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age 1" sheetId="1" state="hidden" r:id="rId2"/>
    <sheet name="2021" sheetId="2" state="visible" r:id="rId3"/>
    <sheet name="СВОД" sheetId="3" state="hidden" r:id="rId4"/>
    <sheet name="Лист4" sheetId="4" state="hidden" r:id="rId5"/>
    <sheet name="Лист5" sheetId="5" state="hidden" r:id="rId6"/>
    <sheet name="Лист3" sheetId="6" state="hidden" r:id="rId7"/>
    <sheet name="Лист1" sheetId="7" state="hidden" r:id="rId8"/>
    <sheet name="Лист2" sheetId="8" state="hidden" r:id="rId9"/>
    <sheet name="Лист9" sheetId="9" state="hidden" r:id="rId10"/>
    <sheet name="Подушевник _янв (2)" sheetId="10" state="hidden" r:id="rId11"/>
    <sheet name="февр" sheetId="11" state="hidden" r:id="rId12"/>
  </sheets>
  <definedNames>
    <definedName function="false" hidden="false" localSheetId="1" name="_xlnm.Print_Titles" vbProcedure="false">'2021'!$5:$5</definedName>
    <definedName function="false" hidden="false" localSheetId="0" name="_xlnm.Print_Area" vbProcedure="false">'Page 1'!$A$1:$C$790</definedName>
    <definedName function="false" hidden="true" localSheetId="9" name="_xlnm._FilterDatabase" vbProcedure="false">'Подушевник _янв (2)'!$A$4:$Y$4</definedName>
    <definedName function="false" hidden="true" localSheetId="2" name="_xlnm._FilterDatabase" vbProcedure="false">СВОД!$A$3:$AI$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40" uniqueCount="1295">
  <si>
    <t xml:space="preserve">Половозрастное распределение прикрепленного населения</t>
  </si>
  <si>
    <t xml:space="preserve">Отчёт на 01.01.2021 (начало суток)</t>
  </si>
  <si>
    <t xml:space="preserve">Занятость:</t>
  </si>
  <si>
    <t xml:space="preserve">Гражданство:</t>
  </si>
  <si>
    <t xml:space="preserve">Регионы:</t>
  </si>
  <si>
    <t xml:space="preserve">50005</t>
  </si>
  <si>
    <t xml:space="preserve">ОБЩЕСТВО С ОГРАНИЧЕННОЙ ОТВЕТСТВЕННОСТЬЮ "СТРАХОВАЯ МЕДИЦИНСКАЯ КОМПАНИЯ РЕСО-МЕД"</t>
  </si>
  <si>
    <t xml:space="preserve">Код МО</t>
  </si>
  <si>
    <t xml:space="preserve">Наименование МО</t>
  </si>
  <si>
    <t xml:space="preserve">Всего</t>
  </si>
  <si>
    <t xml:space="preserve">1</t>
  </si>
  <si>
    <t xml:space="preserve">2</t>
  </si>
  <si>
    <t xml:space="preserve">13</t>
  </si>
  <si>
    <t xml:space="preserve">ГОСУДАРСТВЕННОЕ БЮДЖЕТНОЕ УЧРЕЖДЕНИЕ ЗДРАВООХРАНЕНИЯ МОСКОВСКОЙ ОБЛАСТИ "БАЛАШИХИНСКАЯ ОБЛАСТНАЯ БОЛЬНИЦА"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</t>
  </si>
  <si>
    <t xml:space="preserve">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ЧАСТНОЕ УЧРЕЖДЕНИЕ ЗДРАВООХРАНЕНИЯ "ПОЛИКЛИНИКА "РЖД-МЕДИЦИНА" МИКРОРАЙОНА ОЖЕРЕЛЬЕ ГОРОДА КАШИР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ФЕДЕРАЛЬНОЕ ГОСУДАРСТВЕННОЕ БЮДЖЕТНОЕ УЧРЕЖДЕНИЕ "ФЕДЕРАЛЬНЫЙ НАУЧНО-КЛИНИЧЕСКИЙ ЦЕНТР ФИЗИКО-ХИМИЧЕСКОЙ МЕДИЦИНЫ ФЕДЕРАЛЬНОГО МЕДИКО-БИОЛОГИЧЕСКОГО АГЕНТСТВА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ГОСУДАРСТВЕННОЕ БЮДЖЕТНОЕ УЧРЕЖДЕНИЕ ЗДРАВООХРАНЕНИЯ МОСКОВСКОЙ ОБЛАСТИ "ОЗЁРСКАЯ ЦЕНТРАЛЬНАЯ РАЙОННАЯ БОЛЬНИЦА "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ЧАСТНОЕ УЧРЕЖДЕНИЕ ЗДРАВООХРАНЕНИЯ "ПОЛИКЛИНИКА "РЖД-МЕДИЦИНА" ГОРОДА ОРЕХОВО-ЗУЕВО"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БОЛЬНИЦА №2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ГОРОДСКАЯ ДЕТСКАЯ ПОЛИКЛИНИКА №3"</t>
  </si>
  <si>
    <t xml:space="preserve">ГОСУДАРСТВЕННОЕ БЮДЖЕТНОЕ УЧРЕЖДЕНИЕ ЗДРАВООХРАНЕНИЯ МОСКОВСКОЙ ОБЛАСТИ "ПОДОЛЬСКАЯ ГОРОДСКАЯ ПОЛИКЛИНИКА №1"</t>
  </si>
  <si>
    <t xml:space="preserve">ГОСУДАРСТВЕННОЕ БЮДЖЕТНОЕ УЧРЕЖДЕНИЕ ЗДРАВООХРАНЕНИЯ МОСКОВСКОЙ ОБЛАСТИ "МОСКОВСКАЯ ОБЛАСТНАЯ БОЛЬНИЦА ИМ. ПРОФ. РОЗАНОВА В.Н.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ГОСУДАРСТВЕННОЕ АВТОНОМНОЕ УЧРЕЖДЕНИЕ ЗДРАВООХРАНЕНИЯ МОСКОВСКОЙ ОБЛАСТИ "ХИМКИНСКАЯ ОБЛАСТНАЯ БОЛЬНИЦА"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ФЕДЕРАЛЬНОЕ КАЗЕННОЕ УЧРЕЖДЕНИЕ "ВОЙСКОВАЯ ЧАСТЬ 52583"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АКЦИОНЕРНОЕ ОБЩЕСТВО "МЕТАЛЛУРГИЧЕСКИЙ ЗАВОД "ЭЛЕКТРОСТАЛЬ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Неприкрепленные</t>
  </si>
  <si>
    <t xml:space="preserve">Итого по СМО</t>
  </si>
  <si>
    <t xml:space="preserve">50006</t>
  </si>
  <si>
    <t xml:space="preserve">АКЦИОНЕРНОЕ ОБЩЕСТВО "МЕДИЦИНСКАЯ АКЦИОНЕРНАЯ СТРАХОВАЯ КОМПАНИЯ"</t>
  </si>
  <si>
    <t xml:space="preserve">50012</t>
  </si>
  <si>
    <t xml:space="preserve">ОБЩЕСТВО С ОГРАНИЧЕННОЙ ОТВЕТСТВЕННОСТЬЮ "МЕДИЦИНСКАЯ СТРАХОВАЯ КОМПАНИЯ "МЕДСТРАХ"</t>
  </si>
  <si>
    <t xml:space="preserve">50046</t>
  </si>
  <si>
    <t xml:space="preserve">АКЦИОНЕРНОЕ ОБЩЕСТВО "СТРАХОВАЯ КОМПАНИЯ "СОГАЗ-МЕД"</t>
  </si>
  <si>
    <t xml:space="preserve">50051</t>
  </si>
  <si>
    <t xml:space="preserve">ОБЩЕСТВО С ОГРАНИЧЕННОЙ ОТВЕТСТВЕННОСТЬЮ "КАПИТАЛ МЕДИЦИНСКОЕ СТРАХОВАНИЕ"</t>
  </si>
  <si>
    <t xml:space="preserve">Иногородние</t>
  </si>
  <si>
    <t xml:space="preserve">010101</t>
  </si>
  <si>
    <t xml:space="preserve">020101</t>
  </si>
  <si>
    <t xml:space="preserve">030101</t>
  </si>
  <si>
    <t xml:space="preserve">030201</t>
  </si>
  <si>
    <t xml:space="preserve">041601</t>
  </si>
  <si>
    <t xml:space="preserve">050101</t>
  </si>
  <si>
    <t xml:space="preserve">060101</t>
  </si>
  <si>
    <t xml:space="preserve">070101</t>
  </si>
  <si>
    <t xml:space="preserve">070301</t>
  </si>
  <si>
    <t xml:space="preserve">080101</t>
  </si>
  <si>
    <t xml:space="preserve">100101</t>
  </si>
  <si>
    <t xml:space="preserve">100201</t>
  </si>
  <si>
    <t xml:space="preserve">100301</t>
  </si>
  <si>
    <t xml:space="preserve">110101</t>
  </si>
  <si>
    <t xml:space="preserve">130101</t>
  </si>
  <si>
    <t xml:space="preserve">140101</t>
  </si>
  <si>
    <t xml:space="preserve">140201</t>
  </si>
  <si>
    <t xml:space="preserve">150101</t>
  </si>
  <si>
    <t xml:space="preserve">160101</t>
  </si>
  <si>
    <t xml:space="preserve">160201</t>
  </si>
  <si>
    <t xml:space="preserve">170101</t>
  </si>
  <si>
    <t xml:space="preserve">170201</t>
  </si>
  <si>
    <t xml:space="preserve">180101</t>
  </si>
  <si>
    <t xml:space="preserve">190101</t>
  </si>
  <si>
    <t xml:space="preserve">200301</t>
  </si>
  <si>
    <t xml:space="preserve">200401</t>
  </si>
  <si>
    <t xml:space="preserve">210101</t>
  </si>
  <si>
    <t xml:space="preserve">210115</t>
  </si>
  <si>
    <t xml:space="preserve">220101</t>
  </si>
  <si>
    <t xml:space="preserve">240101</t>
  </si>
  <si>
    <t xml:space="preserve">250101</t>
  </si>
  <si>
    <t xml:space="preserve">260301</t>
  </si>
  <si>
    <t xml:space="preserve">261501</t>
  </si>
  <si>
    <t xml:space="preserve">262101</t>
  </si>
  <si>
    <t xml:space="preserve">263001</t>
  </si>
  <si>
    <t xml:space="preserve">270101</t>
  </si>
  <si>
    <t xml:space="preserve">280101</t>
  </si>
  <si>
    <t xml:space="preserve">291601</t>
  </si>
  <si>
    <t xml:space="preserve">300101</t>
  </si>
  <si>
    <t xml:space="preserve">300301</t>
  </si>
  <si>
    <t xml:space="preserve">310401</t>
  </si>
  <si>
    <t xml:space="preserve">310801</t>
  </si>
  <si>
    <t xml:space="preserve">310901</t>
  </si>
  <si>
    <t xml:space="preserve">312401</t>
  </si>
  <si>
    <t xml:space="preserve">313301</t>
  </si>
  <si>
    <t xml:space="preserve">320101</t>
  </si>
  <si>
    <t xml:space="preserve">330101</t>
  </si>
  <si>
    <t xml:space="preserve">330201</t>
  </si>
  <si>
    <t xml:space="preserve">330301</t>
  </si>
  <si>
    <t xml:space="preserve">330401</t>
  </si>
  <si>
    <t xml:space="preserve">330501</t>
  </si>
  <si>
    <t xml:space="preserve">330901</t>
  </si>
  <si>
    <t xml:space="preserve">331201</t>
  </si>
  <si>
    <t xml:space="preserve">332201</t>
  </si>
  <si>
    <t xml:space="preserve">332801</t>
  </si>
  <si>
    <t xml:space="preserve">332901</t>
  </si>
  <si>
    <t xml:space="preserve">340101</t>
  </si>
  <si>
    <t xml:space="preserve">340201</t>
  </si>
  <si>
    <t xml:space="preserve">350701</t>
  </si>
  <si>
    <t xml:space="preserve">360301</t>
  </si>
  <si>
    <t xml:space="preserve">360401</t>
  </si>
  <si>
    <t xml:space="preserve">360701</t>
  </si>
  <si>
    <t xml:space="preserve">360801</t>
  </si>
  <si>
    <t xml:space="preserve">360901</t>
  </si>
  <si>
    <t xml:space="preserve">361601</t>
  </si>
  <si>
    <t xml:space="preserve">370101</t>
  </si>
  <si>
    <t xml:space="preserve">380101</t>
  </si>
  <si>
    <t xml:space="preserve">390101</t>
  </si>
  <si>
    <t xml:space="preserve">400601</t>
  </si>
  <si>
    <t xml:space="preserve">410101</t>
  </si>
  <si>
    <t xml:space="preserve">410601</t>
  </si>
  <si>
    <t xml:space="preserve">420101</t>
  </si>
  <si>
    <t xml:space="preserve">430101</t>
  </si>
  <si>
    <t xml:space="preserve">440101</t>
  </si>
  <si>
    <t xml:space="preserve">440201</t>
  </si>
  <si>
    <t xml:space="preserve">440501</t>
  </si>
  <si>
    <t xml:space="preserve">440701</t>
  </si>
  <si>
    <t xml:space="preserve">450201</t>
  </si>
  <si>
    <t xml:space="preserve">450701</t>
  </si>
  <si>
    <t xml:space="preserve">461501</t>
  </si>
  <si>
    <t xml:space="preserve">470101</t>
  </si>
  <si>
    <t xml:space="preserve">490101</t>
  </si>
  <si>
    <t xml:space="preserve">500101</t>
  </si>
  <si>
    <t xml:space="preserve">510112</t>
  </si>
  <si>
    <t xml:space="preserve">510501</t>
  </si>
  <si>
    <t xml:space="preserve">520101</t>
  </si>
  <si>
    <t xml:space="preserve">520201</t>
  </si>
  <si>
    <t xml:space="preserve">530101</t>
  </si>
  <si>
    <t xml:space="preserve">542901</t>
  </si>
  <si>
    <t xml:space="preserve">550101</t>
  </si>
  <si>
    <t xml:space="preserve">550501</t>
  </si>
  <si>
    <t xml:space="preserve">580201</t>
  </si>
  <si>
    <t xml:space="preserve">580301</t>
  </si>
  <si>
    <t xml:space="preserve">590101</t>
  </si>
  <si>
    <t xml:space="preserve">600101</t>
  </si>
  <si>
    <t xml:space="preserve">600202</t>
  </si>
  <si>
    <t xml:space="preserve">610101</t>
  </si>
  <si>
    <t xml:space="preserve">910201</t>
  </si>
  <si>
    <t xml:space="preserve">По всем СМО</t>
  </si>
  <si>
    <t xml:space="preserve">180201</t>
  </si>
  <si>
    <t xml:space="preserve">230101</t>
  </si>
  <si>
    <t xml:space="preserve">311301</t>
  </si>
  <si>
    <t xml:space="preserve">350301</t>
  </si>
  <si>
    <t xml:space="preserve">440801</t>
  </si>
  <si>
    <t xml:space="preserve">550201</t>
  </si>
  <si>
    <t xml:space="preserve">560101</t>
  </si>
  <si>
    <t xml:space="preserve">880705</t>
  </si>
  <si>
    <t xml:space="preserve">Итого</t>
  </si>
  <si>
    <t xml:space="preserve">Приложение №5 к протоколу от 29.04.2021 №118</t>
  </si>
  <si>
    <t xml:space="preserve">Численность взрослого прикрепленного населения на 01.01.2021</t>
  </si>
  <si>
    <t xml:space="preserve">Плановое количество выявленных случаев онкологических заболеваний в 2021 году</t>
  </si>
  <si>
    <t xml:space="preserve">ГБУЗ МО "БАЛАШИХИНСКАЯ ОБЛАСТНАЯ БОЛЬНИЦА"</t>
  </si>
  <si>
    <t xml:space="preserve">ГБУЗ МО "ЛЮБЕРЕЦКАЯ ОБЛАСТНАЯ БОЛЬНИЦА"</t>
  </si>
  <si>
    <t xml:space="preserve">ГБУЗ МО "МЫТИЩИНСКАЯ ГОРОДСКАЯ КЛИНИЧЕСКАЯ БОЛЬНИЦА"</t>
  </si>
  <si>
    <t xml:space="preserve">ГБУЗ МО "ОДИНЦОВСКАЯ ОБЛАСТНАЯ БОЛЬНИЦА"</t>
  </si>
  <si>
    <t xml:space="preserve">ГБУЗ МО "РАМЕНСКАЯ ЦЕНТРАЛЬНАЯ РАЙОННАЯ БОЛЬНИЦА"</t>
  </si>
  <si>
    <t xml:space="preserve">ГАУЗ МО "ХИМКИНСКАЯ ОБЛАСТНАЯ БОЛЬНИЦА"</t>
  </si>
  <si>
    <t xml:space="preserve">ГБУЗ МО "ЩЕЛКОВСКАЯ ОБЛАСТНАЯ БОЛЬНИЦА"</t>
  </si>
  <si>
    <t xml:space="preserve">ГБУЗ МО "НОГИНСКАЯ ЦЕНТРАЛЬНАЯ РАЙОННАЯ БОЛЬНИЦА"</t>
  </si>
  <si>
    <t xml:space="preserve">ГБУЗ МО "КОРОЛЁВСКАЯ ГОРОДСКАЯ БОЛЬНИЦА"</t>
  </si>
  <si>
    <t xml:space="preserve">ГБУЗ МО "СЕРГИЕВО-ПОСАДСКАЯ РАЙОННАЯ БОЛЬНИЦА"</t>
  </si>
  <si>
    <t xml:space="preserve">ГБУЗ МО "КОЛОМЕНСКАЯ ЦЕНТРАЛЬНАЯ РАЙОННАЯ БОЛЬНИЦА"</t>
  </si>
  <si>
    <t xml:space="preserve">ГБУЗ МО "ДОМОДЕДОВСКАЯ ЦЕНТРАЛЬНАЯ ГОРОДСКАЯ БОЛЬНИЦА"</t>
  </si>
  <si>
    <t xml:space="preserve">ГБУЗ МО "МОСКОВСКАЯ ОБЛАСТНАЯ БОЛЬНИЦА ИМ. ПРОФ. РОЗАНОВА В.Н."</t>
  </si>
  <si>
    <t xml:space="preserve">ГБУЗ МО "ДМИТРОВСКАЯ ОБЛАСТНАЯ БОЛЬНИЦА"</t>
  </si>
  <si>
    <t xml:space="preserve">ГБУЗ МО "НАРО-ФОМИНСКАЯ ОБЛАСТНАЯ БОЛЬНИЦА"</t>
  </si>
  <si>
    <t xml:space="preserve">ГБУЗ МО "ПОДОЛЬСКАЯ ГОРОДСКАЯ ПОЛИКЛИНИКА №1"</t>
  </si>
  <si>
    <t xml:space="preserve">ГБУЗ МО "СОЛНЕЧНОГОРСКАЯ ОБЛАСТНАЯ БОЛЬНИЦА"</t>
  </si>
  <si>
    <t xml:space="preserve">ГБУЗ МО "ВИДНОВСКАЯ РАЙОННАЯ КЛИНИЧЕСКАЯ БОЛЬНИЦА"</t>
  </si>
  <si>
    <t xml:space="preserve">ГБУЗ МО "КРАСНОГОРСКАЯ ГОРОДСКАЯ БОЛЬНИЦА №2"</t>
  </si>
  <si>
    <t xml:space="preserve">ГАУЗ МО "КЛИНСКАЯ ГОРОДСКАЯ БОЛЬНИЦА"</t>
  </si>
  <si>
    <t xml:space="preserve">ГБУЗ МО "СТУПИНСКАЯ ОБЛАСТНАЯ КЛИНИЧЕСКАЯ БОЛЬНИЦА"</t>
  </si>
  <si>
    <t xml:space="preserve">ГБУЗ МО "КРАСНОГОРСКАЯ ГОРОДСКАЯ БОЛЬНИЦА №1"</t>
  </si>
  <si>
    <t xml:space="preserve">ГБУЗ МО "ЧЕХОВСКАЯ ОБЛАСТНАЯ БОЛЬНИЦА"</t>
  </si>
  <si>
    <t xml:space="preserve">ГБУЗ МО "ВОСКРЕСЕНСКАЯ ПЕРВАЯ РАЙОННАЯ БОЛЬНИЦА"</t>
  </si>
  <si>
    <t xml:space="preserve">ГБУЗ МО "ЭЛЕКТРОСТАЛЬСКАЯ ЦЕНТРАЛЬНАЯ ГОРОДСКАЯ БОЛЬНИЦА"</t>
  </si>
  <si>
    <t xml:space="preserve">ГБУЗ МО "СЕРПУХОВСКАЯ ЦЕНТРАЛЬНАЯ РАЙОННАЯ БОЛЬНИЦА"</t>
  </si>
  <si>
    <t xml:space="preserve">ГБУЗ МО "ОРЕХОВО-ЗУЕВСКАЯ ЦЕНТРАЛЬНАЯ ГОРОДСКАЯ БОЛЬНИЦА"</t>
  </si>
  <si>
    <t xml:space="preserve">ГБУЗ МО "ЕГОРЬЕВСКАЯ ЦЕНТРАЛЬНАЯ РАЙОННАЯ БОЛЬНИЦА"</t>
  </si>
  <si>
    <t xml:space="preserve">ГБУЗ МО "ЛОБНЕНСКАЯ ЦЕНТРАЛЬНАЯ ГОРОДСКАЯ БОЛЬНИЦА"</t>
  </si>
  <si>
    <t xml:space="preserve">ГБУЗ МО "ИСТРИНСКАЯ РАЙОННАЯ КЛИНИЧЕСКАЯ БОЛЬНИЦА"</t>
  </si>
  <si>
    <t xml:space="preserve">ГБУЗ МО "ЖУКОВСКАЯ ГОРОДСКАЯ КЛИНИЧЕСКАЯ БОЛЬНИЦА"</t>
  </si>
  <si>
    <t xml:space="preserve">ГБУЗ МО "ПАВЛОВО-ПОСАДСКАЯ ЦЕНТРАЛЬНАЯ РАЙОННАЯ БОЛЬНИЦА"</t>
  </si>
  <si>
    <t xml:space="preserve">ГБУЗ МО "ДОЛГОПРУДНЕНСКАЯ ЦЕНТРАЛЬНАЯ ГОРОДСКАЯ БОЛЬНИЦА"</t>
  </si>
  <si>
    <t xml:space="preserve">ГАУЗ МО "ЦЕНТРАЛЬНАЯ ГОРОДСКАЯ КЛИНИЧЕСКАЯ БОЛЬНИЦА Г. РЕУТОВ"</t>
  </si>
  <si>
    <t xml:space="preserve">ГБУЗ МО "ИВАНТЕЕВСКАЯ ЦЕНТРАЛЬНАЯ ГОРОДСКАЯ БОЛЬНИЦА"</t>
  </si>
  <si>
    <t xml:space="preserve">ГБУЗ МО "МОЖАЙСКАЯ ЦЕНТРАЛЬНАЯ РАЙОННАЯ БОЛЬНИЦА"</t>
  </si>
  <si>
    <t xml:space="preserve">ГБУЗ МО "РУЗСКАЯ ОБЛАСТНАЯ БОЛЬНИЦА"</t>
  </si>
  <si>
    <t xml:space="preserve">ГАУЗ МО "ЦЕНТРАЛЬНАЯ ГОРОДСКАЯ БОЛЬНИЦА ИМЕНИ М. В. ГОЛЬЦА"</t>
  </si>
  <si>
    <t xml:space="preserve">ГБУЗ МО "ЛУХОВИЦКАЯ ЦЕНТРАЛЬНАЯ РАЙОННАЯ БОЛЬНИЦА"</t>
  </si>
  <si>
    <t xml:space="preserve">ГБУЗ МО "ШАТУРСКАЯ ЦЕНТРАЛЬНАЯ РАЙОННАЯ БОЛЬНИЦА"</t>
  </si>
  <si>
    <t xml:space="preserve">ГБУЗ МО "КАШИРСКАЯ ЦЕНТРАЛЬНАЯ РАЙОННАЯ БОЛЬНИЦА"</t>
  </si>
  <si>
    <t xml:space="preserve">ГБУЗ МО "ПОДОЛЬСКАЯ РАЙОННАЯ БОЛЬНИЦА"</t>
  </si>
  <si>
    <t xml:space="preserve">ГАУЗ МО "ДУБНЕНСКАЯ ГОРОДСКАЯ БОЛЬНИЦА"</t>
  </si>
  <si>
    <t xml:space="preserve">ГБУЗ МО "КОТЕЛЬНИКОВСКАЯ ГОРОДСКАЯ ПОЛИКЛИНИКА"</t>
  </si>
  <si>
    <t xml:space="preserve">ГБУЗ МО "ПОДОЛЬСКАЯ ГОРОДСКАЯ КЛИНИЧЕСКАЯ БОЛЬНИЦА №3"</t>
  </si>
  <si>
    <t xml:space="preserve">ГБУЗ МО "ЛЫТКАРИНСКАЯ ГОРОДСКАЯ БОЛЬНИЦА"</t>
  </si>
  <si>
    <t xml:space="preserve">ГБУЗ МО "ДЕДОВСКАЯ ГОРОДСКАЯ БОЛЬНИЦА"</t>
  </si>
  <si>
    <t xml:space="preserve">ГБУЗ МО "ВОЛОКОЛАМСКАЯ ЦЕНТРАЛЬНАЯ РАЙОННАЯ БОЛЬНИЦА"</t>
  </si>
  <si>
    <t xml:space="preserve">ГБУЗ МО "ДЗЕРЖИНСКАЯ ГОРОДСКАЯ БОЛЬНИЦА"</t>
  </si>
  <si>
    <t xml:space="preserve">ГБУЗ МО "ТАЛДОМСКАЯ ЦЕНТРАЛЬНАЯ РАЙОННАЯ БОЛЬНИЦА"</t>
  </si>
  <si>
    <t xml:space="preserve">ГАУЗ МО "ВОСКРЕСЕНСКАЯ РАЙОННАЯ БОЛЬНИЦА № 2"</t>
  </si>
  <si>
    <t xml:space="preserve">ФГБУЗ"ЦЕНТРАЛЬНАЯ МЕДИКО-САНИТАРНАЯ ЧАСТЬ № 21 ФЕДЕРАЛЬНОГО МЕДИКО-БИОЛОГИЧЕСКОГО АГЕНТСТВА"</t>
  </si>
  <si>
    <t xml:space="preserve">ГБУЗ МО "ГОЛИЦЫНСКАЯ ПОЛИКЛИНИКА"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ГБУЗ МО "ЗАРАЙСКАЯ ЦЕНТРАЛЬНАЯ РАЙОННАЯ БОЛЬНИЦА"</t>
  </si>
  <si>
    <t xml:space="preserve">ГБУЗ МО "КРАСНОЗНАМЕНСКАЯ ГОРОДСКАЯ ПОЛИКЛИНИКА"</t>
  </si>
  <si>
    <t xml:space="preserve">ФГБУЗ"ЦЕНТРАЛЬНАЯ МЕДИКО-САНИТАРНАЯ ЧАСТЬ №119 ФЕДЕРАЛЬНОГО МЕДИКО-БИОЛОГИЧЕСКОГО АГЕНТСТВА"</t>
  </si>
  <si>
    <t xml:space="preserve">ГБУЗ МО "ОЗЁРСКАЯ ЦЕНТРАЛЬНАЯ РАЙОННАЯ БОЛЬНИЦА "</t>
  </si>
  <si>
    <t xml:space="preserve">ГБУЗ МО "КЛИМОВСКАЯ ЦЕНТРАЛЬНАЯ ГОРОДСКАЯ БОЛЬНИЦА"</t>
  </si>
  <si>
    <t xml:space="preserve">ГБУЗ МО "ПРОТВИНСКАЯ ГОРОДСКАЯ БОЛЬНИЦА"</t>
  </si>
  <si>
    <t xml:space="preserve">ГБУЗ МО "ЛИКИНСКАЯ ГОРОДСКАЯ БОЛЬНИЦА"</t>
  </si>
  <si>
    <t xml:space="preserve">ФГБУЗ"МЕДИКО-САНИТАРНАЯ ЧАСТЬ №154 ФЕДЕРАЛЬНОГО МЕДИКО-БИОЛОГИЧЕСКОГО АГЕНТСТВА"</t>
  </si>
  <si>
    <t xml:space="preserve">ГБУЗ МО "ЛЬВОВСКАЯ РАЙОННАЯ БОЛЬНИЦА"</t>
  </si>
  <si>
    <t xml:space="preserve">ГБУЗ МО "КЛИМОВСКАЯ ГОРОДСКАЯ БОЛЬНИЦА №2"</t>
  </si>
  <si>
    <t xml:space="preserve">ГБУЗ МО "ОДИНЦОВСКАЯ ГОРОДСКАЯ ПОЛИКЛИНИКА №3"</t>
  </si>
  <si>
    <t xml:space="preserve">ФГБУЗ"ЦЕНТРАЛЬНАЯ МЕДИКО-САНИТАРНАЯ ЧАСТЬ № 94 ФЕДЕРАЛЬНОГО МЕДИКО-БИОЛОГИЧЕСКОГО АГЕНТСТВА</t>
  </si>
  <si>
    <t xml:space="preserve">ФГБУ "3 ЦЕНТРАЛЬНЫЙ ВОЕННЫЙ КЛИНИЧЕСКИЙ ГОСПИТАЛЬ ИМЕНИ А.А. ВИШНЕВСКОГО" МИНИСТЕРСТВА ОБОРОНЫ РОССИЙСКОЙ ФЕДЕРАЦИИ</t>
  </si>
  <si>
    <t xml:space="preserve">ГБУЗ МО "БРОННИЦКАЯ ГОРОДСКАЯ БОЛЬНИЦА"</t>
  </si>
  <si>
    <t xml:space="preserve">ГБУЗ МО "ПОДОЛЬСКАЯ ГОРОДСКАЯ БОЛЬНИЦА №2"</t>
  </si>
  <si>
    <t xml:space="preserve">ФБУЗ "МЕДИКО-САНИТАРНАЯ ЧАСТЬ № 9" ФЕДЕРАЛЬНОГО МЕДИКО-БИОЛОГИЧЕСКОГО АГЕНТСТВА</t>
  </si>
  <si>
    <t xml:space="preserve">ГБУЗ МО "ШАХОВСКАЯ ЦЕНТРАЛЬНАЯ РАЙОННАЯ БОЛЬНИЦА"</t>
  </si>
  <si>
    <t xml:space="preserve">ГБУЗ МО "СЕРЕБРЯНО-ПРУДСКАЯ ЦЕНТРАЛЬНАЯ РАЙОННАЯ БОЛЬНИЦА"</t>
  </si>
  <si>
    <t xml:space="preserve">ГБУЗ МО "СЕРПУХОВСКАЯ ГОРОДСКАЯ БОЛЬНИЦА ИМЕНИ СЕМАШКО Н.А."</t>
  </si>
  <si>
    <t xml:space="preserve">ФГБУЗ БОЛЬНИЦА НАУЧНОГО ЦЕНТРА РОССИЙСКОЙ АКАДЕМИИ НАУК В ЧЕРНОГОЛОВКЕ</t>
  </si>
  <si>
    <t xml:space="preserve">ГБУЗ МО "ЭЛЕКТРОГОРСКАЯ ГОРОДСКАЯ БОЛЬНИЦА"</t>
  </si>
  <si>
    <t xml:space="preserve">ГБУЗ МО "РОШАЛЬСКАЯ ГОРОДСКАЯ БОЛЬНИЦА"</t>
  </si>
  <si>
    <t xml:space="preserve">ГБУЗ МО "КУРОВСКАЯ ГОРОДСКАЯ БОЛЬНИЦА"</t>
  </si>
  <si>
    <t xml:space="preserve">ГБУЗ МО "ОРЕХОВО-ЗУЕВСКИЙ РАЙОННЫЙ ЦЕНТР ОБЩЕЙ ВРАЧЕБНОЙ (СЕМЕЙНОЙ) ПРАКТИКИ"</t>
  </si>
  <si>
    <t xml:space="preserve">ГБУЗ МО "ЛОТОШИНСКАЯ ЦЕНТРАЛЬНАЯ РАЙОННАЯ БОЛЬНИЦА"</t>
  </si>
  <si>
    <t xml:space="preserve">ГБУЗ МО "СЕРПУХОВСКАЯ РАЙОННАЯ ПОЛИКЛИНИКА"</t>
  </si>
  <si>
    <t xml:space="preserve">ЧУЗ "ПОЛИКЛИНИКА "РЖД-МЕДИЦИНА" ГОРОДА ОРЕХОВО-ЗУЕВО"</t>
  </si>
  <si>
    <t xml:space="preserve">ФГУП"ЦЕНТРАЛЬНЫЙ АЭРОГИДРОДИНАМИЧЕСКИЙ ИНСТИТУТ ИМЕНИ ПРОФЕССОРА Н.Е. ЖУКОВСКОГО"</t>
  </si>
  <si>
    <t xml:space="preserve">ГБУЗ МО "ДАВЫДОВСКАЯ РАЙОННАЯ БОЛЬНИЦА"</t>
  </si>
  <si>
    <t xml:space="preserve">ГАУЗ МО "ДРЕЗНЕНСКАЯ ГОРОДСКАЯ БОЛЬНИЦА"</t>
  </si>
  <si>
    <t xml:space="preserve">ЧУЗ "ПОЛИКЛИНИКА "РЖД-МЕДИЦИНА" МИКРОРАЙОНА ОЖЕРЕЛЬЕ ГОРОДА КАШИРА"</t>
  </si>
  <si>
    <t xml:space="preserve">АО "ЛЕТНО-ИССЛЕДОВАТЕЛЬСКИЙ ИНСТИТУТ ИМЕНИ М.М. ГРОМОВА"</t>
  </si>
  <si>
    <t xml:space="preserve">АО "МЕТАЛЛУРГИЧЕСКИЙ ЗАВОД "ЭЛЕКТРОСТАЛЬ"</t>
  </si>
  <si>
    <t xml:space="preserve">ГБУЗ МО "ЕРШОВСКАЯ АМБУЛАТОРИЯ"</t>
  </si>
  <si>
    <t xml:space="preserve">ГБУЗ МО "СЕРПУХОВСКИЙ ГОРОДСКОЙ КОНСУЛЬТАТИВНО-ДИАГНОСТИЧЕСКИЙ ЦЕНТР"</t>
  </si>
  <si>
    <t xml:space="preserve">ФГБУЗ"МЕДИКО-САНИТАРНАЯ ЧАСТЬ №8 ФЕДЕРАЛЬНОГО МЕДИКО-БИОЛОГИЧЕСКОГО АГЕНТСТВА"</t>
  </si>
  <si>
    <t xml:space="preserve">ГБУЗ МО "ДЕМИХОВСКАЯ УЧАСТКОВАЯ БОЛЬНИЦА"</t>
  </si>
  <si>
    <t xml:space="preserve">ГБУЗ МО "АВСЮНИНСКАЯ УЧАСТКОВАЯ БОЛЬНИЦА"</t>
  </si>
  <si>
    <t xml:space="preserve">ГАУЗ МО "АМБУЛАТОРИЯ СОВХОЗА ИМ.ЛЕНИНА"</t>
  </si>
  <si>
    <t xml:space="preserve">ФГБУЗ"МЕДИКО-САНИТАРНАЯ ЧАСТЬ № 174 ФЕДЕРАЛЬНОГО МЕДИКО-БИОЛОГИЧЕСКОГО АГЕНТСТВА"</t>
  </si>
  <si>
    <t xml:space="preserve">ФГБУЗ"МЕДИКО-САНИТАРНАЯ ЧАСТЬ № 164 ФЕДЕРАЛЬНОГО МЕДИКО-БИОЛОГИЧЕСКОГО АГЕНТСТВА"</t>
  </si>
  <si>
    <t xml:space="preserve">ГБУЗ МО "ВЕРЕЙСКАЯ УЧАСТКОВАЯ БОЛЬНИЦА"</t>
  </si>
  <si>
    <t xml:space="preserve">Форма собственности</t>
  </si>
  <si>
    <t xml:space="preserve">Код в кодировке единого реестра</t>
  </si>
  <si>
    <t xml:space="preserve">Код условия оказания</t>
  </si>
  <si>
    <t xml:space="preserve">Условие оказания</t>
  </si>
  <si>
    <t xml:space="preserve">Плановые показатели на 2021 г.</t>
  </si>
  <si>
    <t xml:space="preserve">(117 протокол)</t>
  </si>
  <si>
    <t xml:space="preserve">Плановые показатели финансового обеспечения на отчетный период (1/4)</t>
  </si>
  <si>
    <t xml:space="preserve">Плановые показатели</t>
  </si>
  <si>
    <t xml:space="preserve">на I квартал 2021 г.</t>
  </si>
  <si>
    <t xml:space="preserve">Фактическое исполнение (без МТР)</t>
  </si>
  <si>
    <t xml:space="preserve">за I квартал 2021 г.</t>
  </si>
  <si>
    <t xml:space="preserve">Стационары</t>
  </si>
  <si>
    <t xml:space="preserve">Амбулаторно-поликлиническая помощь</t>
  </si>
  <si>
    <t xml:space="preserve">Скорая мед.помощь</t>
  </si>
  <si>
    <t xml:space="preserve">Финансовое обеспечение (тыс. руб.)</t>
  </si>
  <si>
    <t xml:space="preserve">Финансовое обеспечение (без учета межучрежденческих расчетов), тыс. рублей</t>
  </si>
  <si>
    <t xml:space="preserve">Законченные случаи, процедуры</t>
  </si>
  <si>
    <t xml:space="preserve">Посещения с иными целями</t>
  </si>
  <si>
    <t xml:space="preserve">Диспансеризация и профосмотры</t>
  </si>
  <si>
    <t xml:space="preserve">Посещения в неотложной форме</t>
  </si>
  <si>
    <t xml:space="preserve">Обращения по заболеванию</t>
  </si>
  <si>
    <t xml:space="preserve">Услуги</t>
  </si>
  <si>
    <t xml:space="preserve">УЕТ</t>
  </si>
  <si>
    <t xml:space="preserve">Вызовы</t>
  </si>
  <si>
    <t xml:space="preserve">Тромболизис</t>
  </si>
  <si>
    <t xml:space="preserve">ГУЗ</t>
  </si>
  <si>
    <t xml:space="preserve">Круглосуточный стационар</t>
  </si>
  <si>
    <t xml:space="preserve">Круглосуточный стационар ВМП</t>
  </si>
  <si>
    <t xml:space="preserve">Дневной стационар</t>
  </si>
  <si>
    <t xml:space="preserve">Экстракорпоральное оплодотворение</t>
  </si>
  <si>
    <t xml:space="preserve">Скорая медицинская помощь</t>
  </si>
  <si>
    <t xml:space="preserve">Гемодиализ</t>
  </si>
  <si>
    <t xml:space="preserve">Перитониальный диализ</t>
  </si>
  <si>
    <t xml:space="preserve">10101 Итог</t>
  </si>
  <si>
    <t xml:space="preserve">ГАУЗ МО "БАЛАШИХИНСКАЯ СТОМАТОЛОГИЧЕСКАЯ ПОЛИКЛИНИКА № 1"</t>
  </si>
  <si>
    <t xml:space="preserve">10108 Итог</t>
  </si>
  <si>
    <t xml:space="preserve">ЧУЗ</t>
  </si>
  <si>
    <t xml:space="preserve">ООО "БЕРЕЗКА"</t>
  </si>
  <si>
    <t xml:space="preserve">10401 Итог</t>
  </si>
  <si>
    <t xml:space="preserve">ООО "УЛЫБКА"</t>
  </si>
  <si>
    <t xml:space="preserve">10501 Итог</t>
  </si>
  <si>
    <t xml:space="preserve">ООО "ДЕНТА ЛАЙН"</t>
  </si>
  <si>
    <t xml:space="preserve">11101 Итог</t>
  </si>
  <si>
    <t xml:space="preserve">ГБУЗ МО "БАЛАШИХИНСКИЙ РОДИЛЬНЫЙ ДОМ"</t>
  </si>
  <si>
    <t xml:space="preserve">11401 Итог</t>
  </si>
  <si>
    <t xml:space="preserve">ООО "ПЭТ-ТЕХНОЛОДЖИ БАЛАШИХА"</t>
  </si>
  <si>
    <t xml:space="preserve">11501 Итог</t>
  </si>
  <si>
    <t xml:space="preserve">20101 Итог</t>
  </si>
  <si>
    <t xml:space="preserve">30101 Итог</t>
  </si>
  <si>
    <t xml:space="preserve">30201 Итог</t>
  </si>
  <si>
    <t xml:space="preserve">ГАУЗ МО "ВОСКРЕСЕНСКАЯ СТОМАТОЛОГИЧЕСКАЯ ПОЛИКЛИНИКА"</t>
  </si>
  <si>
    <t xml:space="preserve">31301 Итог</t>
  </si>
  <si>
    <t xml:space="preserve">ООО "ДИОМАГ"</t>
  </si>
  <si>
    <t xml:space="preserve">31501 Итог</t>
  </si>
  <si>
    <t xml:space="preserve">ООО "ДИОМАГ-Р"</t>
  </si>
  <si>
    <t xml:space="preserve">31601 Итог</t>
  </si>
  <si>
    <t xml:space="preserve">ГАУЗ МО "ДМИТРОВСКАЯ ГОРОДСКАЯ СТОМАТОЛОГИЧЕСКАЯ ПОЛИКЛИНИКА"</t>
  </si>
  <si>
    <t xml:space="preserve">40701 Итог</t>
  </si>
  <si>
    <t xml:space="preserve">41601 Итог</t>
  </si>
  <si>
    <t xml:space="preserve">ООО "ДОКТОР Т"</t>
  </si>
  <si>
    <t xml:space="preserve">41701 Итог</t>
  </si>
  <si>
    <t xml:space="preserve">50101 Итог</t>
  </si>
  <si>
    <t xml:space="preserve">ООО "МИРАМЕДИКПЛЮС"</t>
  </si>
  <si>
    <t xml:space="preserve">50601 Итог</t>
  </si>
  <si>
    <t xml:space="preserve">ООО "ЭСТЕТ ДЕНТ"</t>
  </si>
  <si>
    <t xml:space="preserve">50801 Итог</t>
  </si>
  <si>
    <t xml:space="preserve">ООО "САМОРОДОВ-МЕДИЦИНА"</t>
  </si>
  <si>
    <t xml:space="preserve">51001 Итог</t>
  </si>
  <si>
    <t xml:space="preserve">60101 Итог</t>
  </si>
  <si>
    <t xml:space="preserve">ГАУЗ МО "ДОМОДЕДОВСКИЙ КОЖНО-ВЕНЕРОЛОГИЧЕСКИЙ ДИСПАНСЕР"</t>
  </si>
  <si>
    <t xml:space="preserve">60115 Итог</t>
  </si>
  <si>
    <t xml:space="preserve">ГАУЗ МО "ДОМОДЕДОВСКАЯ ГОРОДСКАЯ СТОМАТОЛОГИЧЕСКАЯ ПОЛИКЛИНИКА"</t>
  </si>
  <si>
    <t xml:space="preserve">60301 Итог</t>
  </si>
  <si>
    <t xml:space="preserve">ООО "МЕДИЦИНСКИЙ ЦЕНТР ТОМОГРАФИЯ ДОМОДЕДОВО"</t>
  </si>
  <si>
    <t xml:space="preserve">60801 Итог</t>
  </si>
  <si>
    <t xml:space="preserve">ООО "МЕДИСКАН"</t>
  </si>
  <si>
    <t xml:space="preserve">60901 Итог</t>
  </si>
  <si>
    <t xml:space="preserve">ООО "ЦЕНТР ТАРГЕТНОЙ ТЕРАПИИ"</t>
  </si>
  <si>
    <t xml:space="preserve">61001 Итог</t>
  </si>
  <si>
    <t xml:space="preserve">ООО "ДОМОДЕДОВО ПЭССЕНДЖЕР ТЕРМИНАЛ"</t>
  </si>
  <si>
    <t xml:space="preserve">61401 Итог</t>
  </si>
  <si>
    <t xml:space="preserve">70101 Итог</t>
  </si>
  <si>
    <t xml:space="preserve">ФУЗ</t>
  </si>
  <si>
    <t xml:space="preserve">ФБУЗ "МСЧ № 9"ФМБА</t>
  </si>
  <si>
    <t xml:space="preserve">70301 Итог</t>
  </si>
  <si>
    <t xml:space="preserve">ГАУЗ МО "ДУБНЕНСКАЯ СТОМАТОЛОГИЧЕСКАЯ ПОЛИКЛИНИКА"</t>
  </si>
  <si>
    <t xml:space="preserve">70801 Итог</t>
  </si>
  <si>
    <t xml:space="preserve">ООО "МЕДИ ТЕХНОЛОДЖИ"</t>
  </si>
  <si>
    <t xml:space="preserve">71001 Итог</t>
  </si>
  <si>
    <t xml:space="preserve">80101 Итог</t>
  </si>
  <si>
    <t xml:space="preserve">ГАУЗ МО "ЕГОРЬЕВСКАЯ СТОМАТОЛОГИЧЕСКАЯ ПОЛИКЛИНИКА"</t>
  </si>
  <si>
    <t xml:space="preserve">80104 Итог</t>
  </si>
  <si>
    <t xml:space="preserve">ГБУЗ МО "ЕГОРЬЕВСКИЙ КОЖНО-ВЕНЕРОЛОГИЧЕСКИЙ ДИСПАНСЕР"</t>
  </si>
  <si>
    <t xml:space="preserve">80301 Итог</t>
  </si>
  <si>
    <t xml:space="preserve">ООО "МЕДИЦИНСКИЙ ЦЕНТР-ТОМОГРАФИЯ ПЛЮС"</t>
  </si>
  <si>
    <t xml:space="preserve">81401 Итог</t>
  </si>
  <si>
    <t xml:space="preserve">ГАУЗ МО "БАЛАШИХИНСКАЯ СТОМАТОЛОГИЧЕСКАЯ ПОЛИКЛИНИКА№ 2"</t>
  </si>
  <si>
    <t xml:space="preserve">90401 Итог</t>
  </si>
  <si>
    <t xml:space="preserve">ООО "МЕД ГАРАНТ"</t>
  </si>
  <si>
    <t xml:space="preserve">90601 Итог</t>
  </si>
  <si>
    <t xml:space="preserve">100101 Итог</t>
  </si>
  <si>
    <t xml:space="preserve">ФГУП "ЦЕНТРАЛЬНЫЙ АЭРОГИДРОДИНАМИЧЕСКИЙ ИНСТИТУТ ИМЕНИ ПРОФЕССОРА Н.Е. ЖУКОВСКОГО"</t>
  </si>
  <si>
    <t xml:space="preserve">100201 Итог</t>
  </si>
  <si>
    <t xml:space="preserve">100301 Итог</t>
  </si>
  <si>
    <t xml:space="preserve">ГБУЗ МО "ЖУКОВСКАЯ СТОМАТОЛОГИЧЕСКАЯ ПОЛИКЛИНИКА"</t>
  </si>
  <si>
    <t xml:space="preserve">100401 Итог</t>
  </si>
  <si>
    <t xml:space="preserve">ГБУЗ МО ДЕТСКИЙ САНАТОРИЙ "ОТДЫХ"</t>
  </si>
  <si>
    <t xml:space="preserve">100601 Итог</t>
  </si>
  <si>
    <t xml:space="preserve">ООО "ЦЕНТР НОВЫХ МЕДТЕХНОЛОГИЙ"</t>
  </si>
  <si>
    <t xml:space="preserve">100801 Итог</t>
  </si>
  <si>
    <t xml:space="preserve">110101 Итог</t>
  </si>
  <si>
    <t xml:space="preserve">130101 Итог</t>
  </si>
  <si>
    <t xml:space="preserve">ООО "СФЕРА-СМ"</t>
  </si>
  <si>
    <t xml:space="preserve">130201 Итог</t>
  </si>
  <si>
    <t xml:space="preserve">130301 Итог</t>
  </si>
  <si>
    <t xml:space="preserve">140101 Итог</t>
  </si>
  <si>
    <t xml:space="preserve">140201 Итог</t>
  </si>
  <si>
    <t xml:space="preserve">ООО "ЦЕНТР ГЕМОДИАЛИЗА "ДИАЛОГ"</t>
  </si>
  <si>
    <t xml:space="preserve">140701 Итог</t>
  </si>
  <si>
    <t xml:space="preserve">ООО "ТВОЕ ДЫХАНИЕ"</t>
  </si>
  <si>
    <t xml:space="preserve">141001 Итог</t>
  </si>
  <si>
    <t xml:space="preserve">ГБУЗ МО "КОРОЛЕВСКАЯ ГОРОДСКАЯ БОЛЬНИЦА "</t>
  </si>
  <si>
    <t xml:space="preserve">150101 Итог</t>
  </si>
  <si>
    <t xml:space="preserve">ФГБУЗ "МСЧ №170 ФМБА"</t>
  </si>
  <si>
    <t xml:space="preserve">150601 Итог</t>
  </si>
  <si>
    <t xml:space="preserve">ГАУЗ МО "КОРОЛЕВСКИЙ КОЖНО-ВЕНЕРОЛОГИЧЕСКИЙ ДИСПАНСЕР"</t>
  </si>
  <si>
    <t xml:space="preserve">150701 Итог</t>
  </si>
  <si>
    <t xml:space="preserve">ГАУЗ МО "КОРОЛЕВСКАЯ СТОМАТОЛОГИЧЕСКАЯ ПОЛИКЛИНИКА"</t>
  </si>
  <si>
    <t xml:space="preserve">150801 Итог</t>
  </si>
  <si>
    <t xml:space="preserve">ООО "ЗДОРОВЬЕ"</t>
  </si>
  <si>
    <t xml:space="preserve">151401 Итог</t>
  </si>
  <si>
    <t xml:space="preserve">ООО НАУЧНО-ИССЛЕДОВАТЕЛЬСКИЙ МЕДИЦИНСКИЙ ЦЕНТР "МЕДИКА МЕНТЕ"</t>
  </si>
  <si>
    <t xml:space="preserve">151901 Итог</t>
  </si>
  <si>
    <t xml:space="preserve">160101 Итог</t>
  </si>
  <si>
    <t xml:space="preserve">ЧУЗ ПОЛИКЛИНИКА "РЖД-МЕДИЦИНА"МИКРОРАЙОНА ОЖЕРЕЛЬЕ ГОРОДА КАШИРА"</t>
  </si>
  <si>
    <t xml:space="preserve">160201 Итог</t>
  </si>
  <si>
    <t xml:space="preserve">ООО "АЙ ДЕНТА"</t>
  </si>
  <si>
    <t xml:space="preserve">160701 Итог</t>
  </si>
  <si>
    <t xml:space="preserve">170101 Итог</t>
  </si>
  <si>
    <t xml:space="preserve">ГБУЗ МО "КЛИНСКАЯ ДЕТСКАЯ ГОРОДСКАЯ БОЛЬНИЦА"</t>
  </si>
  <si>
    <t xml:space="preserve">170201 Итог</t>
  </si>
  <si>
    <t xml:space="preserve">ГАУЗ МО "КЛИНСКАЯ СТОМАТОЛОГИЧЕСКАЯ ПОЛИКЛИНИКА"</t>
  </si>
  <si>
    <t xml:space="preserve">170501 Итог</t>
  </si>
  <si>
    <t xml:space="preserve">ГАУЗ МО "КЛИНСКИЙ КОЖНО-ВЕНЕРОЛОГИЧЕСКИЙ ДИСПАНСЕР"</t>
  </si>
  <si>
    <t xml:space="preserve">170601 Итог</t>
  </si>
  <si>
    <t xml:space="preserve">ООО "КЛИНИКА"</t>
  </si>
  <si>
    <t xml:space="preserve">171001 Итог</t>
  </si>
  <si>
    <t xml:space="preserve">ООО "ЗУБОПРОТЕЗИСТ"</t>
  </si>
  <si>
    <t xml:space="preserve">171201 Итог</t>
  </si>
  <si>
    <t xml:space="preserve">ООО "СИТИДЕНТ"</t>
  </si>
  <si>
    <t xml:space="preserve">171301 Итог</t>
  </si>
  <si>
    <t xml:space="preserve">ООО "КЛИНИКА ИННОВАЦИОННОЙ ХИРУРГИИ"</t>
  </si>
  <si>
    <t xml:space="preserve">171401 Итог</t>
  </si>
  <si>
    <t xml:space="preserve">ООО "УЛЫБКА ПЛЮС"</t>
  </si>
  <si>
    <t xml:space="preserve">171501 Итог</t>
  </si>
  <si>
    <t xml:space="preserve">ООО "КЛИНИКАПРОФ"</t>
  </si>
  <si>
    <t xml:space="preserve">172101 Итог</t>
  </si>
  <si>
    <t xml:space="preserve">180101 Итог</t>
  </si>
  <si>
    <t xml:space="preserve">180201 Итог</t>
  </si>
  <si>
    <t xml:space="preserve">190101 Итог</t>
  </si>
  <si>
    <t xml:space="preserve">ООО "МЕДИЦИНСКИЙ ЦЕНТР ТОМОГРАФИЯ ПЛЮС"</t>
  </si>
  <si>
    <t xml:space="preserve">190601 Итог</t>
  </si>
  <si>
    <t xml:space="preserve">ООО "МЕГАМЕДИКЛ"</t>
  </si>
  <si>
    <t xml:space="preserve">191201 Итог</t>
  </si>
  <si>
    <t xml:space="preserve">ГБУЗ МО "КОЛОМЕНСКИЙ ПЕРИНАТАЛЬНЫЙ ЦЕНТР"</t>
  </si>
  <si>
    <t xml:space="preserve">191401 Итог</t>
  </si>
  <si>
    <t xml:space="preserve">ООО "МАГНИТНО РЕЗОНАНСНАЯ ТОМОГРАФИЯ"</t>
  </si>
  <si>
    <t xml:space="preserve">191501 Итог</t>
  </si>
  <si>
    <t xml:space="preserve">ООО "ХЕЛИКС-КОЛОМНА"</t>
  </si>
  <si>
    <t xml:space="preserve">191601 Итог</t>
  </si>
  <si>
    <t xml:space="preserve">200301 Итог</t>
  </si>
  <si>
    <t xml:space="preserve">200401 Итог</t>
  </si>
  <si>
    <t xml:space="preserve">ГАУЗ МО "КРАСНОГОРСКАЯ СТОМАТОЛОГИЧЕСКАЯ ПОЛИКЛИНИКА ИМ. Л.Ф. СМУРОВОЙ"</t>
  </si>
  <si>
    <t xml:space="preserve">200501 Итог</t>
  </si>
  <si>
    <t xml:space="preserve">ГБУЗ МО "КРАСНОГОРСКИЙ КОЖНО-ВЕНЕРОЛОГИЧЕСКИЙ ДИСПАНСЕР"</t>
  </si>
  <si>
    <t xml:space="preserve">200901 Итог</t>
  </si>
  <si>
    <t xml:space="preserve">ГБУЗ МО "МОСКОВСКАЯ ОБЛАСТНАЯ СТАНЦИЯ СКОРОЙ МЕДИЦИНСКОЙ ПОМОЩИ"</t>
  </si>
  <si>
    <t xml:space="preserve">201001 Итог</t>
  </si>
  <si>
    <t xml:space="preserve">ПАО "КРАСНОГОРСКИЙ ЗАВОД ИМ. С.А. ЗВЕРЕВА"</t>
  </si>
  <si>
    <t xml:space="preserve">201101 Итог</t>
  </si>
  <si>
    <t xml:space="preserve">ООО "ЮНИФАРМ"</t>
  </si>
  <si>
    <t xml:space="preserve">201201 Итог</t>
  </si>
  <si>
    <t xml:space="preserve">МЕДИЦИНСКОЕ ЧАСТНОЕ УЧРЕЖДЕНИЕ ЖЕНСКОГО ЗДОРОВЬЯ "БЕЛАЯ РОЗА"</t>
  </si>
  <si>
    <t xml:space="preserve">201301 Итог</t>
  </si>
  <si>
    <t xml:space="preserve">ООО "ТАОРА МЕДИКАЛ ЗАПАД"</t>
  </si>
  <si>
    <t xml:space="preserve">201401 Итог</t>
  </si>
  <si>
    <t xml:space="preserve">ООО "ЧЕСТНАЯ МЕДИЦИНА"</t>
  </si>
  <si>
    <t xml:space="preserve">202001 Итог</t>
  </si>
  <si>
    <t xml:space="preserve">ООО "МЕДЗДРАВ"</t>
  </si>
  <si>
    <t xml:space="preserve">202201 Итог</t>
  </si>
  <si>
    <t xml:space="preserve">210101 Итог</t>
  </si>
  <si>
    <t xml:space="preserve">ГБУЗ МО "ВИДНОВСКИЙ ПЕРИНАТАЛЬНЫЙ ЦЕНТР"</t>
  </si>
  <si>
    <t xml:space="preserve">210102 Итог</t>
  </si>
  <si>
    <t xml:space="preserve">210115 Итог</t>
  </si>
  <si>
    <t xml:space="preserve">ГБУЗ МО "ВИДНОВСКАЯ СТОМАТОЛОГИЧЕСКАЯ ПОЛИКЛИНИКА"</t>
  </si>
  <si>
    <t xml:space="preserve">210116 Итог</t>
  </si>
  <si>
    <t xml:space="preserve">ООО "ПОЛИКЛИНИКА №1 ВИТА МЕДИКУС"</t>
  </si>
  <si>
    <t xml:space="preserve">212201 Итог</t>
  </si>
  <si>
    <t xml:space="preserve">ООО "ОРИС-ВИДНОЕ"</t>
  </si>
  <si>
    <t xml:space="preserve">212301 Итог</t>
  </si>
  <si>
    <t xml:space="preserve">220101 Итог</t>
  </si>
  <si>
    <t xml:space="preserve">230101 Итог</t>
  </si>
  <si>
    <t xml:space="preserve">ООО "ТОМОГРАФ"</t>
  </si>
  <si>
    <t xml:space="preserve">230201 Итог</t>
  </si>
  <si>
    <t xml:space="preserve">ООО "ЦЕНТР-М"</t>
  </si>
  <si>
    <t xml:space="preserve">230301 Итог</t>
  </si>
  <si>
    <t xml:space="preserve">240101 Итог</t>
  </si>
  <si>
    <t xml:space="preserve">250101 Итог</t>
  </si>
  <si>
    <t xml:space="preserve">ГБУЗ МО "ЛЫТКАРИНСКАЯ СТОМАТОЛОГИЧЕСКАЯ ПОЛИКЛИНИКА"</t>
  </si>
  <si>
    <t xml:space="preserve">250401 Итог</t>
  </si>
  <si>
    <t xml:space="preserve">260301 Итог</t>
  </si>
  <si>
    <t xml:space="preserve">ФГБУЗ "МСЧ № 152 ФМБА"</t>
  </si>
  <si>
    <t xml:space="preserve">260401 Итог</t>
  </si>
  <si>
    <t xml:space="preserve">261501 Итог</t>
  </si>
  <si>
    <t xml:space="preserve">ГБУЗ МО "ЛЮБЕРЕЦКИЙ КОЖНО-ВЕНЕРОЛОГИЧЕСКИЙ ДИСПАНСЕР"</t>
  </si>
  <si>
    <t xml:space="preserve">261601 Итог</t>
  </si>
  <si>
    <t xml:space="preserve">ГБУЗ МО "ЛЮБЕРЕЦКИЙ ОНКОЛОГИЧЕСКИЙ ДИСПАНСЕР"</t>
  </si>
  <si>
    <t xml:space="preserve">261701 Итог</t>
  </si>
  <si>
    <t xml:space="preserve">ГАУЗ МО "ЛЮБЕРЕЦКАЯ СТОМАТОЛОГИЧЕСКАЯ ПОЛИКЛИНИКА"</t>
  </si>
  <si>
    <t xml:space="preserve">261901 Итог</t>
  </si>
  <si>
    <t xml:space="preserve">ГБУЗ МО "МОСКОВСКИЙ ОБЛАСТНОЙ ЦЕНТР ОХРАНЫ МАТЕРИНСТВА И ДЕТСТВА"</t>
  </si>
  <si>
    <t xml:space="preserve">262101 Итог</t>
  </si>
  <si>
    <t xml:space="preserve">ООО "ТАОРА МЕДИКАЛ"</t>
  </si>
  <si>
    <t xml:space="preserve">262401 Итог</t>
  </si>
  <si>
    <t xml:space="preserve">263001 Итог</t>
  </si>
  <si>
    <t xml:space="preserve">ООО "ДЕНТА"</t>
  </si>
  <si>
    <t xml:space="preserve">263201 Итог</t>
  </si>
  <si>
    <t xml:space="preserve">263301 Итог</t>
  </si>
  <si>
    <t xml:space="preserve">ООО "КРХ-МЕДИКАЛ"</t>
  </si>
  <si>
    <t xml:space="preserve">263501 Итог</t>
  </si>
  <si>
    <t xml:space="preserve">270101 Итог</t>
  </si>
  <si>
    <t xml:space="preserve">ГАУЗ МО "МОЖАЙСКАЯ СТОМАТОЛОГИЧЕСКАЯ ПОЛИКЛИНИКА"</t>
  </si>
  <si>
    <t xml:space="preserve">270201 Итог</t>
  </si>
  <si>
    <t xml:space="preserve">280101 Итог</t>
  </si>
  <si>
    <t xml:space="preserve">ГАУЗ МО "МЫТИЩИНСКАЯ РАЙОННАЯ СТОМАТОЛОГИЧЕСКАЯ ПОЛИКЛИНИКА"</t>
  </si>
  <si>
    <t xml:space="preserve">281201 Итог</t>
  </si>
  <si>
    <t xml:space="preserve">ГАУЗ МО "МЫТИЩИНСКИЙ КОЖНО-ВЕНЕРОЛОГИЧЕСКИЙ ДИСПАНСЕР"</t>
  </si>
  <si>
    <t xml:space="preserve">281301 Итог</t>
  </si>
  <si>
    <t xml:space="preserve">ООО "МРТ-ЭКСПЕРТ-МЫТИЩИ"</t>
  </si>
  <si>
    <t xml:space="preserve">281801 Итог</t>
  </si>
  <si>
    <t xml:space="preserve">ООО "МРТ КЛИНИК"</t>
  </si>
  <si>
    <t xml:space="preserve">282001 Итог</t>
  </si>
  <si>
    <t xml:space="preserve">ООО "ЛЕЧЕБНО-ДИАГНОСТИЧЕСКИЙ ЦЕНТР МЕЖДУНАРОДНОГО ИНСТИТУТА БИОЛОГИЧЕСКИХ СИСТЕМ-МОСКОВСКАЯ ОБЛАСТЬ"</t>
  </si>
  <si>
    <t xml:space="preserve">282101 Итог</t>
  </si>
  <si>
    <t xml:space="preserve">ООО "ГОРОДСКОЙ МЕДИЦИНСКИЙ ЦЕНТР"</t>
  </si>
  <si>
    <t xml:space="preserve">282301 Итог</t>
  </si>
  <si>
    <t xml:space="preserve">ООО "ЛИНА"</t>
  </si>
  <si>
    <t xml:space="preserve">282501 Итог</t>
  </si>
  <si>
    <t xml:space="preserve">ООО МЦ "ГАРМОНИЯ"</t>
  </si>
  <si>
    <t xml:space="preserve">282601 Итог</t>
  </si>
  <si>
    <t xml:space="preserve">ООО "СТОМАТОЛОГИЯ"</t>
  </si>
  <si>
    <t xml:space="preserve">282901 Итог</t>
  </si>
  <si>
    <t xml:space="preserve">ГБУЗ МО "НАРО-ФОМИНСКАЯ СТОМАТОЛОГИЧЕСКАЯ ПОЛИКЛИНИКА"</t>
  </si>
  <si>
    <t xml:space="preserve">290901 Итог</t>
  </si>
  <si>
    <t xml:space="preserve">ГБУЗ МО "НАРО-ФОМИНСКИЙ ПЕРИНАТАЛЬНЫЙ ЦЕНТР"</t>
  </si>
  <si>
    <t xml:space="preserve">291201 Итог</t>
  </si>
  <si>
    <t xml:space="preserve">ООО "ЛЕЧЕБНО-ДИАГНОСТИЧЕСКИЙ ЦЕНТР "МЕДИЦИНА"</t>
  </si>
  <si>
    <t xml:space="preserve">291501 Итог</t>
  </si>
  <si>
    <t xml:space="preserve">291601 Итог</t>
  </si>
  <si>
    <t xml:space="preserve">300101 Итог</t>
  </si>
  <si>
    <t xml:space="preserve">ФГБУЗ БОЛЬНИЦА НАУЧНОГО ЦЕНТРА РАН В ЧЕРНОГОЛОВКЕ</t>
  </si>
  <si>
    <t xml:space="preserve">300301 Итог</t>
  </si>
  <si>
    <t xml:space="preserve">ООО "ЦЕНТР СОВРЕМЕННОЙ МЕДИЦИНЫ"</t>
  </si>
  <si>
    <t xml:space="preserve">300401 Итог</t>
  </si>
  <si>
    <t xml:space="preserve">ФГБУЗ"ФЕДЕРАЛЬНЫЙ НАУЧНО-КЛИНИЧЕСКИЙ ЦЕНТР ФИЗИКО-ХИМИЧЕСКОЙ МЕДИЦИНЫ ФМБА"</t>
  </si>
  <si>
    <t xml:space="preserve">310401 Итог</t>
  </si>
  <si>
    <t xml:space="preserve">310801 Итог</t>
  </si>
  <si>
    <t xml:space="preserve">310901 Итог</t>
  </si>
  <si>
    <t xml:space="preserve">ГАУЗ МО "ОДИНЦОВСКИЙ КОЖНО-ВЕНЕРОЛОГИЧЕСКИЙ ДИСПАНСЕР"</t>
  </si>
  <si>
    <t xml:space="preserve">311001 Итог</t>
  </si>
  <si>
    <t xml:space="preserve">ГБУЗ МО "ПОЛИКЛИНИКА ГОРОДСКОГО ОКРУГА ВЛАСИХА"</t>
  </si>
  <si>
    <t xml:space="preserve">311301 Итог</t>
  </si>
  <si>
    <t xml:space="preserve">ООО "ТЕХНИЧЕСКО-ЭКОЛОГИЧЕСКИЙ ЦЕНТР "НЕМЧИНОВКА"</t>
  </si>
  <si>
    <t xml:space="preserve">311401 Итог</t>
  </si>
  <si>
    <t xml:space="preserve">ООО "МИР ЗВУКОВ"</t>
  </si>
  <si>
    <t xml:space="preserve">311701 Итог</t>
  </si>
  <si>
    <t xml:space="preserve">ООО "АЛЬТАМЕД+"</t>
  </si>
  <si>
    <t xml:space="preserve">311801 Итог</t>
  </si>
  <si>
    <t xml:space="preserve">ООО "ОДИНМЕД"</t>
  </si>
  <si>
    <t xml:space="preserve">311901 Итог</t>
  </si>
  <si>
    <t xml:space="preserve">ООО "МЕДИЦИНСКИЙ ЦЕНТР ТАОРА МЕДИКАЛ"</t>
  </si>
  <si>
    <t xml:space="preserve">312001 Итог</t>
  </si>
  <si>
    <t xml:space="preserve">312401 Итог</t>
  </si>
  <si>
    <t xml:space="preserve">ООО "ЭКОМЕД"</t>
  </si>
  <si>
    <t xml:space="preserve">312501 Итог</t>
  </si>
  <si>
    <t xml:space="preserve">ООО "КЛИНИКА РЕПРОДУКТИВНОЙ МЕДИЦИНЫ "ЗДОРОВОЕ НАСЛЕДИЕ"</t>
  </si>
  <si>
    <t xml:space="preserve">312801 Итог</t>
  </si>
  <si>
    <t xml:space="preserve">ООО "ГОРОД ЗДОРОВЬЯ"</t>
  </si>
  <si>
    <t xml:space="preserve">313001 Итог</t>
  </si>
  <si>
    <t xml:space="preserve">ООО "МЕДИКАЛ ГРУПП"</t>
  </si>
  <si>
    <t xml:space="preserve">313201 Итог</t>
  </si>
  <si>
    <t xml:space="preserve">313301 Итог</t>
  </si>
  <si>
    <t xml:space="preserve">ООО "МЕЖДУНАРОДНЫЙ ОНКОЛОГИЧЕСКИЙ ЦЕНТР"</t>
  </si>
  <si>
    <t xml:space="preserve">313401 Итог</t>
  </si>
  <si>
    <t xml:space="preserve">ГБУ РЕСПУБЛИКИ САХА (ЯКУТИЯ) "САНАТОРИЙ "БЭС ЧАГДА"</t>
  </si>
  <si>
    <t xml:space="preserve">313501 Итог</t>
  </si>
  <si>
    <t xml:space="preserve">ГБУЗ МО "ОЗЕРСКАЯ ЦЕНТРАЛЬНАЯ РАЙОННАЯ БОЛЬНИЦА "</t>
  </si>
  <si>
    <t xml:space="preserve">320101 Итог</t>
  </si>
  <si>
    <t xml:space="preserve">330101 Итог</t>
  </si>
  <si>
    <t xml:space="preserve">330201 Итог</t>
  </si>
  <si>
    <t xml:space="preserve">330301 Итог</t>
  </si>
  <si>
    <t xml:space="preserve">330401 Итог</t>
  </si>
  <si>
    <t xml:space="preserve">330501 Итог</t>
  </si>
  <si>
    <t xml:space="preserve">330901 Итог</t>
  </si>
  <si>
    <t xml:space="preserve">331201 Итог</t>
  </si>
  <si>
    <t xml:space="preserve">ЧУЗ "ПОЛИКЛИНИКА "РЖД-МЕДИЦИНА"ГОРОДА ОРЕХОВО-ЗУЕВО"</t>
  </si>
  <si>
    <t xml:space="preserve">332201 Итог</t>
  </si>
  <si>
    <t xml:space="preserve">ГБУЗ МО "ОРЕХОВО-ЗУЕВСКИЙ КОЖНО-ВЕНЕРОЛОГИЧЕСКИЙ ДИСПАНСЕР"</t>
  </si>
  <si>
    <t xml:space="preserve">332601 Итог</t>
  </si>
  <si>
    <t xml:space="preserve">ГАУЗ МО "ОРЕХОВО-ЗУЕВСКАЯ РАЙОННАЯ СТОМАТОЛОГИЧЕСКАЯ ПОЛИКЛИНИКА"</t>
  </si>
  <si>
    <t xml:space="preserve">332701 Итог</t>
  </si>
  <si>
    <t xml:space="preserve">332801 Итог</t>
  </si>
  <si>
    <t xml:space="preserve">332901 Итог</t>
  </si>
  <si>
    <t xml:space="preserve">ООО "ОРМЕДИКЛ"</t>
  </si>
  <si>
    <t xml:space="preserve">333201 Итог</t>
  </si>
  <si>
    <t xml:space="preserve">333301 Итог</t>
  </si>
  <si>
    <t xml:space="preserve">ООО "МЕЖБОЛЬНИЧНАЯ АПТЕКА"</t>
  </si>
  <si>
    <t xml:space="preserve">333401 Итог</t>
  </si>
  <si>
    <t xml:space="preserve">ООО "КУРАТОР"</t>
  </si>
  <si>
    <t xml:space="preserve">333701 Итог</t>
  </si>
  <si>
    <t xml:space="preserve">ООО "КЛИНИКА НОВАЯ МЕДИЦИНА"</t>
  </si>
  <si>
    <t xml:space="preserve">333801 Итог</t>
  </si>
  <si>
    <t xml:space="preserve">ООО "КЛИНИКА ДОКТОРА ШАТАЛОВА №4"</t>
  </si>
  <si>
    <t xml:space="preserve">333901 Итог</t>
  </si>
  <si>
    <t xml:space="preserve">ООО "АНТИ-ЭЙДЖ КЛИНИКА"</t>
  </si>
  <si>
    <t xml:space="preserve">334001 Итог</t>
  </si>
  <si>
    <t xml:space="preserve">ООО "ОНКОКЛИНИКА"</t>
  </si>
  <si>
    <t xml:space="preserve">334101 Итог</t>
  </si>
  <si>
    <t xml:space="preserve">ООО "НОВАЯ МЕДИЦИНА ДЛЯ ВАС"</t>
  </si>
  <si>
    <t xml:space="preserve">334201 Итог</t>
  </si>
  <si>
    <t xml:space="preserve">ООО "МРТ-МСК"</t>
  </si>
  <si>
    <t xml:space="preserve">334601 Итог</t>
  </si>
  <si>
    <t xml:space="preserve">340101 Итог</t>
  </si>
  <si>
    <t xml:space="preserve">ГАУЗ МО "ПАВЛОВО-ПОСАДСКИЙ КОЖНО-ВЕНЕРОЛОГИЧЕСКИЙ ДИСПАНСЕР"</t>
  </si>
  <si>
    <t xml:space="preserve">340107 Итог</t>
  </si>
  <si>
    <t xml:space="preserve">340201 Итог</t>
  </si>
  <si>
    <t xml:space="preserve">ЗАО "ЭКОЛАБ"</t>
  </si>
  <si>
    <t xml:space="preserve">340301 Итог</t>
  </si>
  <si>
    <t xml:space="preserve">ООО "ОБЛАСТНОЙ ЦЕНТР ФЛЕБОЛОГИИ"</t>
  </si>
  <si>
    <t xml:space="preserve">340701 Итог</t>
  </si>
  <si>
    <t xml:space="preserve">ООО "СЕМЕЙНАЯ КЛИНИКА НОВАЯ МЕДИЦИНА"</t>
  </si>
  <si>
    <t xml:space="preserve">340801 Итог</t>
  </si>
  <si>
    <t xml:space="preserve">350301 Итог</t>
  </si>
  <si>
    <t xml:space="preserve">350701 Итог</t>
  </si>
  <si>
    <t xml:space="preserve">ГБУЗ МО "ПОДОЛЬСКАЯ ГОРОДСКАЯ КЛИНИЧЕСКАЯ БОЛЬНИЦА"</t>
  </si>
  <si>
    <t xml:space="preserve">360101 Итог</t>
  </si>
  <si>
    <t xml:space="preserve">ГБУЗ МО "ПОДОЛЬСКАЯ ДЕТСКАЯ ГОРОДСКАЯ БОЛЬНИЦА"</t>
  </si>
  <si>
    <t xml:space="preserve">360201 Итог</t>
  </si>
  <si>
    <t xml:space="preserve">360301 Итог</t>
  </si>
  <si>
    <t xml:space="preserve">360401 Итог</t>
  </si>
  <si>
    <t xml:space="preserve">ГБУЗ МО "ПОДОЛЬСКАЯ ГОРОДСКАЯ ДЕТСКАЯ ПОЛИКЛИНИКА №1"</t>
  </si>
  <si>
    <t xml:space="preserve">360701 Итог</t>
  </si>
  <si>
    <t xml:space="preserve">ГБУЗ МО "ПОДОЛЬСКАЯ ГОРОДСКАЯ ДЕТСКАЯ ПОЛИКЛИНИКА №2"</t>
  </si>
  <si>
    <t xml:space="preserve">360801 Итог</t>
  </si>
  <si>
    <t xml:space="preserve">ГБУЗ МО "ПОДОЛЬСКАЯ ГОРОДСКАЯ ДЕТСКАЯ ПОЛИКЛИНИКА №3"</t>
  </si>
  <si>
    <t xml:space="preserve">360901 Итог</t>
  </si>
  <si>
    <t xml:space="preserve">ГБУЗ МО "ПОДОЛЬСКАЯ ДЕТСКАЯ СТОМАТОЛОГИЧЕСКАЯ ПОЛИКЛИНИКА"</t>
  </si>
  <si>
    <t xml:space="preserve">361101 Итог</t>
  </si>
  <si>
    <t xml:space="preserve">ГАУЗ МО "ПОДОЛЬСКАЯ ГОРОДСКАЯ СТОМАТОЛОГИЧЕСКАЯ ПОЛИКЛИНИКА"</t>
  </si>
  <si>
    <t xml:space="preserve">361301 Итог</t>
  </si>
  <si>
    <t xml:space="preserve">ГАУЗ МО "ПОДОЛЬСКИЙ КОЖНО-ВЕНЕРОЛОГИЧЕСКИЙ ДИСПАНСЕР"</t>
  </si>
  <si>
    <t xml:space="preserve">361401 Итог</t>
  </si>
  <si>
    <t xml:space="preserve">361601 Итог</t>
  </si>
  <si>
    <t xml:space="preserve">ГБУЗ МО "ПОДОЛЬСКИЙ РОДИЛЬНЫЙ ДОМ"</t>
  </si>
  <si>
    <t xml:space="preserve">361701 Итог</t>
  </si>
  <si>
    <t xml:space="preserve">ООО "МЕДИКО-ДИАГНОСТИЧЕСКИЙ ЦЕНТР "СЕМЕЙНЫЙ"</t>
  </si>
  <si>
    <t xml:space="preserve">362201 Итог</t>
  </si>
  <si>
    <t xml:space="preserve">ООО "ПЭТ-ТЕХНОЛОДЖИ ПОДОЛЬСК"</t>
  </si>
  <si>
    <t xml:space="preserve">362501 Итог</t>
  </si>
  <si>
    <t xml:space="preserve">ООО "ПОЛИКЛИНИКА №3"</t>
  </si>
  <si>
    <t xml:space="preserve">362601 Итог</t>
  </si>
  <si>
    <t xml:space="preserve">ГБУЗ МО "МОСКОВСКАЯ ОБЛАСТНАЯ ДЕТСКАЯ БОЛЬНИЦА"</t>
  </si>
  <si>
    <t xml:space="preserve">362701 Итог</t>
  </si>
  <si>
    <t xml:space="preserve">ООО "МЕДИЦИНСКИЙ ЦЕНТР МЕДПРЕСТИЖ"</t>
  </si>
  <si>
    <t xml:space="preserve">362801 Итог</t>
  </si>
  <si>
    <t xml:space="preserve">370101 Итог</t>
  </si>
  <si>
    <t xml:space="preserve">ГАУЗ МО "ПУШКИНСКАЯ ГОРОДСКАЯ СТОМАТОЛОГИЧЕСКАЯ ПОЛИКЛИНИКА"</t>
  </si>
  <si>
    <t xml:space="preserve">371001 Итог</t>
  </si>
  <si>
    <t xml:space="preserve">ООО "ВИП-МЕД"</t>
  </si>
  <si>
    <t xml:space="preserve">371701 Итог</t>
  </si>
  <si>
    <t xml:space="preserve">380101 Итог</t>
  </si>
  <si>
    <t xml:space="preserve">ООО "НОВЫЕ МЕДТЕХНОЛОГИИ"</t>
  </si>
  <si>
    <t xml:space="preserve">380401 Итог</t>
  </si>
  <si>
    <t xml:space="preserve">ООО «НОВЫЕ МЕДТЕХНОЛОГИИ 1»</t>
  </si>
  <si>
    <t xml:space="preserve">380501 Итог</t>
  </si>
  <si>
    <t xml:space="preserve">ООО "ВАШ НЕВРОЛОГ"</t>
  </si>
  <si>
    <t xml:space="preserve">380901 Итог</t>
  </si>
  <si>
    <t xml:space="preserve">ООО "КЛИНИКА ЛАБОРАТОРНОЙ ДИАГНОСТИКИ ДНК"</t>
  </si>
  <si>
    <t xml:space="preserve">381101 Итог</t>
  </si>
  <si>
    <t xml:space="preserve">ООО "МЕД ЭКСПЕРТ"</t>
  </si>
  <si>
    <t xml:space="preserve">381201 Итог</t>
  </si>
  <si>
    <t xml:space="preserve">ООО "МЕДИЦИНСКИЙ ЦЕНТР НА ОКТЯБРЬСКОЙ"</t>
  </si>
  <si>
    <t xml:space="preserve">381301 Итог</t>
  </si>
  <si>
    <t xml:space="preserve">390101 Итог</t>
  </si>
  <si>
    <t xml:space="preserve">ООО "ЛИГА+"</t>
  </si>
  <si>
    <t xml:space="preserve">390801 Итог</t>
  </si>
  <si>
    <t xml:space="preserve">ООО "ДЕНТПРОФИ КИДС"</t>
  </si>
  <si>
    <t xml:space="preserve">391001 Итог</t>
  </si>
  <si>
    <t xml:space="preserve">400601 Итог</t>
  </si>
  <si>
    <t xml:space="preserve">410101 Итог</t>
  </si>
  <si>
    <t xml:space="preserve">ФГБУЗ "ЦЕНТРАЛЬНАЯ МСЧ № 94 ФМБА"</t>
  </si>
  <si>
    <t xml:space="preserve">410601 Итог</t>
  </si>
  <si>
    <t xml:space="preserve">ГАУЗ МО "СЕРГИЕВО-ПОСАДСКАЯ СТОМАТОЛОГИЧЕСКАЯ ПОЛИКЛИНИКА"</t>
  </si>
  <si>
    <t xml:space="preserve">411301 Итог</t>
  </si>
  <si>
    <t xml:space="preserve">ГАУЗ МО "СЕРГИЕВО-ПОСАДСКИЙ КОЖНО-ВЕНЕРОЛОГИЧЕСКИЙ ДИСПАНСЕР"</t>
  </si>
  <si>
    <t xml:space="preserve">411401 Итог</t>
  </si>
  <si>
    <t xml:space="preserve">ООО "ЦЕНТР ОФТАЛЬМОХИРУРГИИ"</t>
  </si>
  <si>
    <t xml:space="preserve">412401 Итог</t>
  </si>
  <si>
    <t xml:space="preserve">ООО "ВЫСОКИЕ МЕДИЦИНСКИЕ ТЕХНОЛОГИИ"</t>
  </si>
  <si>
    <t xml:space="preserve">412501 Итог</t>
  </si>
  <si>
    <t xml:space="preserve">ООО "ЮНИТЭЛ"</t>
  </si>
  <si>
    <t xml:space="preserve">412701 Итог</t>
  </si>
  <si>
    <t xml:space="preserve">420101 Итог</t>
  </si>
  <si>
    <t xml:space="preserve">ООО "РЕАМЕД"</t>
  </si>
  <si>
    <t xml:space="preserve">420201 Итог</t>
  </si>
  <si>
    <t xml:space="preserve">ФГБУЗ "МСЧ № 164 ФМБА"</t>
  </si>
  <si>
    <t xml:space="preserve">430101 Итог</t>
  </si>
  <si>
    <t xml:space="preserve">ГБУЗ МО "СЕРПУХОВСКАЯ РАЙОННАЯ СТОМАТОЛОГИЧЕСКАЯ ПОЛИКЛИНИКА"</t>
  </si>
  <si>
    <t xml:space="preserve">430201 Итог</t>
  </si>
  <si>
    <t xml:space="preserve">440101 Итог</t>
  </si>
  <si>
    <t xml:space="preserve">ГБУЗ МО "СЕРПУХОВСКИЙ РОДИЛЬНЫЙ ДОМ"</t>
  </si>
  <si>
    <t xml:space="preserve">440103 Итог</t>
  </si>
  <si>
    <t xml:space="preserve">ГБУЗ МО "СЕРПУХОВСКАЯ СТОМАТОЛОГИЧЕСКАЯ ПОЛИКЛИНИКА №2"</t>
  </si>
  <si>
    <t xml:space="preserve">440107 Итог</t>
  </si>
  <si>
    <t xml:space="preserve">ГАУЗ МО "СЕРПУХОВСКИЙ КОЖНО-ВЕНЕРОЛОГИЧЕСКИЙ ДИСПАНСЕР"</t>
  </si>
  <si>
    <t xml:space="preserve">440108 Итог</t>
  </si>
  <si>
    <t xml:space="preserve">ФГБУЗ "МСЧ №8 ФМБА"</t>
  </si>
  <si>
    <t xml:space="preserve">440201 Итог</t>
  </si>
  <si>
    <t xml:space="preserve">440501 Итог</t>
  </si>
  <si>
    <t xml:space="preserve">440701 Итог</t>
  </si>
  <si>
    <t xml:space="preserve">440801 Итог</t>
  </si>
  <si>
    <t xml:space="preserve">ООО "НЕФРОЛАЙН-МО"</t>
  </si>
  <si>
    <t xml:space="preserve">441101 Итог</t>
  </si>
  <si>
    <t xml:space="preserve">ООО "ЗМС"</t>
  </si>
  <si>
    <t xml:space="preserve">441201 Итог</t>
  </si>
  <si>
    <t xml:space="preserve">ООО "МРТ-ЦЕНТР ИМЕНИ ВЫТНОВА Д.И."</t>
  </si>
  <si>
    <t xml:space="preserve">441501 Итог</t>
  </si>
  <si>
    <t xml:space="preserve">ГАУЗ МО "СОЛНЕЧНОГОРСКАЯ СТОМАТОЛОГИЧЕСКАЯ ПОЛИКЛИНИКА"</t>
  </si>
  <si>
    <t xml:space="preserve">450301 Итог</t>
  </si>
  <si>
    <t xml:space="preserve">ООО "ДАНТИСТ-С"</t>
  </si>
  <si>
    <t xml:space="preserve">450401 Итог</t>
  </si>
  <si>
    <t xml:space="preserve">ООО "МЕДЭСТ"</t>
  </si>
  <si>
    <t xml:space="preserve">450601 Итог</t>
  </si>
  <si>
    <t xml:space="preserve">450701 Итог</t>
  </si>
  <si>
    <t xml:space="preserve">ГАУЗ МО "СТУПИНСКАЯ СТОМАТОЛОГИЧЕСКАЯ ПОЛИКЛИНИКА"</t>
  </si>
  <si>
    <t xml:space="preserve">460501 Итог</t>
  </si>
  <si>
    <t xml:space="preserve">ООО "МЕДАРТ"</t>
  </si>
  <si>
    <t xml:space="preserve">461301 Итог</t>
  </si>
  <si>
    <t xml:space="preserve">461501 Итог</t>
  </si>
  <si>
    <t xml:space="preserve">470101 Итог</t>
  </si>
  <si>
    <t xml:space="preserve">ООО "МЕДЦЕНТР"</t>
  </si>
  <si>
    <t xml:space="preserve">470108 Итог</t>
  </si>
  <si>
    <t xml:space="preserve">490101 Итог</t>
  </si>
  <si>
    <t xml:space="preserve">ГАУЗ МО "ФРЯЗИНСКАЯ СТОМАТОЛОГИЧЕСКАЯ ПОЛИКЛИНИКА"</t>
  </si>
  <si>
    <t xml:space="preserve">490103 Итог</t>
  </si>
  <si>
    <t xml:space="preserve">ООО "АРТ-СТОМ"</t>
  </si>
  <si>
    <t xml:space="preserve">490301 Итог</t>
  </si>
  <si>
    <t xml:space="preserve">500101 Итог</t>
  </si>
  <si>
    <t xml:space="preserve">ГАУЗ МО "ХИМКИНСКАЯ СТОМАТОЛОГИЧЕСКАЯ ПОЛИКЛИНИКА"</t>
  </si>
  <si>
    <t xml:space="preserve">500801 Итог</t>
  </si>
  <si>
    <t xml:space="preserve">ГАУЗ МО "ХИМКИНСКИЙ КОЖНО-ВЕНЕРОЛОГИЧЕСКИЙ ДИСПАНСЕР"</t>
  </si>
  <si>
    <t xml:space="preserve">501001 Итог</t>
  </si>
  <si>
    <t xml:space="preserve">ООО ЦЕНТР СОВРЕМЕННОЙ МЕДИЦИНЫ "ПРОФМЕД"</t>
  </si>
  <si>
    <t xml:space="preserve">501901 Итог</t>
  </si>
  <si>
    <t xml:space="preserve">ООО "МЕДИЦИНА ШКОЛЕ"</t>
  </si>
  <si>
    <t xml:space="preserve">502201 Итог</t>
  </si>
  <si>
    <t xml:space="preserve">ООО "КОМПРОМИСС"</t>
  </si>
  <si>
    <t xml:space="preserve">502501 Итог</t>
  </si>
  <si>
    <t xml:space="preserve">ООО ЦЕНТР МИКРОХИРУРГИИ ГЛАЗА "ПРО ЗРЕНИЕ"</t>
  </si>
  <si>
    <t xml:space="preserve">502601 Итог</t>
  </si>
  <si>
    <t xml:space="preserve">ООО "МЕДИЦИНСКИЙ ЦЕНТР "ГИППОКРАТ"</t>
  </si>
  <si>
    <t xml:space="preserve">502901 Итог</t>
  </si>
  <si>
    <t xml:space="preserve">ООО "БИГМЕД"</t>
  </si>
  <si>
    <t xml:space="preserve">503001 Итог</t>
  </si>
  <si>
    <t xml:space="preserve">510112 Итог</t>
  </si>
  <si>
    <t xml:space="preserve">ФКУ "ВОЙСКОВАЯ ЧАСТЬ 52583"</t>
  </si>
  <si>
    <t xml:space="preserve">510501 Итог</t>
  </si>
  <si>
    <t xml:space="preserve">ООО "ЦАД 50"</t>
  </si>
  <si>
    <t xml:space="preserve">511001 Итог</t>
  </si>
  <si>
    <t xml:space="preserve">ООО "ЧЕХОВСКИЙ СОСУДИСТЫЙ ЦЕНТР"</t>
  </si>
  <si>
    <t xml:space="preserve">511101 Итог</t>
  </si>
  <si>
    <t xml:space="preserve">520101 Итог</t>
  </si>
  <si>
    <t xml:space="preserve">520201 Итог</t>
  </si>
  <si>
    <t xml:space="preserve">530101 Итог</t>
  </si>
  <si>
    <t xml:space="preserve">ГАУЗ МО "ЩЕЛКОВСКИЙ КОЖНО-ВЕНЕРОЛОГИЧЕСКИЙ ДИСПАНСЕР"</t>
  </si>
  <si>
    <t xml:space="preserve">540901 Итог</t>
  </si>
  <si>
    <t xml:space="preserve">ГАУЗ МО "ЩЕЛКОВСКАЯ СТОМАТОЛОГИЧЕСКАЯ ПОЛИКЛИНИКА"</t>
  </si>
  <si>
    <t xml:space="preserve">541301 Итог</t>
  </si>
  <si>
    <t xml:space="preserve">ООО "ЦЕНТР ДИАГНОСТИКИ НОГИНСК"</t>
  </si>
  <si>
    <t xml:space="preserve">542201 Итог</t>
  </si>
  <si>
    <t xml:space="preserve">ГБУЗ МО "ЩЕЛКОВСКИЙ ПЕРИНАТАЛЬНЫЙ ЦЕНТР"</t>
  </si>
  <si>
    <t xml:space="preserve">542601 Итог</t>
  </si>
  <si>
    <t xml:space="preserve">542901 Итог</t>
  </si>
  <si>
    <t xml:space="preserve">550101 Итог</t>
  </si>
  <si>
    <t xml:space="preserve">ФГБУЗ "ЦЕНТРАЛЬНАЯ МСЧ № 21 ФМБА"</t>
  </si>
  <si>
    <t xml:space="preserve">550201 Итог</t>
  </si>
  <si>
    <t xml:space="preserve">АНО "ЭЛЕКТРОСТАЛЬСКАЯ СТОМАТОЛОГИЧЕСКАЯ ПОЛИКЛИНИКА"</t>
  </si>
  <si>
    <t xml:space="preserve">550401 Итог</t>
  </si>
  <si>
    <t xml:space="preserve">550501 Итог</t>
  </si>
  <si>
    <t xml:space="preserve">ООО "ОГОНЕК- ЭС"</t>
  </si>
  <si>
    <t xml:space="preserve">550701 Итог</t>
  </si>
  <si>
    <t xml:space="preserve">ООО "СИЯНИЕ ЭЛЕКТРОСТАЛЬ"</t>
  </si>
  <si>
    <t xml:space="preserve">550801 Итог</t>
  </si>
  <si>
    <t xml:space="preserve">ООО "ЭЛЬМА"</t>
  </si>
  <si>
    <t xml:space="preserve">550901 Итог</t>
  </si>
  <si>
    <t xml:space="preserve">ФГБУЗ "МСЧ №154 ФМБА"</t>
  </si>
  <si>
    <t xml:space="preserve">560101 Итог</t>
  </si>
  <si>
    <t xml:space="preserve">580201 Итог</t>
  </si>
  <si>
    <t xml:space="preserve">ГБУЗ МО "КРАСНОЗНАМЕНСКАЯ ГОРОДСКАЯ ДЕТСКАЯ ПОЛИКЛИНИКА"</t>
  </si>
  <si>
    <t xml:space="preserve">580301 Итог</t>
  </si>
  <si>
    <t xml:space="preserve">590101 Итог</t>
  </si>
  <si>
    <t xml:space="preserve">600101 Итог</t>
  </si>
  <si>
    <t xml:space="preserve">ФГБУЗ "МСЧ № 174 ФМБА"</t>
  </si>
  <si>
    <t xml:space="preserve">600202 Итог</t>
  </si>
  <si>
    <t xml:space="preserve">ФГАУЗ БОЛЬНИЦА ПУЩИНСКОГО НАУЧНОГО ЦЕНТРА РАН</t>
  </si>
  <si>
    <t xml:space="preserve">610101 Итог</t>
  </si>
  <si>
    <t xml:space="preserve">ООО "КЛИНИКА ДОКТОРА ШАТАЛОВА №5"</t>
  </si>
  <si>
    <t xml:space="preserve">680101 Итог</t>
  </si>
  <si>
    <t xml:space="preserve">ФГБУ "ФЕДЕРАЛЬНЫЙ КЛИНИЧЕСКИЙ ЦЕНТР ВЫСОКИХ МЕДИЦИНСКИХ ТЕХНОЛОГИЙ ФМБА"</t>
  </si>
  <si>
    <t xml:space="preserve">880401 Итог</t>
  </si>
  <si>
    <t xml:space="preserve">ФГБУЗ "ЦЕНТРАЛЬНАЯ КЛИНИЧЕСКАЯ БОЛЬНИЦА ВОССТАНОВИТЕЛЬНОГО ЛЕЧЕНИЯ ФМБА"</t>
  </si>
  <si>
    <t xml:space="preserve">880501 Итог</t>
  </si>
  <si>
    <t xml:space="preserve">ФГБУЗ "ЦЕНТРАЛЬНАЯ МСЧ №119 ФМБА"</t>
  </si>
  <si>
    <t xml:space="preserve">880705 Итог</t>
  </si>
  <si>
    <t xml:space="preserve">ФГБУ «НАЦИОНАЛЬНЫЙ МЕДИЦИНСКИЙ ИССЛЕДОВАТЕЛЬСКИЙ ЦЕНТР КОЛОПРОКТОЛОГИИ ИМЕНИ А.Н. РЫЖИХ» МЗ РФ</t>
  </si>
  <si>
    <t xml:space="preserve">890501 Итог</t>
  </si>
  <si>
    <t xml:space="preserve">ФГБУЗ "НАЦИОНАЛЬНЫЙ МЕДИЦИНСКИЙ ИССЛЕДОВАТЕЛЬСКИЙ ЦЕНТР ГЛАЗНЫХ БОЛЕЗНЕЙ ИМЕНИ ГЕЛЬМГОЛЬЦА"МЗ РФ</t>
  </si>
  <si>
    <t xml:space="preserve">890601 Итог</t>
  </si>
  <si>
    <t xml:space="preserve">ФГБУЗ "НАЦИОНАЛЬНЫЙ МЕДИЦИНСКИЙ ИССЛЕДОВАТЕЛЬСКИЙ ЦЕНТР РЕАБИЛИТАЦИИ И КУРОРТОЛОГИИ"МЗ РФ</t>
  </si>
  <si>
    <t xml:space="preserve">890701 Итог</t>
  </si>
  <si>
    <t xml:space="preserve">ФБУН "ФЕДЕРАЛЬНЫЙ НАУЧНЫЙ ЦЕНТР ГИГИЕНЫ ИМ. Ф. Ф. ЭРИСМАНА"ФЕДЕРАЛЬНОЙ СЛУЖБЫ ПО НАДЗОРУ В СФЕРЕ ЗАЩИТЫ ПРАВ ПОТРЕБИТЕЛЕЙ И БЛАГОПОЛУЧИЯ ЧЕЛОВЕКА"</t>
  </si>
  <si>
    <t xml:space="preserve">890901 Итог</t>
  </si>
  <si>
    <t xml:space="preserve">ФГБУЗ "РОССИЙСКИЙ РЕАБИЛИТАЦИОННЫЙ ЦЕНТР "ДЕТСТВО"МЗ РФ</t>
  </si>
  <si>
    <t xml:space="preserve">892101 Итог</t>
  </si>
  <si>
    <t xml:space="preserve">ФГАУ "НАЦИОНАЛЬНЫЙ МЕДИЦИНСКИЙ ИССЛЕДОВАТЕЛЬСКИЙ ЦЕНТР "МЕЖОТРАСЛЕВОЙ НАУЧНО-ТЕХНИЧЕСКИЙ КОМПЛЕКС "МИКРОХИРУРГИЯ ГЛАЗА"ИМЕНИ АКАДЕМИКА С.Н. ФЕДОРОВА"МЗ РФ</t>
  </si>
  <si>
    <t xml:space="preserve">892301 Итог</t>
  </si>
  <si>
    <t xml:space="preserve">ФГАУ «НАЦИОНАЛЬНЫЙ МЕДИЦИНСКИЙ ИССЛЕДОВАТЕЛЬСКИЙ ЦЕНТР «ЛЕЧЕБНО-РЕАБИЛИТАЦИОННЫЙ ЦЕНТР» МЗ РФ</t>
  </si>
  <si>
    <t xml:space="preserve">892401 Итог</t>
  </si>
  <si>
    <t xml:space="preserve">ФГБУЗ "НАЦИОНАЛЬНЫЙ МЕДИЦИНСКИЙ ИССЛЕДОВАТЕЛЬСКИЙ ЦЕНТР ДЕТСКОЙ ГЕМАТОЛОГИИ, ОНКОЛОГИИ И ИММУНОЛОГИИ ИМЕНИ ДМИТРИЯ РОГАЧЕВА"МЗ РФ</t>
  </si>
  <si>
    <t xml:space="preserve">893001 Итог</t>
  </si>
  <si>
    <t xml:space="preserve">ФГБУЗ "ГОСУДАРСТВЕННЫЙ НАУЧНЫЙ ЦЕНТР ДЕРМАТОВЕНЕРОЛОГИИ И КОСМЕТОЛОГИИ"МЗ РФ</t>
  </si>
  <si>
    <t xml:space="preserve">893801 Итог</t>
  </si>
  <si>
    <t xml:space="preserve">ФГБУЗ ЦЕНТР РЕАБИЛИТАЦИИ (ДЛЯ ДЕТЕЙ С НАРУШЕНИЕМ СЛУХА) МЗ РФ</t>
  </si>
  <si>
    <t xml:space="preserve">894401 Итог</t>
  </si>
  <si>
    <t xml:space="preserve">ФГБОУВО "МОСКОВСКИЙ ГОСУДАРСТВЕННЫЙ МЕДИКО-СТОМАТОЛОГИЧЕСКИЙ УНИВЕРСИТЕТИМЕНИ А.И. ЕВДОКИМОВА"МЗ РФ</t>
  </si>
  <si>
    <t xml:space="preserve">894501 Итог</t>
  </si>
  <si>
    <t xml:space="preserve">ФГБУЗ "3 ЦЕНТРАЛЬНЫЙ ВОЕННЫЙ КЛИНИЧЕСКИЙ ГОСПИТАЛЬ ИМЕНИ А.А. ВИШНЕВСКОГО"МО РФ</t>
  </si>
  <si>
    <t xml:space="preserve">910201 Итог</t>
  </si>
  <si>
    <t xml:space="preserve">ФГКУ "1586 ВОЕННЫЙ КЛИНИЧЕСКИЙ ГОСПИТАЛЬ"МО РФ</t>
  </si>
  <si>
    <t xml:space="preserve">910801 Итог</t>
  </si>
  <si>
    <t xml:space="preserve">ФГБУЗ "12 КОНСУЛЬТАТИВНО-ДИАГНОСТИЧЕСКИЙ ЦЕНТР"МО РФ</t>
  </si>
  <si>
    <t xml:space="preserve">911001 Итог</t>
  </si>
  <si>
    <t xml:space="preserve">ФКУЗ "МСЧ МИНИСТЕРСТВА ВНУТРЕННИХ ДЕЛ РОССИЙСКОЙ ФЕДЕРАЦИИ ПО МОСКОВСКОЙ ОБЛАСТИ"</t>
  </si>
  <si>
    <t xml:space="preserve">920101 Итог</t>
  </si>
  <si>
    <t xml:space="preserve">ЛПУ САНАТОРИЙ "ОЗЕРЫ"</t>
  </si>
  <si>
    <t xml:space="preserve">940101 Итог</t>
  </si>
  <si>
    <t xml:space="preserve">ООО "ЛЕЧЕБНО-ПРОФИЛАКТИЧЕСКОЕ УЧРЕЖДЕНИЕ "САНАТОРИЙ ДОРОХОВО"</t>
  </si>
  <si>
    <t xml:space="preserve">940201 Итог</t>
  </si>
  <si>
    <t xml:space="preserve">ООО "САНАТОРИЙ "УДЕЛЬНАЯ"</t>
  </si>
  <si>
    <t xml:space="preserve">940401 Итог</t>
  </si>
  <si>
    <t xml:space="preserve">ЗАО "САНАТОРИЙ ИМЕНИ ВОРОВСКОГО"</t>
  </si>
  <si>
    <t xml:space="preserve">940901 Итог</t>
  </si>
  <si>
    <t xml:space="preserve">УЧРЕЖДЕНИЕ "ЦЕНТР ВОССТАНОВИТЕЛЬНОЙ ТЕРАПИИ ДЛЯ ВОИНОВ-ИНТЕРНАЦИОНАЛИСТОВ ИМ. М. А. ЛИХОДЕЯ"</t>
  </si>
  <si>
    <t xml:space="preserve">950101 Итог</t>
  </si>
  <si>
    <t xml:space="preserve">ФГБНУ "ФЕДЕРАЛЬНЫЙ НАУЧНО-КЛИНИЧЕСКИЙ ЦЕНТР РЕАНИМАТОЛОГИИ И РЕАБИЛИТОЛОГИИ"</t>
  </si>
  <si>
    <t xml:space="preserve">951001 Итог</t>
  </si>
  <si>
    <t xml:space="preserve">ООО "ЦЕНТР ДИАЛИЗА"</t>
  </si>
  <si>
    <t xml:space="preserve">960301 Итог</t>
  </si>
  <si>
    <t xml:space="preserve">ООО "ЛАБОРАТОРИЯ ГЕМОТЕСТ"</t>
  </si>
  <si>
    <t xml:space="preserve">960501 Итог</t>
  </si>
  <si>
    <t xml:space="preserve">АО "ГРУППА КОМПАНИЙ "МЕДСИ"</t>
  </si>
  <si>
    <t xml:space="preserve">960601 Итог</t>
  </si>
  <si>
    <t xml:space="preserve">ООО "МЕЖДУНАРОДНАЯ КЛИНИКА "СЕМЬЯ"</t>
  </si>
  <si>
    <t xml:space="preserve">960901 Итог</t>
  </si>
  <si>
    <t xml:space="preserve">ООО "МЕДИЦИНСКИЙ ЦЕНТР ВЫСОКИХ ТЕХНОЛОГИЙ ПОЛИКЛИНИКА № 1"</t>
  </si>
  <si>
    <t xml:space="preserve">961001 Итог</t>
  </si>
  <si>
    <t xml:space="preserve">ООО "ПРИОР КЛИНИКА"</t>
  </si>
  <si>
    <t xml:space="preserve">961301 Итог</t>
  </si>
  <si>
    <t xml:space="preserve">ООО ГЛАЗНОЙ ЦЕНТР "ВОСТОК-ПРОЗРЕНИЕ"</t>
  </si>
  <si>
    <t xml:space="preserve">961501 Итог</t>
  </si>
  <si>
    <t xml:space="preserve">ООО ФИРМА "ГАЛЬМЕД"</t>
  </si>
  <si>
    <t xml:space="preserve">961801 Итог</t>
  </si>
  <si>
    <t xml:space="preserve">ООО "АНК ТРЕЙД"</t>
  </si>
  <si>
    <t xml:space="preserve">961901 Итог</t>
  </si>
  <si>
    <t xml:space="preserve">ООО "ПРЕМИУМ КЛИНИК-2"</t>
  </si>
  <si>
    <t xml:space="preserve">962101 Итог</t>
  </si>
  <si>
    <t xml:space="preserve">ООО МЦВЛ "КОНСИЛИУМ"</t>
  </si>
  <si>
    <t xml:space="preserve">962201 Итог</t>
  </si>
  <si>
    <t xml:space="preserve">ООО "НАУЧНО-ПРОИЗВОДСТВЕННАЯ ФИРМА "ХЕЛИКС"</t>
  </si>
  <si>
    <t xml:space="preserve">962801 Итог</t>
  </si>
  <si>
    <t xml:space="preserve">ООО "ХАВЕН"</t>
  </si>
  <si>
    <t xml:space="preserve">963301 Итог</t>
  </si>
  <si>
    <t xml:space="preserve">АО "МЕДИЦИНА"</t>
  </si>
  <si>
    <t xml:space="preserve">963901 Итог</t>
  </si>
  <si>
    <t xml:space="preserve">АО "ЦЕНТРАЛЬНАЯ БОЛЬНИЦА ЭКСПЕРТИЗЫ ЛЕТНО-ИСПЫТАТЕЛЬНОГО СОСТАВА"</t>
  </si>
  <si>
    <t xml:space="preserve">964301 Итог</t>
  </si>
  <si>
    <t xml:space="preserve">ООО "ЭКО ЦЕНТР"</t>
  </si>
  <si>
    <t xml:space="preserve">964501 Итог</t>
  </si>
  <si>
    <t xml:space="preserve">ООО "ГИППОКРАТ"</t>
  </si>
  <si>
    <t xml:space="preserve">964601 Итог</t>
  </si>
  <si>
    <t xml:space="preserve">ООО "МЕДЭКО"</t>
  </si>
  <si>
    <t xml:space="preserve">965401 Итог</t>
  </si>
  <si>
    <t xml:space="preserve">ООО КЛИНИКА ПРОФЕССОРА В.М.ЗДАНОВСКОГО</t>
  </si>
  <si>
    <t xml:space="preserve">965501 Итог</t>
  </si>
  <si>
    <t xml:space="preserve">ООО "ПОКОЛЕНИЕ НЕКСТ"</t>
  </si>
  <si>
    <t xml:space="preserve">966001 Итог</t>
  </si>
  <si>
    <t xml:space="preserve">ЧАСТНОЕ УЧРЕЖДЕНИЕ ЗДРАВООХРАНЕНИЯ И РАЗВИТИЯ МЕДИЦИНСКИХ ТЕХНОЛОГИЙ "ЦЕНТРЫ ДИАЛИЗА"ГИППОКРАТ"</t>
  </si>
  <si>
    <t xml:space="preserve">966701 Итог</t>
  </si>
  <si>
    <t xml:space="preserve">ООО КЛИНИКА ВСПОМОГАТЕЛЬНЫХ РЕПРОДУКТИВНЫХ ТЕХНОЛОГИЙ - "ДЕТИ ИЗ ПРОБИРКИ"</t>
  </si>
  <si>
    <t xml:space="preserve">967201 Итог</t>
  </si>
  <si>
    <t xml:space="preserve">ООО "МРТ ДИАГНОСТИКА"</t>
  </si>
  <si>
    <t xml:space="preserve">967301 Итог</t>
  </si>
  <si>
    <t xml:space="preserve">АО "ЦЕНТР ЭНДОХИРУРГИИ И ЛИТОТРИПСИИ"</t>
  </si>
  <si>
    <t xml:space="preserve">967501 Итог</t>
  </si>
  <si>
    <t xml:space="preserve">ООО "ГЕНОМЕД"</t>
  </si>
  <si>
    <t xml:space="preserve">967901 Итог</t>
  </si>
  <si>
    <t xml:space="preserve">ООО "ФАРМАЦЕВТИЧЕСКАЯ КОМПАНИЯ "СЕСАНА"</t>
  </si>
  <si>
    <t xml:space="preserve">968001 Итог</t>
  </si>
  <si>
    <t xml:space="preserve">ООО "КЛИНИКА ЗДОРОВЬЯ"</t>
  </si>
  <si>
    <t xml:space="preserve">968701 Итог</t>
  </si>
  <si>
    <t xml:space="preserve">ООО "ИВАМЕД"</t>
  </si>
  <si>
    <t xml:space="preserve">968801 Итог</t>
  </si>
  <si>
    <t xml:space="preserve">ООО "ЭКО-СОДЕЙСТВИЕ"</t>
  </si>
  <si>
    <t xml:space="preserve">968901 Итог</t>
  </si>
  <si>
    <t xml:space="preserve">ООО "ДАЛЬНЕВОСТОЧНАЯ МЕДИЦИНСКАЯ КОМПАНИЯ"</t>
  </si>
  <si>
    <t xml:space="preserve">969301 Итог</t>
  </si>
  <si>
    <t xml:space="preserve">ООО "МЕДИНСЕРВИС"</t>
  </si>
  <si>
    <t xml:space="preserve">969501 Итог</t>
  </si>
  <si>
    <t xml:space="preserve">ООО "М-ЛАЙН"</t>
  </si>
  <si>
    <t xml:space="preserve">970801 Итог</t>
  </si>
  <si>
    <t xml:space="preserve">ООО "НЕВА"</t>
  </si>
  <si>
    <t xml:space="preserve">971001 Итог</t>
  </si>
  <si>
    <t xml:space="preserve">ООО "ДЖИ ЭМ ЭС ЭКО"</t>
  </si>
  <si>
    <t xml:space="preserve">971101 Итог</t>
  </si>
  <si>
    <t xml:space="preserve">АО "ЦЕНТРАЛЬНЫЙ СОВЕТ ПО ТУРИЗМУ И ОТДЫХУ"(ХОЛДИНГ)</t>
  </si>
  <si>
    <t xml:space="preserve">971401 Итог</t>
  </si>
  <si>
    <t xml:space="preserve">ООО "ПБМК"</t>
  </si>
  <si>
    <t xml:space="preserve">971501 Итог</t>
  </si>
  <si>
    <t xml:space="preserve">ООО "ЦЕНТР РЕПРОДУКЦИИ "ЛИНИЯ ЖИЗНИ"</t>
  </si>
  <si>
    <t xml:space="preserve">971801 Итог</t>
  </si>
  <si>
    <t xml:space="preserve">ООО "МОСКОВСКИЙ ЦЕНТР ВОССТАНОВИТЕЛЬНОГО ЛЕЧЕНИЯ"</t>
  </si>
  <si>
    <t xml:space="preserve">972701 Итог</t>
  </si>
  <si>
    <t xml:space="preserve">ООО "ВИТАМЕД"</t>
  </si>
  <si>
    <t xml:space="preserve">973101 Итог</t>
  </si>
  <si>
    <t xml:space="preserve">ООО "ХОРОШЕЕ НАСТРОЕНИЕ"</t>
  </si>
  <si>
    <t xml:space="preserve">973801 Итог</t>
  </si>
  <si>
    <t xml:space="preserve">ООО "КЛИНИКА НА МАРОСЕЙКЕ"</t>
  </si>
  <si>
    <t xml:space="preserve">974001 Итог</t>
  </si>
  <si>
    <t xml:space="preserve">ЗАО "НАЦИОНАЛЬНЫЙ МЕДИЦИНСКИЙ СЕРВИС"</t>
  </si>
  <si>
    <t xml:space="preserve">974101 Итог</t>
  </si>
  <si>
    <t xml:space="preserve">ООО "БЕРКАНАМЕДИКА"</t>
  </si>
  <si>
    <t xml:space="preserve">974201 Итог</t>
  </si>
  <si>
    <t xml:space="preserve">ООО "НИАРМЕДИК ПЛЮС"</t>
  </si>
  <si>
    <t xml:space="preserve">974301 Итог</t>
  </si>
  <si>
    <t xml:space="preserve">ООО "ИННОВАЦИОННЫЙ СОСУДИСТЫЙ ЦЕНТР"</t>
  </si>
  <si>
    <t xml:space="preserve">974501 Итог</t>
  </si>
  <si>
    <t xml:space="preserve">ООО "ПРОЗРЕНИЕ+"</t>
  </si>
  <si>
    <t xml:space="preserve">974601 Итог</t>
  </si>
  <si>
    <t xml:space="preserve">ООО "ЦТА и СМ на Минской"</t>
  </si>
  <si>
    <t xml:space="preserve">974801 Итог</t>
  </si>
  <si>
    <t xml:space="preserve">ООО "АККАДО"</t>
  </si>
  <si>
    <t xml:space="preserve">975201 Итог</t>
  </si>
  <si>
    <t xml:space="preserve">ООО "ОНКОСТОП"</t>
  </si>
  <si>
    <t xml:space="preserve">975501 Итог</t>
  </si>
  <si>
    <t xml:space="preserve">АО "МЕДСИ-2"</t>
  </si>
  <si>
    <t xml:space="preserve">975801 Итог</t>
  </si>
  <si>
    <t xml:space="preserve">ООО "ЦЕНТР СЕМЕЙНОЙ МЕДИЦИНЫ"</t>
  </si>
  <si>
    <t xml:space="preserve">976001 Итог</t>
  </si>
  <si>
    <t xml:space="preserve">ООО "ОНКОДИАГНОСТИКА"</t>
  </si>
  <si>
    <t xml:space="preserve">976401 Итог</t>
  </si>
  <si>
    <t xml:space="preserve">ФГБУЗ "НАУЧНО-ИССЛЕДОВАТЕЛЬСКИЙ ИНСТИТУТ ГЛАЗНЫХ БОЛЕЗНЕЙ"</t>
  </si>
  <si>
    <t xml:space="preserve">976601 Итог</t>
  </si>
  <si>
    <t xml:space="preserve">ООО "НАУЧНО-МЕТОДИЧЕСКИЙ ЦЕНТР КЛИНИЧЕСКОЙ ЛАБОРАТОРНОЙ ДИАГНОСТИКИ СИТИЛАБ"</t>
  </si>
  <si>
    <t xml:space="preserve">976801 Итог</t>
  </si>
  <si>
    <t xml:space="preserve">МЕЖДУНАРОДНОЕ УЧРЕЖДЕНИЕ ЗДРАВООХРАНЕНИЯ И ДОПОЛНИТЕЛЬНОГО ОБРАЗОВАНИЯ НАУЧНО-ИССЛЕДОВАТЕЛЬСКИЙ ИНСТИТУТ КЛИНИЧЕСКОЙ МЕДИЦИНЫ</t>
  </si>
  <si>
    <t xml:space="preserve">977001 Итог</t>
  </si>
  <si>
    <t xml:space="preserve">ГБУЗ Г. МОСКВЫ "ДЕТСКАЯ ГОРОДСКАЯ КЛИНИЧЕСКАЯ БОЛЬНИЦА ИМЕНИ Н. Ф. ФИЛАТОВА ДЕПАРТАМЕНТА ЗДРАВООХРАНЕНИЯ ГОРОДА МОСКВЫ"</t>
  </si>
  <si>
    <t xml:space="preserve">977201 Итог</t>
  </si>
  <si>
    <t xml:space="preserve">ГБУЗ МО "МОСКОВСКИЙ ОБЛАСТНОЙ НАУЧНО-ИССЛЕДОВАТЕЛЬСКИЙ КЛИНИЧЕСКИЙ ИНСТИТУТ ИМ. М.Ф. ВЛАДИМИРСКОГО"</t>
  </si>
  <si>
    <t xml:space="preserve">990101 Итог</t>
  </si>
  <si>
    <t xml:space="preserve">ГБУЗ МО "МОСКОВСКИЙ ОБЛАСТНОЙ НАУЧНО-ИССЛЕДОВАТЕЛЬСКИЙ ИНСТИТУТ АКУШЕРСТВА И ГИНЕКОЛОГИИ"</t>
  </si>
  <si>
    <t xml:space="preserve">990201 Итог</t>
  </si>
  <si>
    <t xml:space="preserve">ГБУЗ МО "МОСКОВСКАЯ ОБЛАСТНАЯ ДЕТСКАЯ КЛИНИЧЕСКАЯ ТРАВМАТОЛОГО-ОРТОПЕДИЧЕСКАЯ БОЛЬНИЦА"</t>
  </si>
  <si>
    <t xml:space="preserve">990301 Итог</t>
  </si>
  <si>
    <t xml:space="preserve">ГБУЗ МО "МОСКОВСКИЙ ОБЛАСТНОЙ ГОСПИТАЛЬ ДЛЯ ВЕТЕРАНОВ ВОЙН"</t>
  </si>
  <si>
    <t xml:space="preserve">990401 Итог</t>
  </si>
  <si>
    <t xml:space="preserve">ГБУЗ МО "МОСКОВСКИЙ ОБЛАСТНОЙ ОНКОЛОГИЧЕСКИЙ ДИСПАНСЕР"</t>
  </si>
  <si>
    <t xml:space="preserve">990501 Итог</t>
  </si>
  <si>
    <t xml:space="preserve">ГАУЗ МО "КЛИНИЧЕСКИЙ ЦЕНТР ВОССТАНОВИТЕЛЬНОЙ МЕДИЦИНЫ И РЕАБИЛИТАЦИИ"</t>
  </si>
  <si>
    <t xml:space="preserve">990601 Итог</t>
  </si>
  <si>
    <t xml:space="preserve">ГБУЗ МО "ДЕТСКИЙ КЛИНИЧЕСКИЙ МНОГОПРОФИЛЬНЫЙ ЦЕНТР МОСКОВСКОЙ ОБЛАСТИ"</t>
  </si>
  <si>
    <t xml:space="preserve">990701 Итог</t>
  </si>
  <si>
    <t xml:space="preserve">ГАУЗ МО "МОСКОВСКАЯ ОБЛАСТНАЯ СТОМАТОЛОГИЧЕСКАЯ ПОЛИКЛИНИКА"</t>
  </si>
  <si>
    <t xml:space="preserve">990801 Итог</t>
  </si>
  <si>
    <t xml:space="preserve">ГБУЗ МО "МОСКОВСКИЙ ОБЛАСТНОЙ ПЕРИНАТАЛЬНЫЙ ЦЕНТР"</t>
  </si>
  <si>
    <t xml:space="preserve">990901 Итог</t>
  </si>
  <si>
    <t xml:space="preserve">ГБУЗ МО "МОСКОВСКИЙ ОБЛАСТНОЙ КЛИНИЧЕСКИЙ КОЖНО-ВЕНЕРОЛОГИЧЕСКИЙ ДИСПАНСЕР"</t>
  </si>
  <si>
    <t xml:space="preserve">991001 Итог</t>
  </si>
  <si>
    <t xml:space="preserve">ГБУЗ МО "ПСИХОНЕВРОЛОГИЧЕСКАЯ БОЛЬНИЦА ДЛЯ ДЕТЕЙ С ПОРАЖЕНИЕМ ЦНС С НАРУШЕНИЕМ ПСИХИКИ"</t>
  </si>
  <si>
    <t xml:space="preserve">991301 Итог</t>
  </si>
  <si>
    <t xml:space="preserve">ООО "УНИВЕРСИТЕТСКАЯ КЛИНИКА ГОЛОВНОЙ БОЛИ"</t>
  </si>
  <si>
    <t xml:space="preserve">970901 Итог</t>
  </si>
  <si>
    <t xml:space="preserve">ООО "КЛИНИКА ОНКОИММУНОЛОГИИ И ЦИТОКИНОТЕРАПИИ"</t>
  </si>
  <si>
    <t xml:space="preserve">972601 Итог</t>
  </si>
  <si>
    <t xml:space="preserve">ООО "ЦЕНТР ИМУННОЙ И ТАРГЕТНОЙ ТЕРАПИИ"</t>
  </si>
  <si>
    <t xml:space="preserve">974901 Итог</t>
  </si>
  <si>
    <t xml:space="preserve">ФГБУ "НАЦИОНАЛЬНЫЙ МЕДИКО-ХИРУРГИЧЕСКИЙ ЦЕНТР ИМЕНИ Н.И. ПИРОГОВА" МЗ РФ</t>
  </si>
  <si>
    <t xml:space="preserve">891301 Итог</t>
  </si>
  <si>
    <t xml:space="preserve">ГУП Г. МОСКВЫ "МЕДИЦИНСКИЙ ЦЕНТР УПРАВЛЕНИЯ ДЕЛАМИ МЭРА И ПРАВИТЕЛЬСТВА МОСКВЫ"</t>
  </si>
  <si>
    <t xml:space="preserve">940601 Итог</t>
  </si>
  <si>
    <t xml:space="preserve">ООО "МЕДИЦИНСКИЙ ЦЕНТР ВРТ"</t>
  </si>
  <si>
    <t xml:space="preserve">967001 Итог</t>
  </si>
  <si>
    <t xml:space="preserve">ООО "ЦЕНТР ПАЛЛИАТИВНОЙ МЕДИЦИНСКОЙ ПОМОЩИ" (ЦЕНТР АЛЬТ ОПИНИОН)</t>
  </si>
  <si>
    <t xml:space="preserve">966801 Итог</t>
  </si>
  <si>
    <t xml:space="preserve">ООО "МАК ЭКО"</t>
  </si>
  <si>
    <t xml:space="preserve">974401 Итог</t>
  </si>
  <si>
    <t xml:space="preserve">ООО "ЦМГ ПОДМОСКОВЬЕ"</t>
  </si>
  <si>
    <t xml:space="preserve">412601 Итог</t>
  </si>
  <si>
    <t xml:space="preserve">Плановые показатели и фактическое исполнение Московской областной программы ОМС по амбулаторно-поликлинической помощи</t>
  </si>
  <si>
    <t xml:space="preserve">Код МО в кодировке единого реестра МО</t>
  </si>
  <si>
    <t xml:space="preserve">условия оказания (поликлиника -посещение)</t>
  </si>
  <si>
    <t xml:space="preserve">Плановые показатели на 2021 год</t>
  </si>
  <si>
    <t xml:space="preserve">Агрегированные посещения</t>
  </si>
  <si>
    <t xml:space="preserve">Объемы медицинской помощи</t>
  </si>
  <si>
    <t xml:space="preserve">Финансовое обеспечение (тыс.руб.)</t>
  </si>
  <si>
    <t xml:space="preserve">подушевой способ оплаты</t>
  </si>
  <si>
    <t xml:space="preserve">объемный способ оплаты</t>
  </si>
  <si>
    <t xml:space="preserve">в том числе:</t>
  </si>
  <si>
    <t xml:space="preserve">Посещения по неотложной форме</t>
  </si>
  <si>
    <t xml:space="preserve">Диспансеризация взрослых 1 этап</t>
  </si>
  <si>
    <t xml:space="preserve">Профилактические осмотры взрослых</t>
  </si>
  <si>
    <t xml:space="preserve">Профилактические осмотры несовершеннолетних</t>
  </si>
  <si>
    <t xml:space="preserve">Диспансеризация детей - сирот</t>
  </si>
  <si>
    <t xml:space="preserve">% исполнения I квартала (норма 100%)</t>
  </si>
  <si>
    <t xml:space="preserve">Отклонение выставленных счетов на оплату от плановых объемов финансового обеспечения 1 квартала 2021 г. (тыс. руб.)</t>
  </si>
  <si>
    <t xml:space="preserve">% исполнения фин. обеспечения отчетного периода (1/4)</t>
  </si>
  <si>
    <t xml:space="preserve">Фактическое исполнение (МТР)</t>
  </si>
  <si>
    <t xml:space="preserve">-</t>
  </si>
  <si>
    <t xml:space="preserve">Мужчины</t>
  </si>
  <si>
    <t xml:space="preserve">Женщины</t>
  </si>
  <si>
    <t xml:space="preserve">Прикреплено к врачу</t>
  </si>
  <si>
    <t xml:space="preserve">0-1</t>
  </si>
  <si>
    <t xml:space="preserve">1-4</t>
  </si>
  <si>
    <t xml:space="preserve">5-17</t>
  </si>
  <si>
    <t xml:space="preserve">18-59</t>
  </si>
  <si>
    <t xml:space="preserve">60+</t>
  </si>
  <si>
    <t xml:space="preserve">18-54</t>
  </si>
  <si>
    <t xml:space="preserve">55+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едицинская организация</t>
  </si>
  <si>
    <t xml:space="preserve">Тип оплаты</t>
  </si>
  <si>
    <t xml:space="preserve">Условия оказания</t>
  </si>
  <si>
    <t xml:space="preserve">Группа услуг</t>
  </si>
  <si>
    <t xml:space="preserve">Профиль мед.помощи</t>
  </si>
  <si>
    <t xml:space="preserve">МОП ОМС</t>
  </si>
  <si>
    <t xml:space="preserve">МТР</t>
  </si>
  <si>
    <t xml:space="preserve">ФОМС</t>
  </si>
  <si>
    <t xml:space="preserve">Код</t>
  </si>
  <si>
    <t xml:space="preserve">Наименование</t>
  </si>
  <si>
    <t xml:space="preserve">Случаи дет.</t>
  </si>
  <si>
    <t xml:space="preserve">Случаи взр.</t>
  </si>
  <si>
    <t xml:space="preserve">Дни/ посещ. дет.</t>
  </si>
  <si>
    <t xml:space="preserve">Дни/ посещ. взр.</t>
  </si>
  <si>
    <t xml:space="preserve">Стоимость (руб) дет.</t>
  </si>
  <si>
    <t xml:space="preserve">Стоимость (руб) взр.</t>
  </si>
  <si>
    <t xml:space="preserve">Код Итог</t>
  </si>
  <si>
    <t xml:space="preserve">idmo</t>
  </si>
  <si>
    <t xml:space="preserve">code_ur</t>
  </si>
  <si>
    <t xml:space="preserve">name_ur</t>
  </si>
  <si>
    <t xml:space="preserve">vid_sf</t>
  </si>
  <si>
    <t xml:space="preserve">vid_sf_n</t>
  </si>
  <si>
    <t xml:space="preserve">usl_ok</t>
  </si>
  <si>
    <t xml:space="preserve">usl_ok_n</t>
  </si>
  <si>
    <t xml:space="preserve">gr_plan</t>
  </si>
  <si>
    <t xml:space="preserve">grp_name</t>
  </si>
  <si>
    <t xml:space="preserve">profil</t>
  </si>
  <si>
    <t xml:space="preserve">p_name</t>
  </si>
  <si>
    <t xml:space="preserve">kol_usld</t>
  </si>
  <si>
    <t xml:space="preserve">kol_uslv</t>
  </si>
  <si>
    <t xml:space="preserve">kol_fctd</t>
  </si>
  <si>
    <t xml:space="preserve">kol_fctv</t>
  </si>
  <si>
    <t xml:space="preserve">sum_red</t>
  </si>
  <si>
    <t xml:space="preserve">sum_rev</t>
  </si>
  <si>
    <t xml:space="preserve">kol_umtd</t>
  </si>
  <si>
    <t xml:space="preserve">kol_umtv</t>
  </si>
  <si>
    <t xml:space="preserve">kol_fmtd</t>
  </si>
  <si>
    <t xml:space="preserve">kol_fmtv</t>
  </si>
  <si>
    <t xml:space="preserve">sum_rmtd</t>
  </si>
  <si>
    <t xml:space="preserve">sum_rmtv</t>
  </si>
  <si>
    <t xml:space="preserve">code_ur Итог</t>
  </si>
  <si>
    <t xml:space="preserve">Подушевое финансирование</t>
  </si>
  <si>
    <t xml:space="preserve">03</t>
  </si>
  <si>
    <t xml:space="preserve">АМБУЛАТОРНО-ПОЛИКЛИНИЧЕСКИЕ</t>
  </si>
  <si>
    <t xml:space="preserve">DP</t>
  </si>
  <si>
    <t xml:space="preserve">Диспансеризация и профилактические осмотры</t>
  </si>
  <si>
    <t xml:space="preserve">d45</t>
  </si>
  <si>
    <t xml:space="preserve">Профилактические медицинские осмотры несовершеннолетних</t>
  </si>
  <si>
    <t xml:space="preserve">d51</t>
  </si>
  <si>
    <t xml:space="preserve">Диспансеризация определенных групп взрослого населения 1 этап</t>
  </si>
  <si>
    <t xml:space="preserve">PP</t>
  </si>
  <si>
    <t xml:space="preserve">Профилактические посещения</t>
  </si>
  <si>
    <t xml:space="preserve">d52</t>
  </si>
  <si>
    <t xml:space="preserve">Диспансеризация определенных групп взрослого населения 2 этап</t>
  </si>
  <si>
    <t xml:space="preserve">d53</t>
  </si>
  <si>
    <t xml:space="preserve">Профилактические медицинские осмотры взрослого населения</t>
  </si>
  <si>
    <t xml:space="preserve">OA</t>
  </si>
  <si>
    <t xml:space="preserve">Обращения по поводу заболевания</t>
  </si>
  <si>
    <t xml:space="preserve">020</t>
  </si>
  <si>
    <t xml:space="preserve">детской хирургии</t>
  </si>
  <si>
    <t xml:space="preserve">053</t>
  </si>
  <si>
    <t xml:space="preserve">неврологии</t>
  </si>
  <si>
    <t xml:space="preserve">068</t>
  </si>
  <si>
    <t xml:space="preserve">педиатрии</t>
  </si>
  <si>
    <t xml:space="preserve">097</t>
  </si>
  <si>
    <t xml:space="preserve">терапии</t>
  </si>
  <si>
    <t xml:space="preserve">112</t>
  </si>
  <si>
    <t xml:space="preserve">хирургии</t>
  </si>
  <si>
    <t xml:space="preserve">RP</t>
  </si>
  <si>
    <t xml:space="preserve">Разовые посещения по заболеванию</t>
  </si>
  <si>
    <t xml:space="preserve">500201</t>
  </si>
  <si>
    <t xml:space="preserve">d54</t>
  </si>
  <si>
    <t xml:space="preserve">Диспансеризация детей-сирот и детей, оставшихся без попечения родителей</t>
  </si>
  <si>
    <t xml:space="preserve">057</t>
  </si>
  <si>
    <t xml:space="preserve">общей врачебной практике (семейной медицине)</t>
  </si>
  <si>
    <t xml:space="preserve">020101 Итог</t>
  </si>
  <si>
    <t xml:space="preserve">500301</t>
  </si>
  <si>
    <t xml:space="preserve">030101 Итог</t>
  </si>
  <si>
    <t xml:space="preserve">500302</t>
  </si>
  <si>
    <t xml:space="preserve">030201 Итог</t>
  </si>
  <si>
    <t xml:space="preserve">500416</t>
  </si>
  <si>
    <t xml:space="preserve">042</t>
  </si>
  <si>
    <t xml:space="preserve">лечебному делу</t>
  </si>
  <si>
    <t xml:space="preserve">041601 Итог</t>
  </si>
  <si>
    <t xml:space="preserve">500501</t>
  </si>
  <si>
    <t xml:space="preserve">d50</t>
  </si>
  <si>
    <t xml:space="preserve">Диспансеризация пребывающих в стационарах детей-сирот и детей в трудной жизненной ситуации</t>
  </si>
  <si>
    <t xml:space="preserve">050101 Итог</t>
  </si>
  <si>
    <t xml:space="preserve">500601</t>
  </si>
  <si>
    <t xml:space="preserve">060101 Итог</t>
  </si>
  <si>
    <t xml:space="preserve">500701</t>
  </si>
  <si>
    <t xml:space="preserve">070101 Итог</t>
  </si>
  <si>
    <t xml:space="preserve">500702</t>
  </si>
  <si>
    <t xml:space="preserve">070301 Итог</t>
  </si>
  <si>
    <t xml:space="preserve">500801</t>
  </si>
  <si>
    <t xml:space="preserve">080101 Итог</t>
  </si>
  <si>
    <t xml:space="preserve">501001</t>
  </si>
  <si>
    <t xml:space="preserve">501002</t>
  </si>
  <si>
    <t xml:space="preserve">501003</t>
  </si>
  <si>
    <t xml:space="preserve">501101</t>
  </si>
  <si>
    <t xml:space="preserve">501301</t>
  </si>
  <si>
    <t xml:space="preserve">501401</t>
  </si>
  <si>
    <t xml:space="preserve">501402</t>
  </si>
  <si>
    <t xml:space="preserve">501501</t>
  </si>
  <si>
    <t xml:space="preserve">501601</t>
  </si>
  <si>
    <t xml:space="preserve">501602</t>
  </si>
  <si>
    <t xml:space="preserve">501701</t>
  </si>
  <si>
    <t xml:space="preserve">501702</t>
  </si>
  <si>
    <t xml:space="preserve">501801</t>
  </si>
  <si>
    <t xml:space="preserve">501802</t>
  </si>
  <si>
    <t xml:space="preserve">501901</t>
  </si>
  <si>
    <t xml:space="preserve">502003</t>
  </si>
  <si>
    <t xml:space="preserve">502004</t>
  </si>
  <si>
    <t xml:space="preserve">502009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4</t>
  </si>
  <si>
    <t xml:space="preserve">СКОРАЯ МЕДИЦИНСКАЯ ПОМОЩЬ</t>
  </si>
  <si>
    <t xml:space="preserve">S7</t>
  </si>
  <si>
    <t xml:space="preserve">Скорая МП</t>
  </si>
  <si>
    <t xml:space="preserve">084</t>
  </si>
  <si>
    <t xml:space="preserve">скорой медицинской помощи</t>
  </si>
  <si>
    <t xml:space="preserve">502101</t>
  </si>
  <si>
    <t xml:space="preserve">502115</t>
  </si>
  <si>
    <t xml:space="preserve">502201</t>
  </si>
  <si>
    <t xml:space="preserve">502301</t>
  </si>
  <si>
    <t xml:space="preserve">502401</t>
  </si>
  <si>
    <t xml:space="preserve">502501</t>
  </si>
  <si>
    <t xml:space="preserve">506201</t>
  </si>
  <si>
    <t xml:space="preserve">506901</t>
  </si>
  <si>
    <t xml:space="preserve">502606</t>
  </si>
  <si>
    <t xml:space="preserve">502630</t>
  </si>
  <si>
    <t xml:space="preserve">502701</t>
  </si>
  <si>
    <t xml:space="preserve">502801</t>
  </si>
  <si>
    <t xml:space="preserve">502916</t>
  </si>
  <si>
    <t xml:space="preserve">503001</t>
  </si>
  <si>
    <t xml:space="preserve">507001</t>
  </si>
  <si>
    <t xml:space="preserve">508816</t>
  </si>
  <si>
    <t xml:space="preserve">503105</t>
  </si>
  <si>
    <t xml:space="preserve">503106</t>
  </si>
  <si>
    <t xml:space="preserve">507301</t>
  </si>
  <si>
    <t xml:space="preserve">503121</t>
  </si>
  <si>
    <t xml:space="preserve">503133</t>
  </si>
  <si>
    <t xml:space="preserve">503201</t>
  </si>
  <si>
    <t xml:space="preserve">503301</t>
  </si>
  <si>
    <t xml:space="preserve">503302</t>
  </si>
  <si>
    <t xml:space="preserve">503303</t>
  </si>
  <si>
    <t xml:space="preserve">503304</t>
  </si>
  <si>
    <t xml:space="preserve">503305</t>
  </si>
  <si>
    <t xml:space="preserve">503309</t>
  </si>
  <si>
    <t xml:space="preserve">503312</t>
  </si>
  <si>
    <t xml:space="preserve">506505</t>
  </si>
  <si>
    <t xml:space="preserve">506509</t>
  </si>
  <si>
    <t xml:space="preserve">503318</t>
  </si>
  <si>
    <t xml:space="preserve">503401</t>
  </si>
  <si>
    <t xml:space="preserve">506801</t>
  </si>
  <si>
    <t xml:space="preserve">503502</t>
  </si>
  <si>
    <t xml:space="preserve">503504</t>
  </si>
  <si>
    <t xml:space="preserve">503603</t>
  </si>
  <si>
    <t xml:space="preserve">503604</t>
  </si>
  <si>
    <t xml:space="preserve">503606</t>
  </si>
  <si>
    <t xml:space="preserve">503607</t>
  </si>
  <si>
    <t xml:space="preserve">503608</t>
  </si>
  <si>
    <t xml:space="preserve">503613</t>
  </si>
  <si>
    <t xml:space="preserve">503701</t>
  </si>
  <si>
    <t xml:space="preserve">503801</t>
  </si>
  <si>
    <t xml:space="preserve">503901</t>
  </si>
  <si>
    <t xml:space="preserve">504006</t>
  </si>
  <si>
    <t xml:space="preserve">504101</t>
  </si>
  <si>
    <t xml:space="preserve">504106</t>
  </si>
  <si>
    <t xml:space="preserve">504201</t>
  </si>
  <si>
    <t xml:space="preserve">504301</t>
  </si>
  <si>
    <t xml:space="preserve">504403</t>
  </si>
  <si>
    <t xml:space="preserve">504407</t>
  </si>
  <si>
    <t xml:space="preserve">504408</t>
  </si>
  <si>
    <t xml:space="preserve">504410</t>
  </si>
  <si>
    <t xml:space="preserve">504401</t>
  </si>
  <si>
    <t xml:space="preserve">504507</t>
  </si>
  <si>
    <t xml:space="preserve">504615</t>
  </si>
  <si>
    <t xml:space="preserve">504701</t>
  </si>
  <si>
    <t xml:space="preserve">504901</t>
  </si>
  <si>
    <t xml:space="preserve">505001</t>
  </si>
  <si>
    <t xml:space="preserve">505112</t>
  </si>
  <si>
    <t xml:space="preserve">505201</t>
  </si>
  <si>
    <t xml:space="preserve">506601</t>
  </si>
  <si>
    <t xml:space="preserve">505301</t>
  </si>
  <si>
    <t xml:space="preserve">505429</t>
  </si>
  <si>
    <t xml:space="preserve">505501</t>
  </si>
  <si>
    <t xml:space="preserve">505502</t>
  </si>
  <si>
    <t xml:space="preserve">505504</t>
  </si>
  <si>
    <t xml:space="preserve">505601</t>
  </si>
  <si>
    <t xml:space="preserve">505801</t>
  </si>
  <si>
    <t xml:space="preserve">505802</t>
  </si>
  <si>
    <t xml:space="preserve">505901</t>
  </si>
  <si>
    <t xml:space="preserve">506001</t>
  </si>
  <si>
    <t xml:space="preserve">506002</t>
  </si>
  <si>
    <t xml:space="preserve">506101</t>
  </si>
  <si>
    <t xml:space="preserve">508807</t>
  </si>
  <si>
    <t xml:space="preserve">509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;\-#,##0;;"/>
    <numFmt numFmtId="167" formatCode="#,##0.00"/>
    <numFmt numFmtId="168" formatCode="#,##0"/>
    <numFmt numFmtId="169" formatCode="_-* #,##0.00\ _₽_-;\-* #,##0.00\ _₽_-;_-* \-??\ _₽_-;_-@_-"/>
    <numFmt numFmtId="170" formatCode="_-* #,##0\ _₽_-;\-* #,##0\ _₽_-;_-* \-??\ _₽_-;_-@_-"/>
    <numFmt numFmtId="171" formatCode="#,##0.000"/>
    <numFmt numFmtId="172" formatCode="@"/>
  </numFmts>
  <fonts count="2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"/>
      <family val="0"/>
      <charset val="1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8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0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5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5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30" xfId="175"/>
    <cellStyle name="Обычный 4" xfId="176"/>
    <cellStyle name="Обычный 4 2" xfId="177"/>
    <cellStyle name="Обычный 4 2 2" xfId="178"/>
    <cellStyle name="Обычный 4 2 2 2" xfId="179"/>
    <cellStyle name="Обычный 4 2 2 3" xfId="180"/>
    <cellStyle name="Обычный 4 2 3" xfId="181"/>
    <cellStyle name="Обычный 4 2 4" xfId="182"/>
    <cellStyle name="Обычный 4 2_приложения_к ТС_2016_2-15_размещен" xfId="183"/>
    <cellStyle name="Обычный 5" xfId="184"/>
    <cellStyle name="Обычный 5 2" xfId="185"/>
    <cellStyle name="Обычный 5 2 2" xfId="186"/>
    <cellStyle name="Обычный 5 2 3" xfId="187"/>
    <cellStyle name="Обычный 5 3" xfId="188"/>
    <cellStyle name="Обычный 5 3 2" xfId="189"/>
    <cellStyle name="Обычный 5 3 3" xfId="190"/>
    <cellStyle name="Обычный 5 4" xfId="191"/>
    <cellStyle name="Обычный 5 5" xfId="192"/>
    <cellStyle name="Обычный 5_приложения_к ТС_2016_2-15_размещен" xfId="193"/>
    <cellStyle name="Обычный 6" xfId="194"/>
    <cellStyle name="Обычный 7" xfId="195"/>
    <cellStyle name="Обычный 8" xfId="196"/>
    <cellStyle name="Обычный 8 2" xfId="197"/>
    <cellStyle name="Обычный 8 3" xfId="198"/>
    <cellStyle name="Обычный 8 4" xfId="199"/>
    <cellStyle name="Обычный 8_приложения_к ТС_2016_2-15_размещен" xfId="200"/>
    <cellStyle name="Обычный 9" xfId="201"/>
    <cellStyle name="Обычный_Лист1" xfId="202"/>
    <cellStyle name="Процентный 2" xfId="203"/>
    <cellStyle name="Стиль 1" xfId="204"/>
    <cellStyle name="Финансовый 2" xfId="205"/>
    <cellStyle name="Финансовый 2 2" xfId="206"/>
    <cellStyle name="Финансовый 2 3" xfId="207"/>
    <cellStyle name="Финансовый 3" xfId="208"/>
    <cellStyle name="Финансовый 4" xfId="209"/>
    <cellStyle name="Финансовый 5" xfId="210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41"/>
    <col collapsed="false" customWidth="true" hidden="false" outlineLevel="0" max="3" min="3" style="1" width="32.7"/>
  </cols>
  <sheetData>
    <row r="1" customFormat="false" ht="22.9" hidden="false" customHeight="true" outlineLevel="0" collapsed="false">
      <c r="A1" s="2" t="s">
        <v>0</v>
      </c>
      <c r="B1" s="2"/>
      <c r="C1" s="2"/>
    </row>
    <row r="2" customFormat="false" ht="17.65" hidden="false" customHeight="true" outlineLevel="0" collapsed="false">
      <c r="A2" s="3" t="s">
        <v>1</v>
      </c>
      <c r="B2" s="3"/>
      <c r="C2" s="3"/>
    </row>
    <row r="3" customFormat="false" ht="5.85" hidden="false" customHeight="true" outlineLevel="0" collapsed="false"/>
    <row r="4" customFormat="false" ht="17.65" hidden="false" customHeight="true" outlineLevel="0" collapsed="false">
      <c r="A4" s="4" t="s">
        <v>2</v>
      </c>
      <c r="B4" s="4"/>
      <c r="C4" s="5"/>
    </row>
    <row r="5" customFormat="false" ht="5.1" hidden="false" customHeight="true" outlineLevel="0" collapsed="false"/>
    <row r="6" customFormat="false" ht="17.65" hidden="false" customHeight="true" outlineLevel="0" collapsed="false">
      <c r="A6" s="4" t="s">
        <v>3</v>
      </c>
      <c r="B6" s="4"/>
      <c r="C6" s="5"/>
    </row>
    <row r="7" customFormat="false" ht="5.85" hidden="false" customHeight="true" outlineLevel="0" collapsed="false"/>
    <row r="8" customFormat="false" ht="17.65" hidden="false" customHeight="true" outlineLevel="0" collapsed="false">
      <c r="A8" s="4" t="s">
        <v>4</v>
      </c>
      <c r="B8" s="4"/>
      <c r="C8" s="6"/>
    </row>
    <row r="9" customFormat="false" ht="5.1" hidden="false" customHeight="true" outlineLevel="0" collapsed="false"/>
    <row r="10" customFormat="false" ht="17.65" hidden="false" customHeight="true" outlineLevel="0" collapsed="false">
      <c r="A10" s="7" t="s">
        <v>5</v>
      </c>
      <c r="B10" s="7" t="s">
        <v>6</v>
      </c>
      <c r="C10" s="7"/>
    </row>
    <row r="11" customFormat="false" ht="17.6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6.9" hidden="false" customHeight="true" outlineLevel="0" collapsed="false">
      <c r="A12" s="8"/>
      <c r="B12" s="8"/>
      <c r="C12" s="8"/>
    </row>
    <row r="13" customFormat="false" ht="11.85" hidden="false" customHeight="true" outlineLevel="0" collapsed="false">
      <c r="A13" s="8" t="s">
        <v>10</v>
      </c>
      <c r="B13" s="8" t="s">
        <v>11</v>
      </c>
      <c r="C13" s="8" t="s">
        <v>12</v>
      </c>
    </row>
    <row r="14" customFormat="false" ht="52.9" hidden="false" customHeight="true" outlineLevel="0" collapsed="false">
      <c r="A14" s="9" t="n">
        <v>10101</v>
      </c>
      <c r="B14" s="10" t="s">
        <v>13</v>
      </c>
      <c r="C14" s="11" t="n">
        <v>99957</v>
      </c>
    </row>
    <row r="15" customFormat="false" ht="52.15" hidden="false" customHeight="true" outlineLevel="0" collapsed="false">
      <c r="A15" s="9" t="n">
        <v>20101</v>
      </c>
      <c r="B15" s="10" t="s">
        <v>14</v>
      </c>
      <c r="C15" s="11" t="n">
        <v>16612</v>
      </c>
    </row>
    <row r="16" customFormat="false" ht="52.9" hidden="false" customHeight="true" outlineLevel="0" collapsed="false">
      <c r="A16" s="9" t="n">
        <v>30101</v>
      </c>
      <c r="B16" s="10" t="s">
        <v>15</v>
      </c>
      <c r="C16" s="11" t="n">
        <v>51028</v>
      </c>
    </row>
    <row r="17" customFormat="false" ht="52.9" hidden="false" customHeight="true" outlineLevel="0" collapsed="false">
      <c r="A17" s="9" t="n">
        <v>30201</v>
      </c>
      <c r="B17" s="10" t="s">
        <v>16</v>
      </c>
      <c r="C17" s="11" t="n">
        <v>22326</v>
      </c>
    </row>
    <row r="18" customFormat="false" ht="42.6" hidden="false" customHeight="true" outlineLevel="0" collapsed="false">
      <c r="A18" s="9" t="n">
        <v>41601</v>
      </c>
      <c r="B18" s="10" t="s">
        <v>17</v>
      </c>
      <c r="C18" s="11" t="n">
        <v>14480</v>
      </c>
    </row>
    <row r="19" customFormat="false" ht="52.15" hidden="false" customHeight="true" outlineLevel="0" collapsed="false">
      <c r="A19" s="9" t="n">
        <v>50101</v>
      </c>
      <c r="B19" s="10" t="s">
        <v>18</v>
      </c>
      <c r="C19" s="11" t="n">
        <v>5053</v>
      </c>
    </row>
    <row r="20" customFormat="false" ht="52.9" hidden="false" customHeight="true" outlineLevel="0" collapsed="false">
      <c r="A20" s="9" t="n">
        <v>60101</v>
      </c>
      <c r="B20" s="10" t="s">
        <v>19</v>
      </c>
      <c r="C20" s="11" t="n">
        <v>82716</v>
      </c>
    </row>
    <row r="21" customFormat="false" ht="42.6" hidden="false" customHeight="true" outlineLevel="0" collapsed="false">
      <c r="A21" s="9" t="n">
        <v>70101</v>
      </c>
      <c r="B21" s="10" t="s">
        <v>20</v>
      </c>
      <c r="C21" s="11" t="n">
        <v>947</v>
      </c>
    </row>
    <row r="22" customFormat="false" ht="52.9" hidden="false" customHeight="true" outlineLevel="0" collapsed="false">
      <c r="A22" s="9" t="n">
        <v>70301</v>
      </c>
      <c r="B22" s="10" t="s">
        <v>21</v>
      </c>
      <c r="C22" s="11" t="n">
        <v>347</v>
      </c>
    </row>
    <row r="23" customFormat="false" ht="41.85" hidden="false" customHeight="true" outlineLevel="0" collapsed="false">
      <c r="A23" s="9" t="n">
        <v>80101</v>
      </c>
      <c r="B23" s="10" t="s">
        <v>22</v>
      </c>
      <c r="C23" s="11" t="n">
        <v>51827</v>
      </c>
    </row>
    <row r="24" customFormat="false" ht="42.6" hidden="false" customHeight="true" outlineLevel="0" collapsed="false">
      <c r="A24" s="9" t="n">
        <v>100101</v>
      </c>
      <c r="B24" s="10" t="s">
        <v>23</v>
      </c>
      <c r="C24" s="11" t="n">
        <v>62577</v>
      </c>
    </row>
    <row r="25" customFormat="false" ht="52.9" hidden="false" customHeight="true" outlineLevel="0" collapsed="false">
      <c r="A25" s="9" t="n">
        <v>100201</v>
      </c>
      <c r="B25" s="10" t="s">
        <v>24</v>
      </c>
      <c r="C25" s="11" t="n">
        <v>7352</v>
      </c>
    </row>
    <row r="26" customFormat="false" ht="32.45" hidden="false" customHeight="true" outlineLevel="0" collapsed="false">
      <c r="A26" s="9" t="n">
        <v>100301</v>
      </c>
      <c r="B26" s="10" t="s">
        <v>25</v>
      </c>
      <c r="C26" s="11" t="n">
        <v>4947</v>
      </c>
    </row>
    <row r="27" customFormat="false" ht="42.6" hidden="false" customHeight="true" outlineLevel="0" collapsed="false">
      <c r="A27" s="9" t="n">
        <v>110101</v>
      </c>
      <c r="B27" s="10" t="s">
        <v>26</v>
      </c>
      <c r="C27" s="11" t="n">
        <v>7217</v>
      </c>
    </row>
    <row r="28" customFormat="false" ht="41.85" hidden="false" customHeight="true" outlineLevel="0" collapsed="false">
      <c r="A28" s="9" t="n">
        <v>130101</v>
      </c>
      <c r="B28" s="10" t="s">
        <v>27</v>
      </c>
      <c r="C28" s="11" t="n">
        <v>63607</v>
      </c>
    </row>
    <row r="29" customFormat="false" ht="42.6" hidden="false" customHeight="true" outlineLevel="0" collapsed="false">
      <c r="A29" s="9" t="n">
        <v>140101</v>
      </c>
      <c r="B29" s="10" t="s">
        <v>28</v>
      </c>
      <c r="C29" s="11" t="n">
        <v>7360</v>
      </c>
    </row>
    <row r="30" customFormat="false" ht="42.6" hidden="false" customHeight="true" outlineLevel="0" collapsed="false">
      <c r="A30" s="9" t="n">
        <v>140201</v>
      </c>
      <c r="B30" s="10" t="s">
        <v>29</v>
      </c>
      <c r="C30" s="11" t="n">
        <v>5344</v>
      </c>
    </row>
    <row r="31" customFormat="false" ht="42.6" hidden="false" customHeight="true" outlineLevel="0" collapsed="false">
      <c r="A31" s="9" t="n">
        <v>150101</v>
      </c>
      <c r="B31" s="10" t="s">
        <v>30</v>
      </c>
      <c r="C31" s="11" t="n">
        <v>10818</v>
      </c>
    </row>
    <row r="32" customFormat="false" ht="42.6" hidden="false" customHeight="true" outlineLevel="0" collapsed="false">
      <c r="A32" s="9" t="n">
        <v>160101</v>
      </c>
      <c r="B32" s="10" t="s">
        <v>31</v>
      </c>
      <c r="C32" s="11" t="n">
        <v>2906</v>
      </c>
    </row>
    <row r="33" customFormat="false" ht="42.6" hidden="false" customHeight="true" outlineLevel="0" collapsed="false">
      <c r="A33" s="9" t="n">
        <v>160201</v>
      </c>
      <c r="B33" s="10" t="s">
        <v>32</v>
      </c>
      <c r="C33" s="11" t="n">
        <v>528</v>
      </c>
    </row>
    <row r="34" customFormat="false" ht="42.6" hidden="false" customHeight="true" outlineLevel="0" collapsed="false">
      <c r="A34" s="9" t="n">
        <v>170101</v>
      </c>
      <c r="B34" s="10" t="s">
        <v>33</v>
      </c>
      <c r="C34" s="11" t="n">
        <v>6368</v>
      </c>
    </row>
    <row r="35" customFormat="false" ht="42.6" hidden="false" customHeight="true" outlineLevel="0" collapsed="false">
      <c r="A35" s="9" t="n">
        <v>170201</v>
      </c>
      <c r="B35" s="10" t="s">
        <v>34</v>
      </c>
      <c r="C35" s="11" t="n">
        <v>1279</v>
      </c>
    </row>
    <row r="36" customFormat="false" ht="41.85" hidden="false" customHeight="true" outlineLevel="0" collapsed="false">
      <c r="A36" s="9" t="n">
        <v>180101</v>
      </c>
      <c r="B36" s="10" t="s">
        <v>35</v>
      </c>
      <c r="C36" s="11" t="n">
        <v>29056</v>
      </c>
    </row>
    <row r="37" customFormat="false" ht="42.6" hidden="false" customHeight="true" outlineLevel="0" collapsed="false">
      <c r="A37" s="9" t="n">
        <v>180201</v>
      </c>
      <c r="B37" s="10" t="s">
        <v>36</v>
      </c>
      <c r="C37" s="11" t="n">
        <v>24350</v>
      </c>
    </row>
    <row r="38" customFormat="false" ht="42.6" hidden="false" customHeight="true" outlineLevel="0" collapsed="false">
      <c r="A38" s="9" t="n">
        <v>190101</v>
      </c>
      <c r="B38" s="10" t="s">
        <v>37</v>
      </c>
      <c r="C38" s="11" t="n">
        <v>111016</v>
      </c>
    </row>
    <row r="39" customFormat="false" ht="52.9" hidden="false" customHeight="true" outlineLevel="0" collapsed="false">
      <c r="A39" s="9" t="n">
        <v>200301</v>
      </c>
      <c r="B39" s="10" t="s">
        <v>38</v>
      </c>
      <c r="C39" s="11" t="n">
        <v>26688</v>
      </c>
    </row>
    <row r="40" customFormat="false" ht="52.9" hidden="false" customHeight="true" outlineLevel="0" collapsed="false">
      <c r="A40" s="9" t="n">
        <v>200401</v>
      </c>
      <c r="B40" s="10" t="s">
        <v>39</v>
      </c>
      <c r="C40" s="11" t="n">
        <v>69019</v>
      </c>
    </row>
    <row r="41" customFormat="false" ht="41.85" hidden="false" customHeight="true" outlineLevel="0" collapsed="false">
      <c r="A41" s="9" t="n">
        <v>210101</v>
      </c>
      <c r="B41" s="10" t="s">
        <v>40</v>
      </c>
      <c r="C41" s="11" t="n">
        <v>7252</v>
      </c>
    </row>
    <row r="42" customFormat="false" ht="42.6" hidden="false" customHeight="true" outlineLevel="0" collapsed="false">
      <c r="A42" s="9" t="n">
        <v>210115</v>
      </c>
      <c r="B42" s="10" t="s">
        <v>41</v>
      </c>
      <c r="C42" s="11" t="n">
        <v>234</v>
      </c>
    </row>
    <row r="43" customFormat="false" ht="42.6" hidden="false" customHeight="true" outlineLevel="0" collapsed="false">
      <c r="A43" s="9" t="n">
        <v>220101</v>
      </c>
      <c r="B43" s="10" t="s">
        <v>42</v>
      </c>
      <c r="C43" s="11" t="n">
        <v>610</v>
      </c>
    </row>
    <row r="44" customFormat="false" ht="42.6" hidden="false" customHeight="true" outlineLevel="0" collapsed="false">
      <c r="A44" s="9" t="n">
        <v>230101</v>
      </c>
      <c r="B44" s="10" t="s">
        <v>43</v>
      </c>
      <c r="C44" s="11" t="n">
        <v>21732</v>
      </c>
    </row>
    <row r="45" customFormat="false" ht="42.6" hidden="false" customHeight="true" outlineLevel="0" collapsed="false">
      <c r="A45" s="9" t="n">
        <v>240101</v>
      </c>
      <c r="B45" s="10" t="s">
        <v>44</v>
      </c>
      <c r="C45" s="11" t="n">
        <v>13234</v>
      </c>
    </row>
    <row r="46" customFormat="false" ht="42.6" hidden="false" customHeight="true" outlineLevel="0" collapsed="false">
      <c r="A46" s="9" t="n">
        <v>250101</v>
      </c>
      <c r="B46" s="10" t="s">
        <v>45</v>
      </c>
      <c r="C46" s="11" t="n">
        <v>681</v>
      </c>
    </row>
    <row r="47" customFormat="false" ht="42.6" hidden="false" customHeight="true" outlineLevel="0" collapsed="false">
      <c r="A47" s="9" t="n">
        <v>260301</v>
      </c>
      <c r="B47" s="10" t="s">
        <v>46</v>
      </c>
      <c r="C47" s="11" t="n">
        <v>968</v>
      </c>
    </row>
    <row r="48" customFormat="false" ht="52.15" hidden="false" customHeight="true" outlineLevel="0" collapsed="false">
      <c r="A48" s="9" t="n">
        <v>261501</v>
      </c>
      <c r="B48" s="10" t="s">
        <v>47</v>
      </c>
      <c r="C48" s="11" t="n">
        <v>1211</v>
      </c>
    </row>
    <row r="49" customFormat="false" ht="52.9" hidden="false" customHeight="true" outlineLevel="0" collapsed="false">
      <c r="A49" s="9" t="n">
        <v>262101</v>
      </c>
      <c r="B49" s="10" t="s">
        <v>48</v>
      </c>
      <c r="C49" s="11" t="n">
        <v>1091</v>
      </c>
    </row>
    <row r="50" customFormat="false" ht="42.6" hidden="false" customHeight="true" outlineLevel="0" collapsed="false">
      <c r="A50" s="9" t="n">
        <v>263001</v>
      </c>
      <c r="B50" s="10" t="s">
        <v>49</v>
      </c>
      <c r="C50" s="11" t="n">
        <v>10240</v>
      </c>
    </row>
    <row r="51" customFormat="false" ht="42.6" hidden="false" customHeight="true" outlineLevel="0" collapsed="false">
      <c r="A51" s="9" t="n">
        <v>270101</v>
      </c>
      <c r="B51" s="10" t="s">
        <v>50</v>
      </c>
      <c r="C51" s="11" t="n">
        <v>1035</v>
      </c>
    </row>
    <row r="52" customFormat="false" ht="42.6" hidden="false" customHeight="true" outlineLevel="0" collapsed="false">
      <c r="A52" s="9" t="n">
        <v>280101</v>
      </c>
      <c r="B52" s="10" t="s">
        <v>51</v>
      </c>
      <c r="C52" s="11" t="n">
        <v>22002</v>
      </c>
    </row>
    <row r="53" customFormat="false" ht="41.85" hidden="false" customHeight="true" outlineLevel="0" collapsed="false">
      <c r="A53" s="9" t="n">
        <v>291601</v>
      </c>
      <c r="B53" s="10" t="s">
        <v>52</v>
      </c>
      <c r="C53" s="11" t="n">
        <v>75829</v>
      </c>
    </row>
    <row r="54" customFormat="false" ht="42.6" hidden="false" customHeight="true" outlineLevel="0" collapsed="false">
      <c r="A54" s="9" t="n">
        <v>300101</v>
      </c>
      <c r="B54" s="10" t="s">
        <v>53</v>
      </c>
      <c r="C54" s="11" t="n">
        <v>33915</v>
      </c>
    </row>
    <row r="55" customFormat="false" ht="52.9" hidden="false" customHeight="true" outlineLevel="0" collapsed="false">
      <c r="A55" s="9" t="n">
        <v>300301</v>
      </c>
      <c r="B55" s="10" t="s">
        <v>54</v>
      </c>
      <c r="C55" s="11" t="n">
        <v>8967</v>
      </c>
    </row>
    <row r="56" customFormat="false" ht="62.45" hidden="false" customHeight="true" outlineLevel="0" collapsed="false">
      <c r="A56" s="9" t="n">
        <v>310401</v>
      </c>
      <c r="B56" s="10" t="s">
        <v>55</v>
      </c>
      <c r="C56" s="11" t="n">
        <v>3132</v>
      </c>
    </row>
    <row r="57" customFormat="false" ht="42.6" hidden="false" customHeight="true" outlineLevel="0" collapsed="false">
      <c r="A57" s="9" t="n">
        <v>310801</v>
      </c>
      <c r="B57" s="10" t="s">
        <v>56</v>
      </c>
      <c r="C57" s="11" t="n">
        <v>2097</v>
      </c>
    </row>
    <row r="58" customFormat="false" ht="42.6" hidden="false" customHeight="true" outlineLevel="0" collapsed="false">
      <c r="A58" s="9" t="n">
        <v>310901</v>
      </c>
      <c r="B58" s="10" t="s">
        <v>57</v>
      </c>
      <c r="C58" s="11" t="n">
        <v>1498</v>
      </c>
    </row>
    <row r="59" customFormat="false" ht="42.6" hidden="false" customHeight="true" outlineLevel="0" collapsed="false">
      <c r="A59" s="9" t="n">
        <v>311301</v>
      </c>
      <c r="B59" s="10" t="s">
        <v>58</v>
      </c>
      <c r="C59" s="11" t="n">
        <v>327</v>
      </c>
    </row>
    <row r="60" customFormat="false" ht="42.6" hidden="false" customHeight="true" outlineLevel="0" collapsed="false">
      <c r="A60" s="9" t="n">
        <v>312401</v>
      </c>
      <c r="B60" s="10" t="s">
        <v>59</v>
      </c>
      <c r="C60" s="11" t="n">
        <v>316</v>
      </c>
    </row>
    <row r="61" customFormat="false" ht="42.6" hidden="false" customHeight="true" outlineLevel="0" collapsed="false">
      <c r="A61" s="9" t="n">
        <v>313301</v>
      </c>
      <c r="B61" s="10" t="s">
        <v>60</v>
      </c>
      <c r="C61" s="11" t="n">
        <v>28085</v>
      </c>
    </row>
    <row r="62" customFormat="false" ht="42.6" hidden="false" customHeight="true" outlineLevel="0" collapsed="false">
      <c r="A62" s="9" t="n">
        <v>320101</v>
      </c>
      <c r="B62" s="10" t="s">
        <v>61</v>
      </c>
      <c r="C62" s="11" t="n">
        <v>13967</v>
      </c>
    </row>
    <row r="63" customFormat="false" ht="42.6" hidden="false" customHeight="true" outlineLevel="0" collapsed="false">
      <c r="A63" s="9" t="n">
        <v>330101</v>
      </c>
      <c r="B63" s="10" t="s">
        <v>62</v>
      </c>
      <c r="C63" s="11" t="n">
        <v>481</v>
      </c>
    </row>
    <row r="64" customFormat="false" ht="41.85" hidden="false" customHeight="true" outlineLevel="0" collapsed="false">
      <c r="A64" s="9" t="n">
        <v>330201</v>
      </c>
      <c r="B64" s="10" t="s">
        <v>63</v>
      </c>
      <c r="C64" s="11" t="n">
        <v>3988</v>
      </c>
    </row>
    <row r="65" customFormat="false" ht="42.6" hidden="false" customHeight="true" outlineLevel="0" collapsed="false">
      <c r="A65" s="9" t="n">
        <v>330301</v>
      </c>
      <c r="B65" s="10" t="s">
        <v>64</v>
      </c>
      <c r="C65" s="11" t="n">
        <v>2873</v>
      </c>
    </row>
    <row r="66" customFormat="false" ht="42.6" hidden="false" customHeight="true" outlineLevel="0" collapsed="false">
      <c r="A66" s="9" t="n">
        <v>330401</v>
      </c>
      <c r="B66" s="10" t="s">
        <v>65</v>
      </c>
      <c r="C66" s="11" t="n">
        <v>119</v>
      </c>
    </row>
    <row r="67" customFormat="false" ht="42.6" hidden="false" customHeight="true" outlineLevel="0" collapsed="false">
      <c r="A67" s="9" t="n">
        <v>330501</v>
      </c>
      <c r="B67" s="10" t="s">
        <v>66</v>
      </c>
      <c r="C67" s="11" t="n">
        <v>191</v>
      </c>
    </row>
    <row r="68" customFormat="false" ht="42.6" hidden="false" customHeight="true" outlineLevel="0" collapsed="false">
      <c r="A68" s="9" t="n">
        <v>330901</v>
      </c>
      <c r="B68" s="10" t="s">
        <v>67</v>
      </c>
      <c r="C68" s="11" t="n">
        <v>1459</v>
      </c>
    </row>
    <row r="69" customFormat="false" ht="42.6" hidden="false" customHeight="true" outlineLevel="0" collapsed="false">
      <c r="A69" s="9" t="n">
        <v>331201</v>
      </c>
      <c r="B69" s="10" t="s">
        <v>68</v>
      </c>
      <c r="C69" s="11" t="n">
        <v>1017</v>
      </c>
    </row>
    <row r="70" customFormat="false" ht="31.7" hidden="false" customHeight="true" outlineLevel="0" collapsed="false">
      <c r="A70" s="9" t="n">
        <v>332201</v>
      </c>
      <c r="B70" s="10" t="s">
        <v>69</v>
      </c>
      <c r="C70" s="11" t="n">
        <v>494</v>
      </c>
    </row>
    <row r="71" customFormat="false" ht="52.9" hidden="false" customHeight="true" outlineLevel="0" collapsed="false">
      <c r="A71" s="9" t="n">
        <v>332801</v>
      </c>
      <c r="B71" s="10" t="s">
        <v>70</v>
      </c>
      <c r="C71" s="11" t="n">
        <v>2813</v>
      </c>
    </row>
    <row r="72" customFormat="false" ht="52.9" hidden="false" customHeight="true" outlineLevel="0" collapsed="false">
      <c r="A72" s="9" t="n">
        <v>332901</v>
      </c>
      <c r="B72" s="10" t="s">
        <v>71</v>
      </c>
      <c r="C72" s="11" t="n">
        <v>3047</v>
      </c>
    </row>
    <row r="73" customFormat="false" ht="52.15" hidden="false" customHeight="true" outlineLevel="0" collapsed="false">
      <c r="A73" s="9" t="n">
        <v>340101</v>
      </c>
      <c r="B73" s="10" t="s">
        <v>72</v>
      </c>
      <c r="C73" s="11" t="n">
        <v>73286</v>
      </c>
    </row>
    <row r="74" customFormat="false" ht="52.9" hidden="false" customHeight="true" outlineLevel="0" collapsed="false">
      <c r="A74" s="9" t="n">
        <v>340201</v>
      </c>
      <c r="B74" s="10" t="s">
        <v>73</v>
      </c>
      <c r="C74" s="11" t="n">
        <v>19045</v>
      </c>
    </row>
    <row r="75" customFormat="false" ht="42.6" hidden="false" customHeight="true" outlineLevel="0" collapsed="false">
      <c r="A75" s="9" t="n">
        <v>350301</v>
      </c>
      <c r="B75" s="10" t="s">
        <v>74</v>
      </c>
      <c r="C75" s="11" t="n">
        <v>17267</v>
      </c>
    </row>
    <row r="76" customFormat="false" ht="42.6" hidden="false" customHeight="true" outlineLevel="0" collapsed="false">
      <c r="A76" s="9" t="n">
        <v>350701</v>
      </c>
      <c r="B76" s="10" t="s">
        <v>75</v>
      </c>
      <c r="C76" s="11" t="n">
        <v>28619</v>
      </c>
    </row>
    <row r="77" customFormat="false" ht="42.6" hidden="false" customHeight="true" outlineLevel="0" collapsed="false">
      <c r="A77" s="9" t="n">
        <v>360301</v>
      </c>
      <c r="B77" s="10" t="s">
        <v>76</v>
      </c>
      <c r="C77" s="11" t="n">
        <v>13946</v>
      </c>
    </row>
    <row r="78" customFormat="false" ht="52.15" hidden="false" customHeight="true" outlineLevel="0" collapsed="false">
      <c r="A78" s="9" t="n">
        <v>360401</v>
      </c>
      <c r="B78" s="10" t="s">
        <v>77</v>
      </c>
      <c r="C78" s="11" t="n">
        <v>30754</v>
      </c>
    </row>
    <row r="79" customFormat="false" ht="42.6" hidden="false" customHeight="true" outlineLevel="0" collapsed="false">
      <c r="A79" s="9" t="n">
        <v>360701</v>
      </c>
      <c r="B79" s="10" t="s">
        <v>78</v>
      </c>
      <c r="C79" s="11" t="n">
        <v>14641</v>
      </c>
    </row>
    <row r="80" customFormat="false" ht="42.6" hidden="false" customHeight="true" outlineLevel="0" collapsed="false">
      <c r="A80" s="9" t="n">
        <v>360801</v>
      </c>
      <c r="B80" s="10" t="s">
        <v>79</v>
      </c>
      <c r="C80" s="11" t="n">
        <v>16365</v>
      </c>
    </row>
    <row r="81" customFormat="false" ht="42.6" hidden="false" customHeight="true" outlineLevel="0" collapsed="false">
      <c r="A81" s="9" t="n">
        <v>360901</v>
      </c>
      <c r="B81" s="10" t="s">
        <v>80</v>
      </c>
      <c r="C81" s="11" t="n">
        <v>8937</v>
      </c>
    </row>
    <row r="82" customFormat="false" ht="41.85" hidden="false" customHeight="true" outlineLevel="0" collapsed="false">
      <c r="A82" s="9" t="n">
        <v>361601</v>
      </c>
      <c r="B82" s="10" t="s">
        <v>81</v>
      </c>
      <c r="C82" s="11" t="n">
        <v>91170</v>
      </c>
    </row>
    <row r="83" customFormat="false" ht="52.9" hidden="false" customHeight="true" outlineLevel="0" collapsed="false">
      <c r="A83" s="9" t="n">
        <v>370101</v>
      </c>
      <c r="B83" s="10" t="s">
        <v>82</v>
      </c>
      <c r="C83" s="11" t="n">
        <v>136040</v>
      </c>
    </row>
    <row r="84" customFormat="false" ht="42.6" hidden="false" customHeight="true" outlineLevel="0" collapsed="false">
      <c r="A84" s="9" t="n">
        <v>380101</v>
      </c>
      <c r="B84" s="10" t="s">
        <v>83</v>
      </c>
      <c r="C84" s="11" t="n">
        <v>34892</v>
      </c>
    </row>
    <row r="85" customFormat="false" ht="52.9" hidden="false" customHeight="true" outlineLevel="0" collapsed="false">
      <c r="A85" s="9" t="n">
        <v>390101</v>
      </c>
      <c r="B85" s="10" t="s">
        <v>84</v>
      </c>
      <c r="C85" s="11" t="n">
        <v>4602</v>
      </c>
    </row>
    <row r="86" customFormat="false" ht="42.6" hidden="false" customHeight="true" outlineLevel="0" collapsed="false">
      <c r="A86" s="9" t="n">
        <v>400601</v>
      </c>
      <c r="B86" s="10" t="s">
        <v>85</v>
      </c>
      <c r="C86" s="11" t="n">
        <v>1151</v>
      </c>
    </row>
    <row r="87" customFormat="false" ht="41.85" hidden="false" customHeight="true" outlineLevel="0" collapsed="false">
      <c r="A87" s="9" t="n">
        <v>410101</v>
      </c>
      <c r="B87" s="10" t="s">
        <v>86</v>
      </c>
      <c r="C87" s="11" t="n">
        <v>139577</v>
      </c>
    </row>
    <row r="88" customFormat="false" ht="63.2" hidden="false" customHeight="true" outlineLevel="0" collapsed="false">
      <c r="A88" s="9" t="n">
        <v>410601</v>
      </c>
      <c r="B88" s="10" t="s">
        <v>87</v>
      </c>
      <c r="C88" s="11" t="n">
        <v>19463</v>
      </c>
    </row>
    <row r="89" customFormat="false" ht="52.9" hidden="false" customHeight="true" outlineLevel="0" collapsed="false">
      <c r="A89" s="9" t="n">
        <v>420101</v>
      </c>
      <c r="B89" s="10" t="s">
        <v>88</v>
      </c>
      <c r="C89" s="11" t="n">
        <v>11146</v>
      </c>
    </row>
    <row r="90" customFormat="false" ht="62.45" hidden="false" customHeight="true" outlineLevel="0" collapsed="false">
      <c r="A90" s="9" t="n">
        <v>430101</v>
      </c>
      <c r="B90" s="10" t="s">
        <v>89</v>
      </c>
      <c r="C90" s="11" t="n">
        <v>3023</v>
      </c>
    </row>
    <row r="91" customFormat="false" ht="42.6" hidden="false" customHeight="true" outlineLevel="0" collapsed="false">
      <c r="A91" s="9" t="n">
        <v>440101</v>
      </c>
      <c r="B91" s="10" t="s">
        <v>90</v>
      </c>
      <c r="C91" s="11" t="n">
        <v>52865</v>
      </c>
    </row>
    <row r="92" customFormat="false" ht="52.9" hidden="false" customHeight="true" outlineLevel="0" collapsed="false">
      <c r="A92" s="9" t="n">
        <v>440201</v>
      </c>
      <c r="B92" s="10" t="s">
        <v>91</v>
      </c>
      <c r="C92" s="11" t="n">
        <v>2797</v>
      </c>
    </row>
    <row r="93" customFormat="false" ht="52.9" hidden="false" customHeight="true" outlineLevel="0" collapsed="false">
      <c r="A93" s="9" t="n">
        <v>440501</v>
      </c>
      <c r="B93" s="10" t="s">
        <v>92</v>
      </c>
      <c r="C93" s="11" t="n">
        <v>8860</v>
      </c>
    </row>
    <row r="94" customFormat="false" ht="52.15" hidden="false" customHeight="true" outlineLevel="0" collapsed="false">
      <c r="A94" s="9" t="n">
        <v>440701</v>
      </c>
      <c r="B94" s="10" t="s">
        <v>93</v>
      </c>
      <c r="C94" s="11" t="n">
        <v>3365</v>
      </c>
    </row>
    <row r="95" customFormat="false" ht="42.6" hidden="false" customHeight="true" outlineLevel="0" collapsed="false">
      <c r="A95" s="9" t="n">
        <v>440801</v>
      </c>
      <c r="B95" s="10" t="s">
        <v>94</v>
      </c>
      <c r="C95" s="11" t="n">
        <v>6335</v>
      </c>
    </row>
    <row r="96" customFormat="false" ht="42.6" hidden="false" customHeight="true" outlineLevel="0" collapsed="false">
      <c r="A96" s="9" t="n">
        <v>450201</v>
      </c>
      <c r="B96" s="10" t="s">
        <v>95</v>
      </c>
      <c r="C96" s="11" t="n">
        <v>4665</v>
      </c>
    </row>
    <row r="97" customFormat="false" ht="52.9" hidden="false" customHeight="true" outlineLevel="0" collapsed="false">
      <c r="A97" s="9" t="n">
        <v>450701</v>
      </c>
      <c r="B97" s="10" t="s">
        <v>96</v>
      </c>
      <c r="C97" s="11" t="n">
        <v>9494</v>
      </c>
    </row>
    <row r="98" customFormat="false" ht="42.6" hidden="false" customHeight="true" outlineLevel="0" collapsed="false">
      <c r="A98" s="9" t="n">
        <v>461501</v>
      </c>
      <c r="B98" s="10" t="s">
        <v>97</v>
      </c>
      <c r="C98" s="11" t="n">
        <v>41129</v>
      </c>
    </row>
    <row r="99" customFormat="false" ht="41.85" hidden="false" customHeight="true" outlineLevel="0" collapsed="false">
      <c r="A99" s="9" t="n">
        <v>470101</v>
      </c>
      <c r="B99" s="10" t="s">
        <v>98</v>
      </c>
      <c r="C99" s="11" t="n">
        <v>1002</v>
      </c>
    </row>
    <row r="100" customFormat="false" ht="52.9" hidden="false" customHeight="true" outlineLevel="0" collapsed="false">
      <c r="A100" s="9" t="n">
        <v>490101</v>
      </c>
      <c r="B100" s="10" t="s">
        <v>99</v>
      </c>
      <c r="C100" s="11" t="n">
        <v>5084</v>
      </c>
    </row>
    <row r="101" customFormat="false" ht="42.6" hidden="false" customHeight="true" outlineLevel="0" collapsed="false">
      <c r="A101" s="9" t="n">
        <v>500101</v>
      </c>
      <c r="B101" s="10" t="s">
        <v>100</v>
      </c>
      <c r="C101" s="11" t="n">
        <v>112666</v>
      </c>
    </row>
    <row r="102" customFormat="false" ht="42.6" hidden="false" customHeight="true" outlineLevel="0" collapsed="false">
      <c r="A102" s="9" t="n">
        <v>510112</v>
      </c>
      <c r="B102" s="10" t="s">
        <v>101</v>
      </c>
      <c r="C102" s="11" t="n">
        <v>58728</v>
      </c>
    </row>
    <row r="103" customFormat="false" ht="22.15" hidden="false" customHeight="true" outlineLevel="0" collapsed="false">
      <c r="A103" s="9" t="n">
        <v>510501</v>
      </c>
      <c r="B103" s="10" t="s">
        <v>102</v>
      </c>
      <c r="C103" s="11" t="n">
        <v>2161</v>
      </c>
    </row>
    <row r="104" customFormat="false" ht="42.6" hidden="false" customHeight="true" outlineLevel="0" collapsed="false">
      <c r="A104" s="9" t="n">
        <v>520101</v>
      </c>
      <c r="B104" s="10" t="s">
        <v>103</v>
      </c>
      <c r="C104" s="11" t="n">
        <v>40841</v>
      </c>
    </row>
    <row r="105" customFormat="false" ht="41.85" hidden="false" customHeight="true" outlineLevel="0" collapsed="false">
      <c r="A105" s="9" t="n">
        <v>520201</v>
      </c>
      <c r="B105" s="10" t="s">
        <v>104</v>
      </c>
      <c r="C105" s="11" t="n">
        <v>18770</v>
      </c>
    </row>
    <row r="106" customFormat="false" ht="42.6" hidden="false" customHeight="true" outlineLevel="0" collapsed="false">
      <c r="A106" s="9" t="n">
        <v>530101</v>
      </c>
      <c r="B106" s="10" t="s">
        <v>105</v>
      </c>
      <c r="C106" s="11" t="n">
        <v>595</v>
      </c>
    </row>
    <row r="107" customFormat="false" ht="42.6" hidden="false" customHeight="true" outlineLevel="0" collapsed="false">
      <c r="A107" s="9" t="n">
        <v>542901</v>
      </c>
      <c r="B107" s="10" t="s">
        <v>106</v>
      </c>
      <c r="C107" s="11" t="n">
        <v>208174</v>
      </c>
    </row>
    <row r="108" customFormat="false" ht="52.9" hidden="false" customHeight="true" outlineLevel="0" collapsed="false">
      <c r="A108" s="9" t="n">
        <v>550101</v>
      </c>
      <c r="B108" s="10" t="s">
        <v>107</v>
      </c>
      <c r="C108" s="11" t="n">
        <v>66187</v>
      </c>
    </row>
    <row r="109" customFormat="false" ht="62.45" hidden="false" customHeight="true" outlineLevel="0" collapsed="false">
      <c r="A109" s="9" t="n">
        <v>550201</v>
      </c>
      <c r="B109" s="10" t="s">
        <v>108</v>
      </c>
      <c r="C109" s="11" t="n">
        <v>17361</v>
      </c>
    </row>
    <row r="110" customFormat="false" ht="32.45" hidden="false" customHeight="true" outlineLevel="0" collapsed="false">
      <c r="A110" s="9" t="n">
        <v>550501</v>
      </c>
      <c r="B110" s="10" t="s">
        <v>109</v>
      </c>
      <c r="C110" s="11" t="n">
        <v>5285</v>
      </c>
    </row>
    <row r="111" customFormat="false" ht="62.45" hidden="false" customHeight="true" outlineLevel="0" collapsed="false">
      <c r="A111" s="9" t="n">
        <v>560101</v>
      </c>
      <c r="B111" s="10" t="s">
        <v>110</v>
      </c>
      <c r="C111" s="11" t="n">
        <v>27500</v>
      </c>
    </row>
    <row r="112" customFormat="false" ht="52.9" hidden="false" customHeight="true" outlineLevel="0" collapsed="false">
      <c r="A112" s="9" t="n">
        <v>580201</v>
      </c>
      <c r="B112" s="10" t="s">
        <v>111</v>
      </c>
      <c r="C112" s="11" t="n">
        <v>618</v>
      </c>
    </row>
    <row r="113" customFormat="false" ht="52.9" hidden="false" customHeight="true" outlineLevel="0" collapsed="false">
      <c r="A113" s="9" t="n">
        <v>580301</v>
      </c>
      <c r="B113" s="10" t="s">
        <v>112</v>
      </c>
      <c r="C113" s="11" t="n">
        <v>659</v>
      </c>
    </row>
    <row r="114" customFormat="false" ht="42.6" hidden="false" customHeight="true" outlineLevel="0" collapsed="false">
      <c r="A114" s="9" t="n">
        <v>590101</v>
      </c>
      <c r="B114" s="10" t="s">
        <v>113</v>
      </c>
      <c r="C114" s="11" t="n">
        <v>23249</v>
      </c>
    </row>
    <row r="115" customFormat="false" ht="41.85" hidden="false" customHeight="true" outlineLevel="0" collapsed="false">
      <c r="A115" s="9" t="n">
        <v>600101</v>
      </c>
      <c r="B115" s="10" t="s">
        <v>114</v>
      </c>
      <c r="C115" s="11" t="n">
        <v>11108</v>
      </c>
    </row>
    <row r="116" customFormat="false" ht="63.2" hidden="false" customHeight="true" outlineLevel="0" collapsed="false">
      <c r="A116" s="9" t="n">
        <v>600202</v>
      </c>
      <c r="B116" s="10" t="s">
        <v>115</v>
      </c>
      <c r="C116" s="11" t="n">
        <v>882</v>
      </c>
    </row>
    <row r="117" customFormat="false" ht="52.15" hidden="false" customHeight="true" outlineLevel="0" collapsed="false">
      <c r="A117" s="9" t="n">
        <v>610101</v>
      </c>
      <c r="B117" s="10" t="s">
        <v>116</v>
      </c>
      <c r="C117" s="11" t="n">
        <v>6889</v>
      </c>
    </row>
    <row r="118" customFormat="false" ht="63.2" hidden="false" customHeight="true" outlineLevel="0" collapsed="false">
      <c r="A118" s="9" t="n">
        <v>880705</v>
      </c>
      <c r="B118" s="10" t="s">
        <v>117</v>
      </c>
      <c r="C118" s="11" t="n">
        <v>11095</v>
      </c>
    </row>
    <row r="119" customFormat="false" ht="62.45" hidden="false" customHeight="true" outlineLevel="0" collapsed="false">
      <c r="A119" s="9" t="n">
        <v>910201</v>
      </c>
      <c r="B119" s="10" t="s">
        <v>118</v>
      </c>
      <c r="C119" s="11" t="n">
        <v>1378</v>
      </c>
    </row>
    <row r="120" customFormat="false" ht="11.85" hidden="false" customHeight="true" outlineLevel="0" collapsed="false">
      <c r="A120" s="10"/>
      <c r="B120" s="10" t="s">
        <v>119</v>
      </c>
      <c r="C120" s="11" t="n">
        <v>197102</v>
      </c>
    </row>
    <row r="121" customFormat="false" ht="23.45" hidden="false" customHeight="true" outlineLevel="0" collapsed="false">
      <c r="A121" s="12" t="s">
        <v>120</v>
      </c>
      <c r="B121" s="12"/>
      <c r="C121" s="11" t="n">
        <v>2661398</v>
      </c>
    </row>
    <row r="122" customFormat="false" ht="5.1" hidden="false" customHeight="true" outlineLevel="0" collapsed="false">
      <c r="A122" s="13"/>
      <c r="B122" s="13"/>
      <c r="C122" s="13"/>
    </row>
    <row r="123" customFormat="false" ht="17.65" hidden="false" customHeight="true" outlineLevel="0" collapsed="false">
      <c r="A123" s="7" t="s">
        <v>121</v>
      </c>
      <c r="B123" s="7" t="s">
        <v>122</v>
      </c>
      <c r="C123" s="7"/>
    </row>
    <row r="124" customFormat="false" ht="17.65" hidden="false" customHeight="true" outlineLevel="0" collapsed="false">
      <c r="A124" s="8" t="s">
        <v>7</v>
      </c>
      <c r="B124" s="8" t="s">
        <v>8</v>
      </c>
      <c r="C124" s="8" t="s">
        <v>9</v>
      </c>
    </row>
    <row r="125" customFormat="false" ht="16.9" hidden="false" customHeight="true" outlineLevel="0" collapsed="false">
      <c r="A125" s="8"/>
      <c r="B125" s="8"/>
      <c r="C125" s="8"/>
    </row>
    <row r="126" customFormat="false" ht="11.85" hidden="false" customHeight="true" outlineLevel="0" collapsed="false">
      <c r="A126" s="8" t="s">
        <v>10</v>
      </c>
      <c r="B126" s="8" t="s">
        <v>11</v>
      </c>
      <c r="C126" s="8" t="s">
        <v>12</v>
      </c>
    </row>
    <row r="127" customFormat="false" ht="52.9" hidden="false" customHeight="true" outlineLevel="0" collapsed="false">
      <c r="A127" s="9" t="n">
        <v>10101</v>
      </c>
      <c r="B127" s="10" t="s">
        <v>13</v>
      </c>
      <c r="C127" s="11" t="n">
        <v>7455</v>
      </c>
    </row>
    <row r="128" customFormat="false" ht="52.9" hidden="false" customHeight="true" outlineLevel="0" collapsed="false">
      <c r="A128" s="9" t="n">
        <v>20101</v>
      </c>
      <c r="B128" s="10" t="s">
        <v>14</v>
      </c>
      <c r="C128" s="11" t="n">
        <v>575</v>
      </c>
    </row>
    <row r="129" customFormat="false" ht="52.15" hidden="false" customHeight="true" outlineLevel="0" collapsed="false">
      <c r="A129" s="9" t="n">
        <v>30101</v>
      </c>
      <c r="B129" s="10" t="s">
        <v>15</v>
      </c>
      <c r="C129" s="11" t="n">
        <v>3633</v>
      </c>
    </row>
    <row r="130" customFormat="false" ht="52.9" hidden="false" customHeight="true" outlineLevel="0" collapsed="false">
      <c r="A130" s="9" t="n">
        <v>30201</v>
      </c>
      <c r="B130" s="10" t="s">
        <v>16</v>
      </c>
      <c r="C130" s="11" t="n">
        <v>696</v>
      </c>
    </row>
    <row r="131" customFormat="false" ht="42.6" hidden="false" customHeight="true" outlineLevel="0" collapsed="false">
      <c r="A131" s="9" t="n">
        <v>41601</v>
      </c>
      <c r="B131" s="10" t="s">
        <v>17</v>
      </c>
      <c r="C131" s="11" t="n">
        <v>66328</v>
      </c>
    </row>
    <row r="132" customFormat="false" ht="52.15" hidden="false" customHeight="true" outlineLevel="0" collapsed="false">
      <c r="A132" s="9" t="n">
        <v>50101</v>
      </c>
      <c r="B132" s="10" t="s">
        <v>18</v>
      </c>
      <c r="C132" s="11" t="n">
        <v>73073</v>
      </c>
    </row>
    <row r="133" customFormat="false" ht="52.9" hidden="false" customHeight="true" outlineLevel="0" collapsed="false">
      <c r="A133" s="9" t="n">
        <v>60101</v>
      </c>
      <c r="B133" s="10" t="s">
        <v>19</v>
      </c>
      <c r="C133" s="11" t="n">
        <v>3271</v>
      </c>
    </row>
    <row r="134" customFormat="false" ht="42.6" hidden="false" customHeight="true" outlineLevel="0" collapsed="false">
      <c r="A134" s="9" t="n">
        <v>70101</v>
      </c>
      <c r="B134" s="10" t="s">
        <v>20</v>
      </c>
      <c r="C134" s="11" t="n">
        <v>52760</v>
      </c>
    </row>
    <row r="135" customFormat="false" ht="52.9" hidden="false" customHeight="true" outlineLevel="0" collapsed="false">
      <c r="A135" s="9" t="n">
        <v>70301</v>
      </c>
      <c r="B135" s="10" t="s">
        <v>21</v>
      </c>
      <c r="C135" s="11" t="n">
        <v>18435</v>
      </c>
    </row>
    <row r="136" customFormat="false" ht="42.6" hidden="false" customHeight="true" outlineLevel="0" collapsed="false">
      <c r="A136" s="9" t="n">
        <v>80101</v>
      </c>
      <c r="B136" s="10" t="s">
        <v>22</v>
      </c>
      <c r="C136" s="11" t="n">
        <v>2291</v>
      </c>
    </row>
    <row r="137" customFormat="false" ht="41.85" hidden="false" customHeight="true" outlineLevel="0" collapsed="false">
      <c r="A137" s="9" t="n">
        <v>100101</v>
      </c>
      <c r="B137" s="10" t="s">
        <v>23</v>
      </c>
      <c r="C137" s="11" t="n">
        <v>6864</v>
      </c>
    </row>
    <row r="138" customFormat="false" ht="52.9" hidden="false" customHeight="true" outlineLevel="0" collapsed="false">
      <c r="A138" s="9" t="n">
        <v>100201</v>
      </c>
      <c r="B138" s="10" t="s">
        <v>24</v>
      </c>
      <c r="C138" s="11" t="n">
        <v>901</v>
      </c>
    </row>
    <row r="139" customFormat="false" ht="32.45" hidden="false" customHeight="true" outlineLevel="0" collapsed="false">
      <c r="A139" s="9" t="n">
        <v>100301</v>
      </c>
      <c r="B139" s="10" t="s">
        <v>25</v>
      </c>
      <c r="C139" s="11" t="n">
        <v>1355</v>
      </c>
    </row>
    <row r="140" customFormat="false" ht="42.6" hidden="false" customHeight="true" outlineLevel="0" collapsed="false">
      <c r="A140" s="9" t="n">
        <v>110101</v>
      </c>
      <c r="B140" s="10" t="s">
        <v>26</v>
      </c>
      <c r="C140" s="11" t="n">
        <v>497</v>
      </c>
    </row>
    <row r="141" customFormat="false" ht="41.85" hidden="false" customHeight="true" outlineLevel="0" collapsed="false">
      <c r="A141" s="9" t="n">
        <v>130101</v>
      </c>
      <c r="B141" s="10" t="s">
        <v>27</v>
      </c>
      <c r="C141" s="11" t="n">
        <v>2525</v>
      </c>
    </row>
    <row r="142" customFormat="false" ht="42.6" hidden="false" customHeight="true" outlineLevel="0" collapsed="false">
      <c r="A142" s="9" t="n">
        <v>140101</v>
      </c>
      <c r="B142" s="10" t="s">
        <v>28</v>
      </c>
      <c r="C142" s="11" t="n">
        <v>11712</v>
      </c>
    </row>
    <row r="143" customFormat="false" ht="42.6" hidden="false" customHeight="true" outlineLevel="0" collapsed="false">
      <c r="A143" s="9" t="n">
        <v>140201</v>
      </c>
      <c r="B143" s="10" t="s">
        <v>29</v>
      </c>
      <c r="C143" s="11" t="n">
        <v>826</v>
      </c>
    </row>
    <row r="144" customFormat="false" ht="42.6" hidden="false" customHeight="true" outlineLevel="0" collapsed="false">
      <c r="A144" s="9" t="n">
        <v>150101</v>
      </c>
      <c r="B144" s="10" t="s">
        <v>30</v>
      </c>
      <c r="C144" s="11" t="n">
        <v>178085</v>
      </c>
    </row>
    <row r="145" customFormat="false" ht="42.6" hidden="false" customHeight="true" outlineLevel="0" collapsed="false">
      <c r="A145" s="9" t="n">
        <v>160101</v>
      </c>
      <c r="B145" s="10" t="s">
        <v>31</v>
      </c>
      <c r="C145" s="11" t="n">
        <v>492</v>
      </c>
    </row>
    <row r="146" customFormat="false" ht="42.6" hidden="false" customHeight="true" outlineLevel="0" collapsed="false">
      <c r="A146" s="9" t="n">
        <v>160201</v>
      </c>
      <c r="B146" s="10" t="s">
        <v>32</v>
      </c>
      <c r="C146" s="11" t="n">
        <v>82</v>
      </c>
    </row>
    <row r="147" customFormat="false" ht="42.6" hidden="false" customHeight="true" outlineLevel="0" collapsed="false">
      <c r="A147" s="9" t="n">
        <v>170101</v>
      </c>
      <c r="B147" s="10" t="s">
        <v>33</v>
      </c>
      <c r="C147" s="11" t="n">
        <v>1050</v>
      </c>
    </row>
    <row r="148" customFormat="false" ht="42.6" hidden="false" customHeight="true" outlineLevel="0" collapsed="false">
      <c r="A148" s="9" t="n">
        <v>170201</v>
      </c>
      <c r="B148" s="10" t="s">
        <v>34</v>
      </c>
      <c r="C148" s="11" t="n">
        <v>293</v>
      </c>
    </row>
    <row r="149" customFormat="false" ht="41.85" hidden="false" customHeight="true" outlineLevel="0" collapsed="false">
      <c r="A149" s="9" t="n">
        <v>180101</v>
      </c>
      <c r="B149" s="10" t="s">
        <v>35</v>
      </c>
      <c r="C149" s="11" t="n">
        <v>357</v>
      </c>
    </row>
    <row r="150" customFormat="false" ht="42.6" hidden="false" customHeight="true" outlineLevel="0" collapsed="false">
      <c r="A150" s="9" t="n">
        <v>180201</v>
      </c>
      <c r="B150" s="10" t="s">
        <v>36</v>
      </c>
      <c r="C150" s="11" t="n">
        <v>314</v>
      </c>
    </row>
    <row r="151" customFormat="false" ht="42.6" hidden="false" customHeight="true" outlineLevel="0" collapsed="false">
      <c r="A151" s="9" t="n">
        <v>190101</v>
      </c>
      <c r="B151" s="10" t="s">
        <v>37</v>
      </c>
      <c r="C151" s="11" t="n">
        <v>2199</v>
      </c>
    </row>
    <row r="152" customFormat="false" ht="52.9" hidden="false" customHeight="true" outlineLevel="0" collapsed="false">
      <c r="A152" s="9" t="n">
        <v>200301</v>
      </c>
      <c r="B152" s="10" t="s">
        <v>38</v>
      </c>
      <c r="C152" s="11" t="n">
        <v>2346</v>
      </c>
    </row>
    <row r="153" customFormat="false" ht="52.15" hidden="false" customHeight="true" outlineLevel="0" collapsed="false">
      <c r="A153" s="9" t="n">
        <v>200401</v>
      </c>
      <c r="B153" s="10" t="s">
        <v>39</v>
      </c>
      <c r="C153" s="11" t="n">
        <v>3725</v>
      </c>
    </row>
    <row r="154" customFormat="false" ht="42.6" hidden="false" customHeight="true" outlineLevel="0" collapsed="false">
      <c r="A154" s="9" t="n">
        <v>210101</v>
      </c>
      <c r="B154" s="10" t="s">
        <v>40</v>
      </c>
      <c r="C154" s="11" t="n">
        <v>29345</v>
      </c>
    </row>
    <row r="155" customFormat="false" ht="42.6" hidden="false" customHeight="true" outlineLevel="0" collapsed="false">
      <c r="A155" s="9" t="n">
        <v>210115</v>
      </c>
      <c r="B155" s="10" t="s">
        <v>41</v>
      </c>
      <c r="C155" s="11" t="n">
        <v>1071</v>
      </c>
    </row>
    <row r="156" customFormat="false" ht="42.6" hidden="false" customHeight="true" outlineLevel="0" collapsed="false">
      <c r="A156" s="9" t="n">
        <v>220101</v>
      </c>
      <c r="B156" s="10" t="s">
        <v>42</v>
      </c>
      <c r="C156" s="11" t="n">
        <v>245</v>
      </c>
    </row>
    <row r="157" customFormat="false" ht="42.6" hidden="false" customHeight="true" outlineLevel="0" collapsed="false">
      <c r="A157" s="9" t="n">
        <v>230101</v>
      </c>
      <c r="B157" s="10" t="s">
        <v>43</v>
      </c>
      <c r="C157" s="11" t="n">
        <v>67079</v>
      </c>
    </row>
    <row r="158" customFormat="false" ht="42.6" hidden="false" customHeight="true" outlineLevel="0" collapsed="false">
      <c r="A158" s="9" t="n">
        <v>240101</v>
      </c>
      <c r="B158" s="10" t="s">
        <v>44</v>
      </c>
      <c r="C158" s="11" t="n">
        <v>753</v>
      </c>
    </row>
    <row r="159" customFormat="false" ht="42.6" hidden="false" customHeight="true" outlineLevel="0" collapsed="false">
      <c r="A159" s="9" t="n">
        <v>250101</v>
      </c>
      <c r="B159" s="10" t="s">
        <v>45</v>
      </c>
      <c r="C159" s="11" t="n">
        <v>47410</v>
      </c>
    </row>
    <row r="160" customFormat="false" ht="41.85" hidden="false" customHeight="true" outlineLevel="0" collapsed="false">
      <c r="A160" s="9" t="n">
        <v>260301</v>
      </c>
      <c r="B160" s="10" t="s">
        <v>46</v>
      </c>
      <c r="C160" s="11" t="n">
        <v>40658</v>
      </c>
    </row>
    <row r="161" customFormat="false" ht="52.9" hidden="false" customHeight="true" outlineLevel="0" collapsed="false">
      <c r="A161" s="9" t="n">
        <v>261501</v>
      </c>
      <c r="B161" s="10" t="s">
        <v>47</v>
      </c>
      <c r="C161" s="11" t="n">
        <v>46572</v>
      </c>
    </row>
    <row r="162" customFormat="false" ht="52.9" hidden="false" customHeight="true" outlineLevel="0" collapsed="false">
      <c r="A162" s="9" t="n">
        <v>262101</v>
      </c>
      <c r="B162" s="10" t="s">
        <v>48</v>
      </c>
      <c r="C162" s="11" t="n">
        <v>15173</v>
      </c>
    </row>
    <row r="163" customFormat="false" ht="42.6" hidden="false" customHeight="true" outlineLevel="0" collapsed="false">
      <c r="A163" s="9" t="n">
        <v>263001</v>
      </c>
      <c r="B163" s="10" t="s">
        <v>49</v>
      </c>
      <c r="C163" s="11" t="n">
        <v>232971</v>
      </c>
    </row>
    <row r="164" customFormat="false" ht="42.6" hidden="false" customHeight="true" outlineLevel="0" collapsed="false">
      <c r="A164" s="9" t="n">
        <v>270101</v>
      </c>
      <c r="B164" s="10" t="s">
        <v>50</v>
      </c>
      <c r="C164" s="11" t="n">
        <v>607</v>
      </c>
    </row>
    <row r="165" customFormat="false" ht="42.6" hidden="false" customHeight="true" outlineLevel="0" collapsed="false">
      <c r="A165" s="9" t="n">
        <v>280101</v>
      </c>
      <c r="B165" s="10" t="s">
        <v>51</v>
      </c>
      <c r="C165" s="11" t="n">
        <v>139427</v>
      </c>
    </row>
    <row r="166" customFormat="false" ht="41.85" hidden="false" customHeight="true" outlineLevel="0" collapsed="false">
      <c r="A166" s="9" t="n">
        <v>291601</v>
      </c>
      <c r="B166" s="10" t="s">
        <v>52</v>
      </c>
      <c r="C166" s="11" t="n">
        <v>1940</v>
      </c>
    </row>
    <row r="167" customFormat="false" ht="42.6" hidden="false" customHeight="true" outlineLevel="0" collapsed="false">
      <c r="A167" s="9" t="n">
        <v>300101</v>
      </c>
      <c r="B167" s="10" t="s">
        <v>53</v>
      </c>
      <c r="C167" s="11" t="n">
        <v>57673</v>
      </c>
    </row>
    <row r="168" customFormat="false" ht="52.9" hidden="false" customHeight="true" outlineLevel="0" collapsed="false">
      <c r="A168" s="9" t="n">
        <v>300301</v>
      </c>
      <c r="B168" s="10" t="s">
        <v>54</v>
      </c>
      <c r="C168" s="11" t="n">
        <v>11085</v>
      </c>
    </row>
    <row r="169" customFormat="false" ht="62.45" hidden="false" customHeight="true" outlineLevel="0" collapsed="false">
      <c r="A169" s="9" t="n">
        <v>310401</v>
      </c>
      <c r="B169" s="10" t="s">
        <v>55</v>
      </c>
      <c r="C169" s="11" t="n">
        <v>10291</v>
      </c>
    </row>
    <row r="170" customFormat="false" ht="42.6" hidden="false" customHeight="true" outlineLevel="0" collapsed="false">
      <c r="A170" s="9" t="n">
        <v>310801</v>
      </c>
      <c r="B170" s="10" t="s">
        <v>56</v>
      </c>
      <c r="C170" s="11" t="n">
        <v>5220</v>
      </c>
    </row>
    <row r="171" customFormat="false" ht="42.6" hidden="false" customHeight="true" outlineLevel="0" collapsed="false">
      <c r="A171" s="9" t="n">
        <v>310901</v>
      </c>
      <c r="B171" s="10" t="s">
        <v>57</v>
      </c>
      <c r="C171" s="11" t="n">
        <v>3845</v>
      </c>
    </row>
    <row r="172" customFormat="false" ht="42.6" hidden="false" customHeight="true" outlineLevel="0" collapsed="false">
      <c r="A172" s="9" t="n">
        <v>311301</v>
      </c>
      <c r="B172" s="10" t="s">
        <v>58</v>
      </c>
      <c r="C172" s="11" t="n">
        <v>347</v>
      </c>
    </row>
    <row r="173" customFormat="false" ht="42.6" hidden="false" customHeight="true" outlineLevel="0" collapsed="false">
      <c r="A173" s="9" t="n">
        <v>312401</v>
      </c>
      <c r="B173" s="10" t="s">
        <v>59</v>
      </c>
      <c r="C173" s="11" t="n">
        <v>772</v>
      </c>
    </row>
    <row r="174" customFormat="false" ht="42.6" hidden="false" customHeight="true" outlineLevel="0" collapsed="false">
      <c r="A174" s="9" t="n">
        <v>313301</v>
      </c>
      <c r="B174" s="10" t="s">
        <v>60</v>
      </c>
      <c r="C174" s="11" t="n">
        <v>36272</v>
      </c>
    </row>
    <row r="175" customFormat="false" ht="42.6" hidden="false" customHeight="true" outlineLevel="0" collapsed="false">
      <c r="A175" s="9" t="n">
        <v>320101</v>
      </c>
      <c r="B175" s="10" t="s">
        <v>61</v>
      </c>
      <c r="C175" s="11" t="n">
        <v>281</v>
      </c>
    </row>
    <row r="176" customFormat="false" ht="42.6" hidden="false" customHeight="true" outlineLevel="0" collapsed="false">
      <c r="A176" s="9" t="n">
        <v>330101</v>
      </c>
      <c r="B176" s="10" t="s">
        <v>62</v>
      </c>
      <c r="C176" s="11" t="n">
        <v>230</v>
      </c>
    </row>
    <row r="177" customFormat="false" ht="42.6" hidden="false" customHeight="true" outlineLevel="0" collapsed="false">
      <c r="A177" s="9" t="n">
        <v>330201</v>
      </c>
      <c r="B177" s="10" t="s">
        <v>63</v>
      </c>
      <c r="C177" s="11" t="n">
        <v>423</v>
      </c>
    </row>
    <row r="178" customFormat="false" ht="41.85" hidden="false" customHeight="true" outlineLevel="0" collapsed="false">
      <c r="A178" s="9" t="n">
        <v>330301</v>
      </c>
      <c r="B178" s="10" t="s">
        <v>64</v>
      </c>
      <c r="C178" s="11" t="n">
        <v>1333</v>
      </c>
    </row>
    <row r="179" customFormat="false" ht="42.6" hidden="false" customHeight="true" outlineLevel="0" collapsed="false">
      <c r="A179" s="9" t="n">
        <v>330401</v>
      </c>
      <c r="B179" s="10" t="s">
        <v>65</v>
      </c>
      <c r="C179" s="11" t="n">
        <v>90</v>
      </c>
    </row>
    <row r="180" customFormat="false" ht="42.6" hidden="false" customHeight="true" outlineLevel="0" collapsed="false">
      <c r="A180" s="9" t="n">
        <v>330501</v>
      </c>
      <c r="B180" s="10" t="s">
        <v>66</v>
      </c>
      <c r="C180" s="11" t="n">
        <v>113</v>
      </c>
    </row>
    <row r="181" customFormat="false" ht="42.6" hidden="false" customHeight="true" outlineLevel="0" collapsed="false">
      <c r="A181" s="9" t="n">
        <v>330901</v>
      </c>
      <c r="B181" s="10" t="s">
        <v>67</v>
      </c>
      <c r="C181" s="11" t="n">
        <v>158</v>
      </c>
    </row>
    <row r="182" customFormat="false" ht="42.6" hidden="false" customHeight="true" outlineLevel="0" collapsed="false">
      <c r="A182" s="9" t="n">
        <v>331201</v>
      </c>
      <c r="B182" s="10" t="s">
        <v>68</v>
      </c>
      <c r="C182" s="11" t="n">
        <v>339</v>
      </c>
    </row>
    <row r="183" customFormat="false" ht="32.45" hidden="false" customHeight="true" outlineLevel="0" collapsed="false">
      <c r="A183" s="9" t="n">
        <v>332201</v>
      </c>
      <c r="B183" s="10" t="s">
        <v>69</v>
      </c>
      <c r="C183" s="11" t="n">
        <v>135</v>
      </c>
    </row>
    <row r="184" customFormat="false" ht="52.15" hidden="false" customHeight="true" outlineLevel="0" collapsed="false">
      <c r="A184" s="9" t="n">
        <v>332801</v>
      </c>
      <c r="B184" s="10" t="s">
        <v>70</v>
      </c>
      <c r="C184" s="11" t="n">
        <v>946</v>
      </c>
    </row>
    <row r="185" customFormat="false" ht="52.9" hidden="false" customHeight="true" outlineLevel="0" collapsed="false">
      <c r="A185" s="9" t="n">
        <v>332901</v>
      </c>
      <c r="B185" s="10" t="s">
        <v>71</v>
      </c>
      <c r="C185" s="11" t="n">
        <v>639</v>
      </c>
    </row>
    <row r="186" customFormat="false" ht="52.9" hidden="false" customHeight="true" outlineLevel="0" collapsed="false">
      <c r="A186" s="9" t="n">
        <v>340101</v>
      </c>
      <c r="B186" s="10" t="s">
        <v>72</v>
      </c>
      <c r="C186" s="11" t="n">
        <v>1314</v>
      </c>
    </row>
    <row r="187" customFormat="false" ht="52.9" hidden="false" customHeight="true" outlineLevel="0" collapsed="false">
      <c r="A187" s="9" t="n">
        <v>340201</v>
      </c>
      <c r="B187" s="10" t="s">
        <v>73</v>
      </c>
      <c r="C187" s="11" t="n">
        <v>351</v>
      </c>
    </row>
    <row r="188" customFormat="false" ht="42.6" hidden="false" customHeight="true" outlineLevel="0" collapsed="false">
      <c r="A188" s="9" t="n">
        <v>350301</v>
      </c>
      <c r="B188" s="10" t="s">
        <v>74</v>
      </c>
      <c r="C188" s="11" t="n">
        <v>292</v>
      </c>
    </row>
    <row r="189" customFormat="false" ht="41.85" hidden="false" customHeight="true" outlineLevel="0" collapsed="false">
      <c r="A189" s="9" t="n">
        <v>350701</v>
      </c>
      <c r="B189" s="10" t="s">
        <v>75</v>
      </c>
      <c r="C189" s="11" t="n">
        <v>928</v>
      </c>
    </row>
    <row r="190" customFormat="false" ht="42.6" hidden="false" customHeight="true" outlineLevel="0" collapsed="false">
      <c r="A190" s="9" t="n">
        <v>360301</v>
      </c>
      <c r="B190" s="10" t="s">
        <v>76</v>
      </c>
      <c r="C190" s="11" t="n">
        <v>305</v>
      </c>
    </row>
    <row r="191" customFormat="false" ht="52.9" hidden="false" customHeight="true" outlineLevel="0" collapsed="false">
      <c r="A191" s="9" t="n">
        <v>360401</v>
      </c>
      <c r="B191" s="10" t="s">
        <v>77</v>
      </c>
      <c r="C191" s="11" t="n">
        <v>510</v>
      </c>
    </row>
    <row r="192" customFormat="false" ht="42.6" hidden="false" customHeight="true" outlineLevel="0" collapsed="false">
      <c r="A192" s="9" t="n">
        <v>360701</v>
      </c>
      <c r="B192" s="10" t="s">
        <v>78</v>
      </c>
      <c r="C192" s="11" t="n">
        <v>334</v>
      </c>
    </row>
    <row r="193" customFormat="false" ht="42.6" hidden="false" customHeight="true" outlineLevel="0" collapsed="false">
      <c r="A193" s="9" t="n">
        <v>360801</v>
      </c>
      <c r="B193" s="10" t="s">
        <v>79</v>
      </c>
      <c r="C193" s="11" t="n">
        <v>392</v>
      </c>
    </row>
    <row r="194" customFormat="false" ht="42.6" hidden="false" customHeight="true" outlineLevel="0" collapsed="false">
      <c r="A194" s="9" t="n">
        <v>360901</v>
      </c>
      <c r="B194" s="10" t="s">
        <v>80</v>
      </c>
      <c r="C194" s="11" t="n">
        <v>150</v>
      </c>
    </row>
    <row r="195" customFormat="false" ht="41.85" hidden="false" customHeight="true" outlineLevel="0" collapsed="false">
      <c r="A195" s="9" t="n">
        <v>361601</v>
      </c>
      <c r="B195" s="10" t="s">
        <v>81</v>
      </c>
      <c r="C195" s="11" t="n">
        <v>1147</v>
      </c>
    </row>
    <row r="196" customFormat="false" ht="52.9" hidden="false" customHeight="true" outlineLevel="0" collapsed="false">
      <c r="A196" s="9" t="n">
        <v>370101</v>
      </c>
      <c r="B196" s="10" t="s">
        <v>82</v>
      </c>
      <c r="C196" s="11" t="n">
        <v>6514</v>
      </c>
    </row>
    <row r="197" customFormat="false" ht="42.6" hidden="false" customHeight="true" outlineLevel="0" collapsed="false">
      <c r="A197" s="9" t="n">
        <v>380101</v>
      </c>
      <c r="B197" s="10" t="s">
        <v>83</v>
      </c>
      <c r="C197" s="11" t="n">
        <v>169351</v>
      </c>
    </row>
    <row r="198" customFormat="false" ht="52.9" hidden="false" customHeight="true" outlineLevel="0" collapsed="false">
      <c r="A198" s="9" t="n">
        <v>390101</v>
      </c>
      <c r="B198" s="10" t="s">
        <v>84</v>
      </c>
      <c r="C198" s="11" t="n">
        <v>10253</v>
      </c>
    </row>
    <row r="199" customFormat="false" ht="42.6" hidden="false" customHeight="true" outlineLevel="0" collapsed="false">
      <c r="A199" s="9" t="n">
        <v>400601</v>
      </c>
      <c r="B199" s="10" t="s">
        <v>85</v>
      </c>
      <c r="C199" s="11" t="n">
        <v>728</v>
      </c>
    </row>
    <row r="200" customFormat="false" ht="41.85" hidden="false" customHeight="true" outlineLevel="0" collapsed="false">
      <c r="A200" s="9" t="n">
        <v>410101</v>
      </c>
      <c r="B200" s="10" t="s">
        <v>86</v>
      </c>
      <c r="C200" s="11" t="n">
        <v>2689</v>
      </c>
    </row>
    <row r="201" customFormat="false" ht="63.2" hidden="false" customHeight="true" outlineLevel="0" collapsed="false">
      <c r="A201" s="9" t="n">
        <v>410601</v>
      </c>
      <c r="B201" s="10" t="s">
        <v>87</v>
      </c>
      <c r="C201" s="11" t="n">
        <v>275</v>
      </c>
    </row>
    <row r="202" customFormat="false" ht="52.15" hidden="false" customHeight="true" outlineLevel="0" collapsed="false">
      <c r="A202" s="9" t="n">
        <v>420101</v>
      </c>
      <c r="B202" s="10" t="s">
        <v>88</v>
      </c>
      <c r="C202" s="11" t="n">
        <v>220</v>
      </c>
    </row>
    <row r="203" customFormat="false" ht="63.2" hidden="false" customHeight="true" outlineLevel="0" collapsed="false">
      <c r="A203" s="9" t="n">
        <v>430101</v>
      </c>
      <c r="B203" s="10" t="s">
        <v>89</v>
      </c>
      <c r="C203" s="11" t="n">
        <v>549</v>
      </c>
    </row>
    <row r="204" customFormat="false" ht="42.6" hidden="false" customHeight="true" outlineLevel="0" collapsed="false">
      <c r="A204" s="9" t="n">
        <v>440101</v>
      </c>
      <c r="B204" s="10" t="s">
        <v>90</v>
      </c>
      <c r="C204" s="11" t="n">
        <v>4575</v>
      </c>
    </row>
    <row r="205" customFormat="false" ht="52.15" hidden="false" customHeight="true" outlineLevel="0" collapsed="false">
      <c r="A205" s="9" t="n">
        <v>440201</v>
      </c>
      <c r="B205" s="10" t="s">
        <v>91</v>
      </c>
      <c r="C205" s="11" t="n">
        <v>340</v>
      </c>
    </row>
    <row r="206" customFormat="false" ht="52.9" hidden="false" customHeight="true" outlineLevel="0" collapsed="false">
      <c r="A206" s="9" t="n">
        <v>440501</v>
      </c>
      <c r="B206" s="10" t="s">
        <v>92</v>
      </c>
      <c r="C206" s="11" t="n">
        <v>765</v>
      </c>
    </row>
    <row r="207" customFormat="false" ht="52.9" hidden="false" customHeight="true" outlineLevel="0" collapsed="false">
      <c r="A207" s="9" t="n">
        <v>440701</v>
      </c>
      <c r="B207" s="10" t="s">
        <v>93</v>
      </c>
      <c r="C207" s="11" t="n">
        <v>335</v>
      </c>
    </row>
    <row r="208" customFormat="false" ht="42.6" hidden="false" customHeight="true" outlineLevel="0" collapsed="false">
      <c r="A208" s="9" t="n">
        <v>440801</v>
      </c>
      <c r="B208" s="10" t="s">
        <v>94</v>
      </c>
      <c r="C208" s="11" t="n">
        <v>501</v>
      </c>
    </row>
    <row r="209" customFormat="false" ht="42.6" hidden="false" customHeight="true" outlineLevel="0" collapsed="false">
      <c r="A209" s="9" t="n">
        <v>450201</v>
      </c>
      <c r="B209" s="10" t="s">
        <v>95</v>
      </c>
      <c r="C209" s="11" t="n">
        <v>535</v>
      </c>
    </row>
    <row r="210" customFormat="false" ht="52.15" hidden="false" customHeight="true" outlineLevel="0" collapsed="false">
      <c r="A210" s="9" t="n">
        <v>450701</v>
      </c>
      <c r="B210" s="10" t="s">
        <v>96</v>
      </c>
      <c r="C210" s="11" t="n">
        <v>2371</v>
      </c>
    </row>
    <row r="211" customFormat="false" ht="42.6" hidden="false" customHeight="true" outlineLevel="0" collapsed="false">
      <c r="A211" s="9" t="n">
        <v>461501</v>
      </c>
      <c r="B211" s="10" t="s">
        <v>97</v>
      </c>
      <c r="C211" s="11" t="n">
        <v>836</v>
      </c>
    </row>
    <row r="212" customFormat="false" ht="42.6" hidden="false" customHeight="true" outlineLevel="0" collapsed="false">
      <c r="A212" s="9" t="n">
        <v>470101</v>
      </c>
      <c r="B212" s="10" t="s">
        <v>98</v>
      </c>
      <c r="C212" s="11" t="n">
        <v>39214</v>
      </c>
    </row>
    <row r="213" customFormat="false" ht="52.9" hidden="false" customHeight="true" outlineLevel="0" collapsed="false">
      <c r="A213" s="9" t="n">
        <v>490101</v>
      </c>
      <c r="B213" s="10" t="s">
        <v>99</v>
      </c>
      <c r="C213" s="11" t="n">
        <v>54987</v>
      </c>
    </row>
    <row r="214" customFormat="false" ht="42.6" hidden="false" customHeight="true" outlineLevel="0" collapsed="false">
      <c r="A214" s="9" t="n">
        <v>500101</v>
      </c>
      <c r="B214" s="10" t="s">
        <v>100</v>
      </c>
      <c r="C214" s="11" t="n">
        <v>94349</v>
      </c>
    </row>
    <row r="215" customFormat="false" ht="42.6" hidden="false" customHeight="true" outlineLevel="0" collapsed="false">
      <c r="A215" s="9" t="n">
        <v>510112</v>
      </c>
      <c r="B215" s="10" t="s">
        <v>101</v>
      </c>
      <c r="C215" s="11" t="n">
        <v>927</v>
      </c>
    </row>
    <row r="216" customFormat="false" ht="21.4" hidden="false" customHeight="true" outlineLevel="0" collapsed="false">
      <c r="A216" s="9" t="n">
        <v>510501</v>
      </c>
      <c r="B216" s="10" t="s">
        <v>102</v>
      </c>
      <c r="C216" s="11" t="n">
        <v>62</v>
      </c>
    </row>
    <row r="217" customFormat="false" ht="42.6" hidden="false" customHeight="true" outlineLevel="0" collapsed="false">
      <c r="A217" s="9" t="n">
        <v>520101</v>
      </c>
      <c r="B217" s="10" t="s">
        <v>103</v>
      </c>
      <c r="C217" s="11" t="n">
        <v>911</v>
      </c>
    </row>
    <row r="218" customFormat="false" ht="42.6" hidden="false" customHeight="true" outlineLevel="0" collapsed="false">
      <c r="A218" s="9" t="n">
        <v>520201</v>
      </c>
      <c r="B218" s="10" t="s">
        <v>104</v>
      </c>
      <c r="C218" s="11" t="n">
        <v>240</v>
      </c>
    </row>
    <row r="219" customFormat="false" ht="42.6" hidden="false" customHeight="true" outlineLevel="0" collapsed="false">
      <c r="A219" s="9" t="n">
        <v>530101</v>
      </c>
      <c r="B219" s="10" t="s">
        <v>105</v>
      </c>
      <c r="C219" s="11" t="n">
        <v>292</v>
      </c>
    </row>
    <row r="220" customFormat="false" ht="42.6" hidden="false" customHeight="true" outlineLevel="0" collapsed="false">
      <c r="A220" s="9" t="n">
        <v>542901</v>
      </c>
      <c r="B220" s="10" t="s">
        <v>106</v>
      </c>
      <c r="C220" s="11" t="n">
        <v>11848</v>
      </c>
    </row>
    <row r="221" customFormat="false" ht="52.9" hidden="false" customHeight="true" outlineLevel="0" collapsed="false">
      <c r="A221" s="9" t="n">
        <v>550101</v>
      </c>
      <c r="B221" s="10" t="s">
        <v>107</v>
      </c>
      <c r="C221" s="11" t="n">
        <v>32031</v>
      </c>
    </row>
    <row r="222" customFormat="false" ht="62.45" hidden="false" customHeight="true" outlineLevel="0" collapsed="false">
      <c r="A222" s="9" t="n">
        <v>550201</v>
      </c>
      <c r="B222" s="10" t="s">
        <v>108</v>
      </c>
      <c r="C222" s="11" t="n">
        <v>18070</v>
      </c>
    </row>
    <row r="223" customFormat="false" ht="32.45" hidden="false" customHeight="true" outlineLevel="0" collapsed="false">
      <c r="A223" s="9" t="n">
        <v>550501</v>
      </c>
      <c r="B223" s="10" t="s">
        <v>109</v>
      </c>
      <c r="C223" s="11" t="n">
        <v>3354</v>
      </c>
    </row>
    <row r="224" customFormat="false" ht="62.45" hidden="false" customHeight="true" outlineLevel="0" collapsed="false">
      <c r="A224" s="9" t="n">
        <v>560101</v>
      </c>
      <c r="B224" s="10" t="s">
        <v>110</v>
      </c>
      <c r="C224" s="11" t="n">
        <v>490</v>
      </c>
    </row>
    <row r="225" customFormat="false" ht="52.9" hidden="false" customHeight="true" outlineLevel="0" collapsed="false">
      <c r="A225" s="9" t="n">
        <v>580201</v>
      </c>
      <c r="B225" s="10" t="s">
        <v>111</v>
      </c>
      <c r="C225" s="11" t="n">
        <v>800</v>
      </c>
    </row>
    <row r="226" customFormat="false" ht="52.15" hidden="false" customHeight="true" outlineLevel="0" collapsed="false">
      <c r="A226" s="9" t="n">
        <v>580301</v>
      </c>
      <c r="B226" s="10" t="s">
        <v>112</v>
      </c>
      <c r="C226" s="11" t="n">
        <v>989</v>
      </c>
    </row>
    <row r="227" customFormat="false" ht="42.6" hidden="false" customHeight="true" outlineLevel="0" collapsed="false">
      <c r="A227" s="9" t="n">
        <v>590101</v>
      </c>
      <c r="B227" s="10" t="s">
        <v>113</v>
      </c>
      <c r="C227" s="11" t="n">
        <v>1233</v>
      </c>
    </row>
    <row r="228" customFormat="false" ht="42.6" hidden="false" customHeight="true" outlineLevel="0" collapsed="false">
      <c r="A228" s="9" t="n">
        <v>600101</v>
      </c>
      <c r="B228" s="10" t="s">
        <v>114</v>
      </c>
      <c r="C228" s="11" t="n">
        <v>13556</v>
      </c>
    </row>
    <row r="229" customFormat="false" ht="63.2" hidden="false" customHeight="true" outlineLevel="0" collapsed="false">
      <c r="A229" s="9" t="n">
        <v>600202</v>
      </c>
      <c r="B229" s="10" t="s">
        <v>115</v>
      </c>
      <c r="C229" s="11" t="n">
        <v>2964</v>
      </c>
    </row>
    <row r="230" customFormat="false" ht="52.9" hidden="false" customHeight="true" outlineLevel="0" collapsed="false">
      <c r="A230" s="9" t="n">
        <v>610101</v>
      </c>
      <c r="B230" s="10" t="s">
        <v>116</v>
      </c>
      <c r="C230" s="11" t="n">
        <v>10993</v>
      </c>
    </row>
    <row r="231" customFormat="false" ht="62.45" hidden="false" customHeight="true" outlineLevel="0" collapsed="false">
      <c r="A231" s="9" t="n">
        <v>880705</v>
      </c>
      <c r="B231" s="10" t="s">
        <v>117</v>
      </c>
      <c r="C231" s="11" t="n">
        <v>8391</v>
      </c>
    </row>
    <row r="232" customFormat="false" ht="63.2" hidden="false" customHeight="true" outlineLevel="0" collapsed="false">
      <c r="A232" s="9" t="n">
        <v>910201</v>
      </c>
      <c r="B232" s="10" t="s">
        <v>118</v>
      </c>
      <c r="C232" s="11" t="n">
        <v>2021</v>
      </c>
    </row>
    <row r="233" customFormat="false" ht="11.1" hidden="false" customHeight="true" outlineLevel="0" collapsed="false">
      <c r="A233" s="10"/>
      <c r="B233" s="10" t="s">
        <v>119</v>
      </c>
      <c r="C233" s="11" t="n">
        <v>125497</v>
      </c>
    </row>
    <row r="234" customFormat="false" ht="23.45" hidden="false" customHeight="true" outlineLevel="0" collapsed="false">
      <c r="A234" s="12" t="s">
        <v>120</v>
      </c>
      <c r="B234" s="12"/>
      <c r="C234" s="11" t="n">
        <v>1825362</v>
      </c>
    </row>
    <row r="235" customFormat="false" ht="5.85" hidden="false" customHeight="true" outlineLevel="0" collapsed="false">
      <c r="A235" s="13"/>
      <c r="B235" s="13"/>
      <c r="C235" s="13"/>
    </row>
    <row r="236" customFormat="false" ht="16.9" hidden="false" customHeight="true" outlineLevel="0" collapsed="false">
      <c r="A236" s="7" t="s">
        <v>123</v>
      </c>
      <c r="B236" s="7" t="s">
        <v>124</v>
      </c>
      <c r="C236" s="7"/>
    </row>
    <row r="237" customFormat="false" ht="17.65" hidden="false" customHeight="true" outlineLevel="0" collapsed="false">
      <c r="A237" s="8" t="s">
        <v>7</v>
      </c>
      <c r="B237" s="8" t="s">
        <v>8</v>
      </c>
      <c r="C237" s="8" t="s">
        <v>9</v>
      </c>
    </row>
    <row r="238" customFormat="false" ht="17.65" hidden="false" customHeight="true" outlineLevel="0" collapsed="false">
      <c r="A238" s="8"/>
      <c r="B238" s="8"/>
      <c r="C238" s="8"/>
    </row>
    <row r="239" customFormat="false" ht="11.1" hidden="false" customHeight="true" outlineLevel="0" collapsed="false">
      <c r="A239" s="8" t="s">
        <v>10</v>
      </c>
      <c r="B239" s="8" t="s">
        <v>11</v>
      </c>
      <c r="C239" s="8" t="s">
        <v>12</v>
      </c>
    </row>
    <row r="240" customFormat="false" ht="52.9" hidden="false" customHeight="true" outlineLevel="0" collapsed="false">
      <c r="A240" s="9" t="n">
        <v>10101</v>
      </c>
      <c r="B240" s="10" t="s">
        <v>13</v>
      </c>
      <c r="C240" s="11" t="n">
        <v>16695</v>
      </c>
    </row>
    <row r="241" customFormat="false" ht="52.9" hidden="false" customHeight="true" outlineLevel="0" collapsed="false">
      <c r="A241" s="9" t="n">
        <v>20101</v>
      </c>
      <c r="B241" s="10" t="s">
        <v>14</v>
      </c>
      <c r="C241" s="11" t="n">
        <v>48</v>
      </c>
    </row>
    <row r="242" customFormat="false" ht="52.15" hidden="false" customHeight="true" outlineLevel="0" collapsed="false">
      <c r="A242" s="9" t="n">
        <v>30101</v>
      </c>
      <c r="B242" s="10" t="s">
        <v>15</v>
      </c>
      <c r="C242" s="11" t="n">
        <v>139</v>
      </c>
    </row>
    <row r="243" customFormat="false" ht="52.9" hidden="false" customHeight="true" outlineLevel="0" collapsed="false">
      <c r="A243" s="9" t="n">
        <v>30201</v>
      </c>
      <c r="B243" s="10" t="s">
        <v>16</v>
      </c>
      <c r="C243" s="11" t="n">
        <v>45</v>
      </c>
    </row>
    <row r="244" customFormat="false" ht="42.6" hidden="false" customHeight="true" outlineLevel="0" collapsed="false">
      <c r="A244" s="9" t="n">
        <v>41601</v>
      </c>
      <c r="B244" s="10" t="s">
        <v>17</v>
      </c>
      <c r="C244" s="11" t="n">
        <v>118</v>
      </c>
    </row>
    <row r="245" customFormat="false" ht="52.9" hidden="false" customHeight="true" outlineLevel="0" collapsed="false">
      <c r="A245" s="9" t="n">
        <v>50101</v>
      </c>
      <c r="B245" s="10" t="s">
        <v>18</v>
      </c>
      <c r="C245" s="11" t="n">
        <v>248</v>
      </c>
    </row>
    <row r="246" customFormat="false" ht="52.15" hidden="false" customHeight="true" outlineLevel="0" collapsed="false">
      <c r="A246" s="9" t="n">
        <v>60101</v>
      </c>
      <c r="B246" s="10" t="s">
        <v>19</v>
      </c>
      <c r="C246" s="11" t="n">
        <v>189</v>
      </c>
    </row>
    <row r="247" customFormat="false" ht="42.6" hidden="false" customHeight="true" outlineLevel="0" collapsed="false">
      <c r="A247" s="9" t="n">
        <v>70101</v>
      </c>
      <c r="B247" s="10" t="s">
        <v>20</v>
      </c>
      <c r="C247" s="11" t="n">
        <v>27</v>
      </c>
    </row>
    <row r="248" customFormat="false" ht="52.9" hidden="false" customHeight="true" outlineLevel="0" collapsed="false">
      <c r="A248" s="9" t="n">
        <v>70301</v>
      </c>
      <c r="B248" s="10" t="s">
        <v>21</v>
      </c>
      <c r="C248" s="11" t="n">
        <v>9</v>
      </c>
    </row>
    <row r="249" customFormat="false" ht="42.6" hidden="false" customHeight="true" outlineLevel="0" collapsed="false">
      <c r="A249" s="9" t="n">
        <v>80101</v>
      </c>
      <c r="B249" s="10" t="s">
        <v>22</v>
      </c>
      <c r="C249" s="11" t="n">
        <v>49</v>
      </c>
    </row>
    <row r="250" customFormat="false" ht="42.6" hidden="false" customHeight="true" outlineLevel="0" collapsed="false">
      <c r="A250" s="9" t="n">
        <v>100101</v>
      </c>
      <c r="B250" s="10" t="s">
        <v>23</v>
      </c>
      <c r="C250" s="11" t="n">
        <v>120</v>
      </c>
    </row>
    <row r="251" customFormat="false" ht="52.15" hidden="false" customHeight="true" outlineLevel="0" collapsed="false">
      <c r="A251" s="9" t="n">
        <v>100201</v>
      </c>
      <c r="B251" s="10" t="s">
        <v>24</v>
      </c>
      <c r="C251" s="11" t="n">
        <v>11</v>
      </c>
    </row>
    <row r="252" customFormat="false" ht="32.45" hidden="false" customHeight="true" outlineLevel="0" collapsed="false">
      <c r="A252" s="9" t="n">
        <v>100301</v>
      </c>
      <c r="B252" s="10" t="s">
        <v>25</v>
      </c>
      <c r="C252" s="11" t="n">
        <v>12</v>
      </c>
    </row>
    <row r="253" customFormat="false" ht="42.6" hidden="false" customHeight="true" outlineLevel="0" collapsed="false">
      <c r="A253" s="9" t="n">
        <v>110101</v>
      </c>
      <c r="B253" s="10" t="s">
        <v>26</v>
      </c>
      <c r="C253" s="11" t="n">
        <v>21</v>
      </c>
    </row>
    <row r="254" customFormat="false" ht="42.6" hidden="false" customHeight="true" outlineLevel="0" collapsed="false">
      <c r="A254" s="9" t="n">
        <v>130101</v>
      </c>
      <c r="B254" s="10" t="s">
        <v>27</v>
      </c>
      <c r="C254" s="11" t="n">
        <v>104</v>
      </c>
    </row>
    <row r="255" customFormat="false" ht="42.6" hidden="false" customHeight="true" outlineLevel="0" collapsed="false">
      <c r="A255" s="9" t="n">
        <v>140101</v>
      </c>
      <c r="B255" s="10" t="s">
        <v>28</v>
      </c>
      <c r="C255" s="11" t="n">
        <v>110</v>
      </c>
    </row>
    <row r="256" customFormat="false" ht="41.85" hidden="false" customHeight="true" outlineLevel="0" collapsed="false">
      <c r="A256" s="9" t="n">
        <v>140201</v>
      </c>
      <c r="B256" s="10" t="s">
        <v>29</v>
      </c>
      <c r="C256" s="11" t="n">
        <v>190</v>
      </c>
    </row>
    <row r="257" customFormat="false" ht="42.6" hidden="false" customHeight="true" outlineLevel="0" collapsed="false">
      <c r="A257" s="9" t="n">
        <v>150101</v>
      </c>
      <c r="B257" s="10" t="s">
        <v>30</v>
      </c>
      <c r="C257" s="11" t="n">
        <v>443</v>
      </c>
    </row>
    <row r="258" customFormat="false" ht="42.6" hidden="false" customHeight="true" outlineLevel="0" collapsed="false">
      <c r="A258" s="9" t="n">
        <v>160101</v>
      </c>
      <c r="B258" s="10" t="s">
        <v>31</v>
      </c>
      <c r="C258" s="11" t="n">
        <v>45</v>
      </c>
    </row>
    <row r="259" customFormat="false" ht="42.6" hidden="false" customHeight="true" outlineLevel="0" collapsed="false">
      <c r="A259" s="9" t="n">
        <v>160201</v>
      </c>
      <c r="B259" s="10" t="s">
        <v>32</v>
      </c>
      <c r="C259" s="11" t="n">
        <v>7</v>
      </c>
    </row>
    <row r="260" customFormat="false" ht="41.85" hidden="false" customHeight="true" outlineLevel="0" collapsed="false">
      <c r="A260" s="9" t="n">
        <v>170101</v>
      </c>
      <c r="B260" s="10" t="s">
        <v>33</v>
      </c>
      <c r="C260" s="11" t="n">
        <v>108</v>
      </c>
    </row>
    <row r="261" customFormat="false" ht="42.6" hidden="false" customHeight="true" outlineLevel="0" collapsed="false">
      <c r="A261" s="9" t="n">
        <v>170201</v>
      </c>
      <c r="B261" s="10" t="s">
        <v>34</v>
      </c>
      <c r="C261" s="11" t="n">
        <v>25</v>
      </c>
    </row>
    <row r="262" customFormat="false" ht="42.6" hidden="false" customHeight="true" outlineLevel="0" collapsed="false">
      <c r="A262" s="9" t="n">
        <v>180101</v>
      </c>
      <c r="B262" s="10" t="s">
        <v>35</v>
      </c>
      <c r="C262" s="11" t="n">
        <v>33</v>
      </c>
    </row>
    <row r="263" customFormat="false" ht="42.6" hidden="false" customHeight="true" outlineLevel="0" collapsed="false">
      <c r="A263" s="9" t="n">
        <v>180201</v>
      </c>
      <c r="B263" s="10" t="s">
        <v>36</v>
      </c>
      <c r="C263" s="11" t="n">
        <v>31</v>
      </c>
    </row>
    <row r="264" customFormat="false" ht="42.6" hidden="false" customHeight="true" outlineLevel="0" collapsed="false">
      <c r="A264" s="9" t="n">
        <v>190101</v>
      </c>
      <c r="B264" s="10" t="s">
        <v>37</v>
      </c>
      <c r="C264" s="11" t="n">
        <v>106</v>
      </c>
    </row>
    <row r="265" customFormat="false" ht="52.9" hidden="false" customHeight="true" outlineLevel="0" collapsed="false">
      <c r="A265" s="9" t="n">
        <v>200301</v>
      </c>
      <c r="B265" s="10" t="s">
        <v>38</v>
      </c>
      <c r="C265" s="11" t="n">
        <v>1302</v>
      </c>
    </row>
    <row r="266" customFormat="false" ht="52.15" hidden="false" customHeight="true" outlineLevel="0" collapsed="false">
      <c r="A266" s="9" t="n">
        <v>200401</v>
      </c>
      <c r="B266" s="10" t="s">
        <v>39</v>
      </c>
      <c r="C266" s="11" t="n">
        <v>762</v>
      </c>
    </row>
    <row r="267" customFormat="false" ht="42.6" hidden="false" customHeight="true" outlineLevel="0" collapsed="false">
      <c r="A267" s="9" t="n">
        <v>210101</v>
      </c>
      <c r="B267" s="10" t="s">
        <v>40</v>
      </c>
      <c r="C267" s="11" t="n">
        <v>270</v>
      </c>
    </row>
    <row r="268" customFormat="false" ht="42.6" hidden="false" customHeight="true" outlineLevel="0" collapsed="false">
      <c r="A268" s="9" t="n">
        <v>210115</v>
      </c>
      <c r="B268" s="10" t="s">
        <v>41</v>
      </c>
      <c r="C268" s="11" t="n">
        <v>12</v>
      </c>
    </row>
    <row r="269" customFormat="false" ht="42.6" hidden="false" customHeight="true" outlineLevel="0" collapsed="false">
      <c r="A269" s="9" t="n">
        <v>220101</v>
      </c>
      <c r="B269" s="10" t="s">
        <v>42</v>
      </c>
      <c r="C269" s="11" t="n">
        <v>12</v>
      </c>
    </row>
    <row r="270" customFormat="false" ht="42.6" hidden="false" customHeight="true" outlineLevel="0" collapsed="false">
      <c r="A270" s="9" t="n">
        <v>230101</v>
      </c>
      <c r="B270" s="10" t="s">
        <v>43</v>
      </c>
      <c r="C270" s="11" t="n">
        <v>130</v>
      </c>
    </row>
    <row r="271" customFormat="false" ht="42.6" hidden="false" customHeight="true" outlineLevel="0" collapsed="false">
      <c r="A271" s="9" t="n">
        <v>240101</v>
      </c>
      <c r="B271" s="10" t="s">
        <v>44</v>
      </c>
      <c r="C271" s="11" t="n">
        <v>41</v>
      </c>
    </row>
    <row r="272" customFormat="false" ht="41.85" hidden="false" customHeight="true" outlineLevel="0" collapsed="false">
      <c r="A272" s="9" t="n">
        <v>250101</v>
      </c>
      <c r="B272" s="10" t="s">
        <v>45</v>
      </c>
      <c r="C272" s="11" t="n">
        <v>32</v>
      </c>
    </row>
    <row r="273" customFormat="false" ht="42.6" hidden="false" customHeight="true" outlineLevel="0" collapsed="false">
      <c r="A273" s="9" t="n">
        <v>260301</v>
      </c>
      <c r="B273" s="10" t="s">
        <v>46</v>
      </c>
      <c r="C273" s="11" t="n">
        <v>88</v>
      </c>
    </row>
    <row r="274" customFormat="false" ht="52.9" hidden="false" customHeight="true" outlineLevel="0" collapsed="false">
      <c r="A274" s="9" t="n">
        <v>261501</v>
      </c>
      <c r="B274" s="10" t="s">
        <v>47</v>
      </c>
      <c r="C274" s="11" t="n">
        <v>95</v>
      </c>
    </row>
    <row r="275" customFormat="false" ht="52.9" hidden="false" customHeight="true" outlineLevel="0" collapsed="false">
      <c r="A275" s="9" t="n">
        <v>262101</v>
      </c>
      <c r="B275" s="10" t="s">
        <v>48</v>
      </c>
      <c r="C275" s="11" t="n">
        <v>46</v>
      </c>
    </row>
    <row r="276" customFormat="false" ht="42.6" hidden="false" customHeight="true" outlineLevel="0" collapsed="false">
      <c r="A276" s="9" t="n">
        <v>263001</v>
      </c>
      <c r="B276" s="10" t="s">
        <v>49</v>
      </c>
      <c r="C276" s="11" t="n">
        <v>828</v>
      </c>
    </row>
    <row r="277" customFormat="false" ht="41.85" hidden="false" customHeight="true" outlineLevel="0" collapsed="false">
      <c r="A277" s="9" t="n">
        <v>270101</v>
      </c>
      <c r="B277" s="10" t="s">
        <v>50</v>
      </c>
      <c r="C277" s="11" t="n">
        <v>47</v>
      </c>
    </row>
    <row r="278" customFormat="false" ht="42.6" hidden="false" customHeight="true" outlineLevel="0" collapsed="false">
      <c r="A278" s="9" t="n">
        <v>280101</v>
      </c>
      <c r="B278" s="10" t="s">
        <v>51</v>
      </c>
      <c r="C278" s="11" t="n">
        <v>965</v>
      </c>
    </row>
    <row r="279" customFormat="false" ht="42.6" hidden="false" customHeight="true" outlineLevel="0" collapsed="false">
      <c r="A279" s="9" t="n">
        <v>291601</v>
      </c>
      <c r="B279" s="10" t="s">
        <v>52</v>
      </c>
      <c r="C279" s="11" t="n">
        <v>5556</v>
      </c>
    </row>
    <row r="280" customFormat="false" ht="42.6" hidden="false" customHeight="true" outlineLevel="0" collapsed="false">
      <c r="A280" s="9" t="n">
        <v>300101</v>
      </c>
      <c r="B280" s="10" t="s">
        <v>53</v>
      </c>
      <c r="C280" s="11" t="n">
        <v>765</v>
      </c>
    </row>
    <row r="281" customFormat="false" ht="52.9" hidden="false" customHeight="true" outlineLevel="0" collapsed="false">
      <c r="A281" s="9" t="n">
        <v>300301</v>
      </c>
      <c r="B281" s="10" t="s">
        <v>54</v>
      </c>
      <c r="C281" s="11" t="n">
        <v>23</v>
      </c>
    </row>
    <row r="282" customFormat="false" ht="62.45" hidden="false" customHeight="true" outlineLevel="0" collapsed="false">
      <c r="A282" s="9" t="n">
        <v>310401</v>
      </c>
      <c r="B282" s="10" t="s">
        <v>55</v>
      </c>
      <c r="C282" s="11" t="n">
        <v>61</v>
      </c>
    </row>
    <row r="283" customFormat="false" ht="42.6" hidden="false" customHeight="true" outlineLevel="0" collapsed="false">
      <c r="A283" s="9" t="n">
        <v>310801</v>
      </c>
      <c r="B283" s="10" t="s">
        <v>56</v>
      </c>
      <c r="C283" s="11" t="n">
        <v>93</v>
      </c>
    </row>
    <row r="284" customFormat="false" ht="42.6" hidden="false" customHeight="true" outlineLevel="0" collapsed="false">
      <c r="A284" s="9" t="n">
        <v>310901</v>
      </c>
      <c r="B284" s="10" t="s">
        <v>57</v>
      </c>
      <c r="C284" s="11" t="n">
        <v>71</v>
      </c>
    </row>
    <row r="285" customFormat="false" ht="42.6" hidden="false" customHeight="true" outlineLevel="0" collapsed="false">
      <c r="A285" s="9" t="n">
        <v>311301</v>
      </c>
      <c r="B285" s="10" t="s">
        <v>58</v>
      </c>
      <c r="C285" s="11" t="n">
        <v>6</v>
      </c>
    </row>
    <row r="286" customFormat="false" ht="42.6" hidden="false" customHeight="true" outlineLevel="0" collapsed="false">
      <c r="A286" s="9" t="n">
        <v>312401</v>
      </c>
      <c r="B286" s="10" t="s">
        <v>59</v>
      </c>
      <c r="C286" s="11" t="n">
        <v>5</v>
      </c>
    </row>
    <row r="287" customFormat="false" ht="41.85" hidden="false" customHeight="true" outlineLevel="0" collapsed="false">
      <c r="A287" s="9" t="n">
        <v>313301</v>
      </c>
      <c r="B287" s="10" t="s">
        <v>60</v>
      </c>
      <c r="C287" s="11" t="n">
        <v>641</v>
      </c>
    </row>
    <row r="288" customFormat="false" ht="42.6" hidden="false" customHeight="true" outlineLevel="0" collapsed="false">
      <c r="A288" s="9" t="n">
        <v>320101</v>
      </c>
      <c r="B288" s="10" t="s">
        <v>61</v>
      </c>
      <c r="C288" s="11" t="n">
        <v>15</v>
      </c>
    </row>
    <row r="289" customFormat="false" ht="42.6" hidden="false" customHeight="true" outlineLevel="0" collapsed="false">
      <c r="A289" s="9" t="n">
        <v>330101</v>
      </c>
      <c r="B289" s="10" t="s">
        <v>62</v>
      </c>
      <c r="C289" s="11" t="n">
        <v>22</v>
      </c>
    </row>
    <row r="290" customFormat="false" ht="42.6" hidden="false" customHeight="true" outlineLevel="0" collapsed="false">
      <c r="A290" s="9" t="n">
        <v>330201</v>
      </c>
      <c r="B290" s="10" t="s">
        <v>63</v>
      </c>
      <c r="C290" s="11" t="n">
        <v>14</v>
      </c>
    </row>
    <row r="291" customFormat="false" ht="42.6" hidden="false" customHeight="true" outlineLevel="0" collapsed="false">
      <c r="A291" s="9" t="n">
        <v>330301</v>
      </c>
      <c r="B291" s="10" t="s">
        <v>64</v>
      </c>
      <c r="C291" s="11" t="n">
        <v>68</v>
      </c>
    </row>
    <row r="292" customFormat="false" ht="42.6" hidden="false" customHeight="true" outlineLevel="0" collapsed="false">
      <c r="A292" s="9" t="n">
        <v>330401</v>
      </c>
      <c r="B292" s="10" t="s">
        <v>65</v>
      </c>
      <c r="C292" s="11" t="n">
        <v>14</v>
      </c>
    </row>
    <row r="293" customFormat="false" ht="42.6" hidden="false" customHeight="true" outlineLevel="0" collapsed="false">
      <c r="A293" s="9" t="n">
        <v>330501</v>
      </c>
      <c r="B293" s="10" t="s">
        <v>66</v>
      </c>
      <c r="C293" s="11" t="n">
        <v>15</v>
      </c>
    </row>
    <row r="294" customFormat="false" ht="42.6" hidden="false" customHeight="true" outlineLevel="0" collapsed="false">
      <c r="A294" s="9" t="n">
        <v>330901</v>
      </c>
      <c r="B294" s="10" t="s">
        <v>67</v>
      </c>
      <c r="C294" s="11" t="n">
        <v>13</v>
      </c>
    </row>
    <row r="295" customFormat="false" ht="42.6" hidden="false" customHeight="true" outlineLevel="0" collapsed="false">
      <c r="A295" s="9" t="n">
        <v>331201</v>
      </c>
      <c r="B295" s="10" t="s">
        <v>68</v>
      </c>
      <c r="C295" s="11" t="n">
        <v>9</v>
      </c>
    </row>
    <row r="296" customFormat="false" ht="31.7" hidden="false" customHeight="true" outlineLevel="0" collapsed="false">
      <c r="A296" s="9" t="n">
        <v>332201</v>
      </c>
      <c r="B296" s="10" t="s">
        <v>69</v>
      </c>
      <c r="C296" s="11" t="n">
        <v>62</v>
      </c>
    </row>
    <row r="297" customFormat="false" ht="52.9" hidden="false" customHeight="true" outlineLevel="0" collapsed="false">
      <c r="A297" s="9" t="n">
        <v>332801</v>
      </c>
      <c r="B297" s="10" t="s">
        <v>70</v>
      </c>
      <c r="C297" s="11" t="n">
        <v>387</v>
      </c>
    </row>
    <row r="298" customFormat="false" ht="52.9" hidden="false" customHeight="true" outlineLevel="0" collapsed="false">
      <c r="A298" s="9" t="n">
        <v>332901</v>
      </c>
      <c r="B298" s="10" t="s">
        <v>71</v>
      </c>
      <c r="C298" s="11" t="n">
        <v>54</v>
      </c>
    </row>
    <row r="299" customFormat="false" ht="52.15" hidden="false" customHeight="true" outlineLevel="0" collapsed="false">
      <c r="A299" s="9" t="n">
        <v>340101</v>
      </c>
      <c r="B299" s="10" t="s">
        <v>72</v>
      </c>
      <c r="C299" s="11" t="n">
        <v>123</v>
      </c>
    </row>
    <row r="300" customFormat="false" ht="52.9" hidden="false" customHeight="true" outlineLevel="0" collapsed="false">
      <c r="A300" s="9" t="n">
        <v>340201</v>
      </c>
      <c r="B300" s="10" t="s">
        <v>73</v>
      </c>
      <c r="C300" s="11" t="n">
        <v>20</v>
      </c>
    </row>
    <row r="301" customFormat="false" ht="42.6" hidden="false" customHeight="true" outlineLevel="0" collapsed="false">
      <c r="A301" s="9" t="n">
        <v>350301</v>
      </c>
      <c r="B301" s="10" t="s">
        <v>74</v>
      </c>
      <c r="C301" s="11" t="n">
        <v>28</v>
      </c>
    </row>
    <row r="302" customFormat="false" ht="42.6" hidden="false" customHeight="true" outlineLevel="0" collapsed="false">
      <c r="A302" s="9" t="n">
        <v>350701</v>
      </c>
      <c r="B302" s="10" t="s">
        <v>75</v>
      </c>
      <c r="C302" s="11" t="n">
        <v>78</v>
      </c>
    </row>
    <row r="303" customFormat="false" ht="42.6" hidden="false" customHeight="true" outlineLevel="0" collapsed="false">
      <c r="A303" s="9" t="n">
        <v>360301</v>
      </c>
      <c r="B303" s="10" t="s">
        <v>76</v>
      </c>
      <c r="C303" s="11" t="n">
        <v>26</v>
      </c>
    </row>
    <row r="304" customFormat="false" ht="52.9" hidden="false" customHeight="true" outlineLevel="0" collapsed="false">
      <c r="A304" s="9" t="n">
        <v>360401</v>
      </c>
      <c r="B304" s="10" t="s">
        <v>77</v>
      </c>
      <c r="C304" s="11" t="n">
        <v>44</v>
      </c>
    </row>
    <row r="305" customFormat="false" ht="42.6" hidden="false" customHeight="true" outlineLevel="0" collapsed="false">
      <c r="A305" s="9" t="n">
        <v>360701</v>
      </c>
      <c r="B305" s="10" t="s">
        <v>78</v>
      </c>
      <c r="C305" s="11" t="n">
        <v>32</v>
      </c>
    </row>
    <row r="306" customFormat="false" ht="41.85" hidden="false" customHeight="true" outlineLevel="0" collapsed="false">
      <c r="A306" s="9" t="n">
        <v>360801</v>
      </c>
      <c r="B306" s="10" t="s">
        <v>79</v>
      </c>
      <c r="C306" s="11" t="n">
        <v>16</v>
      </c>
    </row>
    <row r="307" customFormat="false" ht="42.6" hidden="false" customHeight="true" outlineLevel="0" collapsed="false">
      <c r="A307" s="9" t="n">
        <v>360901</v>
      </c>
      <c r="B307" s="10" t="s">
        <v>80</v>
      </c>
      <c r="C307" s="11" t="n">
        <v>18</v>
      </c>
    </row>
    <row r="308" customFormat="false" ht="42.6" hidden="false" customHeight="true" outlineLevel="0" collapsed="false">
      <c r="A308" s="9" t="n">
        <v>361601</v>
      </c>
      <c r="B308" s="10" t="s">
        <v>81</v>
      </c>
      <c r="C308" s="11" t="n">
        <v>120</v>
      </c>
    </row>
    <row r="309" customFormat="false" ht="52.9" hidden="false" customHeight="true" outlineLevel="0" collapsed="false">
      <c r="A309" s="9" t="n">
        <v>370101</v>
      </c>
      <c r="B309" s="10" t="s">
        <v>82</v>
      </c>
      <c r="C309" s="11" t="n">
        <v>360</v>
      </c>
    </row>
    <row r="310" customFormat="false" ht="42.6" hidden="false" customHeight="true" outlineLevel="0" collapsed="false">
      <c r="A310" s="9" t="n">
        <v>380101</v>
      </c>
      <c r="B310" s="10" t="s">
        <v>83</v>
      </c>
      <c r="C310" s="11" t="n">
        <v>420</v>
      </c>
    </row>
    <row r="311" customFormat="false" ht="52.15" hidden="false" customHeight="true" outlineLevel="0" collapsed="false">
      <c r="A311" s="9" t="n">
        <v>390101</v>
      </c>
      <c r="B311" s="10" t="s">
        <v>84</v>
      </c>
      <c r="C311" s="11" t="n">
        <v>194</v>
      </c>
    </row>
    <row r="312" customFormat="false" ht="42.6" hidden="false" customHeight="true" outlineLevel="0" collapsed="false">
      <c r="A312" s="9" t="n">
        <v>400601</v>
      </c>
      <c r="B312" s="10" t="s">
        <v>85</v>
      </c>
      <c r="C312" s="11" t="n">
        <v>57</v>
      </c>
    </row>
    <row r="313" customFormat="false" ht="42.6" hidden="false" customHeight="true" outlineLevel="0" collapsed="false">
      <c r="A313" s="9" t="n">
        <v>410101</v>
      </c>
      <c r="B313" s="10" t="s">
        <v>86</v>
      </c>
      <c r="C313" s="11" t="n">
        <v>226</v>
      </c>
    </row>
    <row r="314" customFormat="false" ht="63.2" hidden="false" customHeight="true" outlineLevel="0" collapsed="false">
      <c r="A314" s="9" t="n">
        <v>410601</v>
      </c>
      <c r="B314" s="10" t="s">
        <v>87</v>
      </c>
      <c r="C314" s="11" t="n">
        <v>19</v>
      </c>
    </row>
    <row r="315" customFormat="false" ht="52.9" hidden="false" customHeight="true" outlineLevel="0" collapsed="false">
      <c r="A315" s="9" t="n">
        <v>420101</v>
      </c>
      <c r="B315" s="10" t="s">
        <v>88</v>
      </c>
      <c r="C315" s="11" t="n">
        <v>9</v>
      </c>
    </row>
    <row r="316" customFormat="false" ht="62.45" hidden="false" customHeight="true" outlineLevel="0" collapsed="false">
      <c r="A316" s="9" t="n">
        <v>430101</v>
      </c>
      <c r="B316" s="10" t="s">
        <v>89</v>
      </c>
      <c r="C316" s="11" t="n">
        <v>16</v>
      </c>
    </row>
    <row r="317" customFormat="false" ht="42.6" hidden="false" customHeight="true" outlineLevel="0" collapsed="false">
      <c r="A317" s="9" t="n">
        <v>440101</v>
      </c>
      <c r="B317" s="10" t="s">
        <v>90</v>
      </c>
      <c r="C317" s="11" t="n">
        <v>170</v>
      </c>
    </row>
    <row r="318" customFormat="false" ht="52.9" hidden="false" customHeight="true" outlineLevel="0" collapsed="false">
      <c r="A318" s="9" t="n">
        <v>440201</v>
      </c>
      <c r="B318" s="10" t="s">
        <v>91</v>
      </c>
      <c r="C318" s="11" t="n">
        <v>11</v>
      </c>
    </row>
    <row r="319" customFormat="false" ht="52.15" hidden="false" customHeight="true" outlineLevel="0" collapsed="false">
      <c r="A319" s="9" t="n">
        <v>440501</v>
      </c>
      <c r="B319" s="10" t="s">
        <v>92</v>
      </c>
      <c r="C319" s="11" t="n">
        <v>40</v>
      </c>
    </row>
    <row r="320" customFormat="false" ht="52.9" hidden="false" customHeight="true" outlineLevel="0" collapsed="false">
      <c r="A320" s="9" t="n">
        <v>440701</v>
      </c>
      <c r="B320" s="10" t="s">
        <v>93</v>
      </c>
      <c r="C320" s="11" t="n">
        <v>15</v>
      </c>
    </row>
    <row r="321" customFormat="false" ht="42.6" hidden="false" customHeight="true" outlineLevel="0" collapsed="false">
      <c r="A321" s="9" t="n">
        <v>440801</v>
      </c>
      <c r="B321" s="10" t="s">
        <v>94</v>
      </c>
      <c r="C321" s="11" t="n">
        <v>16</v>
      </c>
    </row>
    <row r="322" customFormat="false" ht="42.6" hidden="false" customHeight="true" outlineLevel="0" collapsed="false">
      <c r="A322" s="9" t="n">
        <v>450201</v>
      </c>
      <c r="B322" s="10" t="s">
        <v>95</v>
      </c>
      <c r="C322" s="11" t="n">
        <v>33</v>
      </c>
    </row>
    <row r="323" customFormat="false" ht="52.15" hidden="false" customHeight="true" outlineLevel="0" collapsed="false">
      <c r="A323" s="9" t="n">
        <v>450701</v>
      </c>
      <c r="B323" s="10" t="s">
        <v>96</v>
      </c>
      <c r="C323" s="11" t="n">
        <v>88</v>
      </c>
    </row>
    <row r="324" customFormat="false" ht="42.6" hidden="false" customHeight="true" outlineLevel="0" collapsed="false">
      <c r="A324" s="9" t="n">
        <v>461501</v>
      </c>
      <c r="B324" s="10" t="s">
        <v>97</v>
      </c>
      <c r="C324" s="11" t="n">
        <v>53</v>
      </c>
    </row>
    <row r="325" customFormat="false" ht="42.6" hidden="false" customHeight="true" outlineLevel="0" collapsed="false">
      <c r="A325" s="9" t="n">
        <v>470101</v>
      </c>
      <c r="B325" s="10" t="s">
        <v>98</v>
      </c>
      <c r="C325" s="11" t="n">
        <v>54</v>
      </c>
    </row>
    <row r="326" customFormat="false" ht="52.9" hidden="false" customHeight="true" outlineLevel="0" collapsed="false">
      <c r="A326" s="9" t="n">
        <v>490101</v>
      </c>
      <c r="B326" s="10" t="s">
        <v>99</v>
      </c>
      <c r="C326" s="11" t="n">
        <v>79</v>
      </c>
    </row>
    <row r="327" customFormat="false" ht="42.6" hidden="false" customHeight="true" outlineLevel="0" collapsed="false">
      <c r="A327" s="9" t="n">
        <v>500101</v>
      </c>
      <c r="B327" s="10" t="s">
        <v>100</v>
      </c>
      <c r="C327" s="11" t="n">
        <v>614</v>
      </c>
    </row>
    <row r="328" customFormat="false" ht="41.85" hidden="false" customHeight="true" outlineLevel="0" collapsed="false">
      <c r="A328" s="9" t="n">
        <v>510112</v>
      </c>
      <c r="B328" s="10" t="s">
        <v>101</v>
      </c>
      <c r="C328" s="11" t="n">
        <v>115</v>
      </c>
    </row>
    <row r="329" customFormat="false" ht="22.15" hidden="false" customHeight="true" outlineLevel="0" collapsed="false">
      <c r="A329" s="9" t="n">
        <v>510501</v>
      </c>
      <c r="B329" s="10" t="s">
        <v>102</v>
      </c>
      <c r="C329" s="11" t="n">
        <v>6</v>
      </c>
    </row>
    <row r="330" customFormat="false" ht="42.6" hidden="false" customHeight="true" outlineLevel="0" collapsed="false">
      <c r="A330" s="9" t="n">
        <v>520101</v>
      </c>
      <c r="B330" s="10" t="s">
        <v>103</v>
      </c>
      <c r="C330" s="11" t="n">
        <v>73</v>
      </c>
    </row>
    <row r="331" customFormat="false" ht="42.6" hidden="false" customHeight="true" outlineLevel="0" collapsed="false">
      <c r="A331" s="9" t="n">
        <v>520201</v>
      </c>
      <c r="B331" s="10" t="s">
        <v>104</v>
      </c>
      <c r="C331" s="11" t="n">
        <v>11</v>
      </c>
    </row>
    <row r="332" customFormat="false" ht="42.6" hidden="false" customHeight="true" outlineLevel="0" collapsed="false">
      <c r="A332" s="9" t="n">
        <v>530101</v>
      </c>
      <c r="B332" s="10" t="s">
        <v>105</v>
      </c>
      <c r="C332" s="11" t="n">
        <v>23</v>
      </c>
    </row>
    <row r="333" customFormat="false" ht="42.6" hidden="false" customHeight="true" outlineLevel="0" collapsed="false">
      <c r="A333" s="9" t="n">
        <v>542901</v>
      </c>
      <c r="B333" s="10" t="s">
        <v>106</v>
      </c>
      <c r="C333" s="11" t="n">
        <v>430</v>
      </c>
    </row>
    <row r="334" customFormat="false" ht="52.15" hidden="false" customHeight="true" outlineLevel="0" collapsed="false">
      <c r="A334" s="9" t="n">
        <v>550101</v>
      </c>
      <c r="B334" s="10" t="s">
        <v>107</v>
      </c>
      <c r="C334" s="11" t="n">
        <v>95</v>
      </c>
    </row>
    <row r="335" customFormat="false" ht="63.2" hidden="false" customHeight="true" outlineLevel="0" collapsed="false">
      <c r="A335" s="9" t="n">
        <v>550201</v>
      </c>
      <c r="B335" s="10" t="s">
        <v>108</v>
      </c>
      <c r="C335" s="11" t="n">
        <v>29</v>
      </c>
    </row>
    <row r="336" customFormat="false" ht="32.45" hidden="false" customHeight="true" outlineLevel="0" collapsed="false">
      <c r="A336" s="9" t="n">
        <v>550501</v>
      </c>
      <c r="B336" s="10" t="s">
        <v>109</v>
      </c>
      <c r="C336" s="11" t="n">
        <v>3</v>
      </c>
    </row>
    <row r="337" customFormat="false" ht="62.45" hidden="false" customHeight="true" outlineLevel="0" collapsed="false">
      <c r="A337" s="9" t="n">
        <v>560101</v>
      </c>
      <c r="B337" s="10" t="s">
        <v>110</v>
      </c>
      <c r="C337" s="11" t="n">
        <v>13</v>
      </c>
    </row>
    <row r="338" customFormat="false" ht="52.9" hidden="false" customHeight="true" outlineLevel="0" collapsed="false">
      <c r="A338" s="9" t="n">
        <v>580201</v>
      </c>
      <c r="B338" s="10" t="s">
        <v>111</v>
      </c>
      <c r="C338" s="11" t="n">
        <v>45</v>
      </c>
    </row>
    <row r="339" customFormat="false" ht="52.15" hidden="false" customHeight="true" outlineLevel="0" collapsed="false">
      <c r="A339" s="9" t="n">
        <v>580301</v>
      </c>
      <c r="B339" s="10" t="s">
        <v>112</v>
      </c>
      <c r="C339" s="11" t="n">
        <v>42</v>
      </c>
    </row>
    <row r="340" customFormat="false" ht="42.6" hidden="false" customHeight="true" outlineLevel="0" collapsed="false">
      <c r="A340" s="9" t="n">
        <v>590101</v>
      </c>
      <c r="B340" s="10" t="s">
        <v>113</v>
      </c>
      <c r="C340" s="11" t="n">
        <v>25</v>
      </c>
    </row>
    <row r="341" customFormat="false" ht="42.6" hidden="false" customHeight="true" outlineLevel="0" collapsed="false">
      <c r="A341" s="9" t="n">
        <v>600101</v>
      </c>
      <c r="B341" s="10" t="s">
        <v>114</v>
      </c>
      <c r="C341" s="11" t="n">
        <v>27</v>
      </c>
    </row>
    <row r="342" customFormat="false" ht="62.45" hidden="false" customHeight="true" outlineLevel="0" collapsed="false">
      <c r="A342" s="9" t="n">
        <v>600202</v>
      </c>
      <c r="B342" s="10" t="s">
        <v>115</v>
      </c>
      <c r="C342" s="11" t="n">
        <v>8</v>
      </c>
    </row>
    <row r="343" customFormat="false" ht="52.9" hidden="false" customHeight="true" outlineLevel="0" collapsed="false">
      <c r="A343" s="9" t="n">
        <v>610101</v>
      </c>
      <c r="B343" s="10" t="s">
        <v>116</v>
      </c>
      <c r="C343" s="11" t="n">
        <v>22</v>
      </c>
    </row>
    <row r="344" customFormat="false" ht="63.2" hidden="false" customHeight="true" outlineLevel="0" collapsed="false">
      <c r="A344" s="9" t="n">
        <v>880705</v>
      </c>
      <c r="B344" s="10" t="s">
        <v>117</v>
      </c>
      <c r="C344" s="11" t="n">
        <v>67</v>
      </c>
    </row>
    <row r="345" customFormat="false" ht="62.45" hidden="false" customHeight="true" outlineLevel="0" collapsed="false">
      <c r="A345" s="9" t="n">
        <v>910201</v>
      </c>
      <c r="B345" s="10" t="s">
        <v>118</v>
      </c>
      <c r="C345" s="11" t="n">
        <v>14</v>
      </c>
    </row>
    <row r="346" customFormat="false" ht="11.85" hidden="false" customHeight="true" outlineLevel="0" collapsed="false">
      <c r="A346" s="10"/>
      <c r="B346" s="10" t="s">
        <v>119</v>
      </c>
      <c r="C346" s="11" t="n">
        <v>3778</v>
      </c>
    </row>
    <row r="347" customFormat="false" ht="22.9" hidden="false" customHeight="true" outlineLevel="0" collapsed="false">
      <c r="A347" s="12" t="s">
        <v>120</v>
      </c>
      <c r="B347" s="12"/>
      <c r="C347" s="11" t="n">
        <v>39262</v>
      </c>
    </row>
    <row r="348" customFormat="false" ht="5.85" hidden="false" customHeight="true" outlineLevel="0" collapsed="false">
      <c r="A348" s="13"/>
      <c r="B348" s="13"/>
      <c r="C348" s="13"/>
    </row>
    <row r="349" customFormat="false" ht="16.9" hidden="false" customHeight="true" outlineLevel="0" collapsed="false">
      <c r="A349" s="7" t="s">
        <v>125</v>
      </c>
      <c r="B349" s="7" t="s">
        <v>126</v>
      </c>
      <c r="C349" s="7"/>
    </row>
    <row r="350" customFormat="false" ht="17.65" hidden="false" customHeight="true" outlineLevel="0" collapsed="false">
      <c r="A350" s="8" t="s">
        <v>7</v>
      </c>
      <c r="B350" s="8" t="s">
        <v>8</v>
      </c>
      <c r="C350" s="8" t="s">
        <v>9</v>
      </c>
    </row>
    <row r="351" customFormat="false" ht="17.65" hidden="false" customHeight="true" outlineLevel="0" collapsed="false">
      <c r="A351" s="8"/>
      <c r="B351" s="8"/>
      <c r="C351" s="8"/>
    </row>
    <row r="352" customFormat="false" ht="11.1" hidden="false" customHeight="true" outlineLevel="0" collapsed="false">
      <c r="A352" s="8" t="s">
        <v>10</v>
      </c>
      <c r="B352" s="8" t="s">
        <v>11</v>
      </c>
      <c r="C352" s="8" t="s">
        <v>12</v>
      </c>
    </row>
    <row r="353" customFormat="false" ht="52.9" hidden="false" customHeight="true" outlineLevel="0" collapsed="false">
      <c r="A353" s="9" t="n">
        <v>10101</v>
      </c>
      <c r="B353" s="10" t="s">
        <v>13</v>
      </c>
      <c r="C353" s="11" t="n">
        <v>295877</v>
      </c>
    </row>
    <row r="354" customFormat="false" ht="52.9" hidden="false" customHeight="true" outlineLevel="0" collapsed="false">
      <c r="A354" s="9" t="n">
        <v>20101</v>
      </c>
      <c r="B354" s="10" t="s">
        <v>14</v>
      </c>
      <c r="C354" s="11" t="n">
        <v>27375</v>
      </c>
    </row>
    <row r="355" customFormat="false" ht="52.15" hidden="false" customHeight="true" outlineLevel="0" collapsed="false">
      <c r="A355" s="9" t="n">
        <v>30101</v>
      </c>
      <c r="B355" s="10" t="s">
        <v>15</v>
      </c>
      <c r="C355" s="11" t="n">
        <v>52602</v>
      </c>
    </row>
    <row r="356" customFormat="false" ht="52.9" hidden="false" customHeight="true" outlineLevel="0" collapsed="false">
      <c r="A356" s="9" t="n">
        <v>30201</v>
      </c>
      <c r="B356" s="10" t="s">
        <v>16</v>
      </c>
      <c r="C356" s="11" t="n">
        <v>17104</v>
      </c>
    </row>
    <row r="357" customFormat="false" ht="42.6" hidden="false" customHeight="true" outlineLevel="0" collapsed="false">
      <c r="A357" s="9" t="n">
        <v>41601</v>
      </c>
      <c r="B357" s="10" t="s">
        <v>17</v>
      </c>
      <c r="C357" s="11" t="n">
        <v>77797</v>
      </c>
    </row>
    <row r="358" customFormat="false" ht="52.9" hidden="false" customHeight="true" outlineLevel="0" collapsed="false">
      <c r="A358" s="9" t="n">
        <v>50101</v>
      </c>
      <c r="B358" s="10" t="s">
        <v>18</v>
      </c>
      <c r="C358" s="11" t="n">
        <v>4470</v>
      </c>
    </row>
    <row r="359" customFormat="false" ht="52.15" hidden="false" customHeight="true" outlineLevel="0" collapsed="false">
      <c r="A359" s="9" t="n">
        <v>60101</v>
      </c>
      <c r="B359" s="10" t="s">
        <v>19</v>
      </c>
      <c r="C359" s="11" t="n">
        <v>89533</v>
      </c>
    </row>
    <row r="360" customFormat="false" ht="42.6" hidden="false" customHeight="true" outlineLevel="0" collapsed="false">
      <c r="A360" s="9" t="n">
        <v>70101</v>
      </c>
      <c r="B360" s="10" t="s">
        <v>20</v>
      </c>
      <c r="C360" s="11" t="n">
        <v>1289</v>
      </c>
    </row>
    <row r="361" customFormat="false" ht="52.9" hidden="false" customHeight="true" outlineLevel="0" collapsed="false">
      <c r="A361" s="9" t="n">
        <v>70301</v>
      </c>
      <c r="B361" s="10" t="s">
        <v>21</v>
      </c>
      <c r="C361" s="11" t="n">
        <v>382</v>
      </c>
    </row>
    <row r="362" customFormat="false" ht="42.6" hidden="false" customHeight="true" outlineLevel="0" collapsed="false">
      <c r="A362" s="9" t="n">
        <v>80101</v>
      </c>
      <c r="B362" s="10" t="s">
        <v>22</v>
      </c>
      <c r="C362" s="11" t="n">
        <v>35632</v>
      </c>
    </row>
    <row r="363" customFormat="false" ht="42.6" hidden="false" customHeight="true" outlineLevel="0" collapsed="false">
      <c r="A363" s="9" t="n">
        <v>100101</v>
      </c>
      <c r="B363" s="10" t="s">
        <v>23</v>
      </c>
      <c r="C363" s="11" t="n">
        <v>20607</v>
      </c>
    </row>
    <row r="364" customFormat="false" ht="52.15" hidden="false" customHeight="true" outlineLevel="0" collapsed="false">
      <c r="A364" s="9" t="n">
        <v>100201</v>
      </c>
      <c r="B364" s="10" t="s">
        <v>24</v>
      </c>
      <c r="C364" s="11" t="n">
        <v>2073</v>
      </c>
    </row>
    <row r="365" customFormat="false" ht="32.45" hidden="false" customHeight="true" outlineLevel="0" collapsed="false">
      <c r="A365" s="9" t="n">
        <v>100301</v>
      </c>
      <c r="B365" s="10" t="s">
        <v>25</v>
      </c>
      <c r="C365" s="11" t="n">
        <v>2496</v>
      </c>
    </row>
    <row r="366" customFormat="false" ht="42.6" hidden="false" customHeight="true" outlineLevel="0" collapsed="false">
      <c r="A366" s="9" t="n">
        <v>110101</v>
      </c>
      <c r="B366" s="10" t="s">
        <v>26</v>
      </c>
      <c r="C366" s="11" t="n">
        <v>30243</v>
      </c>
    </row>
    <row r="367" customFormat="false" ht="42.6" hidden="false" customHeight="true" outlineLevel="0" collapsed="false">
      <c r="A367" s="9" t="n">
        <v>130101</v>
      </c>
      <c r="B367" s="10" t="s">
        <v>27</v>
      </c>
      <c r="C367" s="11" t="n">
        <v>2936</v>
      </c>
    </row>
    <row r="368" customFormat="false" ht="42.6" hidden="false" customHeight="true" outlineLevel="0" collapsed="false">
      <c r="A368" s="9" t="n">
        <v>140101</v>
      </c>
      <c r="B368" s="10" t="s">
        <v>28</v>
      </c>
      <c r="C368" s="11" t="n">
        <v>70278</v>
      </c>
    </row>
    <row r="369" customFormat="false" ht="42.6" hidden="false" customHeight="true" outlineLevel="0" collapsed="false">
      <c r="A369" s="9" t="n">
        <v>140201</v>
      </c>
      <c r="B369" s="10" t="s">
        <v>29</v>
      </c>
      <c r="C369" s="11" t="n">
        <v>43405</v>
      </c>
    </row>
    <row r="370" customFormat="false" ht="41.85" hidden="false" customHeight="true" outlineLevel="0" collapsed="false">
      <c r="A370" s="9" t="n">
        <v>150101</v>
      </c>
      <c r="B370" s="10" t="s">
        <v>30</v>
      </c>
      <c r="C370" s="11" t="n">
        <v>16231</v>
      </c>
    </row>
    <row r="371" customFormat="false" ht="42.6" hidden="false" customHeight="true" outlineLevel="0" collapsed="false">
      <c r="A371" s="9" t="n">
        <v>160101</v>
      </c>
      <c r="B371" s="10" t="s">
        <v>31</v>
      </c>
      <c r="C371" s="11" t="n">
        <v>53084</v>
      </c>
    </row>
    <row r="372" customFormat="false" ht="42.6" hidden="false" customHeight="true" outlineLevel="0" collapsed="false">
      <c r="A372" s="9" t="n">
        <v>160201</v>
      </c>
      <c r="B372" s="10" t="s">
        <v>32</v>
      </c>
      <c r="C372" s="11" t="n">
        <v>10490</v>
      </c>
    </row>
    <row r="373" customFormat="false" ht="42.6" hidden="false" customHeight="true" outlineLevel="0" collapsed="false">
      <c r="A373" s="9" t="n">
        <v>170101</v>
      </c>
      <c r="B373" s="10" t="s">
        <v>33</v>
      </c>
      <c r="C373" s="11" t="n">
        <v>91472</v>
      </c>
    </row>
    <row r="374" customFormat="false" ht="42.6" hidden="false" customHeight="true" outlineLevel="0" collapsed="false">
      <c r="A374" s="9" t="n">
        <v>170201</v>
      </c>
      <c r="B374" s="10" t="s">
        <v>34</v>
      </c>
      <c r="C374" s="11" t="n">
        <v>24649</v>
      </c>
    </row>
    <row r="375" customFormat="false" ht="42.6" hidden="false" customHeight="true" outlineLevel="0" collapsed="false">
      <c r="A375" s="9" t="n">
        <v>180101</v>
      </c>
      <c r="B375" s="10" t="s">
        <v>35</v>
      </c>
      <c r="C375" s="11" t="n">
        <v>2428</v>
      </c>
    </row>
    <row r="376" customFormat="false" ht="42.6" hidden="false" customHeight="true" outlineLevel="0" collapsed="false">
      <c r="A376" s="9" t="n">
        <v>180201</v>
      </c>
      <c r="B376" s="10" t="s">
        <v>36</v>
      </c>
      <c r="C376" s="11" t="n">
        <v>2211</v>
      </c>
    </row>
    <row r="377" customFormat="false" ht="41.85" hidden="false" customHeight="true" outlineLevel="0" collapsed="false">
      <c r="A377" s="9" t="n">
        <v>190101</v>
      </c>
      <c r="B377" s="10" t="s">
        <v>37</v>
      </c>
      <c r="C377" s="11" t="n">
        <v>78317</v>
      </c>
    </row>
    <row r="378" customFormat="false" ht="52.9" hidden="false" customHeight="true" outlineLevel="0" collapsed="false">
      <c r="A378" s="9" t="n">
        <v>200301</v>
      </c>
      <c r="B378" s="10" t="s">
        <v>38</v>
      </c>
      <c r="C378" s="11" t="n">
        <v>61374</v>
      </c>
    </row>
    <row r="379" customFormat="false" ht="52.9" hidden="false" customHeight="true" outlineLevel="0" collapsed="false">
      <c r="A379" s="9" t="n">
        <v>200401</v>
      </c>
      <c r="B379" s="10" t="s">
        <v>39</v>
      </c>
      <c r="C379" s="11" t="n">
        <v>80298</v>
      </c>
    </row>
    <row r="380" customFormat="false" ht="42.6" hidden="false" customHeight="true" outlineLevel="0" collapsed="false">
      <c r="A380" s="9" t="n">
        <v>210101</v>
      </c>
      <c r="B380" s="10" t="s">
        <v>40</v>
      </c>
      <c r="C380" s="11" t="n">
        <v>106795</v>
      </c>
    </row>
    <row r="381" customFormat="false" ht="42.6" hidden="false" customHeight="true" outlineLevel="0" collapsed="false">
      <c r="A381" s="9" t="n">
        <v>210115</v>
      </c>
      <c r="B381" s="10" t="s">
        <v>41</v>
      </c>
      <c r="C381" s="11" t="n">
        <v>4684</v>
      </c>
    </row>
    <row r="382" customFormat="false" ht="41.85" hidden="false" customHeight="true" outlineLevel="0" collapsed="false">
      <c r="A382" s="9" t="n">
        <v>220101</v>
      </c>
      <c r="B382" s="10" t="s">
        <v>42</v>
      </c>
      <c r="C382" s="11" t="n">
        <v>15748</v>
      </c>
    </row>
    <row r="383" customFormat="false" ht="42.6" hidden="false" customHeight="true" outlineLevel="0" collapsed="false">
      <c r="A383" s="9" t="n">
        <v>230101</v>
      </c>
      <c r="B383" s="10" t="s">
        <v>43</v>
      </c>
      <c r="C383" s="11" t="n">
        <v>5448</v>
      </c>
    </row>
    <row r="384" customFormat="false" ht="42.6" hidden="false" customHeight="true" outlineLevel="0" collapsed="false">
      <c r="A384" s="9" t="n">
        <v>240101</v>
      </c>
      <c r="B384" s="10" t="s">
        <v>44</v>
      </c>
      <c r="C384" s="11" t="n">
        <v>45932</v>
      </c>
    </row>
    <row r="385" customFormat="false" ht="42.6" hidden="false" customHeight="true" outlineLevel="0" collapsed="false">
      <c r="A385" s="9" t="n">
        <v>250101</v>
      </c>
      <c r="B385" s="10" t="s">
        <v>45</v>
      </c>
      <c r="C385" s="11" t="n">
        <v>1064</v>
      </c>
    </row>
    <row r="386" customFormat="false" ht="42.6" hidden="false" customHeight="true" outlineLevel="0" collapsed="false">
      <c r="A386" s="9" t="n">
        <v>260301</v>
      </c>
      <c r="B386" s="10" t="s">
        <v>46</v>
      </c>
      <c r="C386" s="11" t="n">
        <v>2025</v>
      </c>
    </row>
    <row r="387" customFormat="false" ht="52.9" hidden="false" customHeight="true" outlineLevel="0" collapsed="false">
      <c r="A387" s="9" t="n">
        <v>261501</v>
      </c>
      <c r="B387" s="10" t="s">
        <v>47</v>
      </c>
      <c r="C387" s="11" t="n">
        <v>1596</v>
      </c>
    </row>
    <row r="388" customFormat="false" ht="52.15" hidden="false" customHeight="true" outlineLevel="0" collapsed="false">
      <c r="A388" s="9" t="n">
        <v>262101</v>
      </c>
      <c r="B388" s="10" t="s">
        <v>48</v>
      </c>
      <c r="C388" s="11" t="n">
        <v>1847</v>
      </c>
    </row>
    <row r="389" customFormat="false" ht="42.6" hidden="false" customHeight="true" outlineLevel="0" collapsed="false">
      <c r="A389" s="9" t="n">
        <v>263001</v>
      </c>
      <c r="B389" s="10" t="s">
        <v>49</v>
      </c>
      <c r="C389" s="11" t="n">
        <v>21222</v>
      </c>
    </row>
    <row r="390" customFormat="false" ht="42.6" hidden="false" customHeight="true" outlineLevel="0" collapsed="false">
      <c r="A390" s="9" t="n">
        <v>270101</v>
      </c>
      <c r="B390" s="10" t="s">
        <v>50</v>
      </c>
      <c r="C390" s="11" t="n">
        <v>62451</v>
      </c>
    </row>
    <row r="391" customFormat="false" ht="42.6" hidden="false" customHeight="true" outlineLevel="0" collapsed="false">
      <c r="A391" s="9" t="n">
        <v>280101</v>
      </c>
      <c r="B391" s="10" t="s">
        <v>51</v>
      </c>
      <c r="C391" s="11" t="n">
        <v>99636</v>
      </c>
    </row>
    <row r="392" customFormat="false" ht="42.6" hidden="false" customHeight="true" outlineLevel="0" collapsed="false">
      <c r="A392" s="9" t="n">
        <v>291601</v>
      </c>
      <c r="B392" s="10" t="s">
        <v>52</v>
      </c>
      <c r="C392" s="11" t="n">
        <v>62853</v>
      </c>
    </row>
    <row r="393" customFormat="false" ht="42.6" hidden="false" customHeight="true" outlineLevel="0" collapsed="false">
      <c r="A393" s="9" t="n">
        <v>300101</v>
      </c>
      <c r="B393" s="10" t="s">
        <v>53</v>
      </c>
      <c r="C393" s="11" t="n">
        <v>112032</v>
      </c>
    </row>
    <row r="394" customFormat="false" ht="52.15" hidden="false" customHeight="true" outlineLevel="0" collapsed="false">
      <c r="A394" s="9" t="n">
        <v>300301</v>
      </c>
      <c r="B394" s="10" t="s">
        <v>54</v>
      </c>
      <c r="C394" s="11" t="n">
        <v>879</v>
      </c>
    </row>
    <row r="395" customFormat="false" ht="63.2" hidden="false" customHeight="true" outlineLevel="0" collapsed="false">
      <c r="A395" s="9" t="n">
        <v>310401</v>
      </c>
      <c r="B395" s="10" t="s">
        <v>55</v>
      </c>
      <c r="C395" s="11" t="n">
        <v>18745</v>
      </c>
    </row>
    <row r="396" customFormat="false" ht="42.6" hidden="false" customHeight="true" outlineLevel="0" collapsed="false">
      <c r="A396" s="9" t="n">
        <v>310801</v>
      </c>
      <c r="B396" s="10" t="s">
        <v>56</v>
      </c>
      <c r="C396" s="11" t="n">
        <v>26206</v>
      </c>
    </row>
    <row r="397" customFormat="false" ht="42.6" hidden="false" customHeight="true" outlineLevel="0" collapsed="false">
      <c r="A397" s="9" t="n">
        <v>310901</v>
      </c>
      <c r="B397" s="10" t="s">
        <v>57</v>
      </c>
      <c r="C397" s="11" t="n">
        <v>21396</v>
      </c>
    </row>
    <row r="398" customFormat="false" ht="42.6" hidden="false" customHeight="true" outlineLevel="0" collapsed="false">
      <c r="A398" s="9" t="n">
        <v>311301</v>
      </c>
      <c r="B398" s="10" t="s">
        <v>58</v>
      </c>
      <c r="C398" s="11" t="n">
        <v>3740</v>
      </c>
    </row>
    <row r="399" customFormat="false" ht="42.6" hidden="false" customHeight="true" outlineLevel="0" collapsed="false">
      <c r="A399" s="9" t="n">
        <v>312401</v>
      </c>
      <c r="B399" s="10" t="s">
        <v>59</v>
      </c>
      <c r="C399" s="11" t="n">
        <v>8100</v>
      </c>
    </row>
    <row r="400" customFormat="false" ht="41.85" hidden="false" customHeight="true" outlineLevel="0" collapsed="false">
      <c r="A400" s="9" t="n">
        <v>313301</v>
      </c>
      <c r="B400" s="10" t="s">
        <v>60</v>
      </c>
      <c r="C400" s="11" t="n">
        <v>167707</v>
      </c>
    </row>
    <row r="401" customFormat="false" ht="42.6" hidden="false" customHeight="true" outlineLevel="0" collapsed="false">
      <c r="A401" s="9" t="n">
        <v>320101</v>
      </c>
      <c r="B401" s="10" t="s">
        <v>61</v>
      </c>
      <c r="C401" s="11" t="n">
        <v>18588</v>
      </c>
    </row>
    <row r="402" customFormat="false" ht="42.6" hidden="false" customHeight="true" outlineLevel="0" collapsed="false">
      <c r="A402" s="9" t="n">
        <v>330101</v>
      </c>
      <c r="B402" s="10" t="s">
        <v>62</v>
      </c>
      <c r="C402" s="11" t="n">
        <v>10785</v>
      </c>
    </row>
    <row r="403" customFormat="false" ht="42.6" hidden="false" customHeight="true" outlineLevel="0" collapsed="false">
      <c r="A403" s="9" t="n">
        <v>330201</v>
      </c>
      <c r="B403" s="10" t="s">
        <v>63</v>
      </c>
      <c r="C403" s="11" t="n">
        <v>15526</v>
      </c>
    </row>
    <row r="404" customFormat="false" ht="42.6" hidden="false" customHeight="true" outlineLevel="0" collapsed="false">
      <c r="A404" s="9" t="n">
        <v>330301</v>
      </c>
      <c r="B404" s="10" t="s">
        <v>64</v>
      </c>
      <c r="C404" s="11" t="n">
        <v>24945</v>
      </c>
    </row>
    <row r="405" customFormat="false" ht="42.6" hidden="false" customHeight="true" outlineLevel="0" collapsed="false">
      <c r="A405" s="9" t="n">
        <v>330401</v>
      </c>
      <c r="B405" s="10" t="s">
        <v>65</v>
      </c>
      <c r="C405" s="11" t="n">
        <v>4134</v>
      </c>
    </row>
    <row r="406" customFormat="false" ht="42.6" hidden="false" customHeight="true" outlineLevel="0" collapsed="false">
      <c r="A406" s="9" t="n">
        <v>330501</v>
      </c>
      <c r="B406" s="10" t="s">
        <v>66</v>
      </c>
      <c r="C406" s="11" t="n">
        <v>6617</v>
      </c>
    </row>
    <row r="407" customFormat="false" ht="42.6" hidden="false" customHeight="true" outlineLevel="0" collapsed="false">
      <c r="A407" s="9" t="n">
        <v>330901</v>
      </c>
      <c r="B407" s="10" t="s">
        <v>67</v>
      </c>
      <c r="C407" s="11" t="n">
        <v>4878</v>
      </c>
    </row>
    <row r="408" customFormat="false" ht="41.85" hidden="false" customHeight="true" outlineLevel="0" collapsed="false">
      <c r="A408" s="9" t="n">
        <v>331201</v>
      </c>
      <c r="B408" s="10" t="s">
        <v>68</v>
      </c>
      <c r="C408" s="11" t="n">
        <v>10876</v>
      </c>
    </row>
    <row r="409" customFormat="false" ht="32.45" hidden="false" customHeight="true" outlineLevel="0" collapsed="false">
      <c r="A409" s="9" t="n">
        <v>332201</v>
      </c>
      <c r="B409" s="10" t="s">
        <v>69</v>
      </c>
      <c r="C409" s="11" t="n">
        <v>10335</v>
      </c>
    </row>
    <row r="410" customFormat="false" ht="52.9" hidden="false" customHeight="true" outlineLevel="0" collapsed="false">
      <c r="A410" s="9" t="n">
        <v>332801</v>
      </c>
      <c r="B410" s="10" t="s">
        <v>70</v>
      </c>
      <c r="C410" s="11" t="n">
        <v>96272</v>
      </c>
    </row>
    <row r="411" customFormat="false" ht="52.15" hidden="false" customHeight="true" outlineLevel="0" collapsed="false">
      <c r="A411" s="9" t="n">
        <v>332901</v>
      </c>
      <c r="B411" s="10" t="s">
        <v>71</v>
      </c>
      <c r="C411" s="11" t="n">
        <v>14665</v>
      </c>
    </row>
    <row r="412" customFormat="false" ht="52.9" hidden="false" customHeight="true" outlineLevel="0" collapsed="false">
      <c r="A412" s="9" t="n">
        <v>340101</v>
      </c>
      <c r="B412" s="10" t="s">
        <v>72</v>
      </c>
      <c r="C412" s="11" t="n">
        <v>3537</v>
      </c>
    </row>
    <row r="413" customFormat="false" ht="52.9" hidden="false" customHeight="true" outlineLevel="0" collapsed="false">
      <c r="A413" s="9" t="n">
        <v>340201</v>
      </c>
      <c r="B413" s="10" t="s">
        <v>73</v>
      </c>
      <c r="C413" s="11" t="n">
        <v>954</v>
      </c>
    </row>
    <row r="414" customFormat="false" ht="41.85" hidden="false" customHeight="true" outlineLevel="0" collapsed="false">
      <c r="A414" s="9" t="n">
        <v>350301</v>
      </c>
      <c r="B414" s="10" t="s">
        <v>74</v>
      </c>
      <c r="C414" s="11" t="n">
        <v>9632</v>
      </c>
    </row>
    <row r="415" customFormat="false" ht="42.6" hidden="false" customHeight="true" outlineLevel="0" collapsed="false">
      <c r="A415" s="9" t="n">
        <v>350701</v>
      </c>
      <c r="B415" s="10" t="s">
        <v>75</v>
      </c>
      <c r="C415" s="11" t="n">
        <v>28612</v>
      </c>
    </row>
    <row r="416" customFormat="false" ht="42.6" hidden="false" customHeight="true" outlineLevel="0" collapsed="false">
      <c r="A416" s="9" t="n">
        <v>360301</v>
      </c>
      <c r="B416" s="10" t="s">
        <v>76</v>
      </c>
      <c r="C416" s="11" t="n">
        <v>6022</v>
      </c>
    </row>
    <row r="417" customFormat="false" ht="52.9" hidden="false" customHeight="true" outlineLevel="0" collapsed="false">
      <c r="A417" s="9" t="n">
        <v>360401</v>
      </c>
      <c r="B417" s="10" t="s">
        <v>77</v>
      </c>
      <c r="C417" s="11" t="n">
        <v>9678</v>
      </c>
    </row>
    <row r="418" customFormat="false" ht="42.6" hidden="false" customHeight="true" outlineLevel="0" collapsed="false">
      <c r="A418" s="9" t="n">
        <v>360701</v>
      </c>
      <c r="B418" s="10" t="s">
        <v>78</v>
      </c>
      <c r="C418" s="11" t="n">
        <v>5612</v>
      </c>
    </row>
    <row r="419" customFormat="false" ht="42.6" hidden="false" customHeight="true" outlineLevel="0" collapsed="false">
      <c r="A419" s="9" t="n">
        <v>360801</v>
      </c>
      <c r="B419" s="10" t="s">
        <v>79</v>
      </c>
      <c r="C419" s="11" t="n">
        <v>5070</v>
      </c>
    </row>
    <row r="420" customFormat="false" ht="42.6" hidden="false" customHeight="true" outlineLevel="0" collapsed="false">
      <c r="A420" s="9" t="n">
        <v>360901</v>
      </c>
      <c r="B420" s="10" t="s">
        <v>80</v>
      </c>
      <c r="C420" s="11" t="n">
        <v>2736</v>
      </c>
    </row>
    <row r="421" customFormat="false" ht="42.6" hidden="false" customHeight="true" outlineLevel="0" collapsed="false">
      <c r="A421" s="9" t="n">
        <v>361601</v>
      </c>
      <c r="B421" s="10" t="s">
        <v>81</v>
      </c>
      <c r="C421" s="11" t="n">
        <v>20457</v>
      </c>
    </row>
    <row r="422" customFormat="false" ht="52.9" hidden="false" customHeight="true" outlineLevel="0" collapsed="false">
      <c r="A422" s="9" t="n">
        <v>370101</v>
      </c>
      <c r="B422" s="10" t="s">
        <v>82</v>
      </c>
      <c r="C422" s="11" t="n">
        <v>24906</v>
      </c>
    </row>
    <row r="423" customFormat="false" ht="41.85" hidden="false" customHeight="true" outlineLevel="0" collapsed="false">
      <c r="A423" s="9" t="n">
        <v>380101</v>
      </c>
      <c r="B423" s="10" t="s">
        <v>83</v>
      </c>
      <c r="C423" s="11" t="n">
        <v>28930</v>
      </c>
    </row>
    <row r="424" customFormat="false" ht="52.9" hidden="false" customHeight="true" outlineLevel="0" collapsed="false">
      <c r="A424" s="9" t="n">
        <v>390101</v>
      </c>
      <c r="B424" s="10" t="s">
        <v>84</v>
      </c>
      <c r="C424" s="11" t="n">
        <v>53602</v>
      </c>
    </row>
    <row r="425" customFormat="false" ht="42.6" hidden="false" customHeight="true" outlineLevel="0" collapsed="false">
      <c r="A425" s="9" t="n">
        <v>400601</v>
      </c>
      <c r="B425" s="10" t="s">
        <v>85</v>
      </c>
      <c r="C425" s="11" t="n">
        <v>59338</v>
      </c>
    </row>
    <row r="426" customFormat="false" ht="42.6" hidden="false" customHeight="true" outlineLevel="0" collapsed="false">
      <c r="A426" s="9" t="n">
        <v>410101</v>
      </c>
      <c r="B426" s="10" t="s">
        <v>86</v>
      </c>
      <c r="C426" s="11" t="n">
        <v>57214</v>
      </c>
    </row>
    <row r="427" customFormat="false" ht="62.45" hidden="false" customHeight="true" outlineLevel="0" collapsed="false">
      <c r="A427" s="9" t="n">
        <v>410601</v>
      </c>
      <c r="B427" s="10" t="s">
        <v>87</v>
      </c>
      <c r="C427" s="11" t="n">
        <v>6599</v>
      </c>
    </row>
    <row r="428" customFormat="false" ht="52.9" hidden="false" customHeight="true" outlineLevel="0" collapsed="false">
      <c r="A428" s="9" t="n">
        <v>420101</v>
      </c>
      <c r="B428" s="10" t="s">
        <v>88</v>
      </c>
      <c r="C428" s="11" t="n">
        <v>10156</v>
      </c>
    </row>
    <row r="429" customFormat="false" ht="62.45" hidden="false" customHeight="true" outlineLevel="0" collapsed="false">
      <c r="A429" s="9" t="n">
        <v>430101</v>
      </c>
      <c r="B429" s="10" t="s">
        <v>89</v>
      </c>
      <c r="C429" s="11" t="n">
        <v>1715</v>
      </c>
    </row>
    <row r="430" customFormat="false" ht="42.6" hidden="false" customHeight="true" outlineLevel="0" collapsed="false">
      <c r="A430" s="9" t="n">
        <v>440101</v>
      </c>
      <c r="B430" s="10" t="s">
        <v>90</v>
      </c>
      <c r="C430" s="11" t="n">
        <v>41585</v>
      </c>
    </row>
    <row r="431" customFormat="false" ht="52.9" hidden="false" customHeight="true" outlineLevel="0" collapsed="false">
      <c r="A431" s="9" t="n">
        <v>440201</v>
      </c>
      <c r="B431" s="10" t="s">
        <v>91</v>
      </c>
      <c r="C431" s="11" t="n">
        <v>2827</v>
      </c>
    </row>
    <row r="432" customFormat="false" ht="52.9" hidden="false" customHeight="true" outlineLevel="0" collapsed="false">
      <c r="A432" s="9" t="n">
        <v>440501</v>
      </c>
      <c r="B432" s="10" t="s">
        <v>92</v>
      </c>
      <c r="C432" s="11" t="n">
        <v>6362</v>
      </c>
    </row>
    <row r="433" customFormat="false" ht="52.15" hidden="false" customHeight="true" outlineLevel="0" collapsed="false">
      <c r="A433" s="9" t="n">
        <v>440701</v>
      </c>
      <c r="B433" s="10" t="s">
        <v>93</v>
      </c>
      <c r="C433" s="11" t="n">
        <v>2872</v>
      </c>
    </row>
    <row r="434" customFormat="false" ht="42.6" hidden="false" customHeight="true" outlineLevel="0" collapsed="false">
      <c r="A434" s="9" t="n">
        <v>440801</v>
      </c>
      <c r="B434" s="10" t="s">
        <v>94</v>
      </c>
      <c r="C434" s="11" t="n">
        <v>5063</v>
      </c>
    </row>
    <row r="435" customFormat="false" ht="42.6" hidden="false" customHeight="true" outlineLevel="0" collapsed="false">
      <c r="A435" s="9" t="n">
        <v>450201</v>
      </c>
      <c r="B435" s="10" t="s">
        <v>95</v>
      </c>
      <c r="C435" s="11" t="n">
        <v>15728</v>
      </c>
    </row>
    <row r="436" customFormat="false" ht="52.9" hidden="false" customHeight="true" outlineLevel="0" collapsed="false">
      <c r="A436" s="9" t="n">
        <v>450701</v>
      </c>
      <c r="B436" s="10" t="s">
        <v>96</v>
      </c>
      <c r="C436" s="11" t="n">
        <v>103199</v>
      </c>
    </row>
    <row r="437" customFormat="false" ht="42.6" hidden="false" customHeight="true" outlineLevel="0" collapsed="false">
      <c r="A437" s="9" t="n">
        <v>461501</v>
      </c>
      <c r="B437" s="10" t="s">
        <v>97</v>
      </c>
      <c r="C437" s="11" t="n">
        <v>69483</v>
      </c>
    </row>
    <row r="438" customFormat="false" ht="41.85" hidden="false" customHeight="true" outlineLevel="0" collapsed="false">
      <c r="A438" s="9" t="n">
        <v>470101</v>
      </c>
      <c r="B438" s="10" t="s">
        <v>98</v>
      </c>
      <c r="C438" s="11" t="n">
        <v>2558</v>
      </c>
    </row>
    <row r="439" customFormat="false" ht="52.9" hidden="false" customHeight="true" outlineLevel="0" collapsed="false">
      <c r="A439" s="9" t="n">
        <v>490101</v>
      </c>
      <c r="B439" s="10" t="s">
        <v>99</v>
      </c>
      <c r="C439" s="11" t="n">
        <v>1402</v>
      </c>
    </row>
    <row r="440" customFormat="false" ht="42.6" hidden="false" customHeight="true" outlineLevel="0" collapsed="false">
      <c r="A440" s="9" t="n">
        <v>500101</v>
      </c>
      <c r="B440" s="10" t="s">
        <v>100</v>
      </c>
      <c r="C440" s="11" t="n">
        <v>31589</v>
      </c>
    </row>
    <row r="441" customFormat="false" ht="42.6" hidden="false" customHeight="true" outlineLevel="0" collapsed="false">
      <c r="A441" s="9" t="n">
        <v>510112</v>
      </c>
      <c r="B441" s="10" t="s">
        <v>101</v>
      </c>
      <c r="C441" s="11" t="n">
        <v>53525</v>
      </c>
    </row>
    <row r="442" customFormat="false" ht="22.15" hidden="false" customHeight="true" outlineLevel="0" collapsed="false">
      <c r="A442" s="9" t="n">
        <v>510501</v>
      </c>
      <c r="B442" s="10" t="s">
        <v>102</v>
      </c>
      <c r="C442" s="11" t="n">
        <v>4358</v>
      </c>
    </row>
    <row r="443" customFormat="false" ht="42.6" hidden="false" customHeight="true" outlineLevel="0" collapsed="false">
      <c r="A443" s="9" t="n">
        <v>520101</v>
      </c>
      <c r="B443" s="10" t="s">
        <v>103</v>
      </c>
      <c r="C443" s="11" t="n">
        <v>15161</v>
      </c>
    </row>
    <row r="444" customFormat="false" ht="42.6" hidden="false" customHeight="true" outlineLevel="0" collapsed="false">
      <c r="A444" s="9" t="n">
        <v>520201</v>
      </c>
      <c r="B444" s="10" t="s">
        <v>104</v>
      </c>
      <c r="C444" s="11" t="n">
        <v>1220</v>
      </c>
    </row>
    <row r="445" customFormat="false" ht="42.6" hidden="false" customHeight="true" outlineLevel="0" collapsed="false">
      <c r="A445" s="9" t="n">
        <v>530101</v>
      </c>
      <c r="B445" s="10" t="s">
        <v>105</v>
      </c>
      <c r="C445" s="11" t="n">
        <v>20973</v>
      </c>
    </row>
    <row r="446" customFormat="false" ht="42.6" hidden="false" customHeight="true" outlineLevel="0" collapsed="false">
      <c r="A446" s="9" t="n">
        <v>542901</v>
      </c>
      <c r="B446" s="10" t="s">
        <v>106</v>
      </c>
      <c r="C446" s="11" t="n">
        <v>10378</v>
      </c>
    </row>
    <row r="447" customFormat="false" ht="52.15" hidden="false" customHeight="true" outlineLevel="0" collapsed="false">
      <c r="A447" s="9" t="n">
        <v>550101</v>
      </c>
      <c r="B447" s="10" t="s">
        <v>107</v>
      </c>
      <c r="C447" s="11" t="n">
        <v>3300</v>
      </c>
    </row>
    <row r="448" customFormat="false" ht="63.2" hidden="false" customHeight="true" outlineLevel="0" collapsed="false">
      <c r="A448" s="9" t="n">
        <v>550201</v>
      </c>
      <c r="B448" s="10" t="s">
        <v>108</v>
      </c>
      <c r="C448" s="11" t="n">
        <v>1170</v>
      </c>
    </row>
    <row r="449" customFormat="false" ht="31.7" hidden="false" customHeight="true" outlineLevel="0" collapsed="false">
      <c r="A449" s="9" t="n">
        <v>550501</v>
      </c>
      <c r="B449" s="10" t="s">
        <v>109</v>
      </c>
      <c r="C449" s="11" t="n">
        <v>158</v>
      </c>
    </row>
    <row r="450" customFormat="false" ht="63.2" hidden="false" customHeight="true" outlineLevel="0" collapsed="false">
      <c r="A450" s="9" t="n">
        <v>560101</v>
      </c>
      <c r="B450" s="10" t="s">
        <v>110</v>
      </c>
      <c r="C450" s="11" t="n">
        <v>859</v>
      </c>
    </row>
    <row r="451" customFormat="false" ht="52.15" hidden="false" customHeight="true" outlineLevel="0" collapsed="false">
      <c r="A451" s="9" t="n">
        <v>580201</v>
      </c>
      <c r="B451" s="10" t="s">
        <v>111</v>
      </c>
      <c r="C451" s="11" t="n">
        <v>26463</v>
      </c>
    </row>
    <row r="452" customFormat="false" ht="52.9" hidden="false" customHeight="true" outlineLevel="0" collapsed="false">
      <c r="A452" s="9" t="n">
        <v>580301</v>
      </c>
      <c r="B452" s="10" t="s">
        <v>112</v>
      </c>
      <c r="C452" s="11" t="n">
        <v>8321</v>
      </c>
    </row>
    <row r="453" customFormat="false" ht="42.6" hidden="false" customHeight="true" outlineLevel="0" collapsed="false">
      <c r="A453" s="9" t="n">
        <v>590101</v>
      </c>
      <c r="B453" s="10" t="s">
        <v>113</v>
      </c>
      <c r="C453" s="11" t="n">
        <v>876</v>
      </c>
    </row>
    <row r="454" customFormat="false" ht="42.6" hidden="false" customHeight="true" outlineLevel="0" collapsed="false">
      <c r="A454" s="9" t="n">
        <v>600101</v>
      </c>
      <c r="B454" s="10" t="s">
        <v>114</v>
      </c>
      <c r="C454" s="11" t="n">
        <v>6295</v>
      </c>
    </row>
    <row r="455" customFormat="false" ht="62.45" hidden="false" customHeight="true" outlineLevel="0" collapsed="false">
      <c r="A455" s="9" t="n">
        <v>600202</v>
      </c>
      <c r="B455" s="10" t="s">
        <v>115</v>
      </c>
      <c r="C455" s="11" t="n">
        <v>990</v>
      </c>
    </row>
    <row r="456" customFormat="false" ht="52.9" hidden="false" customHeight="true" outlineLevel="0" collapsed="false">
      <c r="A456" s="9" t="n">
        <v>610101</v>
      </c>
      <c r="B456" s="10" t="s">
        <v>116</v>
      </c>
      <c r="C456" s="11" t="n">
        <v>4743</v>
      </c>
    </row>
    <row r="457" customFormat="false" ht="63.2" hidden="false" customHeight="true" outlineLevel="0" collapsed="false">
      <c r="A457" s="9" t="n">
        <v>880705</v>
      </c>
      <c r="B457" s="10" t="s">
        <v>117</v>
      </c>
      <c r="C457" s="11" t="n">
        <v>10517</v>
      </c>
    </row>
    <row r="458" customFormat="false" ht="62.45" hidden="false" customHeight="true" outlineLevel="0" collapsed="false">
      <c r="A458" s="9" t="n">
        <v>910201</v>
      </c>
      <c r="B458" s="10" t="s">
        <v>118</v>
      </c>
      <c r="C458" s="11" t="n">
        <v>14565</v>
      </c>
    </row>
    <row r="459" customFormat="false" ht="11.85" hidden="false" customHeight="true" outlineLevel="0" collapsed="false">
      <c r="A459" s="10"/>
      <c r="B459" s="10" t="s">
        <v>119</v>
      </c>
      <c r="C459" s="11" t="n">
        <v>68633</v>
      </c>
    </row>
    <row r="460" customFormat="false" ht="22.9" hidden="false" customHeight="true" outlineLevel="0" collapsed="false">
      <c r="A460" s="12" t="s">
        <v>120</v>
      </c>
      <c r="B460" s="12"/>
      <c r="C460" s="11" t="n">
        <v>3072323</v>
      </c>
    </row>
    <row r="461" customFormat="false" ht="5.85" hidden="false" customHeight="true" outlineLevel="0" collapsed="false">
      <c r="A461" s="13"/>
      <c r="B461" s="13"/>
      <c r="C461" s="13"/>
    </row>
    <row r="462" customFormat="false" ht="17.65" hidden="false" customHeight="true" outlineLevel="0" collapsed="false">
      <c r="A462" s="7" t="s">
        <v>127</v>
      </c>
      <c r="B462" s="7" t="s">
        <v>128</v>
      </c>
      <c r="C462" s="7"/>
    </row>
    <row r="463" customFormat="false" ht="16.9" hidden="false" customHeight="true" outlineLevel="0" collapsed="false">
      <c r="A463" s="8" t="s">
        <v>7</v>
      </c>
      <c r="B463" s="8" t="s">
        <v>8</v>
      </c>
      <c r="C463" s="8" t="s">
        <v>9</v>
      </c>
    </row>
    <row r="464" customFormat="false" ht="17.65" hidden="false" customHeight="true" outlineLevel="0" collapsed="false">
      <c r="A464" s="8"/>
      <c r="B464" s="8"/>
      <c r="C464" s="8"/>
    </row>
    <row r="465" customFormat="false" ht="11.85" hidden="false" customHeight="true" outlineLevel="0" collapsed="false">
      <c r="A465" s="8" t="s">
        <v>10</v>
      </c>
      <c r="B465" s="8" t="s">
        <v>11</v>
      </c>
      <c r="C465" s="8" t="s">
        <v>12</v>
      </c>
    </row>
    <row r="466" customFormat="false" ht="52.15" hidden="false" customHeight="true" outlineLevel="0" collapsed="false">
      <c r="A466" s="9" t="n">
        <v>10101</v>
      </c>
      <c r="B466" s="10" t="s">
        <v>13</v>
      </c>
      <c r="C466" s="11" t="n">
        <v>648</v>
      </c>
    </row>
    <row r="467" customFormat="false" ht="52.9" hidden="false" customHeight="true" outlineLevel="0" collapsed="false">
      <c r="A467" s="9" t="n">
        <v>20101</v>
      </c>
      <c r="B467" s="10" t="s">
        <v>14</v>
      </c>
      <c r="C467" s="11" t="n">
        <v>1310</v>
      </c>
    </row>
    <row r="468" customFormat="false" ht="52.9" hidden="false" customHeight="true" outlineLevel="0" collapsed="false">
      <c r="A468" s="9" t="n">
        <v>30101</v>
      </c>
      <c r="B468" s="10" t="s">
        <v>15</v>
      </c>
      <c r="C468" s="11" t="n">
        <v>26</v>
      </c>
    </row>
    <row r="469" customFormat="false" ht="52.9" hidden="false" customHeight="true" outlineLevel="0" collapsed="false">
      <c r="A469" s="9" t="n">
        <v>30201</v>
      </c>
      <c r="B469" s="10" t="s">
        <v>16</v>
      </c>
      <c r="C469" s="11" t="n">
        <v>13</v>
      </c>
    </row>
    <row r="470" customFormat="false" ht="42.6" hidden="false" customHeight="true" outlineLevel="0" collapsed="false">
      <c r="A470" s="9" t="n">
        <v>41601</v>
      </c>
      <c r="B470" s="10" t="s">
        <v>17</v>
      </c>
      <c r="C470" s="11" t="n">
        <v>82</v>
      </c>
    </row>
    <row r="471" customFormat="false" ht="52.15" hidden="false" customHeight="true" outlineLevel="0" collapsed="false">
      <c r="A471" s="9" t="n">
        <v>50101</v>
      </c>
      <c r="B471" s="10" t="s">
        <v>18</v>
      </c>
      <c r="C471" s="11" t="n">
        <v>151</v>
      </c>
    </row>
    <row r="472" customFormat="false" ht="52.9" hidden="false" customHeight="true" outlineLevel="0" collapsed="false">
      <c r="A472" s="9" t="n">
        <v>60101</v>
      </c>
      <c r="B472" s="10" t="s">
        <v>19</v>
      </c>
      <c r="C472" s="11" t="n">
        <v>230</v>
      </c>
    </row>
    <row r="473" customFormat="false" ht="42.6" hidden="false" customHeight="true" outlineLevel="0" collapsed="false">
      <c r="A473" s="9" t="n">
        <v>70101</v>
      </c>
      <c r="B473" s="10" t="s">
        <v>20</v>
      </c>
      <c r="C473" s="11" t="n">
        <v>18</v>
      </c>
    </row>
    <row r="474" customFormat="false" ht="52.15" hidden="false" customHeight="true" outlineLevel="0" collapsed="false">
      <c r="A474" s="9" t="n">
        <v>70301</v>
      </c>
      <c r="B474" s="10" t="s">
        <v>21</v>
      </c>
      <c r="C474" s="11" t="n">
        <v>9</v>
      </c>
    </row>
    <row r="475" customFormat="false" ht="42.6" hidden="false" customHeight="true" outlineLevel="0" collapsed="false">
      <c r="A475" s="9" t="n">
        <v>80101</v>
      </c>
      <c r="B475" s="10" t="s">
        <v>22</v>
      </c>
      <c r="C475" s="11" t="n">
        <v>24</v>
      </c>
    </row>
    <row r="476" customFormat="false" ht="42.6" hidden="false" customHeight="true" outlineLevel="0" collapsed="false">
      <c r="A476" s="9" t="n">
        <v>100101</v>
      </c>
      <c r="B476" s="10" t="s">
        <v>23</v>
      </c>
      <c r="C476" s="11" t="n">
        <v>45</v>
      </c>
    </row>
    <row r="477" customFormat="false" ht="52.9" hidden="false" customHeight="true" outlineLevel="0" collapsed="false">
      <c r="A477" s="9" t="n">
        <v>100201</v>
      </c>
      <c r="B477" s="10" t="s">
        <v>24</v>
      </c>
      <c r="C477" s="11" t="n">
        <v>2</v>
      </c>
    </row>
    <row r="478" customFormat="false" ht="31.7" hidden="false" customHeight="true" outlineLevel="0" collapsed="false">
      <c r="A478" s="9" t="n">
        <v>100301</v>
      </c>
      <c r="B478" s="10" t="s">
        <v>25</v>
      </c>
      <c r="C478" s="11" t="n">
        <v>1</v>
      </c>
    </row>
    <row r="479" customFormat="false" ht="42.6" hidden="false" customHeight="true" outlineLevel="0" collapsed="false">
      <c r="A479" s="9" t="n">
        <v>110101</v>
      </c>
      <c r="B479" s="10" t="s">
        <v>26</v>
      </c>
      <c r="C479" s="11" t="n">
        <v>14</v>
      </c>
    </row>
    <row r="480" customFormat="false" ht="42.6" hidden="false" customHeight="true" outlineLevel="0" collapsed="false">
      <c r="A480" s="9" t="n">
        <v>130101</v>
      </c>
      <c r="B480" s="10" t="s">
        <v>27</v>
      </c>
      <c r="C480" s="11" t="n">
        <v>114</v>
      </c>
    </row>
    <row r="481" customFormat="false" ht="42.6" hidden="false" customHeight="true" outlineLevel="0" collapsed="false">
      <c r="A481" s="9" t="n">
        <v>140101</v>
      </c>
      <c r="B481" s="10" t="s">
        <v>28</v>
      </c>
      <c r="C481" s="11" t="n">
        <v>86</v>
      </c>
    </row>
    <row r="482" customFormat="false" ht="42.6" hidden="false" customHeight="true" outlineLevel="0" collapsed="false">
      <c r="A482" s="9" t="n">
        <v>140201</v>
      </c>
      <c r="B482" s="10" t="s">
        <v>29</v>
      </c>
      <c r="C482" s="11" t="n">
        <v>41</v>
      </c>
    </row>
    <row r="483" customFormat="false" ht="41.85" hidden="false" customHeight="true" outlineLevel="0" collapsed="false">
      <c r="A483" s="9" t="n">
        <v>150101</v>
      </c>
      <c r="B483" s="10" t="s">
        <v>30</v>
      </c>
      <c r="C483" s="11" t="n">
        <v>644</v>
      </c>
    </row>
    <row r="484" customFormat="false" ht="42.6" hidden="false" customHeight="true" outlineLevel="0" collapsed="false">
      <c r="A484" s="9" t="n">
        <v>160101</v>
      </c>
      <c r="B484" s="10" t="s">
        <v>31</v>
      </c>
      <c r="C484" s="11" t="n">
        <v>16</v>
      </c>
    </row>
    <row r="485" customFormat="false" ht="42.6" hidden="false" customHeight="true" outlineLevel="0" collapsed="false">
      <c r="A485" s="9" t="n">
        <v>160201</v>
      </c>
      <c r="B485" s="10" t="s">
        <v>32</v>
      </c>
      <c r="C485" s="11" t="n">
        <v>1</v>
      </c>
    </row>
    <row r="486" customFormat="false" ht="42.6" hidden="false" customHeight="true" outlineLevel="0" collapsed="false">
      <c r="A486" s="9" t="n">
        <v>170101</v>
      </c>
      <c r="B486" s="10" t="s">
        <v>33</v>
      </c>
      <c r="C486" s="11" t="n">
        <v>31</v>
      </c>
    </row>
    <row r="487" customFormat="false" ht="42.6" hidden="false" customHeight="true" outlineLevel="0" collapsed="false">
      <c r="A487" s="9" t="n">
        <v>170201</v>
      </c>
      <c r="B487" s="10" t="s">
        <v>34</v>
      </c>
      <c r="C487" s="11" t="n">
        <v>6</v>
      </c>
    </row>
    <row r="488" customFormat="false" ht="42.6" hidden="false" customHeight="true" outlineLevel="0" collapsed="false">
      <c r="A488" s="9" t="n">
        <v>180101</v>
      </c>
      <c r="B488" s="10" t="s">
        <v>35</v>
      </c>
      <c r="C488" s="11" t="n">
        <v>68</v>
      </c>
    </row>
    <row r="489" customFormat="false" ht="42.6" hidden="false" customHeight="true" outlineLevel="0" collapsed="false">
      <c r="A489" s="9" t="n">
        <v>180201</v>
      </c>
      <c r="B489" s="10" t="s">
        <v>36</v>
      </c>
      <c r="C489" s="11" t="n">
        <v>28</v>
      </c>
    </row>
    <row r="490" customFormat="false" ht="42.6" hidden="false" customHeight="true" outlineLevel="0" collapsed="false">
      <c r="A490" s="9" t="n">
        <v>190101</v>
      </c>
      <c r="B490" s="10" t="s">
        <v>37</v>
      </c>
      <c r="C490" s="11" t="n">
        <v>74</v>
      </c>
    </row>
    <row r="491" customFormat="false" ht="52.15" hidden="false" customHeight="true" outlineLevel="0" collapsed="false">
      <c r="A491" s="9" t="n">
        <v>200301</v>
      </c>
      <c r="B491" s="10" t="s">
        <v>38</v>
      </c>
      <c r="C491" s="11" t="n">
        <v>225</v>
      </c>
    </row>
    <row r="492" customFormat="false" ht="52.9" hidden="false" customHeight="true" outlineLevel="0" collapsed="false">
      <c r="A492" s="9" t="n">
        <v>200401</v>
      </c>
      <c r="B492" s="10" t="s">
        <v>39</v>
      </c>
      <c r="C492" s="11" t="n">
        <v>316</v>
      </c>
    </row>
    <row r="493" customFormat="false" ht="42.6" hidden="false" customHeight="true" outlineLevel="0" collapsed="false">
      <c r="A493" s="9" t="n">
        <v>210101</v>
      </c>
      <c r="B493" s="10" t="s">
        <v>40</v>
      </c>
      <c r="C493" s="11" t="n">
        <v>238</v>
      </c>
    </row>
    <row r="494" customFormat="false" ht="41.85" hidden="false" customHeight="true" outlineLevel="0" collapsed="false">
      <c r="A494" s="9" t="n">
        <v>210115</v>
      </c>
      <c r="B494" s="10" t="s">
        <v>41</v>
      </c>
      <c r="C494" s="11" t="n">
        <v>4</v>
      </c>
    </row>
    <row r="495" customFormat="false" ht="42.6" hidden="false" customHeight="true" outlineLevel="0" collapsed="false">
      <c r="A495" s="9" t="n">
        <v>220101</v>
      </c>
      <c r="B495" s="10" t="s">
        <v>42</v>
      </c>
      <c r="C495" s="11" t="n">
        <v>59</v>
      </c>
    </row>
    <row r="496" customFormat="false" ht="42.6" hidden="false" customHeight="true" outlineLevel="0" collapsed="false">
      <c r="A496" s="9" t="n">
        <v>230101</v>
      </c>
      <c r="B496" s="10" t="s">
        <v>43</v>
      </c>
      <c r="C496" s="11" t="n">
        <v>633</v>
      </c>
    </row>
    <row r="497" customFormat="false" ht="42.6" hidden="false" customHeight="true" outlineLevel="0" collapsed="false">
      <c r="A497" s="9" t="n">
        <v>240101</v>
      </c>
      <c r="B497" s="10" t="s">
        <v>44</v>
      </c>
      <c r="C497" s="11" t="n">
        <v>17</v>
      </c>
    </row>
    <row r="498" customFormat="false" ht="42.6" hidden="false" customHeight="true" outlineLevel="0" collapsed="false">
      <c r="A498" s="9" t="n">
        <v>250101</v>
      </c>
      <c r="B498" s="10" t="s">
        <v>45</v>
      </c>
      <c r="C498" s="11" t="n">
        <v>7</v>
      </c>
    </row>
    <row r="499" customFormat="false" ht="42.6" hidden="false" customHeight="true" outlineLevel="0" collapsed="false">
      <c r="A499" s="9" t="n">
        <v>260301</v>
      </c>
      <c r="B499" s="10" t="s">
        <v>46</v>
      </c>
      <c r="C499" s="11" t="n">
        <v>15</v>
      </c>
    </row>
    <row r="500" customFormat="false" ht="52.15" hidden="false" customHeight="true" outlineLevel="0" collapsed="false">
      <c r="A500" s="9" t="n">
        <v>261501</v>
      </c>
      <c r="B500" s="10" t="s">
        <v>47</v>
      </c>
      <c r="C500" s="11" t="n">
        <v>29</v>
      </c>
    </row>
    <row r="501" customFormat="false" ht="52.9" hidden="false" customHeight="true" outlineLevel="0" collapsed="false">
      <c r="A501" s="9" t="n">
        <v>262101</v>
      </c>
      <c r="B501" s="10" t="s">
        <v>48</v>
      </c>
      <c r="C501" s="11" t="n">
        <v>41</v>
      </c>
    </row>
    <row r="502" customFormat="false" ht="42.6" hidden="false" customHeight="true" outlineLevel="0" collapsed="false">
      <c r="A502" s="9" t="n">
        <v>263001</v>
      </c>
      <c r="B502" s="10" t="s">
        <v>49</v>
      </c>
      <c r="C502" s="11" t="n">
        <v>405</v>
      </c>
    </row>
    <row r="503" customFormat="false" ht="42.6" hidden="false" customHeight="true" outlineLevel="0" collapsed="false">
      <c r="A503" s="9" t="n">
        <v>270101</v>
      </c>
      <c r="B503" s="10" t="s">
        <v>50</v>
      </c>
      <c r="C503" s="11" t="n">
        <v>139</v>
      </c>
    </row>
    <row r="504" customFormat="false" ht="42.6" hidden="false" customHeight="true" outlineLevel="0" collapsed="false">
      <c r="A504" s="9" t="n">
        <v>280101</v>
      </c>
      <c r="B504" s="10" t="s">
        <v>51</v>
      </c>
      <c r="C504" s="11" t="n">
        <v>363</v>
      </c>
    </row>
    <row r="505" customFormat="false" ht="42.6" hidden="false" customHeight="true" outlineLevel="0" collapsed="false">
      <c r="A505" s="9" t="n">
        <v>291601</v>
      </c>
      <c r="B505" s="10" t="s">
        <v>52</v>
      </c>
      <c r="C505" s="11" t="n">
        <v>263</v>
      </c>
    </row>
    <row r="506" customFormat="false" ht="42.6" hidden="false" customHeight="true" outlineLevel="0" collapsed="false">
      <c r="A506" s="9" t="n">
        <v>300101</v>
      </c>
      <c r="B506" s="10" t="s">
        <v>53</v>
      </c>
      <c r="C506" s="11" t="n">
        <v>410</v>
      </c>
    </row>
    <row r="507" customFormat="false" ht="52.15" hidden="false" customHeight="true" outlineLevel="0" collapsed="false">
      <c r="A507" s="9" t="n">
        <v>300301</v>
      </c>
      <c r="B507" s="10" t="s">
        <v>54</v>
      </c>
      <c r="C507" s="11" t="n">
        <v>5</v>
      </c>
    </row>
    <row r="508" customFormat="false" ht="63.2" hidden="false" customHeight="true" outlineLevel="0" collapsed="false">
      <c r="A508" s="9" t="n">
        <v>310401</v>
      </c>
      <c r="B508" s="10" t="s">
        <v>55</v>
      </c>
      <c r="C508" s="11" t="n">
        <v>1767</v>
      </c>
    </row>
    <row r="509" customFormat="false" ht="42.6" hidden="false" customHeight="true" outlineLevel="0" collapsed="false">
      <c r="A509" s="9" t="n">
        <v>310801</v>
      </c>
      <c r="B509" s="10" t="s">
        <v>56</v>
      </c>
      <c r="C509" s="11" t="n">
        <v>6289</v>
      </c>
    </row>
    <row r="510" customFormat="false" ht="41.85" hidden="false" customHeight="true" outlineLevel="0" collapsed="false">
      <c r="A510" s="9" t="n">
        <v>310901</v>
      </c>
      <c r="B510" s="10" t="s">
        <v>57</v>
      </c>
      <c r="C510" s="11" t="n">
        <v>606</v>
      </c>
    </row>
    <row r="511" customFormat="false" ht="42.6" hidden="false" customHeight="true" outlineLevel="0" collapsed="false">
      <c r="A511" s="9" t="n">
        <v>311301</v>
      </c>
      <c r="B511" s="10" t="s">
        <v>58</v>
      </c>
      <c r="C511" s="11" t="n">
        <v>496</v>
      </c>
    </row>
    <row r="512" customFormat="false" ht="42.6" hidden="false" customHeight="true" outlineLevel="0" collapsed="false">
      <c r="A512" s="9" t="n">
        <v>312401</v>
      </c>
      <c r="B512" s="10" t="s">
        <v>59</v>
      </c>
      <c r="C512" s="11" t="n">
        <v>216</v>
      </c>
    </row>
    <row r="513" customFormat="false" ht="42.6" hidden="false" customHeight="true" outlineLevel="0" collapsed="false">
      <c r="A513" s="9" t="n">
        <v>313301</v>
      </c>
      <c r="B513" s="10" t="s">
        <v>60</v>
      </c>
      <c r="C513" s="11" t="n">
        <v>19040</v>
      </c>
    </row>
    <row r="514" customFormat="false" ht="42.6" hidden="false" customHeight="true" outlineLevel="0" collapsed="false">
      <c r="A514" s="9" t="n">
        <v>320101</v>
      </c>
      <c r="B514" s="10" t="s">
        <v>61</v>
      </c>
      <c r="C514" s="11" t="n">
        <v>7</v>
      </c>
    </row>
    <row r="515" customFormat="false" ht="42.6" hidden="false" customHeight="true" outlineLevel="0" collapsed="false">
      <c r="A515" s="9" t="n">
        <v>330101</v>
      </c>
      <c r="B515" s="10" t="s">
        <v>62</v>
      </c>
      <c r="C515" s="11" t="n">
        <v>10</v>
      </c>
    </row>
    <row r="516" customFormat="false" ht="42.6" hidden="false" customHeight="true" outlineLevel="0" collapsed="false">
      <c r="A516" s="9" t="n">
        <v>330201</v>
      </c>
      <c r="B516" s="10" t="s">
        <v>63</v>
      </c>
      <c r="C516" s="11" t="n">
        <v>28</v>
      </c>
    </row>
    <row r="517" customFormat="false" ht="42.6" hidden="false" customHeight="true" outlineLevel="0" collapsed="false">
      <c r="A517" s="9" t="n">
        <v>330301</v>
      </c>
      <c r="B517" s="10" t="s">
        <v>64</v>
      </c>
      <c r="C517" s="11" t="n">
        <v>104</v>
      </c>
    </row>
    <row r="518" customFormat="false" ht="42.6" hidden="false" customHeight="true" outlineLevel="0" collapsed="false">
      <c r="A518" s="9" t="n">
        <v>330401</v>
      </c>
      <c r="B518" s="10" t="s">
        <v>65</v>
      </c>
      <c r="C518" s="11" t="n">
        <v>5</v>
      </c>
    </row>
    <row r="519" customFormat="false" ht="41.85" hidden="false" customHeight="true" outlineLevel="0" collapsed="false">
      <c r="A519" s="9" t="n">
        <v>330501</v>
      </c>
      <c r="B519" s="10" t="s">
        <v>66</v>
      </c>
      <c r="C519" s="11" t="n">
        <v>8</v>
      </c>
    </row>
    <row r="520" customFormat="false" ht="42.6" hidden="false" customHeight="true" outlineLevel="0" collapsed="false">
      <c r="A520" s="9" t="n">
        <v>330901</v>
      </c>
      <c r="B520" s="10" t="s">
        <v>67</v>
      </c>
      <c r="C520" s="11" t="n">
        <v>9</v>
      </c>
    </row>
    <row r="521" customFormat="false" ht="42.6" hidden="false" customHeight="true" outlineLevel="0" collapsed="false">
      <c r="A521" s="9" t="n">
        <v>331201</v>
      </c>
      <c r="B521" s="10" t="s">
        <v>68</v>
      </c>
      <c r="C521" s="11" t="n">
        <v>16</v>
      </c>
    </row>
    <row r="522" customFormat="false" ht="32.45" hidden="false" customHeight="true" outlineLevel="0" collapsed="false">
      <c r="A522" s="9" t="n">
        <v>332201</v>
      </c>
      <c r="B522" s="10" t="s">
        <v>69</v>
      </c>
      <c r="C522" s="11" t="n">
        <v>12</v>
      </c>
    </row>
    <row r="523" customFormat="false" ht="52.9" hidden="false" customHeight="true" outlineLevel="0" collapsed="false">
      <c r="A523" s="9" t="n">
        <v>332801</v>
      </c>
      <c r="B523" s="10" t="s">
        <v>70</v>
      </c>
      <c r="C523" s="11" t="n">
        <v>126</v>
      </c>
    </row>
    <row r="524" customFormat="false" ht="52.15" hidden="false" customHeight="true" outlineLevel="0" collapsed="false">
      <c r="A524" s="9" t="n">
        <v>332901</v>
      </c>
      <c r="B524" s="10" t="s">
        <v>71</v>
      </c>
      <c r="C524" s="11" t="n">
        <v>58</v>
      </c>
    </row>
    <row r="525" customFormat="false" ht="52.9" hidden="false" customHeight="true" outlineLevel="0" collapsed="false">
      <c r="A525" s="9" t="n">
        <v>340101</v>
      </c>
      <c r="B525" s="10" t="s">
        <v>72</v>
      </c>
      <c r="C525" s="11" t="n">
        <v>4384</v>
      </c>
    </row>
    <row r="526" customFormat="false" ht="52.9" hidden="false" customHeight="true" outlineLevel="0" collapsed="false">
      <c r="A526" s="9" t="n">
        <v>340201</v>
      </c>
      <c r="B526" s="10" t="s">
        <v>73</v>
      </c>
      <c r="C526" s="11" t="n">
        <v>907</v>
      </c>
    </row>
    <row r="527" customFormat="false" ht="41.85" hidden="false" customHeight="true" outlineLevel="0" collapsed="false">
      <c r="A527" s="9" t="n">
        <v>350301</v>
      </c>
      <c r="B527" s="10" t="s">
        <v>74</v>
      </c>
      <c r="C527" s="11" t="n">
        <v>50</v>
      </c>
    </row>
    <row r="528" customFormat="false" ht="42.6" hidden="false" customHeight="true" outlineLevel="0" collapsed="false">
      <c r="A528" s="9" t="n">
        <v>350701</v>
      </c>
      <c r="B528" s="10" t="s">
        <v>75</v>
      </c>
      <c r="C528" s="11" t="n">
        <v>44</v>
      </c>
    </row>
    <row r="529" customFormat="false" ht="42.6" hidden="false" customHeight="true" outlineLevel="0" collapsed="false">
      <c r="A529" s="9" t="n">
        <v>360301</v>
      </c>
      <c r="B529" s="10" t="s">
        <v>76</v>
      </c>
      <c r="C529" s="11" t="n">
        <v>16</v>
      </c>
    </row>
    <row r="530" customFormat="false" ht="52.15" hidden="false" customHeight="true" outlineLevel="0" collapsed="false">
      <c r="A530" s="9" t="n">
        <v>360401</v>
      </c>
      <c r="B530" s="10" t="s">
        <v>77</v>
      </c>
      <c r="C530" s="11" t="n">
        <v>32</v>
      </c>
    </row>
    <row r="531" customFormat="false" ht="42.6" hidden="false" customHeight="true" outlineLevel="0" collapsed="false">
      <c r="A531" s="9" t="n">
        <v>360701</v>
      </c>
      <c r="B531" s="10" t="s">
        <v>78</v>
      </c>
      <c r="C531" s="11" t="n">
        <v>234</v>
      </c>
    </row>
    <row r="532" customFormat="false" ht="42.6" hidden="false" customHeight="true" outlineLevel="0" collapsed="false">
      <c r="A532" s="9" t="n">
        <v>360801</v>
      </c>
      <c r="B532" s="10" t="s">
        <v>79</v>
      </c>
      <c r="C532" s="11" t="n">
        <v>16</v>
      </c>
    </row>
    <row r="533" customFormat="false" ht="42.6" hidden="false" customHeight="true" outlineLevel="0" collapsed="false">
      <c r="A533" s="9" t="n">
        <v>360901</v>
      </c>
      <c r="B533" s="10" t="s">
        <v>80</v>
      </c>
      <c r="C533" s="11" t="n">
        <v>5</v>
      </c>
    </row>
    <row r="534" customFormat="false" ht="42.6" hidden="false" customHeight="true" outlineLevel="0" collapsed="false">
      <c r="A534" s="9" t="n">
        <v>361601</v>
      </c>
      <c r="B534" s="10" t="s">
        <v>81</v>
      </c>
      <c r="C534" s="11" t="n">
        <v>69</v>
      </c>
    </row>
    <row r="535" customFormat="false" ht="52.9" hidden="false" customHeight="true" outlineLevel="0" collapsed="false">
      <c r="A535" s="9" t="n">
        <v>370101</v>
      </c>
      <c r="B535" s="10" t="s">
        <v>82</v>
      </c>
      <c r="C535" s="11" t="n">
        <v>100</v>
      </c>
    </row>
    <row r="536" customFormat="false" ht="41.85" hidden="false" customHeight="true" outlineLevel="0" collapsed="false">
      <c r="A536" s="9" t="n">
        <v>380101</v>
      </c>
      <c r="B536" s="10" t="s">
        <v>83</v>
      </c>
      <c r="C536" s="11" t="n">
        <v>165</v>
      </c>
    </row>
    <row r="537" customFormat="false" ht="52.9" hidden="false" customHeight="true" outlineLevel="0" collapsed="false">
      <c r="A537" s="9" t="n">
        <v>390101</v>
      </c>
      <c r="B537" s="10" t="s">
        <v>84</v>
      </c>
      <c r="C537" s="11" t="n">
        <v>46</v>
      </c>
    </row>
    <row r="538" customFormat="false" ht="42.6" hidden="false" customHeight="true" outlineLevel="0" collapsed="false">
      <c r="A538" s="9" t="n">
        <v>400601</v>
      </c>
      <c r="B538" s="10" t="s">
        <v>85</v>
      </c>
      <c r="C538" s="11" t="n">
        <v>146</v>
      </c>
    </row>
    <row r="539" customFormat="false" ht="42.6" hidden="false" customHeight="true" outlineLevel="0" collapsed="false">
      <c r="A539" s="9" t="n">
        <v>410101</v>
      </c>
      <c r="B539" s="10" t="s">
        <v>86</v>
      </c>
      <c r="C539" s="11" t="n">
        <v>347</v>
      </c>
    </row>
    <row r="540" customFormat="false" ht="62.45" hidden="false" customHeight="true" outlineLevel="0" collapsed="false">
      <c r="A540" s="9" t="n">
        <v>410601</v>
      </c>
      <c r="B540" s="10" t="s">
        <v>87</v>
      </c>
      <c r="C540" s="11" t="n">
        <v>39</v>
      </c>
    </row>
    <row r="541" customFormat="false" ht="52.9" hidden="false" customHeight="true" outlineLevel="0" collapsed="false">
      <c r="A541" s="9" t="n">
        <v>420101</v>
      </c>
      <c r="B541" s="10" t="s">
        <v>88</v>
      </c>
      <c r="C541" s="11" t="n">
        <v>8</v>
      </c>
    </row>
    <row r="542" customFormat="false" ht="63.2" hidden="false" customHeight="true" outlineLevel="0" collapsed="false">
      <c r="A542" s="9" t="n">
        <v>430101</v>
      </c>
      <c r="B542" s="10" t="s">
        <v>89</v>
      </c>
      <c r="C542" s="11" t="n">
        <v>468</v>
      </c>
    </row>
    <row r="543" customFormat="false" ht="41.85" hidden="false" customHeight="true" outlineLevel="0" collapsed="false">
      <c r="A543" s="9" t="n">
        <v>440101</v>
      </c>
      <c r="B543" s="10" t="s">
        <v>90</v>
      </c>
      <c r="C543" s="11" t="n">
        <v>13838</v>
      </c>
    </row>
    <row r="544" customFormat="false" ht="52.9" hidden="false" customHeight="true" outlineLevel="0" collapsed="false">
      <c r="A544" s="9" t="n">
        <v>440201</v>
      </c>
      <c r="B544" s="10" t="s">
        <v>91</v>
      </c>
      <c r="C544" s="11" t="n">
        <v>514</v>
      </c>
    </row>
    <row r="545" customFormat="false" ht="52.9" hidden="false" customHeight="true" outlineLevel="0" collapsed="false">
      <c r="A545" s="9" t="n">
        <v>440501</v>
      </c>
      <c r="B545" s="10" t="s">
        <v>92</v>
      </c>
      <c r="C545" s="11" t="n">
        <v>1367</v>
      </c>
    </row>
    <row r="546" customFormat="false" ht="52.15" hidden="false" customHeight="true" outlineLevel="0" collapsed="false">
      <c r="A546" s="9" t="n">
        <v>440701</v>
      </c>
      <c r="B546" s="10" t="s">
        <v>93</v>
      </c>
      <c r="C546" s="11" t="n">
        <v>593</v>
      </c>
    </row>
    <row r="547" customFormat="false" ht="42.6" hidden="false" customHeight="true" outlineLevel="0" collapsed="false">
      <c r="A547" s="9" t="n">
        <v>440801</v>
      </c>
      <c r="B547" s="10" t="s">
        <v>94</v>
      </c>
      <c r="C547" s="11" t="n">
        <v>1116</v>
      </c>
    </row>
    <row r="548" customFormat="false" ht="42.6" hidden="false" customHeight="true" outlineLevel="0" collapsed="false">
      <c r="A548" s="9" t="n">
        <v>450201</v>
      </c>
      <c r="B548" s="10" t="s">
        <v>95</v>
      </c>
      <c r="C548" s="11" t="n">
        <v>18</v>
      </c>
    </row>
    <row r="549" customFormat="false" ht="52.9" hidden="false" customHeight="true" outlineLevel="0" collapsed="false">
      <c r="A549" s="9" t="n">
        <v>450701</v>
      </c>
      <c r="B549" s="10" t="s">
        <v>96</v>
      </c>
      <c r="C549" s="11" t="n">
        <v>114</v>
      </c>
    </row>
    <row r="550" customFormat="false" ht="42.6" hidden="false" customHeight="true" outlineLevel="0" collapsed="false">
      <c r="A550" s="9" t="n">
        <v>461501</v>
      </c>
      <c r="B550" s="10" t="s">
        <v>97</v>
      </c>
      <c r="C550" s="11" t="n">
        <v>25</v>
      </c>
    </row>
    <row r="551" customFormat="false" ht="42.6" hidden="false" customHeight="true" outlineLevel="0" collapsed="false">
      <c r="A551" s="9" t="n">
        <v>470101</v>
      </c>
      <c r="B551" s="10" t="s">
        <v>98</v>
      </c>
      <c r="C551" s="11" t="n">
        <v>15</v>
      </c>
    </row>
    <row r="552" customFormat="false" ht="52.15" hidden="false" customHeight="true" outlineLevel="0" collapsed="false">
      <c r="A552" s="9" t="n">
        <v>490101</v>
      </c>
      <c r="B552" s="10" t="s">
        <v>99</v>
      </c>
      <c r="C552" s="11" t="n">
        <v>26</v>
      </c>
    </row>
    <row r="553" customFormat="false" ht="42.6" hidden="false" customHeight="true" outlineLevel="0" collapsed="false">
      <c r="A553" s="9" t="n">
        <v>500101</v>
      </c>
      <c r="B553" s="10" t="s">
        <v>100</v>
      </c>
      <c r="C553" s="11" t="n">
        <v>6267</v>
      </c>
    </row>
    <row r="554" customFormat="false" ht="42.6" hidden="false" customHeight="true" outlineLevel="0" collapsed="false">
      <c r="A554" s="9" t="n">
        <v>510112</v>
      </c>
      <c r="B554" s="10" t="s">
        <v>101</v>
      </c>
      <c r="C554" s="11" t="n">
        <v>596</v>
      </c>
    </row>
    <row r="555" customFormat="false" ht="22.15" hidden="false" customHeight="true" outlineLevel="0" collapsed="false">
      <c r="A555" s="9" t="n">
        <v>510501</v>
      </c>
      <c r="B555" s="10" t="s">
        <v>102</v>
      </c>
      <c r="C555" s="11" t="n">
        <v>20</v>
      </c>
    </row>
    <row r="556" customFormat="false" ht="42.6" hidden="false" customHeight="true" outlineLevel="0" collapsed="false">
      <c r="A556" s="9" t="n">
        <v>520101</v>
      </c>
      <c r="B556" s="10" t="s">
        <v>103</v>
      </c>
      <c r="C556" s="11" t="n">
        <v>1259</v>
      </c>
    </row>
    <row r="557" customFormat="false" ht="42.6" hidden="false" customHeight="true" outlineLevel="0" collapsed="false">
      <c r="A557" s="9" t="n">
        <v>520201</v>
      </c>
      <c r="B557" s="10" t="s">
        <v>104</v>
      </c>
      <c r="C557" s="11" t="n">
        <v>38</v>
      </c>
    </row>
    <row r="558" customFormat="false" ht="42.6" hidden="false" customHeight="true" outlineLevel="0" collapsed="false">
      <c r="A558" s="9" t="n">
        <v>530101</v>
      </c>
      <c r="B558" s="10" t="s">
        <v>105</v>
      </c>
      <c r="C558" s="11" t="n">
        <v>60</v>
      </c>
    </row>
    <row r="559" customFormat="false" ht="42.6" hidden="false" customHeight="true" outlineLevel="0" collapsed="false">
      <c r="A559" s="9" t="n">
        <v>542901</v>
      </c>
      <c r="B559" s="10" t="s">
        <v>106</v>
      </c>
      <c r="C559" s="11" t="n">
        <v>122</v>
      </c>
    </row>
    <row r="560" customFormat="false" ht="52.15" hidden="false" customHeight="true" outlineLevel="0" collapsed="false">
      <c r="A560" s="9" t="n">
        <v>550101</v>
      </c>
      <c r="B560" s="10" t="s">
        <v>107</v>
      </c>
      <c r="C560" s="11" t="n">
        <v>89</v>
      </c>
    </row>
    <row r="561" customFormat="false" ht="63.2" hidden="false" customHeight="true" outlineLevel="0" collapsed="false">
      <c r="A561" s="9" t="n">
        <v>550201</v>
      </c>
      <c r="B561" s="10" t="s">
        <v>108</v>
      </c>
      <c r="C561" s="11" t="n">
        <v>36</v>
      </c>
    </row>
    <row r="562" customFormat="false" ht="32.45" hidden="false" customHeight="true" outlineLevel="0" collapsed="false">
      <c r="A562" s="9" t="n">
        <v>550501</v>
      </c>
      <c r="B562" s="10" t="s">
        <v>109</v>
      </c>
      <c r="C562" s="11" t="n">
        <v>5</v>
      </c>
    </row>
    <row r="563" customFormat="false" ht="62.45" hidden="false" customHeight="true" outlineLevel="0" collapsed="false">
      <c r="A563" s="9" t="n">
        <v>560101</v>
      </c>
      <c r="B563" s="10" t="s">
        <v>110</v>
      </c>
      <c r="C563" s="11" t="n">
        <v>12</v>
      </c>
    </row>
    <row r="564" customFormat="false" ht="52.9" hidden="false" customHeight="true" outlineLevel="0" collapsed="false">
      <c r="A564" s="9" t="n">
        <v>580201</v>
      </c>
      <c r="B564" s="10" t="s">
        <v>111</v>
      </c>
      <c r="C564" s="11" t="n">
        <v>2066</v>
      </c>
    </row>
    <row r="565" customFormat="false" ht="52.15" hidden="false" customHeight="true" outlineLevel="0" collapsed="false">
      <c r="A565" s="9" t="n">
        <v>580301</v>
      </c>
      <c r="B565" s="10" t="s">
        <v>112</v>
      </c>
      <c r="C565" s="11" t="n">
        <v>378</v>
      </c>
    </row>
    <row r="566" customFormat="false" ht="42.6" hidden="false" customHeight="true" outlineLevel="0" collapsed="false">
      <c r="A566" s="9" t="n">
        <v>590101</v>
      </c>
      <c r="B566" s="10" t="s">
        <v>113</v>
      </c>
      <c r="C566" s="11" t="n">
        <v>4</v>
      </c>
    </row>
    <row r="567" customFormat="false" ht="42.6" hidden="false" customHeight="true" outlineLevel="0" collapsed="false">
      <c r="A567" s="9" t="n">
        <v>600101</v>
      </c>
      <c r="B567" s="10" t="s">
        <v>114</v>
      </c>
      <c r="C567" s="11" t="n">
        <v>277</v>
      </c>
    </row>
    <row r="568" customFormat="false" ht="63.2" hidden="false" customHeight="true" outlineLevel="0" collapsed="false">
      <c r="A568" s="9" t="n">
        <v>600202</v>
      </c>
      <c r="B568" s="10" t="s">
        <v>115</v>
      </c>
      <c r="C568" s="11" t="n">
        <v>20</v>
      </c>
    </row>
    <row r="569" customFormat="false" ht="52.15" hidden="false" customHeight="true" outlineLevel="0" collapsed="false">
      <c r="A569" s="9" t="n">
        <v>610101</v>
      </c>
      <c r="B569" s="10" t="s">
        <v>116</v>
      </c>
      <c r="C569" s="11" t="n">
        <v>398</v>
      </c>
    </row>
    <row r="570" customFormat="false" ht="63.2" hidden="false" customHeight="true" outlineLevel="0" collapsed="false">
      <c r="A570" s="9" t="n">
        <v>880705</v>
      </c>
      <c r="B570" s="10" t="s">
        <v>117</v>
      </c>
      <c r="C570" s="11" t="n">
        <v>93</v>
      </c>
    </row>
    <row r="571" customFormat="false" ht="62.45" hidden="false" customHeight="true" outlineLevel="0" collapsed="false">
      <c r="A571" s="9" t="n">
        <v>910201</v>
      </c>
      <c r="B571" s="10" t="s">
        <v>118</v>
      </c>
      <c r="C571" s="11" t="n">
        <v>3973</v>
      </c>
    </row>
    <row r="572" customFormat="false" ht="11.85" hidden="false" customHeight="true" outlineLevel="0" collapsed="false">
      <c r="A572" s="10"/>
      <c r="B572" s="10" t="s">
        <v>119</v>
      </c>
      <c r="C572" s="11" t="n">
        <v>15831</v>
      </c>
    </row>
    <row r="573" customFormat="false" ht="22.9" hidden="false" customHeight="true" outlineLevel="0" collapsed="false">
      <c r="A573" s="12" t="s">
        <v>120</v>
      </c>
      <c r="B573" s="12"/>
      <c r="C573" s="11" t="n">
        <v>91894</v>
      </c>
    </row>
    <row r="574" customFormat="false" ht="5.85" hidden="false" customHeight="true" outlineLevel="0" collapsed="false">
      <c r="A574" s="13"/>
      <c r="B574" s="13"/>
      <c r="C574" s="13"/>
    </row>
    <row r="575" customFormat="false" ht="17.65" hidden="false" customHeight="true" outlineLevel="0" collapsed="false">
      <c r="A575" s="14"/>
      <c r="B575" s="7" t="s">
        <v>129</v>
      </c>
      <c r="C575" s="7"/>
    </row>
    <row r="576" customFormat="false" ht="16.9" hidden="false" customHeight="true" outlineLevel="0" collapsed="false">
      <c r="A576" s="8" t="s">
        <v>7</v>
      </c>
      <c r="B576" s="8" t="s">
        <v>8</v>
      </c>
      <c r="C576" s="8" t="s">
        <v>9</v>
      </c>
    </row>
    <row r="577" customFormat="false" ht="17.65" hidden="false" customHeight="true" outlineLevel="0" collapsed="false">
      <c r="A577" s="8"/>
      <c r="B577" s="8"/>
      <c r="C577" s="8"/>
    </row>
    <row r="578" customFormat="false" ht="11.85" hidden="false" customHeight="true" outlineLevel="0" collapsed="false">
      <c r="A578" s="8" t="s">
        <v>10</v>
      </c>
      <c r="B578" s="8" t="s">
        <v>11</v>
      </c>
      <c r="C578" s="8" t="s">
        <v>12</v>
      </c>
    </row>
    <row r="579" customFormat="false" ht="52.15" hidden="false" customHeight="true" outlineLevel="0" collapsed="false">
      <c r="A579" s="10" t="s">
        <v>130</v>
      </c>
      <c r="B579" s="10" t="s">
        <v>13</v>
      </c>
      <c r="C579" s="11" t="n">
        <v>11586</v>
      </c>
    </row>
    <row r="580" customFormat="false" ht="52.9" hidden="false" customHeight="true" outlineLevel="0" collapsed="false">
      <c r="A580" s="10" t="s">
        <v>131</v>
      </c>
      <c r="B580" s="10" t="s">
        <v>14</v>
      </c>
      <c r="C580" s="11" t="n">
        <v>314</v>
      </c>
    </row>
    <row r="581" customFormat="false" ht="52.9" hidden="false" customHeight="true" outlineLevel="0" collapsed="false">
      <c r="A581" s="10" t="s">
        <v>132</v>
      </c>
      <c r="B581" s="10" t="s">
        <v>15</v>
      </c>
      <c r="C581" s="11" t="n">
        <v>1761</v>
      </c>
    </row>
    <row r="582" customFormat="false" ht="52.15" hidden="false" customHeight="true" outlineLevel="0" collapsed="false">
      <c r="A582" s="10" t="s">
        <v>133</v>
      </c>
      <c r="B582" s="10" t="s">
        <v>16</v>
      </c>
      <c r="C582" s="11" t="n">
        <v>1354</v>
      </c>
    </row>
    <row r="583" customFormat="false" ht="42.6" hidden="false" customHeight="true" outlineLevel="0" collapsed="false">
      <c r="A583" s="10" t="s">
        <v>134</v>
      </c>
      <c r="B583" s="10" t="s">
        <v>17</v>
      </c>
      <c r="C583" s="11" t="n">
        <v>772</v>
      </c>
    </row>
    <row r="584" customFormat="false" ht="52.9" hidden="false" customHeight="true" outlineLevel="0" collapsed="false">
      <c r="A584" s="10" t="s">
        <v>135</v>
      </c>
      <c r="B584" s="10" t="s">
        <v>18</v>
      </c>
      <c r="C584" s="11" t="n">
        <v>16515</v>
      </c>
    </row>
    <row r="585" customFormat="false" ht="52.9" hidden="false" customHeight="true" outlineLevel="0" collapsed="false">
      <c r="A585" s="10" t="s">
        <v>136</v>
      </c>
      <c r="B585" s="10" t="s">
        <v>19</v>
      </c>
      <c r="C585" s="11" t="n">
        <v>1539</v>
      </c>
    </row>
    <row r="586" customFormat="false" ht="41.85" hidden="false" customHeight="true" outlineLevel="0" collapsed="false">
      <c r="A586" s="10" t="s">
        <v>137</v>
      </c>
      <c r="B586" s="10" t="s">
        <v>20</v>
      </c>
      <c r="C586" s="11" t="n">
        <v>1836</v>
      </c>
    </row>
    <row r="587" customFormat="false" ht="52.9" hidden="false" customHeight="true" outlineLevel="0" collapsed="false">
      <c r="A587" s="10" t="s">
        <v>138</v>
      </c>
      <c r="B587" s="10" t="s">
        <v>21</v>
      </c>
      <c r="C587" s="11" t="n">
        <v>3</v>
      </c>
    </row>
    <row r="588" customFormat="false" ht="42.6" hidden="false" customHeight="true" outlineLevel="0" collapsed="false">
      <c r="A588" s="10" t="s">
        <v>139</v>
      </c>
      <c r="B588" s="10" t="s">
        <v>22</v>
      </c>
      <c r="C588" s="11" t="n">
        <v>1509</v>
      </c>
    </row>
    <row r="589" customFormat="false" ht="41.85" hidden="false" customHeight="true" outlineLevel="0" collapsed="false">
      <c r="A589" s="10" t="s">
        <v>140</v>
      </c>
      <c r="B589" s="10" t="s">
        <v>23</v>
      </c>
      <c r="C589" s="11" t="n">
        <v>4376</v>
      </c>
    </row>
    <row r="590" customFormat="false" ht="52.9" hidden="false" customHeight="true" outlineLevel="0" collapsed="false">
      <c r="A590" s="10" t="s">
        <v>141</v>
      </c>
      <c r="B590" s="10" t="s">
        <v>24</v>
      </c>
      <c r="C590" s="11" t="n">
        <v>378</v>
      </c>
    </row>
    <row r="591" customFormat="false" ht="32.45" hidden="false" customHeight="true" outlineLevel="0" collapsed="false">
      <c r="A591" s="10" t="s">
        <v>142</v>
      </c>
      <c r="B591" s="10" t="s">
        <v>25</v>
      </c>
      <c r="C591" s="11" t="n">
        <v>199</v>
      </c>
    </row>
    <row r="592" customFormat="false" ht="42.6" hidden="false" customHeight="true" outlineLevel="0" collapsed="false">
      <c r="A592" s="10" t="s">
        <v>143</v>
      </c>
      <c r="B592" s="10" t="s">
        <v>26</v>
      </c>
      <c r="C592" s="11" t="n">
        <v>382</v>
      </c>
    </row>
    <row r="593" customFormat="false" ht="42.6" hidden="false" customHeight="true" outlineLevel="0" collapsed="false">
      <c r="A593" s="10" t="s">
        <v>144</v>
      </c>
      <c r="B593" s="10" t="s">
        <v>27</v>
      </c>
      <c r="C593" s="11" t="n">
        <v>866</v>
      </c>
    </row>
    <row r="594" customFormat="false" ht="41.85" hidden="false" customHeight="true" outlineLevel="0" collapsed="false">
      <c r="A594" s="10" t="s">
        <v>145</v>
      </c>
      <c r="B594" s="10" t="s">
        <v>28</v>
      </c>
      <c r="C594" s="11" t="n">
        <v>2331</v>
      </c>
    </row>
    <row r="595" customFormat="false" ht="42.6" hidden="false" customHeight="true" outlineLevel="0" collapsed="false">
      <c r="A595" s="10" t="s">
        <v>146</v>
      </c>
      <c r="B595" s="10" t="s">
        <v>29</v>
      </c>
      <c r="C595" s="11" t="n">
        <v>1910</v>
      </c>
    </row>
    <row r="596" customFormat="false" ht="42.6" hidden="false" customHeight="true" outlineLevel="0" collapsed="false">
      <c r="A596" s="10" t="s">
        <v>147</v>
      </c>
      <c r="B596" s="10" t="s">
        <v>30</v>
      </c>
      <c r="C596" s="11" t="n">
        <v>3653</v>
      </c>
    </row>
    <row r="597" customFormat="false" ht="42.6" hidden="false" customHeight="true" outlineLevel="0" collapsed="false">
      <c r="A597" s="10" t="s">
        <v>148</v>
      </c>
      <c r="B597" s="10" t="s">
        <v>31</v>
      </c>
      <c r="C597" s="11" t="n">
        <v>868</v>
      </c>
    </row>
    <row r="598" customFormat="false" ht="42.6" hidden="false" customHeight="true" outlineLevel="0" collapsed="false">
      <c r="A598" s="10" t="s">
        <v>149</v>
      </c>
      <c r="B598" s="10" t="s">
        <v>32</v>
      </c>
      <c r="C598" s="11" t="n">
        <v>413</v>
      </c>
    </row>
    <row r="599" customFormat="false" ht="42.6" hidden="false" customHeight="true" outlineLevel="0" collapsed="false">
      <c r="A599" s="10" t="s">
        <v>150</v>
      </c>
      <c r="B599" s="10" t="s">
        <v>33</v>
      </c>
      <c r="C599" s="11" t="n">
        <v>546</v>
      </c>
    </row>
    <row r="600" customFormat="false" ht="42.6" hidden="false" customHeight="true" outlineLevel="0" collapsed="false">
      <c r="A600" s="10" t="s">
        <v>151</v>
      </c>
      <c r="B600" s="10" t="s">
        <v>34</v>
      </c>
      <c r="C600" s="11" t="n">
        <v>528</v>
      </c>
    </row>
    <row r="601" customFormat="false" ht="42.6" hidden="false" customHeight="true" outlineLevel="0" collapsed="false">
      <c r="A601" s="10" t="s">
        <v>152</v>
      </c>
      <c r="B601" s="10" t="s">
        <v>35</v>
      </c>
      <c r="C601" s="11" t="n">
        <v>1280</v>
      </c>
    </row>
    <row r="602" customFormat="false" ht="41.85" hidden="false" customHeight="true" outlineLevel="0" collapsed="false">
      <c r="A602" s="10" t="s">
        <v>153</v>
      </c>
      <c r="B602" s="10" t="s">
        <v>37</v>
      </c>
      <c r="C602" s="11" t="n">
        <v>2317</v>
      </c>
    </row>
    <row r="603" customFormat="false" ht="52.9" hidden="false" customHeight="true" outlineLevel="0" collapsed="false">
      <c r="A603" s="10" t="s">
        <v>154</v>
      </c>
      <c r="B603" s="10" t="s">
        <v>38</v>
      </c>
      <c r="C603" s="11" t="n">
        <v>3453</v>
      </c>
    </row>
    <row r="604" customFormat="false" ht="52.9" hidden="false" customHeight="true" outlineLevel="0" collapsed="false">
      <c r="A604" s="10" t="s">
        <v>155</v>
      </c>
      <c r="B604" s="10" t="s">
        <v>39</v>
      </c>
      <c r="C604" s="11" t="n">
        <v>33652</v>
      </c>
    </row>
    <row r="605" customFormat="false" ht="42.6" hidden="false" customHeight="true" outlineLevel="0" collapsed="false">
      <c r="A605" s="10" t="s">
        <v>156</v>
      </c>
      <c r="B605" s="10" t="s">
        <v>40</v>
      </c>
      <c r="C605" s="11" t="n">
        <v>12930</v>
      </c>
    </row>
    <row r="606" customFormat="false" ht="42.6" hidden="false" customHeight="true" outlineLevel="0" collapsed="false">
      <c r="A606" s="10" t="s">
        <v>157</v>
      </c>
      <c r="B606" s="10" t="s">
        <v>41</v>
      </c>
      <c r="C606" s="11" t="n">
        <v>72</v>
      </c>
    </row>
    <row r="607" customFormat="false" ht="41.85" hidden="false" customHeight="true" outlineLevel="0" collapsed="false">
      <c r="A607" s="10" t="s">
        <v>158</v>
      </c>
      <c r="B607" s="10" t="s">
        <v>42</v>
      </c>
      <c r="C607" s="11" t="n">
        <v>162</v>
      </c>
    </row>
    <row r="608" customFormat="false" ht="42.6" hidden="false" customHeight="true" outlineLevel="0" collapsed="false">
      <c r="A608" s="10" t="s">
        <v>159</v>
      </c>
      <c r="B608" s="10" t="s">
        <v>44</v>
      </c>
      <c r="C608" s="11" t="n">
        <v>413</v>
      </c>
    </row>
    <row r="609" customFormat="false" ht="42.6" hidden="false" customHeight="true" outlineLevel="0" collapsed="false">
      <c r="A609" s="10" t="s">
        <v>160</v>
      </c>
      <c r="B609" s="10" t="s">
        <v>45</v>
      </c>
      <c r="C609" s="11" t="n">
        <v>1435</v>
      </c>
    </row>
    <row r="610" customFormat="false" ht="42.6" hidden="false" customHeight="true" outlineLevel="0" collapsed="false">
      <c r="A610" s="10" t="s">
        <v>161</v>
      </c>
      <c r="B610" s="10" t="s">
        <v>46</v>
      </c>
      <c r="C610" s="11" t="n">
        <v>2828</v>
      </c>
    </row>
    <row r="611" customFormat="false" ht="52.9" hidden="false" customHeight="true" outlineLevel="0" collapsed="false">
      <c r="A611" s="10" t="s">
        <v>162</v>
      </c>
      <c r="B611" s="10" t="s">
        <v>47</v>
      </c>
      <c r="C611" s="11" t="n">
        <v>3661</v>
      </c>
    </row>
    <row r="612" customFormat="false" ht="52.15" hidden="false" customHeight="true" outlineLevel="0" collapsed="false">
      <c r="A612" s="10" t="s">
        <v>163</v>
      </c>
      <c r="B612" s="10" t="s">
        <v>48</v>
      </c>
      <c r="C612" s="11" t="n">
        <v>3360</v>
      </c>
    </row>
    <row r="613" customFormat="false" ht="42.6" hidden="false" customHeight="true" outlineLevel="0" collapsed="false">
      <c r="A613" s="10" t="s">
        <v>164</v>
      </c>
      <c r="B613" s="10" t="s">
        <v>49</v>
      </c>
      <c r="C613" s="11" t="n">
        <v>17313</v>
      </c>
    </row>
    <row r="614" customFormat="false" ht="42.6" hidden="false" customHeight="true" outlineLevel="0" collapsed="false">
      <c r="A614" s="10" t="s">
        <v>165</v>
      </c>
      <c r="B614" s="10" t="s">
        <v>50</v>
      </c>
      <c r="C614" s="11" t="n">
        <v>115</v>
      </c>
    </row>
    <row r="615" customFormat="false" ht="42.6" hidden="false" customHeight="true" outlineLevel="0" collapsed="false">
      <c r="A615" s="10" t="s">
        <v>166</v>
      </c>
      <c r="B615" s="10" t="s">
        <v>51</v>
      </c>
      <c r="C615" s="11" t="n">
        <v>17974</v>
      </c>
    </row>
    <row r="616" customFormat="false" ht="42.6" hidden="false" customHeight="true" outlineLevel="0" collapsed="false">
      <c r="A616" s="10" t="s">
        <v>167</v>
      </c>
      <c r="B616" s="10" t="s">
        <v>52</v>
      </c>
      <c r="C616" s="11" t="n">
        <v>428</v>
      </c>
    </row>
    <row r="617" customFormat="false" ht="42.6" hidden="false" customHeight="true" outlineLevel="0" collapsed="false">
      <c r="A617" s="10" t="s">
        <v>168</v>
      </c>
      <c r="B617" s="10" t="s">
        <v>53</v>
      </c>
      <c r="C617" s="11" t="n">
        <v>7633</v>
      </c>
    </row>
    <row r="618" customFormat="false" ht="52.15" hidden="false" customHeight="true" outlineLevel="0" collapsed="false">
      <c r="A618" s="10" t="s">
        <v>169</v>
      </c>
      <c r="B618" s="10" t="s">
        <v>54</v>
      </c>
      <c r="C618" s="11" t="n">
        <v>384</v>
      </c>
    </row>
    <row r="619" customFormat="false" ht="63.2" hidden="false" customHeight="true" outlineLevel="0" collapsed="false">
      <c r="A619" s="10" t="s">
        <v>170</v>
      </c>
      <c r="B619" s="10" t="s">
        <v>55</v>
      </c>
      <c r="C619" s="11" t="n">
        <v>743</v>
      </c>
    </row>
    <row r="620" customFormat="false" ht="42.6" hidden="false" customHeight="true" outlineLevel="0" collapsed="false">
      <c r="A620" s="10" t="s">
        <v>171</v>
      </c>
      <c r="B620" s="10" t="s">
        <v>56</v>
      </c>
      <c r="C620" s="11" t="n">
        <v>4731</v>
      </c>
    </row>
    <row r="621" customFormat="false" ht="42.6" hidden="false" customHeight="true" outlineLevel="0" collapsed="false">
      <c r="A621" s="10" t="s">
        <v>172</v>
      </c>
      <c r="B621" s="10" t="s">
        <v>57</v>
      </c>
      <c r="C621" s="11" t="n">
        <v>2034</v>
      </c>
    </row>
    <row r="622" customFormat="false" ht="42.6" hidden="false" customHeight="true" outlineLevel="0" collapsed="false">
      <c r="A622" s="10" t="s">
        <v>173</v>
      </c>
      <c r="B622" s="10" t="s">
        <v>59</v>
      </c>
      <c r="C622" s="11" t="n">
        <v>93</v>
      </c>
    </row>
    <row r="623" customFormat="false" ht="42.6" hidden="false" customHeight="true" outlineLevel="0" collapsed="false">
      <c r="A623" s="10" t="s">
        <v>174</v>
      </c>
      <c r="B623" s="10" t="s">
        <v>60</v>
      </c>
      <c r="C623" s="11" t="n">
        <v>14718</v>
      </c>
    </row>
    <row r="624" customFormat="false" ht="42.6" hidden="false" customHeight="true" outlineLevel="0" collapsed="false">
      <c r="A624" s="10" t="s">
        <v>175</v>
      </c>
      <c r="B624" s="10" t="s">
        <v>61</v>
      </c>
      <c r="C624" s="11" t="n">
        <v>26</v>
      </c>
    </row>
    <row r="625" customFormat="false" ht="41.85" hidden="false" customHeight="true" outlineLevel="0" collapsed="false">
      <c r="A625" s="10" t="s">
        <v>176</v>
      </c>
      <c r="B625" s="10" t="s">
        <v>62</v>
      </c>
      <c r="C625" s="11" t="n">
        <v>15</v>
      </c>
    </row>
    <row r="626" customFormat="false" ht="42.6" hidden="false" customHeight="true" outlineLevel="0" collapsed="false">
      <c r="A626" s="10" t="s">
        <v>177</v>
      </c>
      <c r="B626" s="10" t="s">
        <v>63</v>
      </c>
      <c r="C626" s="11" t="n">
        <v>2</v>
      </c>
    </row>
    <row r="627" customFormat="false" ht="42.6" hidden="false" customHeight="true" outlineLevel="0" collapsed="false">
      <c r="A627" s="10" t="s">
        <v>178</v>
      </c>
      <c r="B627" s="10" t="s">
        <v>64</v>
      </c>
      <c r="C627" s="11" t="n">
        <v>133</v>
      </c>
    </row>
    <row r="628" customFormat="false" ht="42.6" hidden="false" customHeight="true" outlineLevel="0" collapsed="false">
      <c r="A628" s="10" t="s">
        <v>179</v>
      </c>
      <c r="B628" s="10" t="s">
        <v>65</v>
      </c>
      <c r="C628" s="11" t="n">
        <v>19</v>
      </c>
    </row>
    <row r="629" customFormat="false" ht="42.6" hidden="false" customHeight="true" outlineLevel="0" collapsed="false">
      <c r="A629" s="10" t="s">
        <v>180</v>
      </c>
      <c r="B629" s="10" t="s">
        <v>66</v>
      </c>
      <c r="C629" s="11" t="n">
        <v>104</v>
      </c>
    </row>
    <row r="630" customFormat="false" ht="42.6" hidden="false" customHeight="true" outlineLevel="0" collapsed="false">
      <c r="A630" s="10" t="s">
        <v>181</v>
      </c>
      <c r="B630" s="10" t="s">
        <v>67</v>
      </c>
      <c r="C630" s="11" t="n">
        <v>13</v>
      </c>
    </row>
    <row r="631" customFormat="false" ht="42.6" hidden="false" customHeight="true" outlineLevel="0" collapsed="false">
      <c r="A631" s="10" t="s">
        <v>182</v>
      </c>
      <c r="B631" s="10" t="s">
        <v>68</v>
      </c>
      <c r="C631" s="11" t="n">
        <v>93</v>
      </c>
    </row>
    <row r="632" customFormat="false" ht="31.7" hidden="false" customHeight="true" outlineLevel="0" collapsed="false">
      <c r="A632" s="10" t="s">
        <v>183</v>
      </c>
      <c r="B632" s="10" t="s">
        <v>69</v>
      </c>
      <c r="C632" s="11" t="n">
        <v>1260</v>
      </c>
    </row>
    <row r="633" customFormat="false" ht="52.9" hidden="false" customHeight="true" outlineLevel="0" collapsed="false">
      <c r="A633" s="10" t="s">
        <v>184</v>
      </c>
      <c r="B633" s="10" t="s">
        <v>70</v>
      </c>
      <c r="C633" s="11" t="n">
        <v>362</v>
      </c>
    </row>
    <row r="634" customFormat="false" ht="52.9" hidden="false" customHeight="true" outlineLevel="0" collapsed="false">
      <c r="A634" s="10" t="s">
        <v>185</v>
      </c>
      <c r="B634" s="10" t="s">
        <v>71</v>
      </c>
      <c r="C634" s="11" t="n">
        <v>409</v>
      </c>
    </row>
    <row r="635" customFormat="false" ht="52.15" hidden="false" customHeight="true" outlineLevel="0" collapsed="false">
      <c r="A635" s="10" t="s">
        <v>186</v>
      </c>
      <c r="B635" s="10" t="s">
        <v>72</v>
      </c>
      <c r="C635" s="11" t="n">
        <v>1201</v>
      </c>
    </row>
    <row r="636" customFormat="false" ht="52.9" hidden="false" customHeight="true" outlineLevel="0" collapsed="false">
      <c r="A636" s="10" t="s">
        <v>187</v>
      </c>
      <c r="B636" s="10" t="s">
        <v>73</v>
      </c>
      <c r="C636" s="11" t="n">
        <v>181</v>
      </c>
    </row>
    <row r="637" customFormat="false" ht="42.6" hidden="false" customHeight="true" outlineLevel="0" collapsed="false">
      <c r="A637" s="10" t="s">
        <v>188</v>
      </c>
      <c r="B637" s="10" t="s">
        <v>75</v>
      </c>
      <c r="C637" s="11" t="n">
        <v>4853</v>
      </c>
    </row>
    <row r="638" customFormat="false" ht="42.6" hidden="false" customHeight="true" outlineLevel="0" collapsed="false">
      <c r="A638" s="10" t="s">
        <v>189</v>
      </c>
      <c r="B638" s="10" t="s">
        <v>76</v>
      </c>
      <c r="C638" s="11" t="n">
        <v>1388</v>
      </c>
    </row>
    <row r="639" customFormat="false" ht="52.15" hidden="false" customHeight="true" outlineLevel="0" collapsed="false">
      <c r="A639" s="10" t="s">
        <v>190</v>
      </c>
      <c r="B639" s="10" t="s">
        <v>77</v>
      </c>
      <c r="C639" s="11" t="n">
        <v>1047</v>
      </c>
    </row>
    <row r="640" customFormat="false" ht="42.6" hidden="false" customHeight="true" outlineLevel="0" collapsed="false">
      <c r="A640" s="10" t="s">
        <v>191</v>
      </c>
      <c r="B640" s="10" t="s">
        <v>78</v>
      </c>
      <c r="C640" s="11" t="n">
        <v>1191</v>
      </c>
    </row>
    <row r="641" customFormat="false" ht="42.6" hidden="false" customHeight="true" outlineLevel="0" collapsed="false">
      <c r="A641" s="10" t="s">
        <v>192</v>
      </c>
      <c r="B641" s="10" t="s">
        <v>79</v>
      </c>
      <c r="C641" s="11" t="n">
        <v>596</v>
      </c>
    </row>
    <row r="642" customFormat="false" ht="42.6" hidden="false" customHeight="true" outlineLevel="0" collapsed="false">
      <c r="A642" s="10" t="s">
        <v>193</v>
      </c>
      <c r="B642" s="10" t="s">
        <v>80</v>
      </c>
      <c r="C642" s="11" t="n">
        <v>1599</v>
      </c>
    </row>
    <row r="643" customFormat="false" ht="42.6" hidden="false" customHeight="true" outlineLevel="0" collapsed="false">
      <c r="A643" s="10" t="s">
        <v>194</v>
      </c>
      <c r="B643" s="10" t="s">
        <v>81</v>
      </c>
      <c r="C643" s="11" t="n">
        <v>395</v>
      </c>
    </row>
    <row r="644" customFormat="false" ht="52.9" hidden="false" customHeight="true" outlineLevel="0" collapsed="false">
      <c r="A644" s="10" t="s">
        <v>195</v>
      </c>
      <c r="B644" s="10" t="s">
        <v>82</v>
      </c>
      <c r="C644" s="11" t="n">
        <v>8233</v>
      </c>
    </row>
    <row r="645" customFormat="false" ht="42.6" hidden="false" customHeight="true" outlineLevel="0" collapsed="false">
      <c r="A645" s="10" t="s">
        <v>196</v>
      </c>
      <c r="B645" s="10" t="s">
        <v>83</v>
      </c>
      <c r="C645" s="11" t="n">
        <v>791</v>
      </c>
    </row>
    <row r="646" customFormat="false" ht="52.9" hidden="false" customHeight="true" outlineLevel="0" collapsed="false">
      <c r="A646" s="10" t="s">
        <v>197</v>
      </c>
      <c r="B646" s="10" t="s">
        <v>84</v>
      </c>
      <c r="C646" s="11" t="n">
        <v>3873</v>
      </c>
    </row>
    <row r="647" customFormat="false" ht="41.85" hidden="false" customHeight="true" outlineLevel="0" collapsed="false">
      <c r="A647" s="10" t="s">
        <v>198</v>
      </c>
      <c r="B647" s="10" t="s">
        <v>85</v>
      </c>
      <c r="C647" s="11" t="n">
        <v>1787</v>
      </c>
    </row>
    <row r="648" customFormat="false" ht="42.6" hidden="false" customHeight="true" outlineLevel="0" collapsed="false">
      <c r="A648" s="10" t="s">
        <v>199</v>
      </c>
      <c r="B648" s="10" t="s">
        <v>86</v>
      </c>
      <c r="C648" s="11" t="n">
        <v>2579</v>
      </c>
    </row>
    <row r="649" customFormat="false" ht="63.2" hidden="false" customHeight="true" outlineLevel="0" collapsed="false">
      <c r="A649" s="10" t="s">
        <v>200</v>
      </c>
      <c r="B649" s="10" t="s">
        <v>87</v>
      </c>
      <c r="C649" s="11" t="n">
        <v>104</v>
      </c>
    </row>
    <row r="650" customFormat="false" ht="52.15" hidden="false" customHeight="true" outlineLevel="0" collapsed="false">
      <c r="A650" s="10" t="s">
        <v>201</v>
      </c>
      <c r="B650" s="10" t="s">
        <v>88</v>
      </c>
      <c r="C650" s="11" t="n">
        <v>13</v>
      </c>
    </row>
    <row r="651" customFormat="false" ht="63.2" hidden="false" customHeight="true" outlineLevel="0" collapsed="false">
      <c r="A651" s="10" t="s">
        <v>202</v>
      </c>
      <c r="B651" s="10" t="s">
        <v>89</v>
      </c>
      <c r="C651" s="11" t="n">
        <v>521</v>
      </c>
    </row>
    <row r="652" customFormat="false" ht="42.6" hidden="false" customHeight="true" outlineLevel="0" collapsed="false">
      <c r="A652" s="10" t="s">
        <v>203</v>
      </c>
      <c r="B652" s="10" t="s">
        <v>90</v>
      </c>
      <c r="C652" s="11" t="n">
        <v>1587</v>
      </c>
    </row>
    <row r="653" customFormat="false" ht="52.15" hidden="false" customHeight="true" outlineLevel="0" collapsed="false">
      <c r="A653" s="10" t="s">
        <v>204</v>
      </c>
      <c r="B653" s="10" t="s">
        <v>91</v>
      </c>
      <c r="C653" s="11" t="n">
        <v>45</v>
      </c>
    </row>
    <row r="654" customFormat="false" ht="52.9" hidden="false" customHeight="true" outlineLevel="0" collapsed="false">
      <c r="A654" s="10" t="s">
        <v>205</v>
      </c>
      <c r="B654" s="10" t="s">
        <v>92</v>
      </c>
      <c r="C654" s="11" t="n">
        <v>465</v>
      </c>
    </row>
    <row r="655" customFormat="false" ht="52.9" hidden="false" customHeight="true" outlineLevel="0" collapsed="false">
      <c r="A655" s="10" t="s">
        <v>206</v>
      </c>
      <c r="B655" s="10" t="s">
        <v>93</v>
      </c>
      <c r="C655" s="11" t="n">
        <v>182</v>
      </c>
    </row>
    <row r="656" customFormat="false" ht="42.6" hidden="false" customHeight="true" outlineLevel="0" collapsed="false">
      <c r="A656" s="10" t="s">
        <v>207</v>
      </c>
      <c r="B656" s="10" t="s">
        <v>95</v>
      </c>
      <c r="C656" s="11" t="n">
        <v>1</v>
      </c>
    </row>
    <row r="657" customFormat="false" ht="52.15" hidden="false" customHeight="true" outlineLevel="0" collapsed="false">
      <c r="A657" s="10" t="s">
        <v>208</v>
      </c>
      <c r="B657" s="10" t="s">
        <v>96</v>
      </c>
      <c r="C657" s="11" t="n">
        <v>1964</v>
      </c>
    </row>
    <row r="658" customFormat="false" ht="42.6" hidden="false" customHeight="true" outlineLevel="0" collapsed="false">
      <c r="A658" s="10" t="s">
        <v>209</v>
      </c>
      <c r="B658" s="10" t="s">
        <v>97</v>
      </c>
      <c r="C658" s="11" t="n">
        <v>401</v>
      </c>
    </row>
    <row r="659" customFormat="false" ht="42.6" hidden="false" customHeight="true" outlineLevel="0" collapsed="false">
      <c r="A659" s="10" t="s">
        <v>210</v>
      </c>
      <c r="B659" s="10" t="s">
        <v>98</v>
      </c>
      <c r="C659" s="11" t="n">
        <v>878</v>
      </c>
    </row>
    <row r="660" customFormat="false" ht="52.9" hidden="false" customHeight="true" outlineLevel="0" collapsed="false">
      <c r="A660" s="10" t="s">
        <v>211</v>
      </c>
      <c r="B660" s="10" t="s">
        <v>99</v>
      </c>
      <c r="C660" s="11" t="n">
        <v>3291</v>
      </c>
    </row>
    <row r="661" customFormat="false" ht="41.85" hidden="false" customHeight="true" outlineLevel="0" collapsed="false">
      <c r="A661" s="10" t="s">
        <v>212</v>
      </c>
      <c r="B661" s="10" t="s">
        <v>100</v>
      </c>
      <c r="C661" s="11" t="n">
        <v>7096</v>
      </c>
    </row>
    <row r="662" customFormat="false" ht="42.6" hidden="false" customHeight="true" outlineLevel="0" collapsed="false">
      <c r="A662" s="10" t="s">
        <v>213</v>
      </c>
      <c r="B662" s="10" t="s">
        <v>101</v>
      </c>
      <c r="C662" s="11" t="n">
        <v>2772</v>
      </c>
    </row>
    <row r="663" customFormat="false" ht="22.15" hidden="false" customHeight="true" outlineLevel="0" collapsed="false">
      <c r="A663" s="10" t="s">
        <v>214</v>
      </c>
      <c r="B663" s="10" t="s">
        <v>102</v>
      </c>
      <c r="C663" s="11" t="n">
        <v>2</v>
      </c>
    </row>
    <row r="664" customFormat="false" ht="42.6" hidden="false" customHeight="true" outlineLevel="0" collapsed="false">
      <c r="A664" s="10" t="s">
        <v>215</v>
      </c>
      <c r="B664" s="10" t="s">
        <v>103</v>
      </c>
      <c r="C664" s="11" t="n">
        <v>674</v>
      </c>
    </row>
    <row r="665" customFormat="false" ht="42.6" hidden="false" customHeight="true" outlineLevel="0" collapsed="false">
      <c r="A665" s="10" t="s">
        <v>216</v>
      </c>
      <c r="B665" s="10" t="s">
        <v>104</v>
      </c>
      <c r="C665" s="11" t="n">
        <v>16</v>
      </c>
    </row>
    <row r="666" customFormat="false" ht="42.6" hidden="false" customHeight="true" outlineLevel="0" collapsed="false">
      <c r="A666" s="10" t="s">
        <v>217</v>
      </c>
      <c r="B666" s="10" t="s">
        <v>105</v>
      </c>
      <c r="C666" s="11" t="n">
        <v>482</v>
      </c>
    </row>
    <row r="667" customFormat="false" ht="42.6" hidden="false" customHeight="true" outlineLevel="0" collapsed="false">
      <c r="A667" s="10" t="s">
        <v>218</v>
      </c>
      <c r="B667" s="10" t="s">
        <v>106</v>
      </c>
      <c r="C667" s="11" t="n">
        <v>3818</v>
      </c>
    </row>
    <row r="668" customFormat="false" ht="52.9" hidden="false" customHeight="true" outlineLevel="0" collapsed="false">
      <c r="A668" s="10" t="s">
        <v>219</v>
      </c>
      <c r="B668" s="10" t="s">
        <v>107</v>
      </c>
      <c r="C668" s="11" t="n">
        <v>597</v>
      </c>
    </row>
    <row r="669" customFormat="false" ht="31.7" hidden="false" customHeight="true" outlineLevel="0" collapsed="false">
      <c r="A669" s="10" t="s">
        <v>220</v>
      </c>
      <c r="B669" s="10" t="s">
        <v>109</v>
      </c>
      <c r="C669" s="11" t="n">
        <v>31</v>
      </c>
    </row>
    <row r="670" customFormat="false" ht="52.9" hidden="false" customHeight="true" outlineLevel="0" collapsed="false">
      <c r="A670" s="10" t="s">
        <v>221</v>
      </c>
      <c r="B670" s="10" t="s">
        <v>111</v>
      </c>
      <c r="C670" s="11" t="n">
        <v>665</v>
      </c>
    </row>
    <row r="671" customFormat="false" ht="52.9" hidden="false" customHeight="true" outlineLevel="0" collapsed="false">
      <c r="A671" s="10" t="s">
        <v>222</v>
      </c>
      <c r="B671" s="10" t="s">
        <v>112</v>
      </c>
      <c r="C671" s="11" t="n">
        <v>309</v>
      </c>
    </row>
    <row r="672" customFormat="false" ht="41.85" hidden="false" customHeight="true" outlineLevel="0" collapsed="false">
      <c r="A672" s="10" t="s">
        <v>223</v>
      </c>
      <c r="B672" s="10" t="s">
        <v>113</v>
      </c>
      <c r="C672" s="11" t="n">
        <v>426</v>
      </c>
    </row>
    <row r="673" customFormat="false" ht="42.6" hidden="false" customHeight="true" outlineLevel="0" collapsed="false">
      <c r="A673" s="10" t="s">
        <v>224</v>
      </c>
      <c r="B673" s="10" t="s">
        <v>114</v>
      </c>
      <c r="C673" s="11" t="n">
        <v>1526</v>
      </c>
    </row>
    <row r="674" customFormat="false" ht="63.2" hidden="false" customHeight="true" outlineLevel="0" collapsed="false">
      <c r="A674" s="10" t="s">
        <v>225</v>
      </c>
      <c r="B674" s="10" t="s">
        <v>115</v>
      </c>
      <c r="C674" s="11" t="n">
        <v>30</v>
      </c>
    </row>
    <row r="675" customFormat="false" ht="52.15" hidden="false" customHeight="true" outlineLevel="0" collapsed="false">
      <c r="A675" s="10" t="s">
        <v>226</v>
      </c>
      <c r="B675" s="10" t="s">
        <v>116</v>
      </c>
      <c r="C675" s="11" t="n">
        <v>436</v>
      </c>
    </row>
    <row r="676" customFormat="false" ht="63.2" hidden="false" customHeight="true" outlineLevel="0" collapsed="false">
      <c r="A676" s="10" t="s">
        <v>227</v>
      </c>
      <c r="B676" s="10" t="s">
        <v>118</v>
      </c>
      <c r="C676" s="11" t="n">
        <v>769</v>
      </c>
    </row>
    <row r="677" customFormat="false" ht="22.9" hidden="false" customHeight="true" outlineLevel="0" collapsed="false">
      <c r="A677" s="12" t="s">
        <v>120</v>
      </c>
      <c r="B677" s="12"/>
      <c r="C677" s="11" t="n">
        <v>246619</v>
      </c>
    </row>
    <row r="678" customFormat="false" ht="5.85" hidden="false" customHeight="true" outlineLevel="0" collapsed="false">
      <c r="A678" s="13"/>
      <c r="B678" s="13"/>
      <c r="C678" s="13"/>
    </row>
    <row r="679" customFormat="false" ht="16.9" hidden="false" customHeight="true" outlineLevel="0" collapsed="false">
      <c r="A679" s="7" t="s">
        <v>228</v>
      </c>
      <c r="B679" s="7"/>
      <c r="C679" s="7"/>
    </row>
    <row r="680" customFormat="false" ht="17.65" hidden="false" customHeight="true" outlineLevel="0" collapsed="false">
      <c r="A680" s="8" t="s">
        <v>7</v>
      </c>
      <c r="B680" s="8" t="s">
        <v>8</v>
      </c>
      <c r="C680" s="8" t="s">
        <v>9</v>
      </c>
    </row>
    <row r="681" customFormat="false" ht="17.65" hidden="false" customHeight="true" outlineLevel="0" collapsed="false">
      <c r="A681" s="8"/>
      <c r="B681" s="8"/>
      <c r="C681" s="8"/>
    </row>
    <row r="682" customFormat="false" ht="11.1" hidden="false" customHeight="true" outlineLevel="0" collapsed="false">
      <c r="A682" s="8" t="s">
        <v>10</v>
      </c>
      <c r="B682" s="8" t="s">
        <v>11</v>
      </c>
      <c r="C682" s="8" t="s">
        <v>12</v>
      </c>
    </row>
    <row r="683" customFormat="false" ht="52.9" hidden="false" customHeight="true" outlineLevel="0" collapsed="false">
      <c r="A683" s="10" t="s">
        <v>130</v>
      </c>
      <c r="B683" s="10" t="s">
        <v>13</v>
      </c>
      <c r="C683" s="11" t="n">
        <v>420632</v>
      </c>
    </row>
    <row r="684" customFormat="false" ht="52.9" hidden="false" customHeight="true" outlineLevel="0" collapsed="false">
      <c r="A684" s="10" t="s">
        <v>131</v>
      </c>
      <c r="B684" s="10" t="s">
        <v>14</v>
      </c>
      <c r="C684" s="11" t="n">
        <v>45920</v>
      </c>
    </row>
    <row r="685" customFormat="false" ht="52.15" hidden="false" customHeight="true" outlineLevel="0" collapsed="false">
      <c r="A685" s="10" t="s">
        <v>132</v>
      </c>
      <c r="B685" s="10" t="s">
        <v>15</v>
      </c>
      <c r="C685" s="11" t="n">
        <v>107428</v>
      </c>
    </row>
    <row r="686" customFormat="false" ht="52.9" hidden="false" customHeight="true" outlineLevel="0" collapsed="false">
      <c r="A686" s="10" t="s">
        <v>133</v>
      </c>
      <c r="B686" s="10" t="s">
        <v>16</v>
      </c>
      <c r="C686" s="11" t="n">
        <v>40184</v>
      </c>
    </row>
    <row r="687" customFormat="false" ht="42.6" hidden="false" customHeight="true" outlineLevel="0" collapsed="false">
      <c r="A687" s="10" t="s">
        <v>134</v>
      </c>
      <c r="B687" s="10" t="s">
        <v>17</v>
      </c>
      <c r="C687" s="11" t="n">
        <v>158805</v>
      </c>
    </row>
    <row r="688" customFormat="false" ht="52.9" hidden="false" customHeight="true" outlineLevel="0" collapsed="false">
      <c r="A688" s="10" t="s">
        <v>135</v>
      </c>
      <c r="B688" s="10" t="s">
        <v>18</v>
      </c>
      <c r="C688" s="11" t="n">
        <v>82995</v>
      </c>
    </row>
    <row r="689" customFormat="false" ht="52.15" hidden="false" customHeight="true" outlineLevel="0" collapsed="false">
      <c r="A689" s="10" t="s">
        <v>136</v>
      </c>
      <c r="B689" s="10" t="s">
        <v>19</v>
      </c>
      <c r="C689" s="11" t="n">
        <v>175939</v>
      </c>
    </row>
    <row r="690" customFormat="false" ht="42.6" hidden="false" customHeight="true" outlineLevel="0" collapsed="false">
      <c r="A690" s="10" t="s">
        <v>137</v>
      </c>
      <c r="B690" s="10" t="s">
        <v>20</v>
      </c>
      <c r="C690" s="11" t="n">
        <v>55041</v>
      </c>
    </row>
    <row r="691" customFormat="false" ht="52.9" hidden="false" customHeight="true" outlineLevel="0" collapsed="false">
      <c r="A691" s="10" t="s">
        <v>138</v>
      </c>
      <c r="B691" s="10" t="s">
        <v>21</v>
      </c>
      <c r="C691" s="11" t="n">
        <v>19182</v>
      </c>
    </row>
    <row r="692" customFormat="false" ht="42.6" hidden="false" customHeight="true" outlineLevel="0" collapsed="false">
      <c r="A692" s="10" t="s">
        <v>139</v>
      </c>
      <c r="B692" s="10" t="s">
        <v>22</v>
      </c>
      <c r="C692" s="11" t="n">
        <v>89823</v>
      </c>
    </row>
    <row r="693" customFormat="false" ht="42.6" hidden="false" customHeight="true" outlineLevel="0" collapsed="false">
      <c r="A693" s="10" t="s">
        <v>140</v>
      </c>
      <c r="B693" s="10" t="s">
        <v>23</v>
      </c>
      <c r="C693" s="11" t="n">
        <v>90213</v>
      </c>
    </row>
    <row r="694" customFormat="false" ht="52.15" hidden="false" customHeight="true" outlineLevel="0" collapsed="false">
      <c r="A694" s="10" t="s">
        <v>141</v>
      </c>
      <c r="B694" s="10" t="s">
        <v>24</v>
      </c>
      <c r="C694" s="11" t="n">
        <v>10339</v>
      </c>
    </row>
    <row r="695" customFormat="false" ht="32.45" hidden="false" customHeight="true" outlineLevel="0" collapsed="false">
      <c r="A695" s="10" t="s">
        <v>142</v>
      </c>
      <c r="B695" s="10" t="s">
        <v>25</v>
      </c>
      <c r="C695" s="11" t="n">
        <v>8811</v>
      </c>
    </row>
    <row r="696" customFormat="false" ht="42.6" hidden="false" customHeight="true" outlineLevel="0" collapsed="false">
      <c r="A696" s="10" t="s">
        <v>143</v>
      </c>
      <c r="B696" s="10" t="s">
        <v>26</v>
      </c>
      <c r="C696" s="11" t="n">
        <v>37992</v>
      </c>
    </row>
    <row r="697" customFormat="false" ht="42.6" hidden="false" customHeight="true" outlineLevel="0" collapsed="false">
      <c r="A697" s="10" t="s">
        <v>144</v>
      </c>
      <c r="B697" s="10" t="s">
        <v>27</v>
      </c>
      <c r="C697" s="11" t="n">
        <v>69286</v>
      </c>
    </row>
    <row r="698" customFormat="false" ht="42.6" hidden="false" customHeight="true" outlineLevel="0" collapsed="false">
      <c r="A698" s="10" t="s">
        <v>145</v>
      </c>
      <c r="B698" s="10" t="s">
        <v>28</v>
      </c>
      <c r="C698" s="11" t="n">
        <v>89546</v>
      </c>
    </row>
    <row r="699" customFormat="false" ht="42.6" hidden="false" customHeight="true" outlineLevel="0" collapsed="false">
      <c r="A699" s="10" t="s">
        <v>146</v>
      </c>
      <c r="B699" s="10" t="s">
        <v>29</v>
      </c>
      <c r="C699" s="11" t="n">
        <v>49806</v>
      </c>
    </row>
    <row r="700" customFormat="false" ht="41.85" hidden="false" customHeight="true" outlineLevel="0" collapsed="false">
      <c r="A700" s="10" t="s">
        <v>147</v>
      </c>
      <c r="B700" s="10" t="s">
        <v>30</v>
      </c>
      <c r="C700" s="11" t="n">
        <v>206221</v>
      </c>
    </row>
    <row r="701" customFormat="false" ht="42.6" hidden="false" customHeight="true" outlineLevel="0" collapsed="false">
      <c r="A701" s="10" t="s">
        <v>148</v>
      </c>
      <c r="B701" s="10" t="s">
        <v>31</v>
      </c>
      <c r="C701" s="11" t="n">
        <v>56543</v>
      </c>
    </row>
    <row r="702" customFormat="false" ht="42.6" hidden="false" customHeight="true" outlineLevel="0" collapsed="false">
      <c r="A702" s="10" t="s">
        <v>149</v>
      </c>
      <c r="B702" s="10" t="s">
        <v>32</v>
      </c>
      <c r="C702" s="11" t="n">
        <v>11108</v>
      </c>
    </row>
    <row r="703" customFormat="false" ht="42.6" hidden="false" customHeight="true" outlineLevel="0" collapsed="false">
      <c r="A703" s="10" t="s">
        <v>150</v>
      </c>
      <c r="B703" s="10" t="s">
        <v>33</v>
      </c>
      <c r="C703" s="11" t="n">
        <v>99029</v>
      </c>
    </row>
    <row r="704" customFormat="false" ht="42.6" hidden="false" customHeight="true" outlineLevel="0" collapsed="false">
      <c r="A704" s="10" t="s">
        <v>151</v>
      </c>
      <c r="B704" s="10" t="s">
        <v>34</v>
      </c>
      <c r="C704" s="11" t="n">
        <v>26252</v>
      </c>
    </row>
    <row r="705" customFormat="false" ht="42.6" hidden="false" customHeight="true" outlineLevel="0" collapsed="false">
      <c r="A705" s="10" t="s">
        <v>152</v>
      </c>
      <c r="B705" s="10" t="s">
        <v>35</v>
      </c>
      <c r="C705" s="11" t="n">
        <v>31942</v>
      </c>
    </row>
    <row r="706" customFormat="false" ht="42.6" hidden="false" customHeight="true" outlineLevel="0" collapsed="false">
      <c r="A706" s="10" t="s">
        <v>229</v>
      </c>
      <c r="B706" s="10" t="s">
        <v>36</v>
      </c>
      <c r="C706" s="11" t="n">
        <v>26934</v>
      </c>
    </row>
    <row r="707" customFormat="false" ht="41.85" hidden="false" customHeight="true" outlineLevel="0" collapsed="false">
      <c r="A707" s="10" t="s">
        <v>153</v>
      </c>
      <c r="B707" s="10" t="s">
        <v>37</v>
      </c>
      <c r="C707" s="11" t="n">
        <v>191712</v>
      </c>
    </row>
    <row r="708" customFormat="false" ht="52.9" hidden="false" customHeight="true" outlineLevel="0" collapsed="false">
      <c r="A708" s="10" t="s">
        <v>154</v>
      </c>
      <c r="B708" s="10" t="s">
        <v>38</v>
      </c>
      <c r="C708" s="11" t="n">
        <v>91935</v>
      </c>
    </row>
    <row r="709" customFormat="false" ht="52.9" hidden="false" customHeight="true" outlineLevel="0" collapsed="false">
      <c r="A709" s="10" t="s">
        <v>155</v>
      </c>
      <c r="B709" s="10" t="s">
        <v>39</v>
      </c>
      <c r="C709" s="11" t="n">
        <v>154120</v>
      </c>
    </row>
    <row r="710" customFormat="false" ht="42.6" hidden="false" customHeight="true" outlineLevel="0" collapsed="false">
      <c r="A710" s="10" t="s">
        <v>156</v>
      </c>
      <c r="B710" s="10" t="s">
        <v>40</v>
      </c>
      <c r="C710" s="11" t="n">
        <v>143900</v>
      </c>
    </row>
    <row r="711" customFormat="false" ht="42.6" hidden="false" customHeight="true" outlineLevel="0" collapsed="false">
      <c r="A711" s="10" t="s">
        <v>157</v>
      </c>
      <c r="B711" s="10" t="s">
        <v>41</v>
      </c>
      <c r="C711" s="11" t="n">
        <v>6005</v>
      </c>
    </row>
    <row r="712" customFormat="false" ht="41.85" hidden="false" customHeight="true" outlineLevel="0" collapsed="false">
      <c r="A712" s="10" t="s">
        <v>158</v>
      </c>
      <c r="B712" s="10" t="s">
        <v>42</v>
      </c>
      <c r="C712" s="11" t="n">
        <v>16674</v>
      </c>
    </row>
    <row r="713" customFormat="false" ht="42.6" hidden="false" customHeight="true" outlineLevel="0" collapsed="false">
      <c r="A713" s="10" t="s">
        <v>230</v>
      </c>
      <c r="B713" s="10" t="s">
        <v>43</v>
      </c>
      <c r="C713" s="11" t="n">
        <v>95022</v>
      </c>
    </row>
    <row r="714" customFormat="false" ht="42.6" hidden="false" customHeight="true" outlineLevel="0" collapsed="false">
      <c r="A714" s="10" t="s">
        <v>159</v>
      </c>
      <c r="B714" s="10" t="s">
        <v>44</v>
      </c>
      <c r="C714" s="11" t="n">
        <v>59977</v>
      </c>
    </row>
    <row r="715" customFormat="false" ht="42.6" hidden="false" customHeight="true" outlineLevel="0" collapsed="false">
      <c r="A715" s="10" t="s">
        <v>160</v>
      </c>
      <c r="B715" s="10" t="s">
        <v>45</v>
      </c>
      <c r="C715" s="11" t="n">
        <v>49194</v>
      </c>
    </row>
    <row r="716" customFormat="false" ht="42.6" hidden="false" customHeight="true" outlineLevel="0" collapsed="false">
      <c r="A716" s="10" t="s">
        <v>161</v>
      </c>
      <c r="B716" s="10" t="s">
        <v>46</v>
      </c>
      <c r="C716" s="11" t="n">
        <v>43754</v>
      </c>
    </row>
    <row r="717" customFormat="false" ht="52.9" hidden="false" customHeight="true" outlineLevel="0" collapsed="false">
      <c r="A717" s="10" t="s">
        <v>162</v>
      </c>
      <c r="B717" s="10" t="s">
        <v>47</v>
      </c>
      <c r="C717" s="11" t="n">
        <v>49503</v>
      </c>
    </row>
    <row r="718" customFormat="false" ht="52.15" hidden="false" customHeight="true" outlineLevel="0" collapsed="false">
      <c r="A718" s="10" t="s">
        <v>163</v>
      </c>
      <c r="B718" s="10" t="s">
        <v>48</v>
      </c>
      <c r="C718" s="11" t="n">
        <v>18198</v>
      </c>
    </row>
    <row r="719" customFormat="false" ht="42.6" hidden="false" customHeight="true" outlineLevel="0" collapsed="false">
      <c r="A719" s="10" t="s">
        <v>164</v>
      </c>
      <c r="B719" s="10" t="s">
        <v>49</v>
      </c>
      <c r="C719" s="11" t="n">
        <v>265666</v>
      </c>
    </row>
    <row r="720" customFormat="false" ht="42.6" hidden="false" customHeight="true" outlineLevel="0" collapsed="false">
      <c r="A720" s="10" t="s">
        <v>165</v>
      </c>
      <c r="B720" s="10" t="s">
        <v>50</v>
      </c>
      <c r="C720" s="11" t="n">
        <v>64279</v>
      </c>
    </row>
    <row r="721" customFormat="false" ht="42.6" hidden="false" customHeight="true" outlineLevel="0" collapsed="false">
      <c r="A721" s="10" t="s">
        <v>166</v>
      </c>
      <c r="B721" s="10" t="s">
        <v>51</v>
      </c>
      <c r="C721" s="11" t="n">
        <v>262393</v>
      </c>
    </row>
    <row r="722" customFormat="false" ht="42.6" hidden="false" customHeight="true" outlineLevel="0" collapsed="false">
      <c r="A722" s="10" t="s">
        <v>167</v>
      </c>
      <c r="B722" s="10" t="s">
        <v>52</v>
      </c>
      <c r="C722" s="11" t="n">
        <v>146441</v>
      </c>
    </row>
    <row r="723" customFormat="false" ht="42.6" hidden="false" customHeight="true" outlineLevel="0" collapsed="false">
      <c r="A723" s="10" t="s">
        <v>168</v>
      </c>
      <c r="B723" s="10" t="s">
        <v>53</v>
      </c>
      <c r="C723" s="11" t="n">
        <v>204795</v>
      </c>
    </row>
    <row r="724" customFormat="false" ht="52.15" hidden="false" customHeight="true" outlineLevel="0" collapsed="false">
      <c r="A724" s="10" t="s">
        <v>169</v>
      </c>
      <c r="B724" s="10" t="s">
        <v>54</v>
      </c>
      <c r="C724" s="11" t="n">
        <v>20959</v>
      </c>
    </row>
    <row r="725" customFormat="false" ht="63.2" hidden="false" customHeight="true" outlineLevel="0" collapsed="false">
      <c r="A725" s="10" t="s">
        <v>170</v>
      </c>
      <c r="B725" s="10" t="s">
        <v>55</v>
      </c>
      <c r="C725" s="11" t="n">
        <v>33996</v>
      </c>
    </row>
    <row r="726" customFormat="false" ht="42.6" hidden="false" customHeight="true" outlineLevel="0" collapsed="false">
      <c r="A726" s="10" t="s">
        <v>171</v>
      </c>
      <c r="B726" s="10" t="s">
        <v>56</v>
      </c>
      <c r="C726" s="11" t="n">
        <v>39905</v>
      </c>
    </row>
    <row r="727" customFormat="false" ht="42.6" hidden="false" customHeight="true" outlineLevel="0" collapsed="false">
      <c r="A727" s="10" t="s">
        <v>172</v>
      </c>
      <c r="B727" s="10" t="s">
        <v>57</v>
      </c>
      <c r="C727" s="11" t="n">
        <v>27416</v>
      </c>
    </row>
    <row r="728" customFormat="false" ht="42.6" hidden="false" customHeight="true" outlineLevel="0" collapsed="false">
      <c r="A728" s="10" t="s">
        <v>231</v>
      </c>
      <c r="B728" s="10" t="s">
        <v>58</v>
      </c>
      <c r="C728" s="11" t="n">
        <v>4916</v>
      </c>
    </row>
    <row r="729" customFormat="false" ht="42.6" hidden="false" customHeight="true" outlineLevel="0" collapsed="false">
      <c r="A729" s="10" t="s">
        <v>173</v>
      </c>
      <c r="B729" s="10" t="s">
        <v>59</v>
      </c>
      <c r="C729" s="11" t="n">
        <v>9409</v>
      </c>
    </row>
    <row r="730" customFormat="false" ht="41.85" hidden="false" customHeight="true" outlineLevel="0" collapsed="false">
      <c r="A730" s="10" t="s">
        <v>174</v>
      </c>
      <c r="B730" s="10" t="s">
        <v>60</v>
      </c>
      <c r="C730" s="11" t="n">
        <v>251745</v>
      </c>
    </row>
    <row r="731" customFormat="false" ht="42.6" hidden="false" customHeight="true" outlineLevel="0" collapsed="false">
      <c r="A731" s="10" t="s">
        <v>175</v>
      </c>
      <c r="B731" s="10" t="s">
        <v>61</v>
      </c>
      <c r="C731" s="11" t="n">
        <v>32858</v>
      </c>
    </row>
    <row r="732" customFormat="false" ht="42.6" hidden="false" customHeight="true" outlineLevel="0" collapsed="false">
      <c r="A732" s="10" t="s">
        <v>176</v>
      </c>
      <c r="B732" s="10" t="s">
        <v>62</v>
      </c>
      <c r="C732" s="11" t="n">
        <v>11528</v>
      </c>
    </row>
    <row r="733" customFormat="false" ht="42.6" hidden="false" customHeight="true" outlineLevel="0" collapsed="false">
      <c r="A733" s="10" t="s">
        <v>177</v>
      </c>
      <c r="B733" s="10" t="s">
        <v>63</v>
      </c>
      <c r="C733" s="11" t="n">
        <v>19979</v>
      </c>
    </row>
    <row r="734" customFormat="false" ht="42.6" hidden="false" customHeight="true" outlineLevel="0" collapsed="false">
      <c r="A734" s="10" t="s">
        <v>178</v>
      </c>
      <c r="B734" s="10" t="s">
        <v>64</v>
      </c>
      <c r="C734" s="11" t="n">
        <v>29323</v>
      </c>
    </row>
    <row r="735" customFormat="false" ht="42.6" hidden="false" customHeight="true" outlineLevel="0" collapsed="false">
      <c r="A735" s="10" t="s">
        <v>179</v>
      </c>
      <c r="B735" s="10" t="s">
        <v>65</v>
      </c>
      <c r="C735" s="11" t="n">
        <v>4362</v>
      </c>
    </row>
    <row r="736" customFormat="false" ht="42.6" hidden="false" customHeight="true" outlineLevel="0" collapsed="false">
      <c r="A736" s="10" t="s">
        <v>180</v>
      </c>
      <c r="B736" s="10" t="s">
        <v>66</v>
      </c>
      <c r="C736" s="11" t="n">
        <v>6944</v>
      </c>
    </row>
    <row r="737" customFormat="false" ht="42.6" hidden="false" customHeight="true" outlineLevel="0" collapsed="false">
      <c r="A737" s="10" t="s">
        <v>181</v>
      </c>
      <c r="B737" s="10" t="s">
        <v>67</v>
      </c>
      <c r="C737" s="11" t="n">
        <v>6517</v>
      </c>
    </row>
    <row r="738" customFormat="false" ht="41.85" hidden="false" customHeight="true" outlineLevel="0" collapsed="false">
      <c r="A738" s="10" t="s">
        <v>182</v>
      </c>
      <c r="B738" s="10" t="s">
        <v>68</v>
      </c>
      <c r="C738" s="11" t="n">
        <v>12257</v>
      </c>
    </row>
    <row r="739" customFormat="false" ht="32.45" hidden="false" customHeight="true" outlineLevel="0" collapsed="false">
      <c r="A739" s="10" t="s">
        <v>183</v>
      </c>
      <c r="B739" s="10" t="s">
        <v>69</v>
      </c>
      <c r="C739" s="11" t="n">
        <v>11038</v>
      </c>
    </row>
    <row r="740" customFormat="false" ht="52.9" hidden="false" customHeight="true" outlineLevel="0" collapsed="false">
      <c r="A740" s="10" t="s">
        <v>184</v>
      </c>
      <c r="B740" s="10" t="s">
        <v>70</v>
      </c>
      <c r="C740" s="11" t="n">
        <v>100544</v>
      </c>
    </row>
    <row r="741" customFormat="false" ht="52.15" hidden="false" customHeight="true" outlineLevel="0" collapsed="false">
      <c r="A741" s="10" t="s">
        <v>185</v>
      </c>
      <c r="B741" s="10" t="s">
        <v>71</v>
      </c>
      <c r="C741" s="11" t="n">
        <v>18463</v>
      </c>
    </row>
    <row r="742" customFormat="false" ht="52.9" hidden="false" customHeight="true" outlineLevel="0" collapsed="false">
      <c r="A742" s="10" t="s">
        <v>186</v>
      </c>
      <c r="B742" s="10" t="s">
        <v>72</v>
      </c>
      <c r="C742" s="11" t="n">
        <v>82644</v>
      </c>
    </row>
    <row r="743" customFormat="false" ht="52.9" hidden="false" customHeight="true" outlineLevel="0" collapsed="false">
      <c r="A743" s="10" t="s">
        <v>187</v>
      </c>
      <c r="B743" s="10" t="s">
        <v>73</v>
      </c>
      <c r="C743" s="11" t="n">
        <v>21277</v>
      </c>
    </row>
    <row r="744" customFormat="false" ht="41.85" hidden="false" customHeight="true" outlineLevel="0" collapsed="false">
      <c r="A744" s="10" t="s">
        <v>232</v>
      </c>
      <c r="B744" s="10" t="s">
        <v>74</v>
      </c>
      <c r="C744" s="11" t="n">
        <v>27269</v>
      </c>
    </row>
    <row r="745" customFormat="false" ht="42.6" hidden="false" customHeight="true" outlineLevel="0" collapsed="false">
      <c r="A745" s="10" t="s">
        <v>188</v>
      </c>
      <c r="B745" s="10" t="s">
        <v>75</v>
      </c>
      <c r="C745" s="11" t="n">
        <v>58281</v>
      </c>
    </row>
    <row r="746" customFormat="false" ht="42.6" hidden="false" customHeight="true" outlineLevel="0" collapsed="false">
      <c r="A746" s="10" t="s">
        <v>189</v>
      </c>
      <c r="B746" s="10" t="s">
        <v>76</v>
      </c>
      <c r="C746" s="11" t="n">
        <v>20315</v>
      </c>
    </row>
    <row r="747" customFormat="false" ht="52.9" hidden="false" customHeight="true" outlineLevel="0" collapsed="false">
      <c r="A747" s="10" t="s">
        <v>190</v>
      </c>
      <c r="B747" s="10" t="s">
        <v>77</v>
      </c>
      <c r="C747" s="11" t="n">
        <v>41018</v>
      </c>
    </row>
    <row r="748" customFormat="false" ht="42.6" hidden="false" customHeight="true" outlineLevel="0" collapsed="false">
      <c r="A748" s="10" t="s">
        <v>191</v>
      </c>
      <c r="B748" s="10" t="s">
        <v>78</v>
      </c>
      <c r="C748" s="11" t="n">
        <v>20853</v>
      </c>
    </row>
    <row r="749" customFormat="false" ht="42.6" hidden="false" customHeight="true" outlineLevel="0" collapsed="false">
      <c r="A749" s="10" t="s">
        <v>192</v>
      </c>
      <c r="B749" s="10" t="s">
        <v>79</v>
      </c>
      <c r="C749" s="11" t="n">
        <v>21859</v>
      </c>
    </row>
    <row r="750" customFormat="false" ht="42.6" hidden="false" customHeight="true" outlineLevel="0" collapsed="false">
      <c r="A750" s="10" t="s">
        <v>193</v>
      </c>
      <c r="B750" s="10" t="s">
        <v>80</v>
      </c>
      <c r="C750" s="11" t="n">
        <v>11846</v>
      </c>
    </row>
    <row r="751" customFormat="false" ht="42.6" hidden="false" customHeight="true" outlineLevel="0" collapsed="false">
      <c r="A751" s="10" t="s">
        <v>194</v>
      </c>
      <c r="B751" s="10" t="s">
        <v>81</v>
      </c>
      <c r="C751" s="11" t="n">
        <v>112963</v>
      </c>
    </row>
    <row r="752" customFormat="false" ht="52.9" hidden="false" customHeight="true" outlineLevel="0" collapsed="false">
      <c r="A752" s="10" t="s">
        <v>195</v>
      </c>
      <c r="B752" s="10" t="s">
        <v>82</v>
      </c>
      <c r="C752" s="11" t="n">
        <v>167920</v>
      </c>
    </row>
    <row r="753" customFormat="false" ht="41.85" hidden="false" customHeight="true" outlineLevel="0" collapsed="false">
      <c r="A753" s="10" t="s">
        <v>196</v>
      </c>
      <c r="B753" s="10" t="s">
        <v>83</v>
      </c>
      <c r="C753" s="11" t="n">
        <v>233758</v>
      </c>
    </row>
    <row r="754" customFormat="false" ht="52.9" hidden="false" customHeight="true" outlineLevel="0" collapsed="false">
      <c r="A754" s="10" t="s">
        <v>197</v>
      </c>
      <c r="B754" s="10" t="s">
        <v>84</v>
      </c>
      <c r="C754" s="11" t="n">
        <v>68697</v>
      </c>
    </row>
    <row r="755" customFormat="false" ht="42.6" hidden="false" customHeight="true" outlineLevel="0" collapsed="false">
      <c r="A755" s="10" t="s">
        <v>198</v>
      </c>
      <c r="B755" s="10" t="s">
        <v>85</v>
      </c>
      <c r="C755" s="11" t="n">
        <v>61420</v>
      </c>
    </row>
    <row r="756" customFormat="false" ht="42.6" hidden="false" customHeight="true" outlineLevel="0" collapsed="false">
      <c r="A756" s="10" t="s">
        <v>199</v>
      </c>
      <c r="B756" s="10" t="s">
        <v>86</v>
      </c>
      <c r="C756" s="11" t="n">
        <v>200053</v>
      </c>
    </row>
    <row r="757" customFormat="false" ht="62.45" hidden="false" customHeight="true" outlineLevel="0" collapsed="false">
      <c r="A757" s="10" t="s">
        <v>200</v>
      </c>
      <c r="B757" s="10" t="s">
        <v>87</v>
      </c>
      <c r="C757" s="11" t="n">
        <v>26395</v>
      </c>
    </row>
    <row r="758" customFormat="false" ht="52.9" hidden="false" customHeight="true" outlineLevel="0" collapsed="false">
      <c r="A758" s="10" t="s">
        <v>201</v>
      </c>
      <c r="B758" s="10" t="s">
        <v>88</v>
      </c>
      <c r="C758" s="11" t="n">
        <v>21539</v>
      </c>
    </row>
    <row r="759" customFormat="false" ht="62.45" hidden="false" customHeight="true" outlineLevel="0" collapsed="false">
      <c r="A759" s="10" t="s">
        <v>202</v>
      </c>
      <c r="B759" s="10" t="s">
        <v>89</v>
      </c>
      <c r="C759" s="11" t="n">
        <v>5771</v>
      </c>
    </row>
    <row r="760" customFormat="false" ht="42.6" hidden="false" customHeight="true" outlineLevel="0" collapsed="false">
      <c r="A760" s="10" t="s">
        <v>203</v>
      </c>
      <c r="B760" s="10" t="s">
        <v>90</v>
      </c>
      <c r="C760" s="11" t="n">
        <v>113033</v>
      </c>
    </row>
    <row r="761" customFormat="false" ht="52.9" hidden="false" customHeight="true" outlineLevel="0" collapsed="false">
      <c r="A761" s="10" t="s">
        <v>204</v>
      </c>
      <c r="B761" s="10" t="s">
        <v>91</v>
      </c>
      <c r="C761" s="11" t="n">
        <v>6489</v>
      </c>
    </row>
    <row r="762" customFormat="false" ht="52.9" hidden="false" customHeight="true" outlineLevel="0" collapsed="false">
      <c r="A762" s="10" t="s">
        <v>205</v>
      </c>
      <c r="B762" s="10" t="s">
        <v>92</v>
      </c>
      <c r="C762" s="11" t="n">
        <v>17394</v>
      </c>
    </row>
    <row r="763" customFormat="false" ht="52.15" hidden="false" customHeight="true" outlineLevel="0" collapsed="false">
      <c r="A763" s="10" t="s">
        <v>206</v>
      </c>
      <c r="B763" s="10" t="s">
        <v>93</v>
      </c>
      <c r="C763" s="11" t="n">
        <v>7180</v>
      </c>
    </row>
    <row r="764" customFormat="false" ht="42.6" hidden="false" customHeight="true" outlineLevel="0" collapsed="false">
      <c r="A764" s="10" t="s">
        <v>233</v>
      </c>
      <c r="B764" s="10" t="s">
        <v>94</v>
      </c>
      <c r="C764" s="11" t="n">
        <v>13031</v>
      </c>
    </row>
    <row r="765" customFormat="false" ht="42.6" hidden="false" customHeight="true" outlineLevel="0" collapsed="false">
      <c r="A765" s="10" t="s">
        <v>207</v>
      </c>
      <c r="B765" s="10" t="s">
        <v>95</v>
      </c>
      <c r="C765" s="11" t="n">
        <v>20979</v>
      </c>
    </row>
    <row r="766" customFormat="false" ht="52.9" hidden="false" customHeight="true" outlineLevel="0" collapsed="false">
      <c r="A766" s="10" t="s">
        <v>208</v>
      </c>
      <c r="B766" s="10" t="s">
        <v>96</v>
      </c>
      <c r="C766" s="11" t="n">
        <v>115266</v>
      </c>
    </row>
    <row r="767" customFormat="false" ht="42.6" hidden="false" customHeight="true" outlineLevel="0" collapsed="false">
      <c r="A767" s="10" t="s">
        <v>209</v>
      </c>
      <c r="B767" s="10" t="s">
        <v>97</v>
      </c>
      <c r="C767" s="11" t="n">
        <v>111526</v>
      </c>
    </row>
    <row r="768" customFormat="false" ht="41.85" hidden="false" customHeight="true" outlineLevel="0" collapsed="false">
      <c r="A768" s="10" t="s">
        <v>210</v>
      </c>
      <c r="B768" s="10" t="s">
        <v>98</v>
      </c>
      <c r="C768" s="11" t="n">
        <v>42843</v>
      </c>
    </row>
    <row r="769" customFormat="false" ht="52.9" hidden="false" customHeight="true" outlineLevel="0" collapsed="false">
      <c r="A769" s="10" t="s">
        <v>211</v>
      </c>
      <c r="B769" s="10" t="s">
        <v>99</v>
      </c>
      <c r="C769" s="11" t="n">
        <v>61578</v>
      </c>
    </row>
    <row r="770" customFormat="false" ht="42.6" hidden="false" customHeight="true" outlineLevel="0" collapsed="false">
      <c r="A770" s="10" t="s">
        <v>212</v>
      </c>
      <c r="B770" s="10" t="s">
        <v>100</v>
      </c>
      <c r="C770" s="11" t="n">
        <v>245485</v>
      </c>
    </row>
    <row r="771" customFormat="false" ht="42.6" hidden="false" customHeight="true" outlineLevel="0" collapsed="false">
      <c r="A771" s="10" t="s">
        <v>213</v>
      </c>
      <c r="B771" s="10" t="s">
        <v>101</v>
      </c>
      <c r="C771" s="11" t="n">
        <v>113891</v>
      </c>
    </row>
    <row r="772" customFormat="false" ht="22.15" hidden="false" customHeight="true" outlineLevel="0" collapsed="false">
      <c r="A772" s="10" t="s">
        <v>214</v>
      </c>
      <c r="B772" s="10" t="s">
        <v>102</v>
      </c>
      <c r="C772" s="11" t="n">
        <v>6607</v>
      </c>
    </row>
    <row r="773" customFormat="false" ht="42.6" hidden="false" customHeight="true" outlineLevel="0" collapsed="false">
      <c r="A773" s="10" t="s">
        <v>215</v>
      </c>
      <c r="B773" s="10" t="s">
        <v>103</v>
      </c>
      <c r="C773" s="11" t="n">
        <v>58245</v>
      </c>
    </row>
    <row r="774" customFormat="false" ht="42.6" hidden="false" customHeight="true" outlineLevel="0" collapsed="false">
      <c r="A774" s="10" t="s">
        <v>216</v>
      </c>
      <c r="B774" s="10" t="s">
        <v>104</v>
      </c>
      <c r="C774" s="11" t="n">
        <v>20279</v>
      </c>
    </row>
    <row r="775" customFormat="false" ht="42.6" hidden="false" customHeight="true" outlineLevel="0" collapsed="false">
      <c r="A775" s="10" t="s">
        <v>217</v>
      </c>
      <c r="B775" s="10" t="s">
        <v>105</v>
      </c>
      <c r="C775" s="11" t="n">
        <v>21943</v>
      </c>
    </row>
    <row r="776" customFormat="false" ht="42.6" hidden="false" customHeight="true" outlineLevel="0" collapsed="false">
      <c r="A776" s="10" t="s">
        <v>218</v>
      </c>
      <c r="B776" s="10" t="s">
        <v>106</v>
      </c>
      <c r="C776" s="11" t="n">
        <v>230952</v>
      </c>
    </row>
    <row r="777" customFormat="false" ht="52.15" hidden="false" customHeight="true" outlineLevel="0" collapsed="false">
      <c r="A777" s="10" t="s">
        <v>219</v>
      </c>
      <c r="B777" s="10" t="s">
        <v>107</v>
      </c>
      <c r="C777" s="11" t="n">
        <v>101702</v>
      </c>
    </row>
    <row r="778" customFormat="false" ht="63.2" hidden="false" customHeight="true" outlineLevel="0" collapsed="false">
      <c r="A778" s="10" t="s">
        <v>234</v>
      </c>
      <c r="B778" s="10" t="s">
        <v>108</v>
      </c>
      <c r="C778" s="11" t="n">
        <v>36666</v>
      </c>
    </row>
    <row r="779" customFormat="false" ht="31.7" hidden="false" customHeight="true" outlineLevel="0" collapsed="false">
      <c r="A779" s="10" t="s">
        <v>220</v>
      </c>
      <c r="B779" s="10" t="s">
        <v>109</v>
      </c>
      <c r="C779" s="11" t="n">
        <v>8805</v>
      </c>
    </row>
    <row r="780" customFormat="false" ht="63.2" hidden="false" customHeight="true" outlineLevel="0" collapsed="false">
      <c r="A780" s="10" t="s">
        <v>235</v>
      </c>
      <c r="B780" s="10" t="s">
        <v>110</v>
      </c>
      <c r="C780" s="11" t="n">
        <v>28874</v>
      </c>
    </row>
    <row r="781" customFormat="false" ht="52.15" hidden="false" customHeight="true" outlineLevel="0" collapsed="false">
      <c r="A781" s="10" t="s">
        <v>221</v>
      </c>
      <c r="B781" s="10" t="s">
        <v>111</v>
      </c>
      <c r="C781" s="11" t="n">
        <v>29992</v>
      </c>
    </row>
    <row r="782" customFormat="false" ht="52.9" hidden="false" customHeight="true" outlineLevel="0" collapsed="false">
      <c r="A782" s="10" t="s">
        <v>222</v>
      </c>
      <c r="B782" s="10" t="s">
        <v>112</v>
      </c>
      <c r="C782" s="11" t="n">
        <v>10389</v>
      </c>
    </row>
    <row r="783" customFormat="false" ht="42.6" hidden="false" customHeight="true" outlineLevel="0" collapsed="false">
      <c r="A783" s="10" t="s">
        <v>223</v>
      </c>
      <c r="B783" s="10" t="s">
        <v>113</v>
      </c>
      <c r="C783" s="11" t="n">
        <v>25387</v>
      </c>
    </row>
    <row r="784" customFormat="false" ht="42.6" hidden="false" customHeight="true" outlineLevel="0" collapsed="false">
      <c r="A784" s="10" t="s">
        <v>224</v>
      </c>
      <c r="B784" s="10" t="s">
        <v>114</v>
      </c>
      <c r="C784" s="11" t="n">
        <v>31263</v>
      </c>
    </row>
    <row r="785" customFormat="false" ht="62.45" hidden="false" customHeight="true" outlineLevel="0" collapsed="false">
      <c r="A785" s="10" t="s">
        <v>225</v>
      </c>
      <c r="B785" s="10" t="s">
        <v>115</v>
      </c>
      <c r="C785" s="11" t="n">
        <v>4864</v>
      </c>
    </row>
    <row r="786" customFormat="false" ht="52.9" hidden="false" customHeight="true" outlineLevel="0" collapsed="false">
      <c r="A786" s="10" t="s">
        <v>226</v>
      </c>
      <c r="B786" s="10" t="s">
        <v>116</v>
      </c>
      <c r="C786" s="11" t="n">
        <v>23045</v>
      </c>
    </row>
    <row r="787" customFormat="false" ht="63.2" hidden="false" customHeight="true" outlineLevel="0" collapsed="false">
      <c r="A787" s="10" t="s">
        <v>236</v>
      </c>
      <c r="B787" s="10" t="s">
        <v>117</v>
      </c>
      <c r="C787" s="11" t="n">
        <v>30163</v>
      </c>
    </row>
    <row r="788" customFormat="false" ht="62.45" hidden="false" customHeight="true" outlineLevel="0" collapsed="false">
      <c r="A788" s="10" t="s">
        <v>227</v>
      </c>
      <c r="B788" s="10" t="s">
        <v>118</v>
      </c>
      <c r="C788" s="11" t="n">
        <v>21951</v>
      </c>
    </row>
    <row r="789" customFormat="false" ht="11.85" hidden="false" customHeight="true" outlineLevel="0" collapsed="false">
      <c r="A789" s="10"/>
      <c r="B789" s="10" t="s">
        <v>119</v>
      </c>
      <c r="C789" s="11" t="n">
        <v>410841</v>
      </c>
    </row>
    <row r="790" customFormat="false" ht="22.9" hidden="false" customHeight="true" outlineLevel="0" collapsed="false">
      <c r="A790" s="12" t="s">
        <v>237</v>
      </c>
      <c r="B790" s="12"/>
      <c r="C790" s="11" t="n">
        <v>7690239</v>
      </c>
    </row>
  </sheetData>
  <mergeCells count="40">
    <mergeCell ref="A1:C1"/>
    <mergeCell ref="A2:C2"/>
    <mergeCell ref="A4:B4"/>
    <mergeCell ref="A6:B6"/>
    <mergeCell ref="A8:B8"/>
    <mergeCell ref="B10:C10"/>
    <mergeCell ref="A11:A12"/>
    <mergeCell ref="B11:B12"/>
    <mergeCell ref="C11:C12"/>
    <mergeCell ref="A121:B121"/>
    <mergeCell ref="B123:C123"/>
    <mergeCell ref="A124:A125"/>
    <mergeCell ref="B124:B125"/>
    <mergeCell ref="C124:C125"/>
    <mergeCell ref="A234:B234"/>
    <mergeCell ref="B236:C236"/>
    <mergeCell ref="A237:A238"/>
    <mergeCell ref="B237:B238"/>
    <mergeCell ref="C237:C238"/>
    <mergeCell ref="A347:B347"/>
    <mergeCell ref="B349:C349"/>
    <mergeCell ref="A350:A351"/>
    <mergeCell ref="B350:B351"/>
    <mergeCell ref="C350:C351"/>
    <mergeCell ref="A460:B460"/>
    <mergeCell ref="B462:C462"/>
    <mergeCell ref="A463:A464"/>
    <mergeCell ref="B463:B464"/>
    <mergeCell ref="C463:C464"/>
    <mergeCell ref="A573:B573"/>
    <mergeCell ref="B575:C575"/>
    <mergeCell ref="A576:A577"/>
    <mergeCell ref="B576:B577"/>
    <mergeCell ref="C576:C577"/>
    <mergeCell ref="A677:B677"/>
    <mergeCell ref="A679:C679"/>
    <mergeCell ref="A680:A681"/>
    <mergeCell ref="B680:B681"/>
    <mergeCell ref="C680:C681"/>
    <mergeCell ref="A790:B7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1" outlineLevelCol="0"/>
  <cols>
    <col collapsed="false" customWidth="false" hidden="false" outlineLevel="0" max="3" min="1" style="40" width="9.14"/>
    <col collapsed="false" customWidth="true" hidden="false" outlineLevel="0" max="4" min="4" style="40" width="37.28"/>
    <col collapsed="false" customWidth="false" hidden="false" outlineLevel="0" max="16" min="5" style="40" width="9.14"/>
    <col collapsed="false" customWidth="true" hidden="false" outlineLevel="0" max="17" min="17" style="40" width="10.41"/>
    <col collapsed="false" customWidth="true" hidden="false" outlineLevel="0" max="18" min="18" style="40" width="12.7"/>
    <col collapsed="false" customWidth="true" hidden="false" outlineLevel="0" max="19" min="19" style="41" width="12.7"/>
    <col collapsed="false" customWidth="false" hidden="false" outlineLevel="0" max="257" min="20" style="40" width="9.14"/>
  </cols>
  <sheetData>
    <row r="1" s="50" customFormat="true" ht="12.75" hidden="false" customHeight="true" outlineLevel="0" collapsed="false">
      <c r="A1" s="42" t="s">
        <v>1096</v>
      </c>
      <c r="B1" s="43"/>
      <c r="C1" s="43"/>
      <c r="D1" s="44"/>
      <c r="E1" s="42" t="s">
        <v>1097</v>
      </c>
      <c r="F1" s="44"/>
      <c r="G1" s="42" t="s">
        <v>1098</v>
      </c>
      <c r="H1" s="44"/>
      <c r="I1" s="45" t="s">
        <v>1099</v>
      </c>
      <c r="J1" s="45"/>
      <c r="K1" s="42" t="s">
        <v>1100</v>
      </c>
      <c r="L1" s="44"/>
      <c r="M1" s="46" t="s">
        <v>1101</v>
      </c>
      <c r="N1" s="47"/>
      <c r="O1" s="47"/>
      <c r="P1" s="47"/>
      <c r="Q1" s="47"/>
      <c r="R1" s="48"/>
      <c r="S1" s="49"/>
      <c r="T1" s="46" t="s">
        <v>1102</v>
      </c>
      <c r="U1" s="47"/>
      <c r="V1" s="47"/>
      <c r="W1" s="47"/>
      <c r="X1" s="47"/>
      <c r="Y1" s="48"/>
    </row>
    <row r="2" s="50" customFormat="true" ht="38.25" hidden="false" customHeight="false" outlineLevel="1" collapsed="false">
      <c r="A2" s="51" t="s">
        <v>1103</v>
      </c>
      <c r="B2" s="51" t="s">
        <v>1104</v>
      </c>
      <c r="C2" s="51" t="s">
        <v>1104</v>
      </c>
      <c r="D2" s="51" t="s">
        <v>1105</v>
      </c>
      <c r="E2" s="51" t="s">
        <v>1104</v>
      </c>
      <c r="F2" s="51" t="s">
        <v>1105</v>
      </c>
      <c r="G2" s="51" t="s">
        <v>1104</v>
      </c>
      <c r="H2" s="51" t="s">
        <v>1105</v>
      </c>
      <c r="I2" s="51" t="s">
        <v>1104</v>
      </c>
      <c r="J2" s="51" t="s">
        <v>1105</v>
      </c>
      <c r="K2" s="51" t="s">
        <v>1104</v>
      </c>
      <c r="L2" s="51" t="s">
        <v>1105</v>
      </c>
      <c r="M2" s="52" t="s">
        <v>1106</v>
      </c>
      <c r="N2" s="52" t="s">
        <v>1107</v>
      </c>
      <c r="O2" s="52" t="s">
        <v>1108</v>
      </c>
      <c r="P2" s="52" t="s">
        <v>1109</v>
      </c>
      <c r="Q2" s="52" t="s">
        <v>1110</v>
      </c>
      <c r="R2" s="52" t="s">
        <v>1111</v>
      </c>
      <c r="S2" s="53"/>
      <c r="T2" s="52" t="s">
        <v>1106</v>
      </c>
      <c r="U2" s="52" t="s">
        <v>1107</v>
      </c>
      <c r="V2" s="52" t="s">
        <v>1108</v>
      </c>
      <c r="W2" s="52" t="s">
        <v>1109</v>
      </c>
      <c r="X2" s="52" t="s">
        <v>1110</v>
      </c>
      <c r="Y2" s="52" t="s">
        <v>1111</v>
      </c>
    </row>
    <row r="3" s="50" customFormat="true" ht="12.75" hidden="false" customHeight="false" outlineLevel="0" collapsed="false">
      <c r="A3" s="51"/>
      <c r="B3" s="54" t="s">
        <v>1112</v>
      </c>
      <c r="C3" s="54" t="s">
        <v>1112</v>
      </c>
      <c r="D3" s="51"/>
      <c r="E3" s="51"/>
      <c r="F3" s="51"/>
      <c r="G3" s="51"/>
      <c r="H3" s="51"/>
      <c r="I3" s="51"/>
      <c r="J3" s="51"/>
      <c r="K3" s="51"/>
      <c r="L3" s="51"/>
      <c r="M3" s="52"/>
      <c r="N3" s="52"/>
      <c r="O3" s="52"/>
      <c r="P3" s="52"/>
      <c r="Q3" s="52" t="n">
        <v>0</v>
      </c>
      <c r="R3" s="52" t="n">
        <v>0</v>
      </c>
      <c r="S3" s="53"/>
      <c r="T3" s="52"/>
      <c r="U3" s="52"/>
      <c r="V3" s="52"/>
      <c r="W3" s="52" t="n">
        <v>0</v>
      </c>
      <c r="X3" s="52" t="n">
        <v>0</v>
      </c>
      <c r="Y3" s="52"/>
    </row>
    <row r="4" s="50" customFormat="true" ht="12.75" hidden="false" customHeight="false" outlineLevel="1" collapsed="false">
      <c r="A4" s="55" t="s">
        <v>1113</v>
      </c>
      <c r="B4" s="55" t="s">
        <v>1114</v>
      </c>
      <c r="C4" s="55" t="s">
        <v>1114</v>
      </c>
      <c r="D4" s="55" t="s">
        <v>1115</v>
      </c>
      <c r="E4" s="55" t="s">
        <v>1116</v>
      </c>
      <c r="F4" s="55" t="s">
        <v>1117</v>
      </c>
      <c r="G4" s="55" t="s">
        <v>1118</v>
      </c>
      <c r="H4" s="55" t="s">
        <v>1119</v>
      </c>
      <c r="I4" s="55" t="s">
        <v>1120</v>
      </c>
      <c r="J4" s="55" t="s">
        <v>1121</v>
      </c>
      <c r="K4" s="55" t="s">
        <v>1122</v>
      </c>
      <c r="L4" s="55" t="s">
        <v>1123</v>
      </c>
      <c r="M4" s="56" t="s">
        <v>1124</v>
      </c>
      <c r="N4" s="56" t="s">
        <v>1125</v>
      </c>
      <c r="O4" s="56" t="s">
        <v>1126</v>
      </c>
      <c r="P4" s="56" t="s">
        <v>1127</v>
      </c>
      <c r="Q4" s="56" t="s">
        <v>1128</v>
      </c>
      <c r="R4" s="56" t="s">
        <v>1129</v>
      </c>
      <c r="S4" s="57"/>
      <c r="T4" s="58" t="s">
        <v>1130</v>
      </c>
      <c r="U4" s="58" t="s">
        <v>1131</v>
      </c>
      <c r="V4" s="58" t="s">
        <v>1132</v>
      </c>
      <c r="W4" s="58" t="s">
        <v>1133</v>
      </c>
      <c r="X4" s="58" t="s">
        <v>1134</v>
      </c>
      <c r="Y4" s="58" t="s">
        <v>1135</v>
      </c>
    </row>
    <row r="5" s="50" customFormat="true" ht="12.75" hidden="false" customHeight="false" outlineLevel="0" collapsed="false">
      <c r="A5" s="55"/>
      <c r="B5" s="55" t="s">
        <v>1136</v>
      </c>
      <c r="C5" s="55" t="s">
        <v>1136</v>
      </c>
      <c r="D5" s="55"/>
      <c r="E5" s="55"/>
      <c r="F5" s="55"/>
      <c r="G5" s="55"/>
      <c r="H5" s="55"/>
      <c r="I5" s="55"/>
      <c r="J5" s="55"/>
      <c r="K5" s="55"/>
      <c r="L5" s="55"/>
      <c r="M5" s="56"/>
      <c r="N5" s="56"/>
      <c r="O5" s="56"/>
      <c r="P5" s="56"/>
      <c r="Q5" s="56" t="n">
        <v>0</v>
      </c>
      <c r="R5" s="56" t="n">
        <v>0</v>
      </c>
      <c r="S5" s="57"/>
      <c r="T5" s="58"/>
      <c r="U5" s="58"/>
      <c r="V5" s="58"/>
      <c r="W5" s="58" t="n">
        <v>0</v>
      </c>
      <c r="X5" s="58" t="n">
        <v>0</v>
      </c>
      <c r="Y5" s="58"/>
    </row>
    <row r="6" s="50" customFormat="true" ht="114.75" hidden="false" customHeight="false" outlineLevel="1" collapsed="false">
      <c r="A6" s="59" t="s">
        <v>212</v>
      </c>
      <c r="B6" s="60" t="n">
        <v>10101</v>
      </c>
      <c r="C6" s="60" t="n">
        <v>10101</v>
      </c>
      <c r="D6" s="61" t="s">
        <v>13</v>
      </c>
      <c r="E6" s="59" t="s">
        <v>1095</v>
      </c>
      <c r="F6" s="45" t="s">
        <v>1137</v>
      </c>
      <c r="G6" s="59" t="s">
        <v>1138</v>
      </c>
      <c r="H6" s="62" t="s">
        <v>1139</v>
      </c>
      <c r="I6" s="59" t="s">
        <v>1140</v>
      </c>
      <c r="J6" s="45" t="s">
        <v>1141</v>
      </c>
      <c r="K6" s="59" t="s">
        <v>1142</v>
      </c>
      <c r="L6" s="45" t="s">
        <v>1143</v>
      </c>
      <c r="M6" s="63" t="n">
        <v>7924</v>
      </c>
      <c r="N6" s="64" t="n">
        <v>0</v>
      </c>
      <c r="O6" s="63" t="n">
        <v>7924</v>
      </c>
      <c r="P6" s="64" t="n">
        <v>0</v>
      </c>
      <c r="Q6" s="63" t="n">
        <v>12258137</v>
      </c>
      <c r="R6" s="64" t="n">
        <v>0</v>
      </c>
      <c r="S6" s="65"/>
      <c r="T6" s="64" t="n">
        <v>0</v>
      </c>
      <c r="U6" s="64" t="n">
        <v>0</v>
      </c>
      <c r="V6" s="64" t="n">
        <v>0</v>
      </c>
      <c r="W6" s="64" t="n">
        <v>0</v>
      </c>
      <c r="X6" s="64" t="n">
        <v>0</v>
      </c>
      <c r="Y6" s="64" t="n">
        <v>0</v>
      </c>
    </row>
    <row r="7" s="50" customFormat="true" ht="114.75" hidden="false" customHeight="false" outlineLevel="1" collapsed="false">
      <c r="A7" s="59" t="s">
        <v>212</v>
      </c>
      <c r="B7" s="60" t="n">
        <v>10101</v>
      </c>
      <c r="C7" s="60" t="n">
        <v>10101</v>
      </c>
      <c r="D7" s="61" t="s">
        <v>13</v>
      </c>
      <c r="E7" s="59" t="s">
        <v>1095</v>
      </c>
      <c r="F7" s="45" t="s">
        <v>1137</v>
      </c>
      <c r="G7" s="59" t="s">
        <v>1138</v>
      </c>
      <c r="H7" s="62" t="s">
        <v>1139</v>
      </c>
      <c r="I7" s="59" t="s">
        <v>1140</v>
      </c>
      <c r="J7" s="45" t="s">
        <v>1141</v>
      </c>
      <c r="K7" s="59" t="s">
        <v>1144</v>
      </c>
      <c r="L7" s="45" t="s">
        <v>1145</v>
      </c>
      <c r="M7" s="63" t="n">
        <v>0</v>
      </c>
      <c r="N7" s="64" t="n">
        <v>6236</v>
      </c>
      <c r="O7" s="63" t="n">
        <v>0</v>
      </c>
      <c r="P7" s="64" t="n">
        <v>6236</v>
      </c>
      <c r="Q7" s="63" t="n">
        <v>0</v>
      </c>
      <c r="R7" s="64" t="n">
        <v>13643177</v>
      </c>
      <c r="S7" s="65"/>
      <c r="T7" s="64" t="n">
        <v>0</v>
      </c>
      <c r="U7" s="64" t="n">
        <v>0</v>
      </c>
      <c r="V7" s="64" t="n">
        <v>0</v>
      </c>
      <c r="W7" s="64" t="n">
        <v>0</v>
      </c>
      <c r="X7" s="64" t="n">
        <v>0</v>
      </c>
      <c r="Y7" s="64" t="n">
        <v>0</v>
      </c>
    </row>
    <row r="8" s="50" customFormat="true" ht="114.75" hidden="false" customHeight="false" outlineLevel="1" collapsed="false">
      <c r="A8" s="59" t="s">
        <v>212</v>
      </c>
      <c r="B8" s="60" t="n">
        <v>10101</v>
      </c>
      <c r="C8" s="60" t="n">
        <v>10101</v>
      </c>
      <c r="D8" s="61" t="s">
        <v>13</v>
      </c>
      <c r="E8" s="59" t="s">
        <v>1095</v>
      </c>
      <c r="F8" s="45" t="s">
        <v>1137</v>
      </c>
      <c r="G8" s="59" t="s">
        <v>1138</v>
      </c>
      <c r="H8" s="62" t="s">
        <v>1139</v>
      </c>
      <c r="I8" s="59" t="s">
        <v>1146</v>
      </c>
      <c r="J8" s="45" t="s">
        <v>1147</v>
      </c>
      <c r="K8" s="59" t="s">
        <v>1148</v>
      </c>
      <c r="L8" s="45" t="s">
        <v>1149</v>
      </c>
      <c r="M8" s="63" t="n">
        <v>0</v>
      </c>
      <c r="N8" s="64" t="n">
        <v>2261</v>
      </c>
      <c r="O8" s="63" t="n">
        <v>0</v>
      </c>
      <c r="P8" s="64" t="n">
        <v>2261</v>
      </c>
      <c r="Q8" s="63" t="n">
        <v>0</v>
      </c>
      <c r="R8" s="64" t="n">
        <v>912306</v>
      </c>
      <c r="S8" s="65"/>
      <c r="T8" s="64" t="n">
        <v>0</v>
      </c>
      <c r="U8" s="64" t="n">
        <v>0</v>
      </c>
      <c r="V8" s="64" t="n">
        <v>0</v>
      </c>
      <c r="W8" s="64" t="n">
        <v>0</v>
      </c>
      <c r="X8" s="64" t="n">
        <v>0</v>
      </c>
      <c r="Y8" s="64" t="n">
        <v>0</v>
      </c>
    </row>
    <row r="9" s="50" customFormat="true" ht="127.5" hidden="false" customHeight="false" outlineLevel="1" collapsed="false">
      <c r="A9" s="59" t="s">
        <v>212</v>
      </c>
      <c r="B9" s="60" t="n">
        <v>10101</v>
      </c>
      <c r="C9" s="60" t="n">
        <v>10101</v>
      </c>
      <c r="D9" s="61" t="s">
        <v>13</v>
      </c>
      <c r="E9" s="59" t="s">
        <v>1095</v>
      </c>
      <c r="F9" s="45" t="s">
        <v>1137</v>
      </c>
      <c r="G9" s="59" t="s">
        <v>1138</v>
      </c>
      <c r="H9" s="62" t="s">
        <v>1139</v>
      </c>
      <c r="I9" s="59" t="s">
        <v>1140</v>
      </c>
      <c r="J9" s="45" t="s">
        <v>1141</v>
      </c>
      <c r="K9" s="59" t="s">
        <v>1150</v>
      </c>
      <c r="L9" s="45" t="s">
        <v>1151</v>
      </c>
      <c r="M9" s="63" t="n">
        <v>0</v>
      </c>
      <c r="N9" s="64" t="n">
        <v>4438</v>
      </c>
      <c r="O9" s="63" t="n">
        <v>0</v>
      </c>
      <c r="P9" s="64" t="n">
        <v>4438</v>
      </c>
      <c r="Q9" s="63" t="n">
        <v>0</v>
      </c>
      <c r="R9" s="64" t="n">
        <v>5599020</v>
      </c>
      <c r="S9" s="65"/>
      <c r="T9" s="64" t="n">
        <v>0</v>
      </c>
      <c r="U9" s="64" t="n">
        <v>0</v>
      </c>
      <c r="V9" s="64" t="n">
        <v>0</v>
      </c>
      <c r="W9" s="64" t="n">
        <v>0</v>
      </c>
      <c r="X9" s="64" t="n">
        <v>0</v>
      </c>
      <c r="Y9" s="64" t="n">
        <v>0</v>
      </c>
    </row>
    <row r="10" s="50" customFormat="true" ht="63.75" hidden="false" customHeight="false" outlineLevel="1" collapsed="false">
      <c r="A10" s="59" t="s">
        <v>212</v>
      </c>
      <c r="B10" s="60" t="n">
        <v>10101</v>
      </c>
      <c r="C10" s="60" t="n">
        <v>10101</v>
      </c>
      <c r="D10" s="61" t="s">
        <v>13</v>
      </c>
      <c r="E10" s="59" t="s">
        <v>1095</v>
      </c>
      <c r="F10" s="45" t="s">
        <v>1137</v>
      </c>
      <c r="G10" s="59" t="s">
        <v>1138</v>
      </c>
      <c r="H10" s="62" t="s">
        <v>1139</v>
      </c>
      <c r="I10" s="59" t="s">
        <v>1152</v>
      </c>
      <c r="J10" s="45" t="s">
        <v>1153</v>
      </c>
      <c r="K10" s="59" t="s">
        <v>1154</v>
      </c>
      <c r="L10" s="45" t="s">
        <v>1155</v>
      </c>
      <c r="M10" s="63" t="n">
        <v>506</v>
      </c>
      <c r="N10" s="64" t="n">
        <v>0</v>
      </c>
      <c r="O10" s="63" t="n">
        <v>1020</v>
      </c>
      <c r="P10" s="64" t="n">
        <v>0</v>
      </c>
      <c r="Q10" s="63" t="n">
        <v>544418</v>
      </c>
      <c r="R10" s="64" t="n">
        <v>0</v>
      </c>
      <c r="S10" s="65"/>
      <c r="T10" s="64" t="n">
        <v>0</v>
      </c>
      <c r="U10" s="64" t="n">
        <v>0</v>
      </c>
      <c r="V10" s="64" t="n">
        <v>0</v>
      </c>
      <c r="W10" s="64" t="n">
        <v>0</v>
      </c>
      <c r="X10" s="64" t="n">
        <v>0</v>
      </c>
      <c r="Y10" s="64" t="n">
        <v>0</v>
      </c>
    </row>
    <row r="11" s="50" customFormat="true" ht="63.75" hidden="false" customHeight="false" outlineLevel="1" collapsed="false">
      <c r="A11" s="59" t="s">
        <v>212</v>
      </c>
      <c r="B11" s="60" t="n">
        <v>10101</v>
      </c>
      <c r="C11" s="60" t="n">
        <v>10101</v>
      </c>
      <c r="D11" s="61" t="s">
        <v>13</v>
      </c>
      <c r="E11" s="59" t="s">
        <v>1095</v>
      </c>
      <c r="F11" s="45" t="s">
        <v>1137</v>
      </c>
      <c r="G11" s="59" t="s">
        <v>1138</v>
      </c>
      <c r="H11" s="62" t="s">
        <v>1139</v>
      </c>
      <c r="I11" s="59" t="s">
        <v>1152</v>
      </c>
      <c r="J11" s="45" t="s">
        <v>1153</v>
      </c>
      <c r="K11" s="59" t="s">
        <v>1156</v>
      </c>
      <c r="L11" s="45" t="s">
        <v>1157</v>
      </c>
      <c r="M11" s="63" t="n">
        <v>630</v>
      </c>
      <c r="N11" s="64" t="n">
        <v>2994</v>
      </c>
      <c r="O11" s="63" t="n">
        <v>1338</v>
      </c>
      <c r="P11" s="64" t="n">
        <v>6327</v>
      </c>
      <c r="Q11" s="63" t="n">
        <v>648813</v>
      </c>
      <c r="R11" s="64" t="n">
        <v>3089667</v>
      </c>
      <c r="S11" s="65"/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</row>
    <row r="12" s="50" customFormat="true" ht="63.75" hidden="false" customHeight="false" outlineLevel="1" collapsed="false">
      <c r="A12" s="59" t="s">
        <v>212</v>
      </c>
      <c r="B12" s="60" t="n">
        <v>10101</v>
      </c>
      <c r="C12" s="60" t="n">
        <v>10101</v>
      </c>
      <c r="D12" s="61" t="s">
        <v>13</v>
      </c>
      <c r="E12" s="59" t="s">
        <v>1095</v>
      </c>
      <c r="F12" s="45" t="s">
        <v>1137</v>
      </c>
      <c r="G12" s="59" t="s">
        <v>1138</v>
      </c>
      <c r="H12" s="62" t="s">
        <v>1139</v>
      </c>
      <c r="I12" s="59" t="s">
        <v>1152</v>
      </c>
      <c r="J12" s="45" t="s">
        <v>1153</v>
      </c>
      <c r="K12" s="59" t="s">
        <v>1158</v>
      </c>
      <c r="L12" s="45" t="s">
        <v>1159</v>
      </c>
      <c r="M12" s="63" t="n">
        <v>17928</v>
      </c>
      <c r="N12" s="64" t="n">
        <v>0</v>
      </c>
      <c r="O12" s="63" t="n">
        <v>41601</v>
      </c>
      <c r="P12" s="64" t="n">
        <v>0</v>
      </c>
      <c r="Q12" s="63" t="n">
        <v>18905977</v>
      </c>
      <c r="R12" s="64" t="n">
        <v>0</v>
      </c>
      <c r="S12" s="65"/>
      <c r="T12" s="64" t="n">
        <v>0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0</v>
      </c>
    </row>
    <row r="13" s="50" customFormat="true" ht="63.75" hidden="false" customHeight="false" outlineLevel="1" collapsed="false">
      <c r="A13" s="59" t="s">
        <v>212</v>
      </c>
      <c r="B13" s="60" t="n">
        <v>10101</v>
      </c>
      <c r="C13" s="60" t="n">
        <v>10101</v>
      </c>
      <c r="D13" s="61" t="s">
        <v>13</v>
      </c>
      <c r="E13" s="59" t="s">
        <v>1095</v>
      </c>
      <c r="F13" s="45" t="s">
        <v>1137</v>
      </c>
      <c r="G13" s="59" t="s">
        <v>1138</v>
      </c>
      <c r="H13" s="62" t="s">
        <v>1139</v>
      </c>
      <c r="I13" s="59" t="s">
        <v>1152</v>
      </c>
      <c r="J13" s="45" t="s">
        <v>1153</v>
      </c>
      <c r="K13" s="59" t="s">
        <v>1160</v>
      </c>
      <c r="L13" s="45" t="s">
        <v>1161</v>
      </c>
      <c r="M13" s="63" t="n">
        <v>0</v>
      </c>
      <c r="N13" s="64" t="n">
        <v>19369</v>
      </c>
      <c r="O13" s="63" t="n">
        <v>0</v>
      </c>
      <c r="P13" s="64" t="n">
        <v>46843</v>
      </c>
      <c r="Q13" s="63" t="n">
        <v>0</v>
      </c>
      <c r="R13" s="64" t="n">
        <v>17942194</v>
      </c>
      <c r="S13" s="65"/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</row>
    <row r="14" s="50" customFormat="true" ht="63.75" hidden="false" customHeight="false" outlineLevel="1" collapsed="false">
      <c r="A14" s="59" t="s">
        <v>212</v>
      </c>
      <c r="B14" s="60" t="n">
        <v>10101</v>
      </c>
      <c r="C14" s="60" t="n">
        <v>10101</v>
      </c>
      <c r="D14" s="61" t="s">
        <v>13</v>
      </c>
      <c r="E14" s="59" t="s">
        <v>1095</v>
      </c>
      <c r="F14" s="45" t="s">
        <v>1137</v>
      </c>
      <c r="G14" s="59" t="s">
        <v>1138</v>
      </c>
      <c r="H14" s="62" t="s">
        <v>1139</v>
      </c>
      <c r="I14" s="59" t="s">
        <v>1152</v>
      </c>
      <c r="J14" s="45" t="s">
        <v>1153</v>
      </c>
      <c r="K14" s="59" t="s">
        <v>1162</v>
      </c>
      <c r="L14" s="45" t="s">
        <v>1163</v>
      </c>
      <c r="M14" s="63" t="n">
        <v>0</v>
      </c>
      <c r="N14" s="64" t="n">
        <v>2765</v>
      </c>
      <c r="O14" s="63" t="n">
        <v>0</v>
      </c>
      <c r="P14" s="64" t="n">
        <v>6042</v>
      </c>
      <c r="Q14" s="63" t="n">
        <v>0</v>
      </c>
      <c r="R14" s="64" t="n">
        <v>2681358</v>
      </c>
      <c r="S14" s="65"/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</row>
    <row r="15" s="50" customFormat="true" ht="63.75" hidden="false" customHeight="false" outlineLevel="1" collapsed="false">
      <c r="A15" s="59" t="s">
        <v>212</v>
      </c>
      <c r="B15" s="60" t="n">
        <v>10101</v>
      </c>
      <c r="C15" s="60" t="n">
        <v>10101</v>
      </c>
      <c r="D15" s="61" t="s">
        <v>13</v>
      </c>
      <c r="E15" s="59" t="s">
        <v>1095</v>
      </c>
      <c r="F15" s="45" t="s">
        <v>1137</v>
      </c>
      <c r="G15" s="59" t="s">
        <v>1138</v>
      </c>
      <c r="H15" s="62" t="s">
        <v>1139</v>
      </c>
      <c r="I15" s="59" t="s">
        <v>1146</v>
      </c>
      <c r="J15" s="45" t="s">
        <v>1147</v>
      </c>
      <c r="K15" s="59" t="s">
        <v>1154</v>
      </c>
      <c r="L15" s="45" t="s">
        <v>1155</v>
      </c>
      <c r="M15" s="63" t="n">
        <v>711</v>
      </c>
      <c r="N15" s="64" t="n">
        <v>0</v>
      </c>
      <c r="O15" s="63" t="n">
        <v>711</v>
      </c>
      <c r="P15" s="64" t="n">
        <v>0</v>
      </c>
      <c r="Q15" s="63" t="n">
        <v>393425</v>
      </c>
      <c r="R15" s="64" t="n">
        <v>0</v>
      </c>
      <c r="S15" s="65"/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</row>
    <row r="16" s="50" customFormat="true" ht="63.75" hidden="false" customHeight="false" outlineLevel="1" collapsed="false">
      <c r="A16" s="59" t="s">
        <v>212</v>
      </c>
      <c r="B16" s="60" t="n">
        <v>10101</v>
      </c>
      <c r="C16" s="60" t="n">
        <v>10101</v>
      </c>
      <c r="D16" s="61" t="s">
        <v>13</v>
      </c>
      <c r="E16" s="59" t="s">
        <v>1095</v>
      </c>
      <c r="F16" s="45" t="s">
        <v>1137</v>
      </c>
      <c r="G16" s="59" t="s">
        <v>1138</v>
      </c>
      <c r="H16" s="62" t="s">
        <v>1139</v>
      </c>
      <c r="I16" s="59" t="s">
        <v>1146</v>
      </c>
      <c r="J16" s="45" t="s">
        <v>1147</v>
      </c>
      <c r="K16" s="59" t="s">
        <v>1156</v>
      </c>
      <c r="L16" s="45" t="s">
        <v>1157</v>
      </c>
      <c r="M16" s="63" t="n">
        <v>650</v>
      </c>
      <c r="N16" s="64" t="n">
        <v>0</v>
      </c>
      <c r="O16" s="63" t="n">
        <v>650</v>
      </c>
      <c r="P16" s="64" t="n">
        <v>0</v>
      </c>
      <c r="Q16" s="63" t="n">
        <v>242396</v>
      </c>
      <c r="R16" s="64" t="n">
        <v>0</v>
      </c>
      <c r="S16" s="65"/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</row>
    <row r="17" s="50" customFormat="true" ht="63.75" hidden="false" customHeight="false" outlineLevel="1" collapsed="false">
      <c r="A17" s="59" t="s">
        <v>212</v>
      </c>
      <c r="B17" s="60" t="n">
        <v>10101</v>
      </c>
      <c r="C17" s="60" t="n">
        <v>10101</v>
      </c>
      <c r="D17" s="61" t="s">
        <v>13</v>
      </c>
      <c r="E17" s="59" t="s">
        <v>1095</v>
      </c>
      <c r="F17" s="45" t="s">
        <v>1137</v>
      </c>
      <c r="G17" s="59" t="s">
        <v>1138</v>
      </c>
      <c r="H17" s="62" t="s">
        <v>1139</v>
      </c>
      <c r="I17" s="59" t="s">
        <v>1146</v>
      </c>
      <c r="J17" s="45" t="s">
        <v>1147</v>
      </c>
      <c r="K17" s="59" t="s">
        <v>1158</v>
      </c>
      <c r="L17" s="45" t="s">
        <v>1159</v>
      </c>
      <c r="M17" s="63" t="n">
        <v>5220</v>
      </c>
      <c r="N17" s="64" t="n">
        <v>0</v>
      </c>
      <c r="O17" s="63" t="n">
        <v>5220</v>
      </c>
      <c r="P17" s="64" t="n">
        <v>0</v>
      </c>
      <c r="Q17" s="63" t="n">
        <v>1943235</v>
      </c>
      <c r="R17" s="64" t="n">
        <v>0</v>
      </c>
      <c r="S17" s="65"/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</row>
    <row r="18" s="50" customFormat="true" ht="63.75" hidden="false" customHeight="false" outlineLevel="1" collapsed="false">
      <c r="A18" s="59" t="s">
        <v>212</v>
      </c>
      <c r="B18" s="60" t="n">
        <v>10101</v>
      </c>
      <c r="C18" s="60" t="n">
        <v>10101</v>
      </c>
      <c r="D18" s="61" t="s">
        <v>13</v>
      </c>
      <c r="E18" s="59" t="s">
        <v>1095</v>
      </c>
      <c r="F18" s="45" t="s">
        <v>1137</v>
      </c>
      <c r="G18" s="59" t="s">
        <v>1138</v>
      </c>
      <c r="H18" s="62" t="s">
        <v>1139</v>
      </c>
      <c r="I18" s="59" t="s">
        <v>1146</v>
      </c>
      <c r="J18" s="45" t="s">
        <v>1147</v>
      </c>
      <c r="K18" s="59" t="s">
        <v>1160</v>
      </c>
      <c r="L18" s="45" t="s">
        <v>1161</v>
      </c>
      <c r="M18" s="63" t="n">
        <v>0</v>
      </c>
      <c r="N18" s="64" t="n">
        <v>1139</v>
      </c>
      <c r="O18" s="63" t="n">
        <v>0</v>
      </c>
      <c r="P18" s="64" t="n">
        <v>1139</v>
      </c>
      <c r="Q18" s="63" t="n">
        <v>0</v>
      </c>
      <c r="R18" s="64" t="n">
        <v>424087</v>
      </c>
      <c r="S18" s="65"/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</row>
    <row r="19" s="50" customFormat="true" ht="63.75" hidden="false" customHeight="false" outlineLevel="1" collapsed="false">
      <c r="A19" s="59" t="s">
        <v>212</v>
      </c>
      <c r="B19" s="60" t="n">
        <v>10101</v>
      </c>
      <c r="C19" s="60" t="n">
        <v>10101</v>
      </c>
      <c r="D19" s="61" t="s">
        <v>13</v>
      </c>
      <c r="E19" s="59" t="s">
        <v>1095</v>
      </c>
      <c r="F19" s="45" t="s">
        <v>1137</v>
      </c>
      <c r="G19" s="59" t="s">
        <v>1138</v>
      </c>
      <c r="H19" s="62" t="s">
        <v>1139</v>
      </c>
      <c r="I19" s="59" t="s">
        <v>1146</v>
      </c>
      <c r="J19" s="45" t="s">
        <v>1147</v>
      </c>
      <c r="K19" s="59" t="s">
        <v>1162</v>
      </c>
      <c r="L19" s="45" t="s">
        <v>1163</v>
      </c>
      <c r="M19" s="63" t="n">
        <v>0</v>
      </c>
      <c r="N19" s="64" t="n">
        <v>16</v>
      </c>
      <c r="O19" s="63" t="n">
        <v>0</v>
      </c>
      <c r="P19" s="64" t="n">
        <v>16</v>
      </c>
      <c r="Q19" s="63" t="n">
        <v>0</v>
      </c>
      <c r="R19" s="64" t="n">
        <v>5656</v>
      </c>
      <c r="S19" s="65"/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</row>
    <row r="20" s="50" customFormat="true" ht="63.75" hidden="false" customHeight="false" outlineLevel="1" collapsed="false">
      <c r="A20" s="59" t="s">
        <v>212</v>
      </c>
      <c r="B20" s="60" t="n">
        <v>10101</v>
      </c>
      <c r="C20" s="60" t="n">
        <v>10101</v>
      </c>
      <c r="D20" s="61" t="s">
        <v>13</v>
      </c>
      <c r="E20" s="59" t="s">
        <v>1095</v>
      </c>
      <c r="F20" s="45" t="s">
        <v>1137</v>
      </c>
      <c r="G20" s="59" t="s">
        <v>1138</v>
      </c>
      <c r="H20" s="62" t="s">
        <v>1139</v>
      </c>
      <c r="I20" s="59" t="s">
        <v>1164</v>
      </c>
      <c r="J20" s="45" t="s">
        <v>1165</v>
      </c>
      <c r="K20" s="59" t="s">
        <v>1154</v>
      </c>
      <c r="L20" s="45" t="s">
        <v>1155</v>
      </c>
      <c r="M20" s="63" t="n">
        <v>546</v>
      </c>
      <c r="N20" s="64" t="n">
        <v>0</v>
      </c>
      <c r="O20" s="63" t="n">
        <v>546</v>
      </c>
      <c r="P20" s="64" t="n">
        <v>0</v>
      </c>
      <c r="Q20" s="63" t="n">
        <v>301340</v>
      </c>
      <c r="R20" s="64" t="n">
        <v>0</v>
      </c>
      <c r="S20" s="65"/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</row>
    <row r="21" s="50" customFormat="true" ht="63.75" hidden="false" customHeight="false" outlineLevel="1" collapsed="false">
      <c r="A21" s="59" t="s">
        <v>212</v>
      </c>
      <c r="B21" s="60" t="n">
        <v>10101</v>
      </c>
      <c r="C21" s="60" t="n">
        <v>10101</v>
      </c>
      <c r="D21" s="61" t="s">
        <v>13</v>
      </c>
      <c r="E21" s="59" t="s">
        <v>1095</v>
      </c>
      <c r="F21" s="45" t="s">
        <v>1137</v>
      </c>
      <c r="G21" s="59" t="s">
        <v>1138</v>
      </c>
      <c r="H21" s="62" t="s">
        <v>1139</v>
      </c>
      <c r="I21" s="59" t="s">
        <v>1164</v>
      </c>
      <c r="J21" s="45" t="s">
        <v>1165</v>
      </c>
      <c r="K21" s="59" t="s">
        <v>1156</v>
      </c>
      <c r="L21" s="45" t="s">
        <v>1157</v>
      </c>
      <c r="M21" s="63" t="n">
        <v>734</v>
      </c>
      <c r="N21" s="64" t="n">
        <v>1662</v>
      </c>
      <c r="O21" s="63" t="n">
        <v>734</v>
      </c>
      <c r="P21" s="64" t="n">
        <v>1662</v>
      </c>
      <c r="Q21" s="63" t="n">
        <v>271478</v>
      </c>
      <c r="R21" s="64" t="n">
        <v>618950</v>
      </c>
      <c r="S21" s="65"/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</row>
    <row r="22" s="50" customFormat="true" ht="63.75" hidden="false" customHeight="false" outlineLevel="1" collapsed="false">
      <c r="A22" s="59" t="s">
        <v>212</v>
      </c>
      <c r="B22" s="60" t="n">
        <v>10101</v>
      </c>
      <c r="C22" s="60" t="n">
        <v>10101</v>
      </c>
      <c r="D22" s="61" t="s">
        <v>13</v>
      </c>
      <c r="E22" s="59" t="s">
        <v>1095</v>
      </c>
      <c r="F22" s="45" t="s">
        <v>1137</v>
      </c>
      <c r="G22" s="59" t="s">
        <v>1138</v>
      </c>
      <c r="H22" s="62" t="s">
        <v>1139</v>
      </c>
      <c r="I22" s="59" t="s">
        <v>1164</v>
      </c>
      <c r="J22" s="45" t="s">
        <v>1165</v>
      </c>
      <c r="K22" s="59" t="s">
        <v>1158</v>
      </c>
      <c r="L22" s="45" t="s">
        <v>1159</v>
      </c>
      <c r="M22" s="63" t="n">
        <v>4187</v>
      </c>
      <c r="N22" s="64" t="n">
        <v>0</v>
      </c>
      <c r="O22" s="63" t="n">
        <v>4187</v>
      </c>
      <c r="P22" s="64" t="n">
        <v>0</v>
      </c>
      <c r="Q22" s="63" t="n">
        <v>1556567</v>
      </c>
      <c r="R22" s="64" t="n">
        <v>0</v>
      </c>
      <c r="S22" s="65"/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</row>
    <row r="23" s="50" customFormat="true" ht="63.75" hidden="false" customHeight="false" outlineLevel="1" collapsed="false">
      <c r="A23" s="59" t="s">
        <v>212</v>
      </c>
      <c r="B23" s="60" t="n">
        <v>10101</v>
      </c>
      <c r="C23" s="60" t="n">
        <v>10101</v>
      </c>
      <c r="D23" s="61" t="s">
        <v>13</v>
      </c>
      <c r="E23" s="59" t="s">
        <v>1095</v>
      </c>
      <c r="F23" s="45" t="s">
        <v>1137</v>
      </c>
      <c r="G23" s="59" t="s">
        <v>1138</v>
      </c>
      <c r="H23" s="62" t="s">
        <v>1139</v>
      </c>
      <c r="I23" s="59" t="s">
        <v>1164</v>
      </c>
      <c r="J23" s="45" t="s">
        <v>1165</v>
      </c>
      <c r="K23" s="59" t="s">
        <v>1160</v>
      </c>
      <c r="L23" s="45" t="s">
        <v>1161</v>
      </c>
      <c r="M23" s="63" t="n">
        <v>0</v>
      </c>
      <c r="N23" s="64" t="n">
        <v>8063</v>
      </c>
      <c r="O23" s="63" t="n">
        <v>0</v>
      </c>
      <c r="P23" s="64" t="n">
        <v>8063</v>
      </c>
      <c r="Q23" s="63" t="n">
        <v>0</v>
      </c>
      <c r="R23" s="64" t="n">
        <v>3004147</v>
      </c>
      <c r="S23" s="65"/>
      <c r="T23" s="64" t="n">
        <v>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</row>
    <row r="24" s="50" customFormat="true" ht="63.75" hidden="false" customHeight="false" outlineLevel="1" collapsed="false">
      <c r="A24" s="59" t="s">
        <v>212</v>
      </c>
      <c r="B24" s="60" t="n">
        <v>10101</v>
      </c>
      <c r="C24" s="60" t="n">
        <v>10101</v>
      </c>
      <c r="D24" s="61" t="s">
        <v>13</v>
      </c>
      <c r="E24" s="59" t="s">
        <v>1095</v>
      </c>
      <c r="F24" s="45" t="s">
        <v>1137</v>
      </c>
      <c r="G24" s="59" t="s">
        <v>1138</v>
      </c>
      <c r="H24" s="62" t="s">
        <v>1139</v>
      </c>
      <c r="I24" s="59" t="s">
        <v>1164</v>
      </c>
      <c r="J24" s="45" t="s">
        <v>1165</v>
      </c>
      <c r="K24" s="59" t="s">
        <v>1162</v>
      </c>
      <c r="L24" s="45" t="s">
        <v>1163</v>
      </c>
      <c r="M24" s="63" t="n">
        <v>0</v>
      </c>
      <c r="N24" s="64" t="n">
        <v>901</v>
      </c>
      <c r="O24" s="63" t="n">
        <v>0</v>
      </c>
      <c r="P24" s="64" t="n">
        <v>901</v>
      </c>
      <c r="Q24" s="63" t="n">
        <v>0</v>
      </c>
      <c r="R24" s="64" t="n">
        <v>320008</v>
      </c>
      <c r="S24" s="65"/>
      <c r="T24" s="64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</row>
    <row r="25" s="50" customFormat="true" ht="12.75" hidden="false" customHeight="false" outlineLevel="0" collapsed="false">
      <c r="A25" s="59"/>
      <c r="B25" s="66" t="s">
        <v>370</v>
      </c>
      <c r="C25" s="66" t="n">
        <v>10101</v>
      </c>
      <c r="D25" s="61"/>
      <c r="E25" s="59"/>
      <c r="F25" s="45"/>
      <c r="G25" s="59"/>
      <c r="H25" s="62"/>
      <c r="I25" s="59"/>
      <c r="J25" s="45"/>
      <c r="K25" s="59"/>
      <c r="L25" s="45"/>
      <c r="M25" s="63"/>
      <c r="N25" s="64"/>
      <c r="O25" s="63"/>
      <c r="P25" s="64"/>
      <c r="Q25" s="63" t="n">
        <v>37065786</v>
      </c>
      <c r="R25" s="64" t="n">
        <v>48240570</v>
      </c>
      <c r="S25" s="65" t="n">
        <v>85306356</v>
      </c>
      <c r="T25" s="64"/>
      <c r="U25" s="64"/>
      <c r="V25" s="64"/>
      <c r="W25" s="64" t="n">
        <v>0</v>
      </c>
      <c r="X25" s="64" t="n">
        <v>0</v>
      </c>
      <c r="Y25" s="64"/>
    </row>
    <row r="26" s="50" customFormat="true" ht="114.75" hidden="false" customHeight="false" outlineLevel="1" collapsed="false">
      <c r="A26" s="59" t="s">
        <v>1166</v>
      </c>
      <c r="B26" s="59" t="s">
        <v>131</v>
      </c>
      <c r="C26" s="59" t="s">
        <v>370</v>
      </c>
      <c r="D26" s="61" t="s">
        <v>14</v>
      </c>
      <c r="E26" s="59" t="s">
        <v>1095</v>
      </c>
      <c r="F26" s="45" t="s">
        <v>1137</v>
      </c>
      <c r="G26" s="59" t="s">
        <v>1138</v>
      </c>
      <c r="H26" s="62" t="s">
        <v>1139</v>
      </c>
      <c r="I26" s="59" t="s">
        <v>1140</v>
      </c>
      <c r="J26" s="45" t="s">
        <v>1141</v>
      </c>
      <c r="K26" s="59" t="s">
        <v>1142</v>
      </c>
      <c r="L26" s="45" t="s">
        <v>1143</v>
      </c>
      <c r="M26" s="63" t="n">
        <v>243</v>
      </c>
      <c r="N26" s="64" t="n">
        <v>0</v>
      </c>
      <c r="O26" s="63" t="n">
        <v>243</v>
      </c>
      <c r="P26" s="64" t="n">
        <v>0</v>
      </c>
      <c r="Q26" s="63" t="n">
        <v>622155</v>
      </c>
      <c r="R26" s="64" t="n">
        <v>0</v>
      </c>
      <c r="S26" s="65"/>
      <c r="T26" s="64" t="n">
        <v>0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</row>
    <row r="27" s="50" customFormat="true" ht="114.75" hidden="false" customHeight="false" outlineLevel="1" collapsed="false">
      <c r="A27" s="59" t="s">
        <v>1166</v>
      </c>
      <c r="B27" s="59" t="s">
        <v>131</v>
      </c>
      <c r="C27" s="59" t="s">
        <v>131</v>
      </c>
      <c r="D27" s="61" t="s">
        <v>14</v>
      </c>
      <c r="E27" s="59" t="s">
        <v>1095</v>
      </c>
      <c r="F27" s="45" t="s">
        <v>1137</v>
      </c>
      <c r="G27" s="59" t="s">
        <v>1138</v>
      </c>
      <c r="H27" s="62" t="s">
        <v>1139</v>
      </c>
      <c r="I27" s="59" t="s">
        <v>1140</v>
      </c>
      <c r="J27" s="45" t="s">
        <v>1141</v>
      </c>
      <c r="K27" s="59" t="s">
        <v>1144</v>
      </c>
      <c r="L27" s="45" t="s">
        <v>1145</v>
      </c>
      <c r="M27" s="63" t="n">
        <v>0</v>
      </c>
      <c r="N27" s="64" t="n">
        <v>483</v>
      </c>
      <c r="O27" s="63" t="n">
        <v>0</v>
      </c>
      <c r="P27" s="64" t="n">
        <v>483</v>
      </c>
      <c r="Q27" s="63" t="n">
        <v>0</v>
      </c>
      <c r="R27" s="64" t="n">
        <v>2041076</v>
      </c>
      <c r="S27" s="65"/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</row>
    <row r="28" s="50" customFormat="true" ht="140.25" hidden="false" customHeight="false" outlineLevel="1" collapsed="false">
      <c r="A28" s="59" t="s">
        <v>1166</v>
      </c>
      <c r="B28" s="59" t="s">
        <v>131</v>
      </c>
      <c r="C28" s="59" t="s">
        <v>131</v>
      </c>
      <c r="D28" s="61" t="s">
        <v>14</v>
      </c>
      <c r="E28" s="59" t="s">
        <v>1095</v>
      </c>
      <c r="F28" s="45" t="s">
        <v>1137</v>
      </c>
      <c r="G28" s="59" t="s">
        <v>1138</v>
      </c>
      <c r="H28" s="62" t="s">
        <v>1139</v>
      </c>
      <c r="I28" s="59" t="s">
        <v>1140</v>
      </c>
      <c r="J28" s="45" t="s">
        <v>1141</v>
      </c>
      <c r="K28" s="59" t="s">
        <v>1167</v>
      </c>
      <c r="L28" s="45" t="s">
        <v>1168</v>
      </c>
      <c r="M28" s="63" t="n">
        <v>6</v>
      </c>
      <c r="N28" s="64" t="n">
        <v>0</v>
      </c>
      <c r="O28" s="63" t="n">
        <v>6</v>
      </c>
      <c r="P28" s="64" t="n">
        <v>0</v>
      </c>
      <c r="Q28" s="63" t="n">
        <v>49782</v>
      </c>
      <c r="R28" s="64" t="n">
        <v>0</v>
      </c>
      <c r="S28" s="65"/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</row>
    <row r="29" s="50" customFormat="true" ht="63.75" hidden="false" customHeight="false" outlineLevel="1" collapsed="false">
      <c r="A29" s="59" t="s">
        <v>1166</v>
      </c>
      <c r="B29" s="59" t="s">
        <v>131</v>
      </c>
      <c r="C29" s="59" t="s">
        <v>131</v>
      </c>
      <c r="D29" s="61" t="s">
        <v>14</v>
      </c>
      <c r="E29" s="59" t="s">
        <v>1095</v>
      </c>
      <c r="F29" s="45" t="s">
        <v>1137</v>
      </c>
      <c r="G29" s="59" t="s">
        <v>1138</v>
      </c>
      <c r="H29" s="62" t="s">
        <v>1139</v>
      </c>
      <c r="I29" s="59" t="s">
        <v>1152</v>
      </c>
      <c r="J29" s="45" t="s">
        <v>1153</v>
      </c>
      <c r="K29" s="59" t="s">
        <v>1154</v>
      </c>
      <c r="L29" s="45" t="s">
        <v>1155</v>
      </c>
      <c r="M29" s="63" t="n">
        <v>4</v>
      </c>
      <c r="N29" s="64" t="n">
        <v>0</v>
      </c>
      <c r="O29" s="63" t="n">
        <v>14</v>
      </c>
      <c r="P29" s="64" t="n">
        <v>0</v>
      </c>
      <c r="Q29" s="63" t="n">
        <v>8266</v>
      </c>
      <c r="R29" s="64" t="n">
        <v>0</v>
      </c>
      <c r="S29" s="65"/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</row>
    <row r="30" s="50" customFormat="true" ht="63.75" hidden="false" customHeight="false" outlineLevel="1" collapsed="false">
      <c r="A30" s="59" t="s">
        <v>1166</v>
      </c>
      <c r="B30" s="59" t="s">
        <v>131</v>
      </c>
      <c r="C30" s="59" t="s">
        <v>131</v>
      </c>
      <c r="D30" s="61" t="s">
        <v>14</v>
      </c>
      <c r="E30" s="59" t="s">
        <v>1095</v>
      </c>
      <c r="F30" s="45" t="s">
        <v>1137</v>
      </c>
      <c r="G30" s="59" t="s">
        <v>1138</v>
      </c>
      <c r="H30" s="62" t="s">
        <v>1139</v>
      </c>
      <c r="I30" s="59" t="s">
        <v>1152</v>
      </c>
      <c r="J30" s="45" t="s">
        <v>1153</v>
      </c>
      <c r="K30" s="59" t="s">
        <v>1156</v>
      </c>
      <c r="L30" s="45" t="s">
        <v>1157</v>
      </c>
      <c r="M30" s="63" t="n">
        <v>2</v>
      </c>
      <c r="N30" s="64" t="n">
        <v>97</v>
      </c>
      <c r="O30" s="63" t="n">
        <v>4</v>
      </c>
      <c r="P30" s="64" t="n">
        <v>237</v>
      </c>
      <c r="Q30" s="63" t="n">
        <v>3739</v>
      </c>
      <c r="R30" s="64" t="n">
        <v>199296</v>
      </c>
      <c r="S30" s="65"/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</row>
    <row r="31" s="50" customFormat="true" ht="102" hidden="false" customHeight="false" outlineLevel="1" collapsed="false">
      <c r="A31" s="59" t="s">
        <v>1166</v>
      </c>
      <c r="B31" s="59" t="s">
        <v>131</v>
      </c>
      <c r="C31" s="59" t="s">
        <v>131</v>
      </c>
      <c r="D31" s="61" t="s">
        <v>14</v>
      </c>
      <c r="E31" s="59" t="s">
        <v>1095</v>
      </c>
      <c r="F31" s="45" t="s">
        <v>1137</v>
      </c>
      <c r="G31" s="59" t="s">
        <v>1138</v>
      </c>
      <c r="H31" s="62" t="s">
        <v>1139</v>
      </c>
      <c r="I31" s="59" t="s">
        <v>1152</v>
      </c>
      <c r="J31" s="45" t="s">
        <v>1153</v>
      </c>
      <c r="K31" s="59" t="s">
        <v>1169</v>
      </c>
      <c r="L31" s="45" t="s">
        <v>1170</v>
      </c>
      <c r="M31" s="63" t="n">
        <v>9</v>
      </c>
      <c r="N31" s="64" t="n">
        <v>103</v>
      </c>
      <c r="O31" s="63" t="n">
        <v>24</v>
      </c>
      <c r="P31" s="64" t="n">
        <v>237</v>
      </c>
      <c r="Q31" s="63" t="n">
        <v>27229</v>
      </c>
      <c r="R31" s="64" t="n">
        <v>321818</v>
      </c>
      <c r="S31" s="65"/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</row>
    <row r="32" s="50" customFormat="true" ht="63.75" hidden="false" customHeight="false" outlineLevel="1" collapsed="false">
      <c r="A32" s="59" t="s">
        <v>1166</v>
      </c>
      <c r="B32" s="59" t="s">
        <v>131</v>
      </c>
      <c r="C32" s="59" t="s">
        <v>131</v>
      </c>
      <c r="D32" s="61" t="s">
        <v>14</v>
      </c>
      <c r="E32" s="59" t="s">
        <v>1095</v>
      </c>
      <c r="F32" s="45" t="s">
        <v>1137</v>
      </c>
      <c r="G32" s="59" t="s">
        <v>1138</v>
      </c>
      <c r="H32" s="62" t="s">
        <v>1139</v>
      </c>
      <c r="I32" s="59" t="s">
        <v>1152</v>
      </c>
      <c r="J32" s="45" t="s">
        <v>1153</v>
      </c>
      <c r="K32" s="59" t="s">
        <v>1158</v>
      </c>
      <c r="L32" s="45" t="s">
        <v>1159</v>
      </c>
      <c r="M32" s="63" t="n">
        <v>553</v>
      </c>
      <c r="N32" s="64" t="n">
        <v>0</v>
      </c>
      <c r="O32" s="63" t="n">
        <v>1283</v>
      </c>
      <c r="P32" s="64" t="n">
        <v>0</v>
      </c>
      <c r="Q32" s="63" t="n">
        <v>1088316</v>
      </c>
      <c r="R32" s="64" t="n">
        <v>0</v>
      </c>
      <c r="S32" s="65"/>
      <c r="T32" s="64" t="n">
        <v>0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</row>
    <row r="33" s="50" customFormat="true" ht="63.75" hidden="false" customHeight="false" outlineLevel="1" collapsed="false">
      <c r="A33" s="59" t="s">
        <v>1166</v>
      </c>
      <c r="B33" s="59" t="s">
        <v>131</v>
      </c>
      <c r="C33" s="59" t="s">
        <v>131</v>
      </c>
      <c r="D33" s="61" t="s">
        <v>14</v>
      </c>
      <c r="E33" s="59" t="s">
        <v>1095</v>
      </c>
      <c r="F33" s="45" t="s">
        <v>1137</v>
      </c>
      <c r="G33" s="59" t="s">
        <v>1138</v>
      </c>
      <c r="H33" s="62" t="s">
        <v>1139</v>
      </c>
      <c r="I33" s="59" t="s">
        <v>1152</v>
      </c>
      <c r="J33" s="45" t="s">
        <v>1153</v>
      </c>
      <c r="K33" s="59" t="s">
        <v>1160</v>
      </c>
      <c r="L33" s="45" t="s">
        <v>1161</v>
      </c>
      <c r="M33" s="63" t="n">
        <v>0</v>
      </c>
      <c r="N33" s="64" t="n">
        <v>674</v>
      </c>
      <c r="O33" s="63" t="n">
        <v>0</v>
      </c>
      <c r="P33" s="64" t="n">
        <v>1546</v>
      </c>
      <c r="Q33" s="63" t="n">
        <v>0</v>
      </c>
      <c r="R33" s="64" t="n">
        <v>1172456</v>
      </c>
      <c r="S33" s="65"/>
      <c r="T33" s="64" t="n">
        <v>0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</row>
    <row r="34" s="50" customFormat="true" ht="63.75" hidden="false" customHeight="false" outlineLevel="1" collapsed="false">
      <c r="A34" s="59" t="s">
        <v>1166</v>
      </c>
      <c r="B34" s="59" t="s">
        <v>131</v>
      </c>
      <c r="C34" s="59" t="s">
        <v>131</v>
      </c>
      <c r="D34" s="61" t="s">
        <v>14</v>
      </c>
      <c r="E34" s="59" t="s">
        <v>1095</v>
      </c>
      <c r="F34" s="45" t="s">
        <v>1137</v>
      </c>
      <c r="G34" s="59" t="s">
        <v>1138</v>
      </c>
      <c r="H34" s="62" t="s">
        <v>1139</v>
      </c>
      <c r="I34" s="59" t="s">
        <v>1152</v>
      </c>
      <c r="J34" s="45" t="s">
        <v>1153</v>
      </c>
      <c r="K34" s="59" t="s">
        <v>1162</v>
      </c>
      <c r="L34" s="45" t="s">
        <v>1163</v>
      </c>
      <c r="M34" s="63" t="n">
        <v>0</v>
      </c>
      <c r="N34" s="64" t="n">
        <v>117</v>
      </c>
      <c r="O34" s="63" t="n">
        <v>0</v>
      </c>
      <c r="P34" s="64" t="n">
        <v>309</v>
      </c>
      <c r="Q34" s="63" t="n">
        <v>0</v>
      </c>
      <c r="R34" s="64" t="n">
        <v>222095</v>
      </c>
      <c r="S34" s="65"/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</row>
    <row r="35" s="50" customFormat="true" ht="63.75" hidden="false" customHeight="false" outlineLevel="1" collapsed="false">
      <c r="A35" s="59" t="s">
        <v>1166</v>
      </c>
      <c r="B35" s="59" t="s">
        <v>131</v>
      </c>
      <c r="C35" s="59" t="s">
        <v>131</v>
      </c>
      <c r="D35" s="61" t="s">
        <v>14</v>
      </c>
      <c r="E35" s="59" t="s">
        <v>1095</v>
      </c>
      <c r="F35" s="45" t="s">
        <v>1137</v>
      </c>
      <c r="G35" s="59" t="s">
        <v>1138</v>
      </c>
      <c r="H35" s="62" t="s">
        <v>1139</v>
      </c>
      <c r="I35" s="59" t="s">
        <v>1146</v>
      </c>
      <c r="J35" s="45" t="s">
        <v>1147</v>
      </c>
      <c r="K35" s="59" t="s">
        <v>1154</v>
      </c>
      <c r="L35" s="45" t="s">
        <v>1155</v>
      </c>
      <c r="M35" s="63" t="n">
        <v>6</v>
      </c>
      <c r="N35" s="64" t="n">
        <v>0</v>
      </c>
      <c r="O35" s="63" t="n">
        <v>6</v>
      </c>
      <c r="P35" s="64" t="n">
        <v>0</v>
      </c>
      <c r="Q35" s="63" t="n">
        <v>5948</v>
      </c>
      <c r="R35" s="64" t="n">
        <v>0</v>
      </c>
      <c r="S35" s="65"/>
      <c r="T35" s="64" t="n">
        <v>0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</row>
    <row r="36" s="50" customFormat="true" ht="63.75" hidden="false" customHeight="false" outlineLevel="1" collapsed="false">
      <c r="A36" s="59" t="s">
        <v>1166</v>
      </c>
      <c r="B36" s="59" t="s">
        <v>131</v>
      </c>
      <c r="C36" s="59" t="s">
        <v>131</v>
      </c>
      <c r="D36" s="61" t="s">
        <v>14</v>
      </c>
      <c r="E36" s="59" t="s">
        <v>1095</v>
      </c>
      <c r="F36" s="45" t="s">
        <v>1137</v>
      </c>
      <c r="G36" s="59" t="s">
        <v>1138</v>
      </c>
      <c r="H36" s="62" t="s">
        <v>1139</v>
      </c>
      <c r="I36" s="59" t="s">
        <v>1146</v>
      </c>
      <c r="J36" s="45" t="s">
        <v>1147</v>
      </c>
      <c r="K36" s="59" t="s">
        <v>1156</v>
      </c>
      <c r="L36" s="45" t="s">
        <v>1157</v>
      </c>
      <c r="M36" s="63" t="n">
        <v>76</v>
      </c>
      <c r="N36" s="64" t="n">
        <v>6</v>
      </c>
      <c r="O36" s="63" t="n">
        <v>76</v>
      </c>
      <c r="P36" s="64" t="n">
        <v>6</v>
      </c>
      <c r="Q36" s="63" t="n">
        <v>50751</v>
      </c>
      <c r="R36" s="64" t="n">
        <v>4142</v>
      </c>
      <c r="S36" s="65"/>
      <c r="T36" s="64" t="n">
        <v>0</v>
      </c>
      <c r="U36" s="64" t="n">
        <v>0</v>
      </c>
      <c r="V36" s="64" t="n">
        <v>0</v>
      </c>
      <c r="W36" s="64" t="n">
        <v>0</v>
      </c>
      <c r="X36" s="64" t="n">
        <v>0</v>
      </c>
      <c r="Y36" s="64" t="n">
        <v>0</v>
      </c>
    </row>
    <row r="37" s="50" customFormat="true" ht="102" hidden="false" customHeight="false" outlineLevel="1" collapsed="false">
      <c r="A37" s="59" t="s">
        <v>1166</v>
      </c>
      <c r="B37" s="59" t="s">
        <v>131</v>
      </c>
      <c r="C37" s="59" t="s">
        <v>131</v>
      </c>
      <c r="D37" s="61" t="s">
        <v>14</v>
      </c>
      <c r="E37" s="59" t="s">
        <v>1095</v>
      </c>
      <c r="F37" s="45" t="s">
        <v>1137</v>
      </c>
      <c r="G37" s="59" t="s">
        <v>1138</v>
      </c>
      <c r="H37" s="62" t="s">
        <v>1139</v>
      </c>
      <c r="I37" s="59" t="s">
        <v>1146</v>
      </c>
      <c r="J37" s="45" t="s">
        <v>1147</v>
      </c>
      <c r="K37" s="59" t="s">
        <v>1169</v>
      </c>
      <c r="L37" s="45" t="s">
        <v>1170</v>
      </c>
      <c r="M37" s="63" t="n">
        <v>7</v>
      </c>
      <c r="N37" s="64" t="n">
        <v>20</v>
      </c>
      <c r="O37" s="63" t="n">
        <v>7</v>
      </c>
      <c r="P37" s="64" t="n">
        <v>20</v>
      </c>
      <c r="Q37" s="63" t="n">
        <v>4647</v>
      </c>
      <c r="R37" s="64" t="n">
        <v>13158</v>
      </c>
      <c r="S37" s="65"/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</row>
    <row r="38" s="50" customFormat="true" ht="63.75" hidden="false" customHeight="false" outlineLevel="1" collapsed="false">
      <c r="A38" s="59" t="s">
        <v>1166</v>
      </c>
      <c r="B38" s="59" t="s">
        <v>131</v>
      </c>
      <c r="C38" s="59" t="s">
        <v>131</v>
      </c>
      <c r="D38" s="61" t="s">
        <v>14</v>
      </c>
      <c r="E38" s="59" t="s">
        <v>1095</v>
      </c>
      <c r="F38" s="45" t="s">
        <v>1137</v>
      </c>
      <c r="G38" s="59" t="s">
        <v>1138</v>
      </c>
      <c r="H38" s="62" t="s">
        <v>1139</v>
      </c>
      <c r="I38" s="59" t="s">
        <v>1146</v>
      </c>
      <c r="J38" s="45" t="s">
        <v>1147</v>
      </c>
      <c r="K38" s="59" t="s">
        <v>1158</v>
      </c>
      <c r="L38" s="45" t="s">
        <v>1159</v>
      </c>
      <c r="M38" s="63" t="n">
        <v>1285</v>
      </c>
      <c r="N38" s="64" t="n">
        <v>0</v>
      </c>
      <c r="O38" s="63" t="n">
        <v>1285</v>
      </c>
      <c r="P38" s="64" t="n">
        <v>0</v>
      </c>
      <c r="Q38" s="63" t="n">
        <v>894513</v>
      </c>
      <c r="R38" s="64" t="n">
        <v>0</v>
      </c>
      <c r="S38" s="65"/>
      <c r="T38" s="64" t="n">
        <v>0</v>
      </c>
      <c r="U38" s="64" t="n">
        <v>0</v>
      </c>
      <c r="V38" s="64" t="n">
        <v>0</v>
      </c>
      <c r="W38" s="64" t="n">
        <v>0</v>
      </c>
      <c r="X38" s="64" t="n">
        <v>0</v>
      </c>
      <c r="Y38" s="64" t="n">
        <v>0</v>
      </c>
    </row>
    <row r="39" s="50" customFormat="true" ht="63.75" hidden="false" customHeight="false" outlineLevel="1" collapsed="false">
      <c r="A39" s="59" t="s">
        <v>1166</v>
      </c>
      <c r="B39" s="59" t="s">
        <v>131</v>
      </c>
      <c r="C39" s="59" t="s">
        <v>131</v>
      </c>
      <c r="D39" s="61" t="s">
        <v>14</v>
      </c>
      <c r="E39" s="59" t="s">
        <v>1095</v>
      </c>
      <c r="F39" s="45" t="s">
        <v>1137</v>
      </c>
      <c r="G39" s="59" t="s">
        <v>1138</v>
      </c>
      <c r="H39" s="62" t="s">
        <v>1139</v>
      </c>
      <c r="I39" s="59" t="s">
        <v>1146</v>
      </c>
      <c r="J39" s="45" t="s">
        <v>1147</v>
      </c>
      <c r="K39" s="59" t="s">
        <v>1160</v>
      </c>
      <c r="L39" s="45" t="s">
        <v>1161</v>
      </c>
      <c r="M39" s="63" t="n">
        <v>0</v>
      </c>
      <c r="N39" s="64" t="n">
        <v>190</v>
      </c>
      <c r="O39" s="63" t="n">
        <v>0</v>
      </c>
      <c r="P39" s="64" t="n">
        <v>190</v>
      </c>
      <c r="Q39" s="63" t="n">
        <v>0</v>
      </c>
      <c r="R39" s="64" t="n">
        <v>136838</v>
      </c>
      <c r="S39" s="65"/>
      <c r="T39" s="64" t="n">
        <v>0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</row>
    <row r="40" s="50" customFormat="true" ht="63.75" hidden="false" customHeight="false" outlineLevel="1" collapsed="false">
      <c r="A40" s="59" t="s">
        <v>1166</v>
      </c>
      <c r="B40" s="59" t="s">
        <v>131</v>
      </c>
      <c r="C40" s="59" t="s">
        <v>131</v>
      </c>
      <c r="D40" s="61" t="s">
        <v>14</v>
      </c>
      <c r="E40" s="59" t="s">
        <v>1095</v>
      </c>
      <c r="F40" s="45" t="s">
        <v>1137</v>
      </c>
      <c r="G40" s="59" t="s">
        <v>1138</v>
      </c>
      <c r="H40" s="62" t="s">
        <v>1139</v>
      </c>
      <c r="I40" s="59" t="s">
        <v>1146</v>
      </c>
      <c r="J40" s="45" t="s">
        <v>1147</v>
      </c>
      <c r="K40" s="59" t="s">
        <v>1162</v>
      </c>
      <c r="L40" s="45" t="s">
        <v>1163</v>
      </c>
      <c r="M40" s="63" t="n">
        <v>0</v>
      </c>
      <c r="N40" s="64" t="n">
        <v>40</v>
      </c>
      <c r="O40" s="63" t="n">
        <v>0</v>
      </c>
      <c r="P40" s="64" t="n">
        <v>40</v>
      </c>
      <c r="Q40" s="63" t="n">
        <v>0</v>
      </c>
      <c r="R40" s="64" t="n">
        <v>26462</v>
      </c>
      <c r="S40" s="65"/>
      <c r="T40" s="64" t="n">
        <v>0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</row>
    <row r="41" s="50" customFormat="true" ht="63.75" hidden="false" customHeight="false" outlineLevel="1" collapsed="false">
      <c r="A41" s="59" t="s">
        <v>1166</v>
      </c>
      <c r="B41" s="59" t="s">
        <v>131</v>
      </c>
      <c r="C41" s="59" t="s">
        <v>131</v>
      </c>
      <c r="D41" s="61" t="s">
        <v>14</v>
      </c>
      <c r="E41" s="59" t="s">
        <v>1095</v>
      </c>
      <c r="F41" s="45" t="s">
        <v>1137</v>
      </c>
      <c r="G41" s="59" t="s">
        <v>1138</v>
      </c>
      <c r="H41" s="62" t="s">
        <v>1139</v>
      </c>
      <c r="I41" s="59" t="s">
        <v>1164</v>
      </c>
      <c r="J41" s="45" t="s">
        <v>1165</v>
      </c>
      <c r="K41" s="59" t="s">
        <v>1154</v>
      </c>
      <c r="L41" s="45" t="s">
        <v>1155</v>
      </c>
      <c r="M41" s="63" t="n">
        <v>5</v>
      </c>
      <c r="N41" s="64" t="n">
        <v>0</v>
      </c>
      <c r="O41" s="63" t="n">
        <v>5</v>
      </c>
      <c r="P41" s="64" t="n">
        <v>0</v>
      </c>
      <c r="Q41" s="63" t="n">
        <v>5197</v>
      </c>
      <c r="R41" s="64" t="n">
        <v>0</v>
      </c>
      <c r="S41" s="65"/>
      <c r="T41" s="64" t="n">
        <v>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</row>
    <row r="42" s="50" customFormat="true" ht="63.75" hidden="false" customHeight="false" outlineLevel="1" collapsed="false">
      <c r="A42" s="59" t="s">
        <v>1166</v>
      </c>
      <c r="B42" s="59" t="s">
        <v>131</v>
      </c>
      <c r="C42" s="59" t="s">
        <v>131</v>
      </c>
      <c r="D42" s="61" t="s">
        <v>14</v>
      </c>
      <c r="E42" s="59" t="s">
        <v>1095</v>
      </c>
      <c r="F42" s="45" t="s">
        <v>1137</v>
      </c>
      <c r="G42" s="59" t="s">
        <v>1138</v>
      </c>
      <c r="H42" s="62" t="s">
        <v>1139</v>
      </c>
      <c r="I42" s="59" t="s">
        <v>1164</v>
      </c>
      <c r="J42" s="45" t="s">
        <v>1165</v>
      </c>
      <c r="K42" s="59" t="s">
        <v>1156</v>
      </c>
      <c r="L42" s="45" t="s">
        <v>1157</v>
      </c>
      <c r="M42" s="63" t="n">
        <v>36</v>
      </c>
      <c r="N42" s="64" t="n">
        <v>315</v>
      </c>
      <c r="O42" s="63" t="n">
        <v>36</v>
      </c>
      <c r="P42" s="64" t="n">
        <v>315</v>
      </c>
      <c r="Q42" s="63" t="n">
        <v>24713</v>
      </c>
      <c r="R42" s="64" t="n">
        <v>221173</v>
      </c>
      <c r="S42" s="65"/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</row>
    <row r="43" s="50" customFormat="true" ht="102" hidden="false" customHeight="false" outlineLevel="1" collapsed="false">
      <c r="A43" s="59" t="s">
        <v>1166</v>
      </c>
      <c r="B43" s="59" t="s">
        <v>131</v>
      </c>
      <c r="C43" s="59" t="s">
        <v>131</v>
      </c>
      <c r="D43" s="61" t="s">
        <v>14</v>
      </c>
      <c r="E43" s="59" t="s">
        <v>1095</v>
      </c>
      <c r="F43" s="45" t="s">
        <v>1137</v>
      </c>
      <c r="G43" s="59" t="s">
        <v>1138</v>
      </c>
      <c r="H43" s="62" t="s">
        <v>1139</v>
      </c>
      <c r="I43" s="59" t="s">
        <v>1164</v>
      </c>
      <c r="J43" s="45" t="s">
        <v>1165</v>
      </c>
      <c r="K43" s="59" t="s">
        <v>1169</v>
      </c>
      <c r="L43" s="45" t="s">
        <v>1170</v>
      </c>
      <c r="M43" s="63" t="n">
        <v>6</v>
      </c>
      <c r="N43" s="64" t="n">
        <v>141</v>
      </c>
      <c r="O43" s="63" t="n">
        <v>6</v>
      </c>
      <c r="P43" s="64" t="n">
        <v>141</v>
      </c>
      <c r="Q43" s="63" t="n">
        <v>4003</v>
      </c>
      <c r="R43" s="64" t="n">
        <v>96480</v>
      </c>
      <c r="S43" s="65"/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</row>
    <row r="44" s="50" customFormat="true" ht="63.75" hidden="false" customHeight="false" outlineLevel="1" collapsed="false">
      <c r="A44" s="59" t="s">
        <v>1166</v>
      </c>
      <c r="B44" s="59" t="s">
        <v>131</v>
      </c>
      <c r="C44" s="59" t="s">
        <v>131</v>
      </c>
      <c r="D44" s="61" t="s">
        <v>14</v>
      </c>
      <c r="E44" s="59" t="s">
        <v>1095</v>
      </c>
      <c r="F44" s="45" t="s">
        <v>1137</v>
      </c>
      <c r="G44" s="59" t="s">
        <v>1138</v>
      </c>
      <c r="H44" s="62" t="s">
        <v>1139</v>
      </c>
      <c r="I44" s="59" t="s">
        <v>1164</v>
      </c>
      <c r="J44" s="45" t="s">
        <v>1165</v>
      </c>
      <c r="K44" s="59" t="s">
        <v>1158</v>
      </c>
      <c r="L44" s="45" t="s">
        <v>1159</v>
      </c>
      <c r="M44" s="63" t="n">
        <v>607</v>
      </c>
      <c r="N44" s="64" t="n">
        <v>0</v>
      </c>
      <c r="O44" s="63" t="n">
        <v>607</v>
      </c>
      <c r="P44" s="64" t="n">
        <v>0</v>
      </c>
      <c r="Q44" s="63" t="n">
        <v>435755</v>
      </c>
      <c r="R44" s="64" t="n">
        <v>0</v>
      </c>
      <c r="S44" s="65"/>
      <c r="T44" s="64" t="n">
        <v>0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</row>
    <row r="45" s="50" customFormat="true" ht="63.75" hidden="false" customHeight="false" outlineLevel="1" collapsed="false">
      <c r="A45" s="59" t="s">
        <v>1166</v>
      </c>
      <c r="B45" s="59" t="s">
        <v>131</v>
      </c>
      <c r="C45" s="59" t="s">
        <v>131</v>
      </c>
      <c r="D45" s="61" t="s">
        <v>14</v>
      </c>
      <c r="E45" s="59" t="s">
        <v>1095</v>
      </c>
      <c r="F45" s="45" t="s">
        <v>1137</v>
      </c>
      <c r="G45" s="59" t="s">
        <v>1138</v>
      </c>
      <c r="H45" s="62" t="s">
        <v>1139</v>
      </c>
      <c r="I45" s="59" t="s">
        <v>1164</v>
      </c>
      <c r="J45" s="45" t="s">
        <v>1165</v>
      </c>
      <c r="K45" s="59" t="s">
        <v>1160</v>
      </c>
      <c r="L45" s="45" t="s">
        <v>1161</v>
      </c>
      <c r="M45" s="63" t="n">
        <v>0</v>
      </c>
      <c r="N45" s="64" t="n">
        <v>2313</v>
      </c>
      <c r="O45" s="63" t="n">
        <v>0</v>
      </c>
      <c r="P45" s="64" t="n">
        <v>2313</v>
      </c>
      <c r="Q45" s="63" t="n">
        <v>0</v>
      </c>
      <c r="R45" s="64" t="n">
        <v>1612330</v>
      </c>
      <c r="S45" s="65"/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</row>
    <row r="46" s="50" customFormat="true" ht="63.75" hidden="false" customHeight="false" outlineLevel="1" collapsed="false">
      <c r="A46" s="59" t="s">
        <v>1166</v>
      </c>
      <c r="B46" s="59" t="s">
        <v>131</v>
      </c>
      <c r="C46" s="59" t="s">
        <v>131</v>
      </c>
      <c r="D46" s="61" t="s">
        <v>14</v>
      </c>
      <c r="E46" s="59" t="s">
        <v>1095</v>
      </c>
      <c r="F46" s="45" t="s">
        <v>1137</v>
      </c>
      <c r="G46" s="59" t="s">
        <v>1138</v>
      </c>
      <c r="H46" s="62" t="s">
        <v>1139</v>
      </c>
      <c r="I46" s="59" t="s">
        <v>1164</v>
      </c>
      <c r="J46" s="45" t="s">
        <v>1165</v>
      </c>
      <c r="K46" s="59" t="s">
        <v>1162</v>
      </c>
      <c r="L46" s="45" t="s">
        <v>1163</v>
      </c>
      <c r="M46" s="63" t="n">
        <v>0</v>
      </c>
      <c r="N46" s="64" t="n">
        <v>239</v>
      </c>
      <c r="O46" s="63" t="n">
        <v>0</v>
      </c>
      <c r="P46" s="64" t="n">
        <v>239</v>
      </c>
      <c r="Q46" s="63" t="n">
        <v>0</v>
      </c>
      <c r="R46" s="64" t="n">
        <v>160536</v>
      </c>
      <c r="S46" s="65"/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</row>
    <row r="47" s="50" customFormat="true" ht="12.75" hidden="false" customHeight="false" outlineLevel="0" collapsed="false">
      <c r="A47" s="59"/>
      <c r="B47" s="67" t="s">
        <v>1171</v>
      </c>
      <c r="C47" s="67" t="s">
        <v>131</v>
      </c>
      <c r="D47" s="61"/>
      <c r="E47" s="59"/>
      <c r="F47" s="45"/>
      <c r="G47" s="59"/>
      <c r="H47" s="62"/>
      <c r="I47" s="59"/>
      <c r="J47" s="45"/>
      <c r="K47" s="59"/>
      <c r="L47" s="45"/>
      <c r="M47" s="63"/>
      <c r="N47" s="64"/>
      <c r="O47" s="63"/>
      <c r="P47" s="64"/>
      <c r="Q47" s="63" t="n">
        <v>3225014</v>
      </c>
      <c r="R47" s="64" t="n">
        <v>6227860</v>
      </c>
      <c r="S47" s="65" t="n">
        <v>9452874</v>
      </c>
      <c r="T47" s="64"/>
      <c r="U47" s="64"/>
      <c r="V47" s="64"/>
      <c r="W47" s="64" t="n">
        <v>0</v>
      </c>
      <c r="X47" s="64" t="n">
        <v>0</v>
      </c>
      <c r="Y47" s="64"/>
    </row>
    <row r="48" s="50" customFormat="true" ht="114.75" hidden="false" customHeight="false" outlineLevel="1" collapsed="false">
      <c r="A48" s="59" t="s">
        <v>1172</v>
      </c>
      <c r="B48" s="59" t="s">
        <v>132</v>
      </c>
      <c r="C48" s="59" t="s">
        <v>1171</v>
      </c>
      <c r="D48" s="61" t="s">
        <v>15</v>
      </c>
      <c r="E48" s="59" t="s">
        <v>1095</v>
      </c>
      <c r="F48" s="45" t="s">
        <v>1137</v>
      </c>
      <c r="G48" s="59" t="s">
        <v>1138</v>
      </c>
      <c r="H48" s="62" t="s">
        <v>1139</v>
      </c>
      <c r="I48" s="59" t="s">
        <v>1140</v>
      </c>
      <c r="J48" s="45" t="s">
        <v>1141</v>
      </c>
      <c r="K48" s="59" t="s">
        <v>1142</v>
      </c>
      <c r="L48" s="45" t="s">
        <v>1143</v>
      </c>
      <c r="M48" s="63" t="n">
        <v>1343</v>
      </c>
      <c r="N48" s="64" t="n">
        <v>0</v>
      </c>
      <c r="O48" s="63" t="n">
        <v>1343</v>
      </c>
      <c r="P48" s="64" t="n">
        <v>0</v>
      </c>
      <c r="Q48" s="63" t="n">
        <v>3574819</v>
      </c>
      <c r="R48" s="64" t="n">
        <v>0</v>
      </c>
      <c r="S48" s="65"/>
      <c r="T48" s="64" t="n">
        <v>0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</row>
    <row r="49" s="50" customFormat="true" ht="114.75" hidden="false" customHeight="false" outlineLevel="1" collapsed="false">
      <c r="A49" s="59" t="s">
        <v>1172</v>
      </c>
      <c r="B49" s="59" t="s">
        <v>132</v>
      </c>
      <c r="C49" s="59" t="s">
        <v>132</v>
      </c>
      <c r="D49" s="61" t="s">
        <v>15</v>
      </c>
      <c r="E49" s="59" t="s">
        <v>1095</v>
      </c>
      <c r="F49" s="45" t="s">
        <v>1137</v>
      </c>
      <c r="G49" s="59" t="s">
        <v>1138</v>
      </c>
      <c r="H49" s="62" t="s">
        <v>1139</v>
      </c>
      <c r="I49" s="59" t="s">
        <v>1140</v>
      </c>
      <c r="J49" s="45" t="s">
        <v>1141</v>
      </c>
      <c r="K49" s="59" t="s">
        <v>1144</v>
      </c>
      <c r="L49" s="45" t="s">
        <v>1145</v>
      </c>
      <c r="M49" s="63" t="n">
        <v>0</v>
      </c>
      <c r="N49" s="64" t="n">
        <v>239</v>
      </c>
      <c r="O49" s="63" t="n">
        <v>0</v>
      </c>
      <c r="P49" s="64" t="n">
        <v>239</v>
      </c>
      <c r="Q49" s="63" t="n">
        <v>0</v>
      </c>
      <c r="R49" s="64" t="n">
        <v>508187</v>
      </c>
      <c r="S49" s="65"/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</row>
    <row r="50" s="50" customFormat="true" ht="114.75" hidden="false" customHeight="false" outlineLevel="1" collapsed="false">
      <c r="A50" s="59" t="s">
        <v>1172</v>
      </c>
      <c r="B50" s="59" t="s">
        <v>132</v>
      </c>
      <c r="C50" s="59" t="s">
        <v>132</v>
      </c>
      <c r="D50" s="61" t="s">
        <v>15</v>
      </c>
      <c r="E50" s="59" t="s">
        <v>1095</v>
      </c>
      <c r="F50" s="45" t="s">
        <v>1137</v>
      </c>
      <c r="G50" s="59" t="s">
        <v>1138</v>
      </c>
      <c r="H50" s="62" t="s">
        <v>1139</v>
      </c>
      <c r="I50" s="59" t="s">
        <v>1146</v>
      </c>
      <c r="J50" s="45" t="s">
        <v>1147</v>
      </c>
      <c r="K50" s="59" t="s">
        <v>1148</v>
      </c>
      <c r="L50" s="45" t="s">
        <v>1149</v>
      </c>
      <c r="M50" s="63" t="n">
        <v>0</v>
      </c>
      <c r="N50" s="64" t="n">
        <v>142</v>
      </c>
      <c r="O50" s="63" t="n">
        <v>0</v>
      </c>
      <c r="P50" s="64" t="n">
        <v>142</v>
      </c>
      <c r="Q50" s="63" t="n">
        <v>0</v>
      </c>
      <c r="R50" s="64" t="n">
        <v>120583</v>
      </c>
      <c r="S50" s="65"/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</row>
    <row r="51" s="50" customFormat="true" ht="127.5" hidden="false" customHeight="false" outlineLevel="1" collapsed="false">
      <c r="A51" s="59" t="s">
        <v>1172</v>
      </c>
      <c r="B51" s="59" t="s">
        <v>132</v>
      </c>
      <c r="C51" s="59" t="s">
        <v>132</v>
      </c>
      <c r="D51" s="61" t="s">
        <v>15</v>
      </c>
      <c r="E51" s="59" t="s">
        <v>1095</v>
      </c>
      <c r="F51" s="45" t="s">
        <v>1137</v>
      </c>
      <c r="G51" s="59" t="s">
        <v>1138</v>
      </c>
      <c r="H51" s="62" t="s">
        <v>1139</v>
      </c>
      <c r="I51" s="59" t="s">
        <v>1140</v>
      </c>
      <c r="J51" s="45" t="s">
        <v>1141</v>
      </c>
      <c r="K51" s="59" t="s">
        <v>1150</v>
      </c>
      <c r="L51" s="45" t="s">
        <v>1151</v>
      </c>
      <c r="M51" s="63" t="n">
        <v>0</v>
      </c>
      <c r="N51" s="64" t="n">
        <v>22</v>
      </c>
      <c r="O51" s="63" t="n">
        <v>0</v>
      </c>
      <c r="P51" s="64" t="n">
        <v>22</v>
      </c>
      <c r="Q51" s="63" t="n">
        <v>0</v>
      </c>
      <c r="R51" s="64" t="n">
        <v>68949</v>
      </c>
      <c r="S51" s="65"/>
      <c r="T51" s="64" t="n">
        <v>0</v>
      </c>
      <c r="U51" s="64" t="n">
        <v>0</v>
      </c>
      <c r="V51" s="64" t="n">
        <v>0</v>
      </c>
      <c r="W51" s="64" t="n">
        <v>0</v>
      </c>
      <c r="X51" s="64" t="n">
        <v>0</v>
      </c>
      <c r="Y51" s="64" t="n">
        <v>0</v>
      </c>
    </row>
    <row r="52" s="50" customFormat="true" ht="140.25" hidden="false" customHeight="false" outlineLevel="1" collapsed="false">
      <c r="A52" s="59" t="s">
        <v>1172</v>
      </c>
      <c r="B52" s="59" t="s">
        <v>132</v>
      </c>
      <c r="C52" s="59" t="s">
        <v>132</v>
      </c>
      <c r="D52" s="61" t="s">
        <v>15</v>
      </c>
      <c r="E52" s="59" t="s">
        <v>1095</v>
      </c>
      <c r="F52" s="45" t="s">
        <v>1137</v>
      </c>
      <c r="G52" s="59" t="s">
        <v>1138</v>
      </c>
      <c r="H52" s="62" t="s">
        <v>1139</v>
      </c>
      <c r="I52" s="59" t="s">
        <v>1140</v>
      </c>
      <c r="J52" s="45" t="s">
        <v>1141</v>
      </c>
      <c r="K52" s="59" t="s">
        <v>1167</v>
      </c>
      <c r="L52" s="45" t="s">
        <v>1168</v>
      </c>
      <c r="M52" s="63" t="n">
        <v>6</v>
      </c>
      <c r="N52" s="64" t="n">
        <v>0</v>
      </c>
      <c r="O52" s="63" t="n">
        <v>6</v>
      </c>
      <c r="P52" s="64" t="n">
        <v>0</v>
      </c>
      <c r="Q52" s="63" t="n">
        <v>59260</v>
      </c>
      <c r="R52" s="64" t="n">
        <v>0</v>
      </c>
      <c r="S52" s="65"/>
      <c r="T52" s="64" t="n">
        <v>0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</row>
    <row r="53" s="50" customFormat="true" ht="63.75" hidden="false" customHeight="false" outlineLevel="1" collapsed="false">
      <c r="A53" s="59" t="s">
        <v>1172</v>
      </c>
      <c r="B53" s="59" t="s">
        <v>132</v>
      </c>
      <c r="C53" s="59" t="s">
        <v>132</v>
      </c>
      <c r="D53" s="61" t="s">
        <v>15</v>
      </c>
      <c r="E53" s="59" t="s">
        <v>1095</v>
      </c>
      <c r="F53" s="45" t="s">
        <v>1137</v>
      </c>
      <c r="G53" s="59" t="s">
        <v>1138</v>
      </c>
      <c r="H53" s="62" t="s">
        <v>1139</v>
      </c>
      <c r="I53" s="59" t="s">
        <v>1152</v>
      </c>
      <c r="J53" s="45" t="s">
        <v>1153</v>
      </c>
      <c r="K53" s="59" t="s">
        <v>1154</v>
      </c>
      <c r="L53" s="45" t="s">
        <v>1155</v>
      </c>
      <c r="M53" s="63" t="n">
        <v>25</v>
      </c>
      <c r="N53" s="64" t="n">
        <v>0</v>
      </c>
      <c r="O53" s="63" t="n">
        <v>57</v>
      </c>
      <c r="P53" s="64" t="n">
        <v>0</v>
      </c>
      <c r="Q53" s="63" t="n">
        <v>54518</v>
      </c>
      <c r="R53" s="64" t="n">
        <v>0</v>
      </c>
      <c r="S53" s="65"/>
      <c r="T53" s="64" t="n">
        <v>0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</row>
    <row r="54" s="50" customFormat="true" ht="63.75" hidden="false" customHeight="false" outlineLevel="1" collapsed="false">
      <c r="A54" s="59" t="s">
        <v>1172</v>
      </c>
      <c r="B54" s="59" t="s">
        <v>132</v>
      </c>
      <c r="C54" s="59" t="s">
        <v>132</v>
      </c>
      <c r="D54" s="61" t="s">
        <v>15</v>
      </c>
      <c r="E54" s="59" t="s">
        <v>1095</v>
      </c>
      <c r="F54" s="45" t="s">
        <v>1137</v>
      </c>
      <c r="G54" s="59" t="s">
        <v>1138</v>
      </c>
      <c r="H54" s="62" t="s">
        <v>1139</v>
      </c>
      <c r="I54" s="59" t="s">
        <v>1152</v>
      </c>
      <c r="J54" s="45" t="s">
        <v>1153</v>
      </c>
      <c r="K54" s="59" t="s">
        <v>1156</v>
      </c>
      <c r="L54" s="45" t="s">
        <v>1157</v>
      </c>
      <c r="M54" s="63" t="n">
        <v>2</v>
      </c>
      <c r="N54" s="64" t="n">
        <v>86</v>
      </c>
      <c r="O54" s="63" t="n">
        <v>4</v>
      </c>
      <c r="P54" s="64" t="n">
        <v>263</v>
      </c>
      <c r="Q54" s="63" t="n">
        <v>4190</v>
      </c>
      <c r="R54" s="64" t="n">
        <v>179666</v>
      </c>
      <c r="S54" s="65"/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</row>
    <row r="55" s="50" customFormat="true" ht="102" hidden="false" customHeight="false" outlineLevel="1" collapsed="false">
      <c r="A55" s="59" t="s">
        <v>1172</v>
      </c>
      <c r="B55" s="59" t="s">
        <v>132</v>
      </c>
      <c r="C55" s="59" t="s">
        <v>132</v>
      </c>
      <c r="D55" s="61" t="s">
        <v>15</v>
      </c>
      <c r="E55" s="59" t="s">
        <v>1095</v>
      </c>
      <c r="F55" s="45" t="s">
        <v>1137</v>
      </c>
      <c r="G55" s="59" t="s">
        <v>1138</v>
      </c>
      <c r="H55" s="62" t="s">
        <v>1139</v>
      </c>
      <c r="I55" s="59" t="s">
        <v>1152</v>
      </c>
      <c r="J55" s="45" t="s">
        <v>1153</v>
      </c>
      <c r="K55" s="59" t="s">
        <v>1169</v>
      </c>
      <c r="L55" s="45" t="s">
        <v>1170</v>
      </c>
      <c r="M55" s="63" t="n">
        <v>167</v>
      </c>
      <c r="N55" s="64" t="n">
        <v>284</v>
      </c>
      <c r="O55" s="63" t="n">
        <v>405</v>
      </c>
      <c r="P55" s="64" t="n">
        <v>752</v>
      </c>
      <c r="Q55" s="63" t="n">
        <v>556937</v>
      </c>
      <c r="R55" s="64" t="n">
        <v>963494</v>
      </c>
      <c r="S55" s="65"/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</row>
    <row r="56" s="50" customFormat="true" ht="63.75" hidden="false" customHeight="false" outlineLevel="1" collapsed="false">
      <c r="A56" s="59" t="s">
        <v>1172</v>
      </c>
      <c r="B56" s="59" t="s">
        <v>132</v>
      </c>
      <c r="C56" s="59" t="s">
        <v>132</v>
      </c>
      <c r="D56" s="61" t="s">
        <v>15</v>
      </c>
      <c r="E56" s="59" t="s">
        <v>1095</v>
      </c>
      <c r="F56" s="45" t="s">
        <v>1137</v>
      </c>
      <c r="G56" s="59" t="s">
        <v>1138</v>
      </c>
      <c r="H56" s="62" t="s">
        <v>1139</v>
      </c>
      <c r="I56" s="59" t="s">
        <v>1152</v>
      </c>
      <c r="J56" s="45" t="s">
        <v>1153</v>
      </c>
      <c r="K56" s="59" t="s">
        <v>1158</v>
      </c>
      <c r="L56" s="45" t="s">
        <v>1159</v>
      </c>
      <c r="M56" s="63" t="n">
        <v>1113</v>
      </c>
      <c r="N56" s="64" t="n">
        <v>0</v>
      </c>
      <c r="O56" s="63" t="n">
        <v>2851</v>
      </c>
      <c r="P56" s="64" t="n">
        <v>0</v>
      </c>
      <c r="Q56" s="63" t="n">
        <v>2361699</v>
      </c>
      <c r="R56" s="64" t="n">
        <v>0</v>
      </c>
      <c r="S56" s="65"/>
      <c r="T56" s="64" t="n">
        <v>0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</row>
    <row r="57" s="50" customFormat="true" ht="63.75" hidden="false" customHeight="false" outlineLevel="1" collapsed="false">
      <c r="A57" s="59" t="s">
        <v>1172</v>
      </c>
      <c r="B57" s="59" t="s">
        <v>132</v>
      </c>
      <c r="C57" s="59" t="s">
        <v>132</v>
      </c>
      <c r="D57" s="61" t="s">
        <v>15</v>
      </c>
      <c r="E57" s="59" t="s">
        <v>1095</v>
      </c>
      <c r="F57" s="45" t="s">
        <v>1137</v>
      </c>
      <c r="G57" s="59" t="s">
        <v>1138</v>
      </c>
      <c r="H57" s="62" t="s">
        <v>1139</v>
      </c>
      <c r="I57" s="59" t="s">
        <v>1152</v>
      </c>
      <c r="J57" s="45" t="s">
        <v>1153</v>
      </c>
      <c r="K57" s="59" t="s">
        <v>1160</v>
      </c>
      <c r="L57" s="45" t="s">
        <v>1161</v>
      </c>
      <c r="M57" s="63" t="n">
        <v>0</v>
      </c>
      <c r="N57" s="64" t="n">
        <v>2312</v>
      </c>
      <c r="O57" s="63" t="n">
        <v>0</v>
      </c>
      <c r="P57" s="64" t="n">
        <v>6114</v>
      </c>
      <c r="Q57" s="63" t="n">
        <v>0</v>
      </c>
      <c r="R57" s="64" t="n">
        <v>4356231</v>
      </c>
      <c r="S57" s="65"/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</row>
    <row r="58" s="50" customFormat="true" ht="63.75" hidden="false" customHeight="false" outlineLevel="1" collapsed="false">
      <c r="A58" s="59" t="s">
        <v>1172</v>
      </c>
      <c r="B58" s="59" t="s">
        <v>132</v>
      </c>
      <c r="C58" s="59" t="s">
        <v>132</v>
      </c>
      <c r="D58" s="61" t="s">
        <v>15</v>
      </c>
      <c r="E58" s="59" t="s">
        <v>1095</v>
      </c>
      <c r="F58" s="45" t="s">
        <v>1137</v>
      </c>
      <c r="G58" s="59" t="s">
        <v>1138</v>
      </c>
      <c r="H58" s="62" t="s">
        <v>1139</v>
      </c>
      <c r="I58" s="59" t="s">
        <v>1152</v>
      </c>
      <c r="J58" s="45" t="s">
        <v>1153</v>
      </c>
      <c r="K58" s="59" t="s">
        <v>1162</v>
      </c>
      <c r="L58" s="45" t="s">
        <v>1163</v>
      </c>
      <c r="M58" s="63" t="n">
        <v>0</v>
      </c>
      <c r="N58" s="64" t="n">
        <v>215</v>
      </c>
      <c r="O58" s="63" t="n">
        <v>0</v>
      </c>
      <c r="P58" s="64" t="n">
        <v>639</v>
      </c>
      <c r="Q58" s="63" t="n">
        <v>0</v>
      </c>
      <c r="R58" s="64" t="n">
        <v>420303</v>
      </c>
      <c r="S58" s="65"/>
      <c r="T58" s="64" t="n">
        <v>0</v>
      </c>
      <c r="U58" s="64" t="n">
        <v>0</v>
      </c>
      <c r="V58" s="64" t="n">
        <v>0</v>
      </c>
      <c r="W58" s="64" t="n">
        <v>0</v>
      </c>
      <c r="X58" s="64" t="n">
        <v>0</v>
      </c>
      <c r="Y58" s="64" t="n">
        <v>0</v>
      </c>
    </row>
    <row r="59" s="50" customFormat="true" ht="63.75" hidden="false" customHeight="false" outlineLevel="1" collapsed="false">
      <c r="A59" s="59" t="s">
        <v>1172</v>
      </c>
      <c r="B59" s="59" t="s">
        <v>132</v>
      </c>
      <c r="C59" s="59" t="s">
        <v>132</v>
      </c>
      <c r="D59" s="61" t="s">
        <v>15</v>
      </c>
      <c r="E59" s="59" t="s">
        <v>1095</v>
      </c>
      <c r="F59" s="45" t="s">
        <v>1137</v>
      </c>
      <c r="G59" s="59" t="s">
        <v>1138</v>
      </c>
      <c r="H59" s="62" t="s">
        <v>1139</v>
      </c>
      <c r="I59" s="59" t="s">
        <v>1146</v>
      </c>
      <c r="J59" s="45" t="s">
        <v>1147</v>
      </c>
      <c r="K59" s="59" t="s">
        <v>1154</v>
      </c>
      <c r="L59" s="45" t="s">
        <v>1155</v>
      </c>
      <c r="M59" s="63" t="n">
        <v>400</v>
      </c>
      <c r="N59" s="64" t="n">
        <v>0</v>
      </c>
      <c r="O59" s="63" t="n">
        <v>400</v>
      </c>
      <c r="P59" s="64" t="n">
        <v>0</v>
      </c>
      <c r="Q59" s="63" t="n">
        <v>441877</v>
      </c>
      <c r="R59" s="64" t="n">
        <v>0</v>
      </c>
      <c r="S59" s="65"/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</row>
    <row r="60" s="50" customFormat="true" ht="63.75" hidden="false" customHeight="false" outlineLevel="1" collapsed="false">
      <c r="A60" s="59" t="s">
        <v>1172</v>
      </c>
      <c r="B60" s="59" t="s">
        <v>132</v>
      </c>
      <c r="C60" s="59" t="s">
        <v>132</v>
      </c>
      <c r="D60" s="61" t="s">
        <v>15</v>
      </c>
      <c r="E60" s="59" t="s">
        <v>1095</v>
      </c>
      <c r="F60" s="45" t="s">
        <v>1137</v>
      </c>
      <c r="G60" s="59" t="s">
        <v>1138</v>
      </c>
      <c r="H60" s="62" t="s">
        <v>1139</v>
      </c>
      <c r="I60" s="59" t="s">
        <v>1146</v>
      </c>
      <c r="J60" s="45" t="s">
        <v>1147</v>
      </c>
      <c r="K60" s="59" t="s">
        <v>1156</v>
      </c>
      <c r="L60" s="45" t="s">
        <v>1157</v>
      </c>
      <c r="M60" s="63" t="n">
        <v>7</v>
      </c>
      <c r="N60" s="64" t="n">
        <v>2</v>
      </c>
      <c r="O60" s="63" t="n">
        <v>7</v>
      </c>
      <c r="P60" s="64" t="n">
        <v>2</v>
      </c>
      <c r="Q60" s="63" t="n">
        <v>5099</v>
      </c>
      <c r="R60" s="64" t="n">
        <v>1582</v>
      </c>
      <c r="S60" s="65"/>
      <c r="T60" s="64" t="n">
        <v>0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</row>
    <row r="61" s="50" customFormat="true" ht="102" hidden="false" customHeight="false" outlineLevel="1" collapsed="false">
      <c r="A61" s="59" t="s">
        <v>1172</v>
      </c>
      <c r="B61" s="59" t="s">
        <v>132</v>
      </c>
      <c r="C61" s="59" t="s">
        <v>132</v>
      </c>
      <c r="D61" s="61" t="s">
        <v>15</v>
      </c>
      <c r="E61" s="59" t="s">
        <v>1095</v>
      </c>
      <c r="F61" s="45" t="s">
        <v>1137</v>
      </c>
      <c r="G61" s="59" t="s">
        <v>1138</v>
      </c>
      <c r="H61" s="62" t="s">
        <v>1139</v>
      </c>
      <c r="I61" s="59" t="s">
        <v>1146</v>
      </c>
      <c r="J61" s="45" t="s">
        <v>1147</v>
      </c>
      <c r="K61" s="59" t="s">
        <v>1169</v>
      </c>
      <c r="L61" s="45" t="s">
        <v>1170</v>
      </c>
      <c r="M61" s="63" t="n">
        <v>144</v>
      </c>
      <c r="N61" s="64" t="n">
        <v>33</v>
      </c>
      <c r="O61" s="63" t="n">
        <v>144</v>
      </c>
      <c r="P61" s="64" t="n">
        <v>33</v>
      </c>
      <c r="Q61" s="63" t="n">
        <v>107497</v>
      </c>
      <c r="R61" s="64" t="n">
        <v>25008</v>
      </c>
      <c r="S61" s="65"/>
      <c r="T61" s="64" t="n">
        <v>0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</row>
    <row r="62" s="50" customFormat="true" ht="63.75" hidden="false" customHeight="false" outlineLevel="1" collapsed="false">
      <c r="A62" s="59" t="s">
        <v>1172</v>
      </c>
      <c r="B62" s="59" t="s">
        <v>132</v>
      </c>
      <c r="C62" s="59" t="s">
        <v>132</v>
      </c>
      <c r="D62" s="61" t="s">
        <v>15</v>
      </c>
      <c r="E62" s="59" t="s">
        <v>1095</v>
      </c>
      <c r="F62" s="45" t="s">
        <v>1137</v>
      </c>
      <c r="G62" s="59" t="s">
        <v>1138</v>
      </c>
      <c r="H62" s="62" t="s">
        <v>1139</v>
      </c>
      <c r="I62" s="59" t="s">
        <v>1146</v>
      </c>
      <c r="J62" s="45" t="s">
        <v>1147</v>
      </c>
      <c r="K62" s="59" t="s">
        <v>1158</v>
      </c>
      <c r="L62" s="45" t="s">
        <v>1159</v>
      </c>
      <c r="M62" s="63" t="n">
        <v>3470</v>
      </c>
      <c r="N62" s="64" t="n">
        <v>0</v>
      </c>
      <c r="O62" s="63" t="n">
        <v>3470</v>
      </c>
      <c r="P62" s="64" t="n">
        <v>0</v>
      </c>
      <c r="Q62" s="63" t="n">
        <v>2588461</v>
      </c>
      <c r="R62" s="64" t="n">
        <v>0</v>
      </c>
      <c r="S62" s="65"/>
      <c r="T62" s="64" t="n">
        <v>0</v>
      </c>
      <c r="U62" s="64" t="n">
        <v>0</v>
      </c>
      <c r="V62" s="64" t="n">
        <v>0</v>
      </c>
      <c r="W62" s="64" t="n">
        <v>0</v>
      </c>
      <c r="X62" s="64" t="n">
        <v>0</v>
      </c>
      <c r="Y62" s="64" t="n">
        <v>0</v>
      </c>
    </row>
    <row r="63" s="50" customFormat="true" ht="63.75" hidden="false" customHeight="false" outlineLevel="1" collapsed="false">
      <c r="A63" s="59" t="s">
        <v>1172</v>
      </c>
      <c r="B63" s="59" t="s">
        <v>132</v>
      </c>
      <c r="C63" s="59" t="s">
        <v>132</v>
      </c>
      <c r="D63" s="61" t="s">
        <v>15</v>
      </c>
      <c r="E63" s="59" t="s">
        <v>1095</v>
      </c>
      <c r="F63" s="45" t="s">
        <v>1137</v>
      </c>
      <c r="G63" s="59" t="s">
        <v>1138</v>
      </c>
      <c r="H63" s="62" t="s">
        <v>1139</v>
      </c>
      <c r="I63" s="59" t="s">
        <v>1146</v>
      </c>
      <c r="J63" s="45" t="s">
        <v>1147</v>
      </c>
      <c r="K63" s="59" t="s">
        <v>1160</v>
      </c>
      <c r="L63" s="45" t="s">
        <v>1161</v>
      </c>
      <c r="M63" s="63" t="n">
        <v>0</v>
      </c>
      <c r="N63" s="64" t="n">
        <v>1526</v>
      </c>
      <c r="O63" s="63" t="n">
        <v>0</v>
      </c>
      <c r="P63" s="64" t="n">
        <v>1526</v>
      </c>
      <c r="Q63" s="63" t="n">
        <v>0</v>
      </c>
      <c r="R63" s="64" t="n">
        <v>1150937</v>
      </c>
      <c r="S63" s="65"/>
      <c r="T63" s="64" t="n">
        <v>0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</row>
    <row r="64" s="50" customFormat="true" ht="63.75" hidden="false" customHeight="false" outlineLevel="1" collapsed="false">
      <c r="A64" s="59" t="s">
        <v>1172</v>
      </c>
      <c r="B64" s="59" t="s">
        <v>132</v>
      </c>
      <c r="C64" s="59" t="s">
        <v>132</v>
      </c>
      <c r="D64" s="61" t="s">
        <v>15</v>
      </c>
      <c r="E64" s="59" t="s">
        <v>1095</v>
      </c>
      <c r="F64" s="45" t="s">
        <v>1137</v>
      </c>
      <c r="G64" s="59" t="s">
        <v>1138</v>
      </c>
      <c r="H64" s="62" t="s">
        <v>1139</v>
      </c>
      <c r="I64" s="59" t="s">
        <v>1146</v>
      </c>
      <c r="J64" s="45" t="s">
        <v>1147</v>
      </c>
      <c r="K64" s="59" t="s">
        <v>1162</v>
      </c>
      <c r="L64" s="45" t="s">
        <v>1163</v>
      </c>
      <c r="M64" s="63" t="n">
        <v>0</v>
      </c>
      <c r="N64" s="64" t="n">
        <v>125</v>
      </c>
      <c r="O64" s="63" t="n">
        <v>0</v>
      </c>
      <c r="P64" s="64" t="n">
        <v>125</v>
      </c>
      <c r="Q64" s="63" t="n">
        <v>0</v>
      </c>
      <c r="R64" s="64" t="n">
        <v>90047</v>
      </c>
      <c r="S64" s="65"/>
      <c r="T64" s="64" t="n">
        <v>0</v>
      </c>
      <c r="U64" s="64" t="n">
        <v>0</v>
      </c>
      <c r="V64" s="64" t="n">
        <v>0</v>
      </c>
      <c r="W64" s="64" t="n">
        <v>0</v>
      </c>
      <c r="X64" s="64" t="n">
        <v>0</v>
      </c>
      <c r="Y64" s="64" t="n">
        <v>0</v>
      </c>
    </row>
    <row r="65" s="50" customFormat="true" ht="63.75" hidden="false" customHeight="false" outlineLevel="1" collapsed="false">
      <c r="A65" s="59" t="s">
        <v>1172</v>
      </c>
      <c r="B65" s="59" t="s">
        <v>132</v>
      </c>
      <c r="C65" s="59" t="s">
        <v>132</v>
      </c>
      <c r="D65" s="61" t="s">
        <v>15</v>
      </c>
      <c r="E65" s="59" t="s">
        <v>1095</v>
      </c>
      <c r="F65" s="45" t="s">
        <v>1137</v>
      </c>
      <c r="G65" s="59" t="s">
        <v>1138</v>
      </c>
      <c r="H65" s="62" t="s">
        <v>1139</v>
      </c>
      <c r="I65" s="59" t="s">
        <v>1164</v>
      </c>
      <c r="J65" s="45" t="s">
        <v>1165</v>
      </c>
      <c r="K65" s="59" t="s">
        <v>1154</v>
      </c>
      <c r="L65" s="45" t="s">
        <v>1155</v>
      </c>
      <c r="M65" s="63" t="n">
        <v>129</v>
      </c>
      <c r="N65" s="64" t="n">
        <v>0</v>
      </c>
      <c r="O65" s="63" t="n">
        <v>129</v>
      </c>
      <c r="P65" s="64" t="n">
        <v>0</v>
      </c>
      <c r="Q65" s="63" t="n">
        <v>144388</v>
      </c>
      <c r="R65" s="64" t="n">
        <v>0</v>
      </c>
      <c r="S65" s="65"/>
      <c r="T65" s="64" t="n">
        <v>0</v>
      </c>
      <c r="U65" s="64" t="n">
        <v>0</v>
      </c>
      <c r="V65" s="64" t="n">
        <v>0</v>
      </c>
      <c r="W65" s="64" t="n">
        <v>0</v>
      </c>
      <c r="X65" s="64" t="n">
        <v>0</v>
      </c>
      <c r="Y65" s="64" t="n">
        <v>0</v>
      </c>
    </row>
    <row r="66" s="50" customFormat="true" ht="63.75" hidden="false" customHeight="false" outlineLevel="1" collapsed="false">
      <c r="A66" s="59" t="s">
        <v>1172</v>
      </c>
      <c r="B66" s="59" t="s">
        <v>132</v>
      </c>
      <c r="C66" s="59" t="s">
        <v>132</v>
      </c>
      <c r="D66" s="61" t="s">
        <v>15</v>
      </c>
      <c r="E66" s="59" t="s">
        <v>1095</v>
      </c>
      <c r="F66" s="45" t="s">
        <v>1137</v>
      </c>
      <c r="G66" s="59" t="s">
        <v>1138</v>
      </c>
      <c r="H66" s="62" t="s">
        <v>1139</v>
      </c>
      <c r="I66" s="59" t="s">
        <v>1164</v>
      </c>
      <c r="J66" s="45" t="s">
        <v>1165</v>
      </c>
      <c r="K66" s="59" t="s">
        <v>1156</v>
      </c>
      <c r="L66" s="45" t="s">
        <v>1157</v>
      </c>
      <c r="M66" s="63" t="n">
        <v>35</v>
      </c>
      <c r="N66" s="64" t="n">
        <v>254</v>
      </c>
      <c r="O66" s="63" t="n">
        <v>35</v>
      </c>
      <c r="P66" s="64" t="n">
        <v>254</v>
      </c>
      <c r="Q66" s="63" t="n">
        <v>25860</v>
      </c>
      <c r="R66" s="64" t="n">
        <v>191076</v>
      </c>
      <c r="S66" s="65"/>
      <c r="T66" s="64" t="n">
        <v>0</v>
      </c>
      <c r="U66" s="64" t="n">
        <v>0</v>
      </c>
      <c r="V66" s="64" t="n">
        <v>0</v>
      </c>
      <c r="W66" s="64" t="n">
        <v>0</v>
      </c>
      <c r="X66" s="64" t="n">
        <v>0</v>
      </c>
      <c r="Y66" s="64" t="n">
        <v>0</v>
      </c>
    </row>
    <row r="67" s="50" customFormat="true" ht="102" hidden="false" customHeight="false" outlineLevel="1" collapsed="false">
      <c r="A67" s="59" t="s">
        <v>1172</v>
      </c>
      <c r="B67" s="59" t="s">
        <v>132</v>
      </c>
      <c r="C67" s="59" t="s">
        <v>132</v>
      </c>
      <c r="D67" s="61" t="s">
        <v>15</v>
      </c>
      <c r="E67" s="59" t="s">
        <v>1095</v>
      </c>
      <c r="F67" s="45" t="s">
        <v>1137</v>
      </c>
      <c r="G67" s="59" t="s">
        <v>1138</v>
      </c>
      <c r="H67" s="62" t="s">
        <v>1139</v>
      </c>
      <c r="I67" s="59" t="s">
        <v>1164</v>
      </c>
      <c r="J67" s="45" t="s">
        <v>1165</v>
      </c>
      <c r="K67" s="59" t="s">
        <v>1169</v>
      </c>
      <c r="L67" s="45" t="s">
        <v>1170</v>
      </c>
      <c r="M67" s="63" t="n">
        <v>204</v>
      </c>
      <c r="N67" s="64" t="n">
        <v>524</v>
      </c>
      <c r="O67" s="63" t="n">
        <v>204</v>
      </c>
      <c r="P67" s="64" t="n">
        <v>524</v>
      </c>
      <c r="Q67" s="63" t="n">
        <v>151835</v>
      </c>
      <c r="R67" s="64" t="n">
        <v>398527</v>
      </c>
      <c r="S67" s="65"/>
      <c r="T67" s="64" t="n">
        <v>0</v>
      </c>
      <c r="U67" s="64" t="n">
        <v>0</v>
      </c>
      <c r="V67" s="64" t="n">
        <v>0</v>
      </c>
      <c r="W67" s="64" t="n">
        <v>0</v>
      </c>
      <c r="X67" s="64" t="n">
        <v>0</v>
      </c>
      <c r="Y67" s="64" t="n">
        <v>0</v>
      </c>
    </row>
    <row r="68" s="50" customFormat="true" ht="63.75" hidden="false" customHeight="false" outlineLevel="1" collapsed="false">
      <c r="A68" s="59" t="s">
        <v>1172</v>
      </c>
      <c r="B68" s="59" t="s">
        <v>132</v>
      </c>
      <c r="C68" s="59" t="s">
        <v>132</v>
      </c>
      <c r="D68" s="61" t="s">
        <v>15</v>
      </c>
      <c r="E68" s="59" t="s">
        <v>1095</v>
      </c>
      <c r="F68" s="45" t="s">
        <v>1137</v>
      </c>
      <c r="G68" s="59" t="s">
        <v>1138</v>
      </c>
      <c r="H68" s="62" t="s">
        <v>1139</v>
      </c>
      <c r="I68" s="59" t="s">
        <v>1164</v>
      </c>
      <c r="J68" s="45" t="s">
        <v>1165</v>
      </c>
      <c r="K68" s="59" t="s">
        <v>1158</v>
      </c>
      <c r="L68" s="45" t="s">
        <v>1159</v>
      </c>
      <c r="M68" s="63" t="n">
        <v>1252</v>
      </c>
      <c r="N68" s="64" t="n">
        <v>0</v>
      </c>
      <c r="O68" s="63" t="n">
        <v>1252</v>
      </c>
      <c r="P68" s="64" t="n">
        <v>0</v>
      </c>
      <c r="Q68" s="63" t="n">
        <v>934530</v>
      </c>
      <c r="R68" s="64" t="n">
        <v>0</v>
      </c>
      <c r="S68" s="65"/>
      <c r="T68" s="64" t="n">
        <v>0</v>
      </c>
      <c r="U68" s="64" t="n">
        <v>0</v>
      </c>
      <c r="V68" s="64" t="n">
        <v>0</v>
      </c>
      <c r="W68" s="64" t="n">
        <v>0</v>
      </c>
      <c r="X68" s="64" t="n">
        <v>0</v>
      </c>
      <c r="Y68" s="64" t="n">
        <v>0</v>
      </c>
    </row>
    <row r="69" s="50" customFormat="true" ht="63.75" hidden="false" customHeight="false" outlineLevel="1" collapsed="false">
      <c r="A69" s="59" t="s">
        <v>1172</v>
      </c>
      <c r="B69" s="59" t="s">
        <v>132</v>
      </c>
      <c r="C69" s="59" t="s">
        <v>132</v>
      </c>
      <c r="D69" s="61" t="s">
        <v>15</v>
      </c>
      <c r="E69" s="59" t="s">
        <v>1095</v>
      </c>
      <c r="F69" s="45" t="s">
        <v>1137</v>
      </c>
      <c r="G69" s="59" t="s">
        <v>1138</v>
      </c>
      <c r="H69" s="62" t="s">
        <v>1139</v>
      </c>
      <c r="I69" s="59" t="s">
        <v>1164</v>
      </c>
      <c r="J69" s="45" t="s">
        <v>1165</v>
      </c>
      <c r="K69" s="59" t="s">
        <v>1160</v>
      </c>
      <c r="L69" s="45" t="s">
        <v>1161</v>
      </c>
      <c r="M69" s="63" t="n">
        <v>0</v>
      </c>
      <c r="N69" s="64" t="n">
        <v>3685</v>
      </c>
      <c r="O69" s="63" t="n">
        <v>0</v>
      </c>
      <c r="P69" s="64" t="n">
        <v>3685</v>
      </c>
      <c r="Q69" s="63" t="n">
        <v>0</v>
      </c>
      <c r="R69" s="64" t="n">
        <v>2782075</v>
      </c>
      <c r="S69" s="65"/>
      <c r="T69" s="64" t="n"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</row>
    <row r="70" s="50" customFormat="true" ht="63.75" hidden="false" customHeight="false" outlineLevel="1" collapsed="false">
      <c r="A70" s="59" t="s">
        <v>1172</v>
      </c>
      <c r="B70" s="59" t="s">
        <v>132</v>
      </c>
      <c r="C70" s="59" t="s">
        <v>132</v>
      </c>
      <c r="D70" s="61" t="s">
        <v>15</v>
      </c>
      <c r="E70" s="59" t="s">
        <v>1095</v>
      </c>
      <c r="F70" s="45" t="s">
        <v>1137</v>
      </c>
      <c r="G70" s="59" t="s">
        <v>1138</v>
      </c>
      <c r="H70" s="62" t="s">
        <v>1139</v>
      </c>
      <c r="I70" s="59" t="s">
        <v>1164</v>
      </c>
      <c r="J70" s="45" t="s">
        <v>1165</v>
      </c>
      <c r="K70" s="59" t="s">
        <v>1162</v>
      </c>
      <c r="L70" s="45" t="s">
        <v>1163</v>
      </c>
      <c r="M70" s="63" t="n">
        <v>0</v>
      </c>
      <c r="N70" s="64" t="n">
        <v>447</v>
      </c>
      <c r="O70" s="63" t="n">
        <v>0</v>
      </c>
      <c r="P70" s="64" t="n">
        <v>447</v>
      </c>
      <c r="Q70" s="63" t="n">
        <v>0</v>
      </c>
      <c r="R70" s="64" t="n">
        <v>320897</v>
      </c>
      <c r="S70" s="65"/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</row>
    <row r="71" s="50" customFormat="true" ht="12.75" hidden="false" customHeight="false" outlineLevel="0" collapsed="false">
      <c r="A71" s="59"/>
      <c r="B71" s="67" t="s">
        <v>1173</v>
      </c>
      <c r="C71" s="67" t="s">
        <v>132</v>
      </c>
      <c r="D71" s="61"/>
      <c r="E71" s="59"/>
      <c r="F71" s="45"/>
      <c r="G71" s="59"/>
      <c r="H71" s="62"/>
      <c r="I71" s="59"/>
      <c r="J71" s="45"/>
      <c r="K71" s="59"/>
      <c r="L71" s="45"/>
      <c r="M71" s="63"/>
      <c r="N71" s="64"/>
      <c r="O71" s="63"/>
      <c r="P71" s="64"/>
      <c r="Q71" s="63" t="n">
        <v>11010970</v>
      </c>
      <c r="R71" s="64" t="n">
        <v>11577562</v>
      </c>
      <c r="S71" s="65" t="n">
        <v>22588532</v>
      </c>
      <c r="T71" s="64"/>
      <c r="U71" s="64"/>
      <c r="V71" s="64"/>
      <c r="W71" s="64" t="n">
        <v>0</v>
      </c>
      <c r="X71" s="64" t="n">
        <v>0</v>
      </c>
      <c r="Y71" s="64"/>
    </row>
    <row r="72" s="50" customFormat="true" ht="114.75" hidden="false" customHeight="false" outlineLevel="1" collapsed="false">
      <c r="A72" s="59" t="s">
        <v>1174</v>
      </c>
      <c r="B72" s="59" t="s">
        <v>133</v>
      </c>
      <c r="C72" s="59" t="s">
        <v>1173</v>
      </c>
      <c r="D72" s="61" t="s">
        <v>16</v>
      </c>
      <c r="E72" s="59" t="s">
        <v>1095</v>
      </c>
      <c r="F72" s="45" t="s">
        <v>1137</v>
      </c>
      <c r="G72" s="59" t="s">
        <v>1138</v>
      </c>
      <c r="H72" s="62" t="s">
        <v>1139</v>
      </c>
      <c r="I72" s="59" t="s">
        <v>1140</v>
      </c>
      <c r="J72" s="45" t="s">
        <v>1141</v>
      </c>
      <c r="K72" s="59" t="s">
        <v>1142</v>
      </c>
      <c r="L72" s="45" t="s">
        <v>1143</v>
      </c>
      <c r="M72" s="63" t="n">
        <v>207</v>
      </c>
      <c r="N72" s="64" t="n">
        <v>0</v>
      </c>
      <c r="O72" s="63" t="n">
        <v>207</v>
      </c>
      <c r="P72" s="64" t="n">
        <v>0</v>
      </c>
      <c r="Q72" s="63" t="n">
        <v>485441</v>
      </c>
      <c r="R72" s="64" t="n">
        <v>0</v>
      </c>
      <c r="S72" s="65"/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</row>
    <row r="73" s="50" customFormat="true" ht="114.75" hidden="false" customHeight="false" outlineLevel="1" collapsed="false">
      <c r="A73" s="59" t="s">
        <v>1174</v>
      </c>
      <c r="B73" s="59" t="s">
        <v>133</v>
      </c>
      <c r="C73" s="59" t="s">
        <v>133</v>
      </c>
      <c r="D73" s="61" t="s">
        <v>16</v>
      </c>
      <c r="E73" s="59" t="s">
        <v>1095</v>
      </c>
      <c r="F73" s="45" t="s">
        <v>1137</v>
      </c>
      <c r="G73" s="59" t="s">
        <v>1138</v>
      </c>
      <c r="H73" s="62" t="s">
        <v>1139</v>
      </c>
      <c r="I73" s="59" t="s">
        <v>1140</v>
      </c>
      <c r="J73" s="45" t="s">
        <v>1141</v>
      </c>
      <c r="K73" s="59" t="s">
        <v>1144</v>
      </c>
      <c r="L73" s="45" t="s">
        <v>1145</v>
      </c>
      <c r="M73" s="63" t="n">
        <v>0</v>
      </c>
      <c r="N73" s="64" t="n">
        <v>436</v>
      </c>
      <c r="O73" s="63" t="n">
        <v>0</v>
      </c>
      <c r="P73" s="64" t="n">
        <v>436</v>
      </c>
      <c r="Q73" s="63" t="n">
        <v>0</v>
      </c>
      <c r="R73" s="64" t="n">
        <v>1743524</v>
      </c>
      <c r="S73" s="65"/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</row>
    <row r="74" s="50" customFormat="true" ht="114.75" hidden="false" customHeight="false" outlineLevel="1" collapsed="false">
      <c r="A74" s="59" t="s">
        <v>1174</v>
      </c>
      <c r="B74" s="59" t="s">
        <v>133</v>
      </c>
      <c r="C74" s="59" t="s">
        <v>133</v>
      </c>
      <c r="D74" s="61" t="s">
        <v>16</v>
      </c>
      <c r="E74" s="59" t="s">
        <v>1095</v>
      </c>
      <c r="F74" s="45" t="s">
        <v>1137</v>
      </c>
      <c r="G74" s="59" t="s">
        <v>1138</v>
      </c>
      <c r="H74" s="62" t="s">
        <v>1139</v>
      </c>
      <c r="I74" s="59" t="s">
        <v>1146</v>
      </c>
      <c r="J74" s="45" t="s">
        <v>1147</v>
      </c>
      <c r="K74" s="59" t="s">
        <v>1148</v>
      </c>
      <c r="L74" s="45" t="s">
        <v>1149</v>
      </c>
      <c r="M74" s="63" t="n">
        <v>0</v>
      </c>
      <c r="N74" s="64" t="n">
        <v>568</v>
      </c>
      <c r="O74" s="63" t="n">
        <v>0</v>
      </c>
      <c r="P74" s="64" t="n">
        <v>568</v>
      </c>
      <c r="Q74" s="63" t="n">
        <v>0</v>
      </c>
      <c r="R74" s="64" t="n">
        <v>309254</v>
      </c>
      <c r="S74" s="65"/>
      <c r="T74" s="64" t="n">
        <v>0</v>
      </c>
      <c r="U74" s="64" t="n">
        <v>0</v>
      </c>
      <c r="V74" s="64" t="n">
        <v>0</v>
      </c>
      <c r="W74" s="64" t="n">
        <v>0</v>
      </c>
      <c r="X74" s="64" t="n">
        <v>0</v>
      </c>
      <c r="Y74" s="64" t="n">
        <v>0</v>
      </c>
    </row>
    <row r="75" s="50" customFormat="true" ht="127.5" hidden="false" customHeight="false" outlineLevel="1" collapsed="false">
      <c r="A75" s="59" t="s">
        <v>1174</v>
      </c>
      <c r="B75" s="59" t="s">
        <v>133</v>
      </c>
      <c r="C75" s="59" t="s">
        <v>133</v>
      </c>
      <c r="D75" s="61" t="s">
        <v>16</v>
      </c>
      <c r="E75" s="59" t="s">
        <v>1095</v>
      </c>
      <c r="F75" s="45" t="s">
        <v>1137</v>
      </c>
      <c r="G75" s="59" t="s">
        <v>1138</v>
      </c>
      <c r="H75" s="62" t="s">
        <v>1139</v>
      </c>
      <c r="I75" s="59" t="s">
        <v>1140</v>
      </c>
      <c r="J75" s="45" t="s">
        <v>1141</v>
      </c>
      <c r="K75" s="59" t="s">
        <v>1150</v>
      </c>
      <c r="L75" s="45" t="s">
        <v>1151</v>
      </c>
      <c r="M75" s="63" t="n">
        <v>0</v>
      </c>
      <c r="N75" s="64" t="n">
        <v>82</v>
      </c>
      <c r="O75" s="63" t="n">
        <v>0</v>
      </c>
      <c r="P75" s="64" t="n">
        <v>82</v>
      </c>
      <c r="Q75" s="63" t="n">
        <v>0</v>
      </c>
      <c r="R75" s="64" t="n">
        <v>185913</v>
      </c>
      <c r="S75" s="65"/>
      <c r="T75" s="64" t="n">
        <v>0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</row>
    <row r="76" s="50" customFormat="true" ht="63.75" hidden="false" customHeight="false" outlineLevel="1" collapsed="false">
      <c r="A76" s="59" t="s">
        <v>1174</v>
      </c>
      <c r="B76" s="59" t="s">
        <v>133</v>
      </c>
      <c r="C76" s="59" t="s">
        <v>133</v>
      </c>
      <c r="D76" s="61" t="s">
        <v>16</v>
      </c>
      <c r="E76" s="59" t="s">
        <v>1095</v>
      </c>
      <c r="F76" s="45" t="s">
        <v>1137</v>
      </c>
      <c r="G76" s="59" t="s">
        <v>1138</v>
      </c>
      <c r="H76" s="62" t="s">
        <v>1139</v>
      </c>
      <c r="I76" s="59" t="s">
        <v>1152</v>
      </c>
      <c r="J76" s="45" t="s">
        <v>1153</v>
      </c>
      <c r="K76" s="59" t="s">
        <v>1154</v>
      </c>
      <c r="L76" s="45" t="s">
        <v>1155</v>
      </c>
      <c r="M76" s="63" t="n">
        <v>40</v>
      </c>
      <c r="N76" s="64" t="n">
        <v>0</v>
      </c>
      <c r="O76" s="63" t="n">
        <v>90</v>
      </c>
      <c r="P76" s="64" t="n">
        <v>0</v>
      </c>
      <c r="Q76" s="63" t="n">
        <v>75588</v>
      </c>
      <c r="R76" s="64" t="n">
        <v>0</v>
      </c>
      <c r="S76" s="65"/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</row>
    <row r="77" s="50" customFormat="true" ht="63.75" hidden="false" customHeight="false" outlineLevel="1" collapsed="false">
      <c r="A77" s="59" t="s">
        <v>1174</v>
      </c>
      <c r="B77" s="59" t="s">
        <v>133</v>
      </c>
      <c r="C77" s="59" t="s">
        <v>133</v>
      </c>
      <c r="D77" s="61" t="s">
        <v>16</v>
      </c>
      <c r="E77" s="59" t="s">
        <v>1095</v>
      </c>
      <c r="F77" s="45" t="s">
        <v>1137</v>
      </c>
      <c r="G77" s="59" t="s">
        <v>1138</v>
      </c>
      <c r="H77" s="62" t="s">
        <v>1139</v>
      </c>
      <c r="I77" s="59" t="s">
        <v>1152</v>
      </c>
      <c r="J77" s="45" t="s">
        <v>1153</v>
      </c>
      <c r="K77" s="59" t="s">
        <v>1156</v>
      </c>
      <c r="L77" s="45" t="s">
        <v>1157</v>
      </c>
      <c r="M77" s="63" t="n">
        <v>0</v>
      </c>
      <c r="N77" s="64" t="n">
        <v>84</v>
      </c>
      <c r="O77" s="63" t="n">
        <v>0</v>
      </c>
      <c r="P77" s="64" t="n">
        <v>249</v>
      </c>
      <c r="Q77" s="63" t="n">
        <v>0</v>
      </c>
      <c r="R77" s="64" t="n">
        <v>151956</v>
      </c>
      <c r="S77" s="65"/>
      <c r="T77" s="64" t="n">
        <v>0</v>
      </c>
      <c r="U77" s="64" t="n">
        <v>0</v>
      </c>
      <c r="V77" s="64" t="n">
        <v>0</v>
      </c>
      <c r="W77" s="64" t="n">
        <v>0</v>
      </c>
      <c r="X77" s="64" t="n">
        <v>0</v>
      </c>
      <c r="Y77" s="64" t="n">
        <v>0</v>
      </c>
    </row>
    <row r="78" s="50" customFormat="true" ht="102" hidden="false" customHeight="false" outlineLevel="1" collapsed="false">
      <c r="A78" s="59" t="s">
        <v>1174</v>
      </c>
      <c r="B78" s="59" t="s">
        <v>133</v>
      </c>
      <c r="C78" s="59" t="s">
        <v>133</v>
      </c>
      <c r="D78" s="61" t="s">
        <v>16</v>
      </c>
      <c r="E78" s="59" t="s">
        <v>1095</v>
      </c>
      <c r="F78" s="45" t="s">
        <v>1137</v>
      </c>
      <c r="G78" s="59" t="s">
        <v>1138</v>
      </c>
      <c r="H78" s="62" t="s">
        <v>1139</v>
      </c>
      <c r="I78" s="59" t="s">
        <v>1152</v>
      </c>
      <c r="J78" s="45" t="s">
        <v>1153</v>
      </c>
      <c r="K78" s="59" t="s">
        <v>1169</v>
      </c>
      <c r="L78" s="45" t="s">
        <v>1170</v>
      </c>
      <c r="M78" s="63" t="n">
        <v>0</v>
      </c>
      <c r="N78" s="64" t="n">
        <v>54</v>
      </c>
      <c r="O78" s="63" t="n">
        <v>0</v>
      </c>
      <c r="P78" s="64" t="n">
        <v>187</v>
      </c>
      <c r="Q78" s="63" t="n">
        <v>0</v>
      </c>
      <c r="R78" s="64" t="n">
        <v>156062</v>
      </c>
      <c r="S78" s="65"/>
      <c r="T78" s="64" t="n">
        <v>0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</row>
    <row r="79" s="50" customFormat="true" ht="63.75" hidden="false" customHeight="false" outlineLevel="1" collapsed="false">
      <c r="A79" s="59" t="s">
        <v>1174</v>
      </c>
      <c r="B79" s="59" t="s">
        <v>133</v>
      </c>
      <c r="C79" s="59" t="s">
        <v>133</v>
      </c>
      <c r="D79" s="61" t="s">
        <v>16</v>
      </c>
      <c r="E79" s="59" t="s">
        <v>1095</v>
      </c>
      <c r="F79" s="45" t="s">
        <v>1137</v>
      </c>
      <c r="G79" s="59" t="s">
        <v>1138</v>
      </c>
      <c r="H79" s="62" t="s">
        <v>1139</v>
      </c>
      <c r="I79" s="59" t="s">
        <v>1152</v>
      </c>
      <c r="J79" s="45" t="s">
        <v>1153</v>
      </c>
      <c r="K79" s="59" t="s">
        <v>1158</v>
      </c>
      <c r="L79" s="45" t="s">
        <v>1159</v>
      </c>
      <c r="M79" s="63" t="n">
        <v>502</v>
      </c>
      <c r="N79" s="64" t="n">
        <v>0</v>
      </c>
      <c r="O79" s="63" t="n">
        <v>1450</v>
      </c>
      <c r="P79" s="64" t="n">
        <v>0</v>
      </c>
      <c r="Q79" s="63" t="n">
        <v>928671</v>
      </c>
      <c r="R79" s="64" t="n">
        <v>0</v>
      </c>
      <c r="S79" s="65"/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</row>
    <row r="80" s="50" customFormat="true" ht="63.75" hidden="false" customHeight="false" outlineLevel="1" collapsed="false">
      <c r="A80" s="59" t="s">
        <v>1174</v>
      </c>
      <c r="B80" s="59" t="s">
        <v>133</v>
      </c>
      <c r="C80" s="59" t="s">
        <v>133</v>
      </c>
      <c r="D80" s="61" t="s">
        <v>16</v>
      </c>
      <c r="E80" s="59" t="s">
        <v>1095</v>
      </c>
      <c r="F80" s="45" t="s">
        <v>1137</v>
      </c>
      <c r="G80" s="59" t="s">
        <v>1138</v>
      </c>
      <c r="H80" s="62" t="s">
        <v>1139</v>
      </c>
      <c r="I80" s="59" t="s">
        <v>1152</v>
      </c>
      <c r="J80" s="45" t="s">
        <v>1153</v>
      </c>
      <c r="K80" s="59" t="s">
        <v>1160</v>
      </c>
      <c r="L80" s="45" t="s">
        <v>1161</v>
      </c>
      <c r="M80" s="63" t="n">
        <v>0</v>
      </c>
      <c r="N80" s="64" t="n">
        <v>1303</v>
      </c>
      <c r="O80" s="63" t="n">
        <v>0</v>
      </c>
      <c r="P80" s="64" t="n">
        <v>4572</v>
      </c>
      <c r="Q80" s="63" t="n">
        <v>0</v>
      </c>
      <c r="R80" s="64" t="n">
        <v>2105708</v>
      </c>
      <c r="S80" s="65"/>
      <c r="T80" s="64" t="n">
        <v>0</v>
      </c>
      <c r="U80" s="64" t="n">
        <v>0</v>
      </c>
      <c r="V80" s="64" t="n">
        <v>0</v>
      </c>
      <c r="W80" s="64" t="n">
        <v>0</v>
      </c>
      <c r="X80" s="64" t="n">
        <v>0</v>
      </c>
      <c r="Y80" s="64" t="n">
        <v>0</v>
      </c>
    </row>
    <row r="81" s="50" customFormat="true" ht="63.75" hidden="false" customHeight="false" outlineLevel="1" collapsed="false">
      <c r="A81" s="59" t="s">
        <v>1174</v>
      </c>
      <c r="B81" s="59" t="s">
        <v>133</v>
      </c>
      <c r="C81" s="59" t="s">
        <v>133</v>
      </c>
      <c r="D81" s="61" t="s">
        <v>16</v>
      </c>
      <c r="E81" s="59" t="s">
        <v>1095</v>
      </c>
      <c r="F81" s="45" t="s">
        <v>1137</v>
      </c>
      <c r="G81" s="59" t="s">
        <v>1138</v>
      </c>
      <c r="H81" s="62" t="s">
        <v>1139</v>
      </c>
      <c r="I81" s="59" t="s">
        <v>1152</v>
      </c>
      <c r="J81" s="45" t="s">
        <v>1153</v>
      </c>
      <c r="K81" s="59" t="s">
        <v>1162</v>
      </c>
      <c r="L81" s="45" t="s">
        <v>1163</v>
      </c>
      <c r="M81" s="63" t="n">
        <v>0</v>
      </c>
      <c r="N81" s="64" t="n">
        <v>87</v>
      </c>
      <c r="O81" s="63" t="n">
        <v>0</v>
      </c>
      <c r="P81" s="64" t="n">
        <v>272</v>
      </c>
      <c r="Q81" s="63" t="n">
        <v>0</v>
      </c>
      <c r="R81" s="64" t="n">
        <v>147668</v>
      </c>
      <c r="S81" s="65"/>
      <c r="T81" s="64" t="n">
        <v>0</v>
      </c>
      <c r="U81" s="64" t="n">
        <v>0</v>
      </c>
      <c r="V81" s="64" t="n">
        <v>0</v>
      </c>
      <c r="W81" s="64" t="n">
        <v>0</v>
      </c>
      <c r="X81" s="64" t="n">
        <v>0</v>
      </c>
      <c r="Y81" s="64" t="n">
        <v>0</v>
      </c>
    </row>
    <row r="82" s="50" customFormat="true" ht="63.75" hidden="false" customHeight="false" outlineLevel="1" collapsed="false">
      <c r="A82" s="59" t="s">
        <v>1174</v>
      </c>
      <c r="B82" s="59" t="s">
        <v>133</v>
      </c>
      <c r="C82" s="59" t="s">
        <v>133</v>
      </c>
      <c r="D82" s="61" t="s">
        <v>16</v>
      </c>
      <c r="E82" s="59" t="s">
        <v>1095</v>
      </c>
      <c r="F82" s="45" t="s">
        <v>1137</v>
      </c>
      <c r="G82" s="59" t="s">
        <v>1138</v>
      </c>
      <c r="H82" s="62" t="s">
        <v>1139</v>
      </c>
      <c r="I82" s="59" t="s">
        <v>1146</v>
      </c>
      <c r="J82" s="45" t="s">
        <v>1147</v>
      </c>
      <c r="K82" s="59" t="s">
        <v>1156</v>
      </c>
      <c r="L82" s="45" t="s">
        <v>1157</v>
      </c>
      <c r="M82" s="63" t="n">
        <v>0</v>
      </c>
      <c r="N82" s="64" t="n">
        <v>6</v>
      </c>
      <c r="O82" s="63" t="n">
        <v>0</v>
      </c>
      <c r="P82" s="64" t="n">
        <v>6</v>
      </c>
      <c r="Q82" s="63" t="n">
        <v>0</v>
      </c>
      <c r="R82" s="64" t="n">
        <v>4139</v>
      </c>
      <c r="S82" s="65"/>
      <c r="T82" s="64" t="n">
        <v>0</v>
      </c>
      <c r="U82" s="64" t="n">
        <v>0</v>
      </c>
      <c r="V82" s="64" t="n">
        <v>0</v>
      </c>
      <c r="W82" s="64" t="n">
        <v>0</v>
      </c>
      <c r="X82" s="64" t="n">
        <v>0</v>
      </c>
      <c r="Y82" s="64" t="n">
        <v>0</v>
      </c>
    </row>
    <row r="83" s="50" customFormat="true" ht="102" hidden="false" customHeight="false" outlineLevel="1" collapsed="false">
      <c r="A83" s="59" t="s">
        <v>1174</v>
      </c>
      <c r="B83" s="59" t="s">
        <v>133</v>
      </c>
      <c r="C83" s="59" t="s">
        <v>133</v>
      </c>
      <c r="D83" s="61" t="s">
        <v>16</v>
      </c>
      <c r="E83" s="59" t="s">
        <v>1095</v>
      </c>
      <c r="F83" s="45" t="s">
        <v>1137</v>
      </c>
      <c r="G83" s="59" t="s">
        <v>1138</v>
      </c>
      <c r="H83" s="62" t="s">
        <v>1139</v>
      </c>
      <c r="I83" s="59" t="s">
        <v>1146</v>
      </c>
      <c r="J83" s="45" t="s">
        <v>1147</v>
      </c>
      <c r="K83" s="59" t="s">
        <v>1169</v>
      </c>
      <c r="L83" s="45" t="s">
        <v>1170</v>
      </c>
      <c r="M83" s="63" t="n">
        <v>0</v>
      </c>
      <c r="N83" s="64" t="n">
        <v>4</v>
      </c>
      <c r="O83" s="63" t="n">
        <v>0</v>
      </c>
      <c r="P83" s="64" t="n">
        <v>4</v>
      </c>
      <c r="Q83" s="63" t="n">
        <v>0</v>
      </c>
      <c r="R83" s="64" t="n">
        <v>2568</v>
      </c>
      <c r="S83" s="65"/>
      <c r="T83" s="64" t="n">
        <v>0</v>
      </c>
      <c r="U83" s="64" t="n">
        <v>0</v>
      </c>
      <c r="V83" s="64" t="n">
        <v>0</v>
      </c>
      <c r="W83" s="64" t="n">
        <v>0</v>
      </c>
      <c r="X83" s="64" t="n">
        <v>0</v>
      </c>
      <c r="Y83" s="64" t="n">
        <v>0</v>
      </c>
    </row>
    <row r="84" s="50" customFormat="true" ht="63.75" hidden="false" customHeight="false" outlineLevel="1" collapsed="false">
      <c r="A84" s="59" t="s">
        <v>1174</v>
      </c>
      <c r="B84" s="59" t="s">
        <v>133</v>
      </c>
      <c r="C84" s="59" t="s">
        <v>133</v>
      </c>
      <c r="D84" s="61" t="s">
        <v>16</v>
      </c>
      <c r="E84" s="59" t="s">
        <v>1095</v>
      </c>
      <c r="F84" s="45" t="s">
        <v>1137</v>
      </c>
      <c r="G84" s="59" t="s">
        <v>1138</v>
      </c>
      <c r="H84" s="62" t="s">
        <v>1139</v>
      </c>
      <c r="I84" s="59" t="s">
        <v>1146</v>
      </c>
      <c r="J84" s="45" t="s">
        <v>1147</v>
      </c>
      <c r="K84" s="59" t="s">
        <v>1158</v>
      </c>
      <c r="L84" s="45" t="s">
        <v>1159</v>
      </c>
      <c r="M84" s="63" t="n">
        <v>2935</v>
      </c>
      <c r="N84" s="64" t="n">
        <v>0</v>
      </c>
      <c r="O84" s="63" t="n">
        <v>2935</v>
      </c>
      <c r="P84" s="64" t="n">
        <v>0</v>
      </c>
      <c r="Q84" s="63" t="n">
        <v>1902415</v>
      </c>
      <c r="R84" s="64" t="n">
        <v>0</v>
      </c>
      <c r="S84" s="65"/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</row>
    <row r="85" s="50" customFormat="true" ht="63.75" hidden="false" customHeight="false" outlineLevel="1" collapsed="false">
      <c r="A85" s="59" t="s">
        <v>1174</v>
      </c>
      <c r="B85" s="59" t="s">
        <v>133</v>
      </c>
      <c r="C85" s="59" t="s">
        <v>133</v>
      </c>
      <c r="D85" s="61" t="s">
        <v>16</v>
      </c>
      <c r="E85" s="59" t="s">
        <v>1095</v>
      </c>
      <c r="F85" s="45" t="s">
        <v>1137</v>
      </c>
      <c r="G85" s="59" t="s">
        <v>1138</v>
      </c>
      <c r="H85" s="62" t="s">
        <v>1139</v>
      </c>
      <c r="I85" s="59" t="s">
        <v>1146</v>
      </c>
      <c r="J85" s="45" t="s">
        <v>1147</v>
      </c>
      <c r="K85" s="59" t="s">
        <v>1160</v>
      </c>
      <c r="L85" s="45" t="s">
        <v>1161</v>
      </c>
      <c r="M85" s="63" t="n">
        <v>0</v>
      </c>
      <c r="N85" s="64" t="n">
        <v>417</v>
      </c>
      <c r="O85" s="63" t="n">
        <v>0</v>
      </c>
      <c r="P85" s="64" t="n">
        <v>417</v>
      </c>
      <c r="Q85" s="63" t="n">
        <v>0</v>
      </c>
      <c r="R85" s="64" t="n">
        <v>269655</v>
      </c>
      <c r="S85" s="65"/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</row>
    <row r="86" s="50" customFormat="true" ht="63.75" hidden="false" customHeight="false" outlineLevel="1" collapsed="false">
      <c r="A86" s="59" t="s">
        <v>1174</v>
      </c>
      <c r="B86" s="59" t="s">
        <v>133</v>
      </c>
      <c r="C86" s="59" t="s">
        <v>133</v>
      </c>
      <c r="D86" s="61" t="s">
        <v>16</v>
      </c>
      <c r="E86" s="59" t="s">
        <v>1095</v>
      </c>
      <c r="F86" s="45" t="s">
        <v>1137</v>
      </c>
      <c r="G86" s="59" t="s">
        <v>1138</v>
      </c>
      <c r="H86" s="62" t="s">
        <v>1139</v>
      </c>
      <c r="I86" s="59" t="s">
        <v>1164</v>
      </c>
      <c r="J86" s="45" t="s">
        <v>1165</v>
      </c>
      <c r="K86" s="59" t="s">
        <v>1154</v>
      </c>
      <c r="L86" s="45" t="s">
        <v>1155</v>
      </c>
      <c r="M86" s="63" t="n">
        <v>44</v>
      </c>
      <c r="N86" s="64" t="n">
        <v>0</v>
      </c>
      <c r="O86" s="63" t="n">
        <v>44</v>
      </c>
      <c r="P86" s="64" t="n">
        <v>0</v>
      </c>
      <c r="Q86" s="63" t="n">
        <v>42552</v>
      </c>
      <c r="R86" s="64" t="n">
        <v>0</v>
      </c>
      <c r="S86" s="65"/>
      <c r="T86" s="64" t="n">
        <v>0</v>
      </c>
      <c r="U86" s="64" t="n">
        <v>0</v>
      </c>
      <c r="V86" s="64" t="n">
        <v>0</v>
      </c>
      <c r="W86" s="64" t="n">
        <v>0</v>
      </c>
      <c r="X86" s="64" t="n">
        <v>0</v>
      </c>
      <c r="Y86" s="64" t="n">
        <v>0</v>
      </c>
    </row>
    <row r="87" s="50" customFormat="true" ht="63.75" hidden="false" customHeight="false" outlineLevel="1" collapsed="false">
      <c r="A87" s="59" t="s">
        <v>1174</v>
      </c>
      <c r="B87" s="59" t="s">
        <v>133</v>
      </c>
      <c r="C87" s="59" t="s">
        <v>133</v>
      </c>
      <c r="D87" s="61" t="s">
        <v>16</v>
      </c>
      <c r="E87" s="59" t="s">
        <v>1095</v>
      </c>
      <c r="F87" s="45" t="s">
        <v>1137</v>
      </c>
      <c r="G87" s="59" t="s">
        <v>1138</v>
      </c>
      <c r="H87" s="62" t="s">
        <v>1139</v>
      </c>
      <c r="I87" s="59" t="s">
        <v>1164</v>
      </c>
      <c r="J87" s="45" t="s">
        <v>1165</v>
      </c>
      <c r="K87" s="59" t="s">
        <v>1156</v>
      </c>
      <c r="L87" s="45" t="s">
        <v>1157</v>
      </c>
      <c r="M87" s="63" t="n">
        <v>79</v>
      </c>
      <c r="N87" s="64" t="n">
        <v>447</v>
      </c>
      <c r="O87" s="63" t="n">
        <v>79</v>
      </c>
      <c r="P87" s="64" t="n">
        <v>447</v>
      </c>
      <c r="Q87" s="63" t="n">
        <v>51526</v>
      </c>
      <c r="R87" s="64" t="n">
        <v>290309</v>
      </c>
      <c r="S87" s="65"/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</row>
    <row r="88" s="50" customFormat="true" ht="102" hidden="false" customHeight="false" outlineLevel="1" collapsed="false">
      <c r="A88" s="59" t="s">
        <v>1174</v>
      </c>
      <c r="B88" s="59" t="s">
        <v>133</v>
      </c>
      <c r="C88" s="59" t="s">
        <v>133</v>
      </c>
      <c r="D88" s="61" t="s">
        <v>16</v>
      </c>
      <c r="E88" s="59" t="s">
        <v>1095</v>
      </c>
      <c r="F88" s="45" t="s">
        <v>1137</v>
      </c>
      <c r="G88" s="59" t="s">
        <v>1138</v>
      </c>
      <c r="H88" s="62" t="s">
        <v>1139</v>
      </c>
      <c r="I88" s="59" t="s">
        <v>1164</v>
      </c>
      <c r="J88" s="45" t="s">
        <v>1165</v>
      </c>
      <c r="K88" s="59" t="s">
        <v>1169</v>
      </c>
      <c r="L88" s="45" t="s">
        <v>1170</v>
      </c>
      <c r="M88" s="63" t="n">
        <v>0</v>
      </c>
      <c r="N88" s="64" t="n">
        <v>37</v>
      </c>
      <c r="O88" s="63" t="n">
        <v>0</v>
      </c>
      <c r="P88" s="64" t="n">
        <v>37</v>
      </c>
      <c r="Q88" s="63" t="n">
        <v>0</v>
      </c>
      <c r="R88" s="64" t="n">
        <v>23838</v>
      </c>
      <c r="S88" s="65"/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</row>
    <row r="89" s="50" customFormat="true" ht="63.75" hidden="false" customHeight="false" outlineLevel="1" collapsed="false">
      <c r="A89" s="59" t="s">
        <v>1174</v>
      </c>
      <c r="B89" s="59" t="s">
        <v>133</v>
      </c>
      <c r="C89" s="59" t="s">
        <v>133</v>
      </c>
      <c r="D89" s="61" t="s">
        <v>16</v>
      </c>
      <c r="E89" s="59" t="s">
        <v>1095</v>
      </c>
      <c r="F89" s="45" t="s">
        <v>1137</v>
      </c>
      <c r="G89" s="59" t="s">
        <v>1138</v>
      </c>
      <c r="H89" s="62" t="s">
        <v>1139</v>
      </c>
      <c r="I89" s="59" t="s">
        <v>1164</v>
      </c>
      <c r="J89" s="45" t="s">
        <v>1165</v>
      </c>
      <c r="K89" s="59" t="s">
        <v>1158</v>
      </c>
      <c r="L89" s="45" t="s">
        <v>1159</v>
      </c>
      <c r="M89" s="63" t="n">
        <v>508</v>
      </c>
      <c r="N89" s="64" t="n">
        <v>0</v>
      </c>
      <c r="O89" s="63" t="n">
        <v>508</v>
      </c>
      <c r="P89" s="64" t="n">
        <v>0</v>
      </c>
      <c r="Q89" s="63" t="n">
        <v>331439</v>
      </c>
      <c r="R89" s="64" t="n">
        <v>0</v>
      </c>
      <c r="S89" s="65"/>
      <c r="T89" s="64" t="n">
        <v>0</v>
      </c>
      <c r="U89" s="64" t="n">
        <v>0</v>
      </c>
      <c r="V89" s="64" t="n">
        <v>0</v>
      </c>
      <c r="W89" s="64" t="n">
        <v>0</v>
      </c>
      <c r="X89" s="64" t="n">
        <v>0</v>
      </c>
      <c r="Y89" s="64" t="n">
        <v>0</v>
      </c>
    </row>
    <row r="90" s="50" customFormat="true" ht="63.75" hidden="false" customHeight="false" outlineLevel="1" collapsed="false">
      <c r="A90" s="59" t="s">
        <v>1174</v>
      </c>
      <c r="B90" s="59" t="s">
        <v>133</v>
      </c>
      <c r="C90" s="59" t="s">
        <v>133</v>
      </c>
      <c r="D90" s="61" t="s">
        <v>16</v>
      </c>
      <c r="E90" s="59" t="s">
        <v>1095</v>
      </c>
      <c r="F90" s="45" t="s">
        <v>1137</v>
      </c>
      <c r="G90" s="59" t="s">
        <v>1138</v>
      </c>
      <c r="H90" s="62" t="s">
        <v>1139</v>
      </c>
      <c r="I90" s="59" t="s">
        <v>1164</v>
      </c>
      <c r="J90" s="45" t="s">
        <v>1165</v>
      </c>
      <c r="K90" s="59" t="s">
        <v>1160</v>
      </c>
      <c r="L90" s="45" t="s">
        <v>1161</v>
      </c>
      <c r="M90" s="63" t="n">
        <v>0</v>
      </c>
      <c r="N90" s="64" t="n">
        <v>1391</v>
      </c>
      <c r="O90" s="63" t="n">
        <v>0</v>
      </c>
      <c r="P90" s="64" t="n">
        <v>1391</v>
      </c>
      <c r="Q90" s="63" t="n">
        <v>0</v>
      </c>
      <c r="R90" s="64" t="n">
        <v>901719</v>
      </c>
      <c r="S90" s="65"/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</row>
    <row r="91" s="50" customFormat="true" ht="63.75" hidden="false" customHeight="false" outlineLevel="1" collapsed="false">
      <c r="A91" s="59" t="s">
        <v>1174</v>
      </c>
      <c r="B91" s="59" t="s">
        <v>133</v>
      </c>
      <c r="C91" s="59" t="s">
        <v>133</v>
      </c>
      <c r="D91" s="61" t="s">
        <v>16</v>
      </c>
      <c r="E91" s="59" t="s">
        <v>1095</v>
      </c>
      <c r="F91" s="45" t="s">
        <v>1137</v>
      </c>
      <c r="G91" s="59" t="s">
        <v>1138</v>
      </c>
      <c r="H91" s="62" t="s">
        <v>1139</v>
      </c>
      <c r="I91" s="59" t="s">
        <v>1164</v>
      </c>
      <c r="J91" s="45" t="s">
        <v>1165</v>
      </c>
      <c r="K91" s="59" t="s">
        <v>1162</v>
      </c>
      <c r="L91" s="45" t="s">
        <v>1163</v>
      </c>
      <c r="M91" s="63" t="n">
        <v>0</v>
      </c>
      <c r="N91" s="64" t="n">
        <v>224</v>
      </c>
      <c r="O91" s="63" t="n">
        <v>0</v>
      </c>
      <c r="P91" s="64" t="n">
        <v>224</v>
      </c>
      <c r="Q91" s="63" t="n">
        <v>0</v>
      </c>
      <c r="R91" s="64" t="n">
        <v>138355</v>
      </c>
      <c r="S91" s="65"/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</row>
    <row r="92" s="50" customFormat="true" ht="12.75" hidden="false" customHeight="false" outlineLevel="0" collapsed="false">
      <c r="A92" s="59"/>
      <c r="B92" s="67" t="s">
        <v>1175</v>
      </c>
      <c r="C92" s="67" t="s">
        <v>133</v>
      </c>
      <c r="D92" s="61"/>
      <c r="E92" s="59"/>
      <c r="F92" s="45"/>
      <c r="G92" s="59"/>
      <c r="H92" s="62"/>
      <c r="I92" s="59"/>
      <c r="J92" s="45"/>
      <c r="K92" s="59"/>
      <c r="L92" s="45"/>
      <c r="M92" s="63"/>
      <c r="N92" s="64"/>
      <c r="O92" s="63"/>
      <c r="P92" s="64"/>
      <c r="Q92" s="63" t="n">
        <v>3817632</v>
      </c>
      <c r="R92" s="64" t="n">
        <v>6430668</v>
      </c>
      <c r="S92" s="65" t="n">
        <v>10248300</v>
      </c>
      <c r="T92" s="64"/>
      <c r="U92" s="64"/>
      <c r="V92" s="64"/>
      <c r="W92" s="64" t="n">
        <v>0</v>
      </c>
      <c r="X92" s="64" t="n">
        <v>0</v>
      </c>
      <c r="Y92" s="64"/>
    </row>
    <row r="93" s="50" customFormat="true" ht="114.75" hidden="false" customHeight="false" outlineLevel="1" collapsed="false">
      <c r="A93" s="59" t="s">
        <v>1176</v>
      </c>
      <c r="B93" s="59" t="s">
        <v>134</v>
      </c>
      <c r="C93" s="59" t="s">
        <v>1175</v>
      </c>
      <c r="D93" s="61" t="s">
        <v>17</v>
      </c>
      <c r="E93" s="59" t="s">
        <v>1095</v>
      </c>
      <c r="F93" s="45" t="s">
        <v>1137</v>
      </c>
      <c r="G93" s="59" t="s">
        <v>1138</v>
      </c>
      <c r="H93" s="62" t="s">
        <v>1139</v>
      </c>
      <c r="I93" s="59" t="s">
        <v>1140</v>
      </c>
      <c r="J93" s="45" t="s">
        <v>1141</v>
      </c>
      <c r="K93" s="59" t="s">
        <v>1142</v>
      </c>
      <c r="L93" s="45" t="s">
        <v>1143</v>
      </c>
      <c r="M93" s="63" t="n">
        <v>1726</v>
      </c>
      <c r="N93" s="64" t="n">
        <v>0</v>
      </c>
      <c r="O93" s="63" t="n">
        <v>1726</v>
      </c>
      <c r="P93" s="64" t="n">
        <v>0</v>
      </c>
      <c r="Q93" s="63" t="n">
        <v>4622083</v>
      </c>
      <c r="R93" s="64" t="n">
        <v>0</v>
      </c>
      <c r="S93" s="65"/>
      <c r="T93" s="64" t="n">
        <v>0</v>
      </c>
      <c r="U93" s="64" t="n">
        <v>0</v>
      </c>
      <c r="V93" s="64" t="n">
        <v>0</v>
      </c>
      <c r="W93" s="64" t="n">
        <v>0</v>
      </c>
      <c r="X93" s="64" t="n">
        <v>0</v>
      </c>
      <c r="Y93" s="64" t="n">
        <v>0</v>
      </c>
    </row>
    <row r="94" s="50" customFormat="true" ht="114.75" hidden="false" customHeight="false" outlineLevel="1" collapsed="false">
      <c r="A94" s="59" t="s">
        <v>1176</v>
      </c>
      <c r="B94" s="59" t="s">
        <v>134</v>
      </c>
      <c r="C94" s="59" t="s">
        <v>134</v>
      </c>
      <c r="D94" s="61" t="s">
        <v>17</v>
      </c>
      <c r="E94" s="59" t="s">
        <v>1095</v>
      </c>
      <c r="F94" s="45" t="s">
        <v>1137</v>
      </c>
      <c r="G94" s="59" t="s">
        <v>1138</v>
      </c>
      <c r="H94" s="62" t="s">
        <v>1139</v>
      </c>
      <c r="I94" s="59" t="s">
        <v>1140</v>
      </c>
      <c r="J94" s="45" t="s">
        <v>1141</v>
      </c>
      <c r="K94" s="59" t="s">
        <v>1144</v>
      </c>
      <c r="L94" s="45" t="s">
        <v>1145</v>
      </c>
      <c r="M94" s="63" t="n">
        <v>0</v>
      </c>
      <c r="N94" s="64" t="n">
        <v>753</v>
      </c>
      <c r="O94" s="63" t="n">
        <v>0</v>
      </c>
      <c r="P94" s="64" t="n">
        <v>753</v>
      </c>
      <c r="Q94" s="63" t="n">
        <v>0</v>
      </c>
      <c r="R94" s="64" t="n">
        <v>2734316</v>
      </c>
      <c r="S94" s="65"/>
      <c r="T94" s="64" t="n">
        <v>0</v>
      </c>
      <c r="U94" s="64" t="n">
        <v>0</v>
      </c>
      <c r="V94" s="64" t="n">
        <v>0</v>
      </c>
      <c r="W94" s="64" t="n">
        <v>0</v>
      </c>
      <c r="X94" s="64" t="n">
        <v>0</v>
      </c>
      <c r="Y94" s="64" t="n">
        <v>0</v>
      </c>
    </row>
    <row r="95" s="50" customFormat="true" ht="114.75" hidden="false" customHeight="false" outlineLevel="1" collapsed="false">
      <c r="A95" s="59" t="s">
        <v>1176</v>
      </c>
      <c r="B95" s="59" t="s">
        <v>134</v>
      </c>
      <c r="C95" s="59" t="s">
        <v>134</v>
      </c>
      <c r="D95" s="61" t="s">
        <v>17</v>
      </c>
      <c r="E95" s="59" t="s">
        <v>1095</v>
      </c>
      <c r="F95" s="45" t="s">
        <v>1137</v>
      </c>
      <c r="G95" s="59" t="s">
        <v>1138</v>
      </c>
      <c r="H95" s="62" t="s">
        <v>1139</v>
      </c>
      <c r="I95" s="59" t="s">
        <v>1146</v>
      </c>
      <c r="J95" s="45" t="s">
        <v>1147</v>
      </c>
      <c r="K95" s="59" t="s">
        <v>1148</v>
      </c>
      <c r="L95" s="45" t="s">
        <v>1149</v>
      </c>
      <c r="M95" s="63" t="n">
        <v>0</v>
      </c>
      <c r="N95" s="64" t="n">
        <v>70</v>
      </c>
      <c r="O95" s="63" t="n">
        <v>0</v>
      </c>
      <c r="P95" s="64" t="n">
        <v>70</v>
      </c>
      <c r="Q95" s="63" t="n">
        <v>0</v>
      </c>
      <c r="R95" s="64" t="n">
        <v>45121</v>
      </c>
      <c r="S95" s="65"/>
      <c r="T95" s="64" t="n">
        <v>0</v>
      </c>
      <c r="U95" s="64" t="n">
        <v>0</v>
      </c>
      <c r="V95" s="64" t="n">
        <v>0</v>
      </c>
      <c r="W95" s="64" t="n">
        <v>0</v>
      </c>
      <c r="X95" s="64" t="n">
        <v>0</v>
      </c>
      <c r="Y95" s="64" t="n">
        <v>0</v>
      </c>
    </row>
    <row r="96" s="50" customFormat="true" ht="127.5" hidden="false" customHeight="false" outlineLevel="1" collapsed="false">
      <c r="A96" s="59" t="s">
        <v>1176</v>
      </c>
      <c r="B96" s="59" t="s">
        <v>134</v>
      </c>
      <c r="C96" s="59" t="s">
        <v>134</v>
      </c>
      <c r="D96" s="61" t="s">
        <v>17</v>
      </c>
      <c r="E96" s="59" t="s">
        <v>1095</v>
      </c>
      <c r="F96" s="45" t="s">
        <v>1137</v>
      </c>
      <c r="G96" s="59" t="s">
        <v>1138</v>
      </c>
      <c r="H96" s="62" t="s">
        <v>1139</v>
      </c>
      <c r="I96" s="59" t="s">
        <v>1140</v>
      </c>
      <c r="J96" s="45" t="s">
        <v>1141</v>
      </c>
      <c r="K96" s="59" t="s">
        <v>1150</v>
      </c>
      <c r="L96" s="45" t="s">
        <v>1151</v>
      </c>
      <c r="M96" s="63" t="n">
        <v>0</v>
      </c>
      <c r="N96" s="64" t="n">
        <v>148</v>
      </c>
      <c r="O96" s="63" t="n">
        <v>0</v>
      </c>
      <c r="P96" s="64" t="n">
        <v>148</v>
      </c>
      <c r="Q96" s="63" t="n">
        <v>0</v>
      </c>
      <c r="R96" s="64" t="n">
        <v>293904</v>
      </c>
      <c r="S96" s="65"/>
      <c r="T96" s="64" t="n">
        <v>0</v>
      </c>
      <c r="U96" s="64" t="n">
        <v>0</v>
      </c>
      <c r="V96" s="64" t="n">
        <v>0</v>
      </c>
      <c r="W96" s="64" t="n">
        <v>0</v>
      </c>
      <c r="X96" s="64" t="n">
        <v>0</v>
      </c>
      <c r="Y96" s="64" t="n">
        <v>0</v>
      </c>
    </row>
    <row r="97" s="50" customFormat="true" ht="140.25" hidden="false" customHeight="false" outlineLevel="1" collapsed="false">
      <c r="A97" s="59" t="s">
        <v>1176</v>
      </c>
      <c r="B97" s="59" t="s">
        <v>134</v>
      </c>
      <c r="C97" s="59" t="s">
        <v>134</v>
      </c>
      <c r="D97" s="61" t="s">
        <v>17</v>
      </c>
      <c r="E97" s="59" t="s">
        <v>1095</v>
      </c>
      <c r="F97" s="45" t="s">
        <v>1137</v>
      </c>
      <c r="G97" s="59" t="s">
        <v>1138</v>
      </c>
      <c r="H97" s="62" t="s">
        <v>1139</v>
      </c>
      <c r="I97" s="59" t="s">
        <v>1140</v>
      </c>
      <c r="J97" s="45" t="s">
        <v>1141</v>
      </c>
      <c r="K97" s="59" t="s">
        <v>1167</v>
      </c>
      <c r="L97" s="45" t="s">
        <v>1168</v>
      </c>
      <c r="M97" s="63" t="n">
        <v>12</v>
      </c>
      <c r="N97" s="64" t="n">
        <v>0</v>
      </c>
      <c r="O97" s="63" t="n">
        <v>12</v>
      </c>
      <c r="P97" s="64" t="n">
        <v>0</v>
      </c>
      <c r="Q97" s="63" t="n">
        <v>83265</v>
      </c>
      <c r="R97" s="64" t="n">
        <v>0</v>
      </c>
      <c r="S97" s="65"/>
      <c r="T97" s="64" t="n">
        <v>0</v>
      </c>
      <c r="U97" s="64" t="n">
        <v>0</v>
      </c>
      <c r="V97" s="64" t="n">
        <v>0</v>
      </c>
      <c r="W97" s="64" t="n">
        <v>0</v>
      </c>
      <c r="X97" s="64" t="n">
        <v>0</v>
      </c>
      <c r="Y97" s="64" t="n">
        <v>0</v>
      </c>
    </row>
    <row r="98" s="50" customFormat="true" ht="63.75" hidden="false" customHeight="false" outlineLevel="1" collapsed="false">
      <c r="A98" s="59" t="s">
        <v>1176</v>
      </c>
      <c r="B98" s="59" t="s">
        <v>134</v>
      </c>
      <c r="C98" s="59" t="s">
        <v>134</v>
      </c>
      <c r="D98" s="61" t="s">
        <v>17</v>
      </c>
      <c r="E98" s="59" t="s">
        <v>1095</v>
      </c>
      <c r="F98" s="45" t="s">
        <v>1137</v>
      </c>
      <c r="G98" s="59" t="s">
        <v>1138</v>
      </c>
      <c r="H98" s="62" t="s">
        <v>1139</v>
      </c>
      <c r="I98" s="59" t="s">
        <v>1152</v>
      </c>
      <c r="J98" s="45" t="s">
        <v>1153</v>
      </c>
      <c r="K98" s="59" t="s">
        <v>1154</v>
      </c>
      <c r="L98" s="45" t="s">
        <v>1155</v>
      </c>
      <c r="M98" s="63" t="n">
        <v>146</v>
      </c>
      <c r="N98" s="64" t="n">
        <v>0</v>
      </c>
      <c r="O98" s="63" t="n">
        <v>394</v>
      </c>
      <c r="P98" s="64" t="n">
        <v>0</v>
      </c>
      <c r="Q98" s="63" t="n">
        <v>271841</v>
      </c>
      <c r="R98" s="64" t="n">
        <v>0</v>
      </c>
      <c r="S98" s="65"/>
      <c r="T98" s="64" t="n">
        <v>0</v>
      </c>
      <c r="U98" s="64" t="n">
        <v>0</v>
      </c>
      <c r="V98" s="64" t="n">
        <v>0</v>
      </c>
      <c r="W98" s="64" t="n">
        <v>0</v>
      </c>
      <c r="X98" s="64" t="n">
        <v>0</v>
      </c>
      <c r="Y98" s="64" t="n">
        <v>0</v>
      </c>
    </row>
    <row r="99" s="50" customFormat="true" ht="63.75" hidden="false" customHeight="false" outlineLevel="1" collapsed="false">
      <c r="A99" s="59" t="s">
        <v>1176</v>
      </c>
      <c r="B99" s="59" t="s">
        <v>134</v>
      </c>
      <c r="C99" s="59" t="s">
        <v>134</v>
      </c>
      <c r="D99" s="61" t="s">
        <v>17</v>
      </c>
      <c r="E99" s="59" t="s">
        <v>1095</v>
      </c>
      <c r="F99" s="45" t="s">
        <v>1137</v>
      </c>
      <c r="G99" s="59" t="s">
        <v>1138</v>
      </c>
      <c r="H99" s="62" t="s">
        <v>1139</v>
      </c>
      <c r="I99" s="59" t="s">
        <v>1152</v>
      </c>
      <c r="J99" s="45" t="s">
        <v>1153</v>
      </c>
      <c r="K99" s="59" t="s">
        <v>1156</v>
      </c>
      <c r="L99" s="45" t="s">
        <v>1157</v>
      </c>
      <c r="M99" s="63" t="n">
        <v>9</v>
      </c>
      <c r="N99" s="64" t="n">
        <v>299</v>
      </c>
      <c r="O99" s="63" t="n">
        <v>18</v>
      </c>
      <c r="P99" s="64" t="n">
        <v>737</v>
      </c>
      <c r="Q99" s="63" t="n">
        <v>16474</v>
      </c>
      <c r="R99" s="64" t="n">
        <v>532703</v>
      </c>
      <c r="S99" s="65"/>
      <c r="T99" s="64" t="n">
        <v>0</v>
      </c>
      <c r="U99" s="64" t="n">
        <v>0</v>
      </c>
      <c r="V99" s="64" t="n">
        <v>0</v>
      </c>
      <c r="W99" s="64" t="n">
        <v>0</v>
      </c>
      <c r="X99" s="64" t="n">
        <v>0</v>
      </c>
      <c r="Y99" s="64" t="n">
        <v>0</v>
      </c>
    </row>
    <row r="100" s="50" customFormat="true" ht="102" hidden="false" customHeight="false" outlineLevel="1" collapsed="false">
      <c r="A100" s="59" t="s">
        <v>1176</v>
      </c>
      <c r="B100" s="59" t="s">
        <v>134</v>
      </c>
      <c r="C100" s="59" t="s">
        <v>134</v>
      </c>
      <c r="D100" s="61" t="s">
        <v>17</v>
      </c>
      <c r="E100" s="59" t="s">
        <v>1095</v>
      </c>
      <c r="F100" s="45" t="s">
        <v>1137</v>
      </c>
      <c r="G100" s="59" t="s">
        <v>1138</v>
      </c>
      <c r="H100" s="62" t="s">
        <v>1139</v>
      </c>
      <c r="I100" s="59" t="s">
        <v>1152</v>
      </c>
      <c r="J100" s="45" t="s">
        <v>1153</v>
      </c>
      <c r="K100" s="59" t="s">
        <v>1169</v>
      </c>
      <c r="L100" s="45" t="s">
        <v>1170</v>
      </c>
      <c r="M100" s="63" t="n">
        <v>171</v>
      </c>
      <c r="N100" s="64" t="n">
        <v>505</v>
      </c>
      <c r="O100" s="63" t="n">
        <v>430</v>
      </c>
      <c r="P100" s="64" t="n">
        <v>1328</v>
      </c>
      <c r="Q100" s="63" t="n">
        <v>455916</v>
      </c>
      <c r="R100" s="64" t="n">
        <v>1330092</v>
      </c>
      <c r="S100" s="65"/>
      <c r="T100" s="64" t="n">
        <v>0</v>
      </c>
      <c r="U100" s="64" t="n">
        <v>0</v>
      </c>
      <c r="V100" s="64" t="n">
        <v>0</v>
      </c>
      <c r="W100" s="64" t="n">
        <v>0</v>
      </c>
      <c r="X100" s="64" t="n">
        <v>0</v>
      </c>
      <c r="Y100" s="64" t="n">
        <v>0</v>
      </c>
    </row>
    <row r="101" s="50" customFormat="true" ht="63.75" hidden="false" customHeight="false" outlineLevel="1" collapsed="false">
      <c r="A101" s="59" t="s">
        <v>1176</v>
      </c>
      <c r="B101" s="59" t="s">
        <v>134</v>
      </c>
      <c r="C101" s="59" t="s">
        <v>134</v>
      </c>
      <c r="D101" s="61" t="s">
        <v>17</v>
      </c>
      <c r="E101" s="59" t="s">
        <v>1095</v>
      </c>
      <c r="F101" s="45" t="s">
        <v>1137</v>
      </c>
      <c r="G101" s="59" t="s">
        <v>1138</v>
      </c>
      <c r="H101" s="62" t="s">
        <v>1139</v>
      </c>
      <c r="I101" s="59" t="s">
        <v>1152</v>
      </c>
      <c r="J101" s="45" t="s">
        <v>1153</v>
      </c>
      <c r="K101" s="59" t="s">
        <v>1158</v>
      </c>
      <c r="L101" s="45" t="s">
        <v>1159</v>
      </c>
      <c r="M101" s="63" t="n">
        <v>1810</v>
      </c>
      <c r="N101" s="64" t="n">
        <v>0</v>
      </c>
      <c r="O101" s="63" t="n">
        <v>4403</v>
      </c>
      <c r="P101" s="64" t="n">
        <v>0</v>
      </c>
      <c r="Q101" s="63" t="n">
        <v>3061538</v>
      </c>
      <c r="R101" s="64" t="n">
        <v>0</v>
      </c>
      <c r="S101" s="65"/>
      <c r="T101" s="64" t="n">
        <v>0</v>
      </c>
      <c r="U101" s="64" t="n">
        <v>0</v>
      </c>
      <c r="V101" s="64" t="n">
        <v>0</v>
      </c>
      <c r="W101" s="64" t="n">
        <v>0</v>
      </c>
      <c r="X101" s="64" t="n">
        <v>0</v>
      </c>
      <c r="Y101" s="64" t="n">
        <v>0</v>
      </c>
    </row>
    <row r="102" s="50" customFormat="true" ht="63.75" hidden="false" customHeight="false" outlineLevel="1" collapsed="false">
      <c r="A102" s="59" t="s">
        <v>1176</v>
      </c>
      <c r="B102" s="59" t="s">
        <v>134</v>
      </c>
      <c r="C102" s="59" t="s">
        <v>134</v>
      </c>
      <c r="D102" s="61" t="s">
        <v>17</v>
      </c>
      <c r="E102" s="59" t="s">
        <v>1095</v>
      </c>
      <c r="F102" s="45" t="s">
        <v>1137</v>
      </c>
      <c r="G102" s="59" t="s">
        <v>1138</v>
      </c>
      <c r="H102" s="62" t="s">
        <v>1139</v>
      </c>
      <c r="I102" s="59" t="s">
        <v>1152</v>
      </c>
      <c r="J102" s="45" t="s">
        <v>1153</v>
      </c>
      <c r="K102" s="59" t="s">
        <v>1160</v>
      </c>
      <c r="L102" s="45" t="s">
        <v>1161</v>
      </c>
      <c r="M102" s="63" t="n">
        <v>0</v>
      </c>
      <c r="N102" s="64" t="n">
        <v>2935</v>
      </c>
      <c r="O102" s="63" t="n">
        <v>0</v>
      </c>
      <c r="P102" s="64" t="n">
        <v>7152</v>
      </c>
      <c r="Q102" s="63" t="n">
        <v>0</v>
      </c>
      <c r="R102" s="64" t="n">
        <v>4334831</v>
      </c>
      <c r="S102" s="65"/>
      <c r="T102" s="64" t="n">
        <v>0</v>
      </c>
      <c r="U102" s="64" t="n">
        <v>0</v>
      </c>
      <c r="V102" s="64" t="n">
        <v>0</v>
      </c>
      <c r="W102" s="64" t="n">
        <v>0</v>
      </c>
      <c r="X102" s="64" t="n">
        <v>0</v>
      </c>
      <c r="Y102" s="64" t="n">
        <v>0</v>
      </c>
    </row>
    <row r="103" s="50" customFormat="true" ht="63.75" hidden="false" customHeight="false" outlineLevel="1" collapsed="false">
      <c r="A103" s="59" t="s">
        <v>1176</v>
      </c>
      <c r="B103" s="59" t="s">
        <v>134</v>
      </c>
      <c r="C103" s="59" t="s">
        <v>134</v>
      </c>
      <c r="D103" s="61" t="s">
        <v>17</v>
      </c>
      <c r="E103" s="59" t="s">
        <v>1095</v>
      </c>
      <c r="F103" s="45" t="s">
        <v>1137</v>
      </c>
      <c r="G103" s="59" t="s">
        <v>1138</v>
      </c>
      <c r="H103" s="62" t="s">
        <v>1139</v>
      </c>
      <c r="I103" s="59" t="s">
        <v>1152</v>
      </c>
      <c r="J103" s="45" t="s">
        <v>1153</v>
      </c>
      <c r="K103" s="59" t="s">
        <v>1162</v>
      </c>
      <c r="L103" s="45" t="s">
        <v>1163</v>
      </c>
      <c r="M103" s="63" t="n">
        <v>0</v>
      </c>
      <c r="N103" s="64" t="n">
        <v>356</v>
      </c>
      <c r="O103" s="63" t="n">
        <v>0</v>
      </c>
      <c r="P103" s="64" t="n">
        <v>1024</v>
      </c>
      <c r="Q103" s="63" t="n">
        <v>0</v>
      </c>
      <c r="R103" s="64" t="n">
        <v>619319</v>
      </c>
      <c r="S103" s="65"/>
      <c r="T103" s="64" t="n">
        <v>0</v>
      </c>
      <c r="U103" s="64" t="n">
        <v>0</v>
      </c>
      <c r="V103" s="64" t="n">
        <v>0</v>
      </c>
      <c r="W103" s="64" t="n">
        <v>0</v>
      </c>
      <c r="X103" s="64" t="n">
        <v>0</v>
      </c>
      <c r="Y103" s="64" t="n">
        <v>0</v>
      </c>
    </row>
    <row r="104" s="50" customFormat="true" ht="63.75" hidden="false" customHeight="false" outlineLevel="1" collapsed="false">
      <c r="A104" s="59" t="s">
        <v>1176</v>
      </c>
      <c r="B104" s="59" t="s">
        <v>134</v>
      </c>
      <c r="C104" s="59" t="s">
        <v>134</v>
      </c>
      <c r="D104" s="61" t="s">
        <v>17</v>
      </c>
      <c r="E104" s="59" t="s">
        <v>1095</v>
      </c>
      <c r="F104" s="45" t="s">
        <v>1137</v>
      </c>
      <c r="G104" s="59" t="s">
        <v>1138</v>
      </c>
      <c r="H104" s="62" t="s">
        <v>1139</v>
      </c>
      <c r="I104" s="59" t="s">
        <v>1146</v>
      </c>
      <c r="J104" s="45" t="s">
        <v>1147</v>
      </c>
      <c r="K104" s="59" t="s">
        <v>1154</v>
      </c>
      <c r="L104" s="45" t="s">
        <v>1155</v>
      </c>
      <c r="M104" s="63" t="n">
        <v>234</v>
      </c>
      <c r="N104" s="64" t="n">
        <v>0</v>
      </c>
      <c r="O104" s="63" t="n">
        <v>234</v>
      </c>
      <c r="P104" s="64" t="n">
        <v>0</v>
      </c>
      <c r="Q104" s="63" t="n">
        <v>220953</v>
      </c>
      <c r="R104" s="64" t="n">
        <v>0</v>
      </c>
      <c r="S104" s="65"/>
      <c r="T104" s="64" t="n">
        <v>0</v>
      </c>
      <c r="U104" s="64" t="n">
        <v>0</v>
      </c>
      <c r="V104" s="64" t="n">
        <v>0</v>
      </c>
      <c r="W104" s="64" t="n">
        <v>0</v>
      </c>
      <c r="X104" s="64" t="n">
        <v>0</v>
      </c>
      <c r="Y104" s="64" t="n">
        <v>0</v>
      </c>
    </row>
    <row r="105" s="50" customFormat="true" ht="63.75" hidden="false" customHeight="false" outlineLevel="1" collapsed="false">
      <c r="A105" s="59" t="s">
        <v>1176</v>
      </c>
      <c r="B105" s="59" t="s">
        <v>134</v>
      </c>
      <c r="C105" s="59" t="s">
        <v>134</v>
      </c>
      <c r="D105" s="61" t="s">
        <v>17</v>
      </c>
      <c r="E105" s="59" t="s">
        <v>1095</v>
      </c>
      <c r="F105" s="45" t="s">
        <v>1137</v>
      </c>
      <c r="G105" s="59" t="s">
        <v>1138</v>
      </c>
      <c r="H105" s="62" t="s">
        <v>1139</v>
      </c>
      <c r="I105" s="59" t="s">
        <v>1146</v>
      </c>
      <c r="J105" s="45" t="s">
        <v>1147</v>
      </c>
      <c r="K105" s="59" t="s">
        <v>1156</v>
      </c>
      <c r="L105" s="45" t="s">
        <v>1157</v>
      </c>
      <c r="M105" s="63" t="n">
        <v>202</v>
      </c>
      <c r="N105" s="64" t="n">
        <v>72</v>
      </c>
      <c r="O105" s="63" t="n">
        <v>202</v>
      </c>
      <c r="P105" s="64" t="n">
        <v>72</v>
      </c>
      <c r="Q105" s="63" t="n">
        <v>108424</v>
      </c>
      <c r="R105" s="64" t="n">
        <v>41143</v>
      </c>
      <c r="S105" s="65"/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</row>
    <row r="106" s="50" customFormat="true" ht="102" hidden="false" customHeight="false" outlineLevel="1" collapsed="false">
      <c r="A106" s="59" t="s">
        <v>1176</v>
      </c>
      <c r="B106" s="59" t="s">
        <v>134</v>
      </c>
      <c r="C106" s="59" t="s">
        <v>134</v>
      </c>
      <c r="D106" s="61" t="s">
        <v>17</v>
      </c>
      <c r="E106" s="59" t="s">
        <v>1095</v>
      </c>
      <c r="F106" s="45" t="s">
        <v>1137</v>
      </c>
      <c r="G106" s="59" t="s">
        <v>1138</v>
      </c>
      <c r="H106" s="62" t="s">
        <v>1139</v>
      </c>
      <c r="I106" s="59" t="s">
        <v>1146</v>
      </c>
      <c r="J106" s="45" t="s">
        <v>1147</v>
      </c>
      <c r="K106" s="59" t="s">
        <v>1169</v>
      </c>
      <c r="L106" s="45" t="s">
        <v>1170</v>
      </c>
      <c r="M106" s="63" t="n">
        <v>137</v>
      </c>
      <c r="N106" s="64" t="n">
        <v>99</v>
      </c>
      <c r="O106" s="63" t="n">
        <v>137</v>
      </c>
      <c r="P106" s="64" t="n">
        <v>99</v>
      </c>
      <c r="Q106" s="63" t="n">
        <v>77465</v>
      </c>
      <c r="R106" s="64" t="n">
        <v>56507</v>
      </c>
      <c r="S106" s="65"/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</row>
    <row r="107" s="50" customFormat="true" ht="63.75" hidden="false" customHeight="false" outlineLevel="1" collapsed="false">
      <c r="A107" s="59" t="s">
        <v>1176</v>
      </c>
      <c r="B107" s="59" t="s">
        <v>134</v>
      </c>
      <c r="C107" s="59" t="s">
        <v>134</v>
      </c>
      <c r="D107" s="61" t="s">
        <v>17</v>
      </c>
      <c r="E107" s="59" t="s">
        <v>1095</v>
      </c>
      <c r="F107" s="45" t="s">
        <v>1137</v>
      </c>
      <c r="G107" s="59" t="s">
        <v>1138</v>
      </c>
      <c r="H107" s="62" t="s">
        <v>1139</v>
      </c>
      <c r="I107" s="59" t="s">
        <v>1146</v>
      </c>
      <c r="J107" s="45" t="s">
        <v>1147</v>
      </c>
      <c r="K107" s="59" t="s">
        <v>1158</v>
      </c>
      <c r="L107" s="45" t="s">
        <v>1159</v>
      </c>
      <c r="M107" s="63" t="n">
        <v>9659</v>
      </c>
      <c r="N107" s="64" t="n">
        <v>0</v>
      </c>
      <c r="O107" s="63" t="n">
        <v>9659</v>
      </c>
      <c r="P107" s="64" t="n">
        <v>0</v>
      </c>
      <c r="Q107" s="63" t="n">
        <v>5648804</v>
      </c>
      <c r="R107" s="64" t="n">
        <v>0</v>
      </c>
      <c r="S107" s="65"/>
      <c r="T107" s="64" t="n">
        <v>0</v>
      </c>
      <c r="U107" s="64" t="n">
        <v>0</v>
      </c>
      <c r="V107" s="64" t="n">
        <v>0</v>
      </c>
      <c r="W107" s="64" t="n">
        <v>0</v>
      </c>
      <c r="X107" s="64" t="n">
        <v>0</v>
      </c>
      <c r="Y107" s="64" t="n">
        <v>0</v>
      </c>
    </row>
    <row r="108" s="50" customFormat="true" ht="63.75" hidden="false" customHeight="false" outlineLevel="1" collapsed="false">
      <c r="A108" s="59" t="s">
        <v>1176</v>
      </c>
      <c r="B108" s="59" t="s">
        <v>134</v>
      </c>
      <c r="C108" s="59" t="s">
        <v>134</v>
      </c>
      <c r="D108" s="61" t="s">
        <v>17</v>
      </c>
      <c r="E108" s="59" t="s">
        <v>1095</v>
      </c>
      <c r="F108" s="45" t="s">
        <v>1137</v>
      </c>
      <c r="G108" s="59" t="s">
        <v>1138</v>
      </c>
      <c r="H108" s="62" t="s">
        <v>1139</v>
      </c>
      <c r="I108" s="59" t="s">
        <v>1146</v>
      </c>
      <c r="J108" s="45" t="s">
        <v>1147</v>
      </c>
      <c r="K108" s="59" t="s">
        <v>1160</v>
      </c>
      <c r="L108" s="45" t="s">
        <v>1161</v>
      </c>
      <c r="M108" s="63" t="n">
        <v>0</v>
      </c>
      <c r="N108" s="64" t="n">
        <v>919</v>
      </c>
      <c r="O108" s="63" t="n">
        <v>0</v>
      </c>
      <c r="P108" s="64" t="n">
        <v>919</v>
      </c>
      <c r="Q108" s="63" t="n">
        <v>0</v>
      </c>
      <c r="R108" s="64" t="n">
        <v>541740</v>
      </c>
      <c r="S108" s="65"/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</row>
    <row r="109" s="50" customFormat="true" ht="63.75" hidden="false" customHeight="false" outlineLevel="1" collapsed="false">
      <c r="A109" s="59" t="s">
        <v>1176</v>
      </c>
      <c r="B109" s="59" t="s">
        <v>134</v>
      </c>
      <c r="C109" s="59" t="s">
        <v>134</v>
      </c>
      <c r="D109" s="61" t="s">
        <v>17</v>
      </c>
      <c r="E109" s="59" t="s">
        <v>1095</v>
      </c>
      <c r="F109" s="45" t="s">
        <v>1137</v>
      </c>
      <c r="G109" s="59" t="s">
        <v>1138</v>
      </c>
      <c r="H109" s="62" t="s">
        <v>1139</v>
      </c>
      <c r="I109" s="59" t="s">
        <v>1146</v>
      </c>
      <c r="J109" s="45" t="s">
        <v>1147</v>
      </c>
      <c r="K109" s="59" t="s">
        <v>1162</v>
      </c>
      <c r="L109" s="45" t="s">
        <v>1163</v>
      </c>
      <c r="M109" s="63" t="n">
        <v>0</v>
      </c>
      <c r="N109" s="64" t="n">
        <v>131</v>
      </c>
      <c r="O109" s="63" t="n">
        <v>0</v>
      </c>
      <c r="P109" s="64" t="n">
        <v>131</v>
      </c>
      <c r="Q109" s="63" t="n">
        <v>0</v>
      </c>
      <c r="R109" s="64" t="n">
        <v>82519</v>
      </c>
      <c r="S109" s="65"/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</row>
    <row r="110" s="50" customFormat="true" ht="63.75" hidden="false" customHeight="false" outlineLevel="1" collapsed="false">
      <c r="A110" s="59" t="s">
        <v>1176</v>
      </c>
      <c r="B110" s="59" t="s">
        <v>134</v>
      </c>
      <c r="C110" s="59" t="s">
        <v>134</v>
      </c>
      <c r="D110" s="61" t="s">
        <v>17</v>
      </c>
      <c r="E110" s="59" t="s">
        <v>1095</v>
      </c>
      <c r="F110" s="45" t="s">
        <v>1137</v>
      </c>
      <c r="G110" s="59" t="s">
        <v>1138</v>
      </c>
      <c r="H110" s="62" t="s">
        <v>1139</v>
      </c>
      <c r="I110" s="59" t="s">
        <v>1164</v>
      </c>
      <c r="J110" s="45" t="s">
        <v>1165</v>
      </c>
      <c r="K110" s="59" t="s">
        <v>1154</v>
      </c>
      <c r="L110" s="45" t="s">
        <v>1155</v>
      </c>
      <c r="M110" s="63" t="n">
        <v>287</v>
      </c>
      <c r="N110" s="64" t="n">
        <v>0</v>
      </c>
      <c r="O110" s="63" t="n">
        <v>287</v>
      </c>
      <c r="P110" s="64" t="n">
        <v>0</v>
      </c>
      <c r="Q110" s="63" t="n">
        <v>283569</v>
      </c>
      <c r="R110" s="64" t="n">
        <v>0</v>
      </c>
      <c r="S110" s="65"/>
      <c r="T110" s="64" t="n">
        <v>0</v>
      </c>
      <c r="U110" s="64" t="n">
        <v>0</v>
      </c>
      <c r="V110" s="64" t="n">
        <v>0</v>
      </c>
      <c r="W110" s="64" t="n">
        <v>0</v>
      </c>
      <c r="X110" s="64" t="n">
        <v>0</v>
      </c>
      <c r="Y110" s="64" t="n">
        <v>0</v>
      </c>
    </row>
    <row r="111" s="50" customFormat="true" ht="63.75" hidden="false" customHeight="false" outlineLevel="1" collapsed="false">
      <c r="A111" s="59" t="s">
        <v>1176</v>
      </c>
      <c r="B111" s="59" t="s">
        <v>134</v>
      </c>
      <c r="C111" s="59" t="s">
        <v>134</v>
      </c>
      <c r="D111" s="61" t="s">
        <v>17</v>
      </c>
      <c r="E111" s="59" t="s">
        <v>1095</v>
      </c>
      <c r="F111" s="45" t="s">
        <v>1137</v>
      </c>
      <c r="G111" s="59" t="s">
        <v>1138</v>
      </c>
      <c r="H111" s="62" t="s">
        <v>1139</v>
      </c>
      <c r="I111" s="59" t="s">
        <v>1164</v>
      </c>
      <c r="J111" s="45" t="s">
        <v>1165</v>
      </c>
      <c r="K111" s="59" t="s">
        <v>1177</v>
      </c>
      <c r="L111" s="45" t="s">
        <v>1178</v>
      </c>
      <c r="M111" s="63" t="n">
        <v>89</v>
      </c>
      <c r="N111" s="64" t="n">
        <v>16</v>
      </c>
      <c r="O111" s="63" t="n">
        <v>89</v>
      </c>
      <c r="P111" s="64" t="n">
        <v>16</v>
      </c>
      <c r="Q111" s="63" t="n">
        <v>25502</v>
      </c>
      <c r="R111" s="64" t="n">
        <v>4602</v>
      </c>
      <c r="S111" s="65"/>
      <c r="T111" s="64" t="n">
        <v>0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</row>
    <row r="112" s="50" customFormat="true" ht="63.75" hidden="false" customHeight="false" outlineLevel="1" collapsed="false">
      <c r="A112" s="59" t="s">
        <v>1176</v>
      </c>
      <c r="B112" s="59" t="s">
        <v>134</v>
      </c>
      <c r="C112" s="59" t="s">
        <v>134</v>
      </c>
      <c r="D112" s="61" t="s">
        <v>17</v>
      </c>
      <c r="E112" s="59" t="s">
        <v>1095</v>
      </c>
      <c r="F112" s="45" t="s">
        <v>1137</v>
      </c>
      <c r="G112" s="59" t="s">
        <v>1138</v>
      </c>
      <c r="H112" s="62" t="s">
        <v>1139</v>
      </c>
      <c r="I112" s="59" t="s">
        <v>1164</v>
      </c>
      <c r="J112" s="45" t="s">
        <v>1165</v>
      </c>
      <c r="K112" s="59" t="s">
        <v>1156</v>
      </c>
      <c r="L112" s="45" t="s">
        <v>1157</v>
      </c>
      <c r="M112" s="63" t="n">
        <v>133</v>
      </c>
      <c r="N112" s="64" t="n">
        <v>746</v>
      </c>
      <c r="O112" s="63" t="n">
        <v>133</v>
      </c>
      <c r="P112" s="64" t="n">
        <v>746</v>
      </c>
      <c r="Q112" s="63" t="n">
        <v>75542</v>
      </c>
      <c r="R112" s="64" t="n">
        <v>434045</v>
      </c>
      <c r="S112" s="65"/>
      <c r="T112" s="64" t="n">
        <v>0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</row>
    <row r="113" s="50" customFormat="true" ht="102" hidden="false" customHeight="false" outlineLevel="1" collapsed="false">
      <c r="A113" s="59" t="s">
        <v>1176</v>
      </c>
      <c r="B113" s="59" t="s">
        <v>134</v>
      </c>
      <c r="C113" s="59" t="s">
        <v>134</v>
      </c>
      <c r="D113" s="61" t="s">
        <v>17</v>
      </c>
      <c r="E113" s="59" t="s">
        <v>1095</v>
      </c>
      <c r="F113" s="45" t="s">
        <v>1137</v>
      </c>
      <c r="G113" s="59" t="s">
        <v>1138</v>
      </c>
      <c r="H113" s="62" t="s">
        <v>1139</v>
      </c>
      <c r="I113" s="59" t="s">
        <v>1164</v>
      </c>
      <c r="J113" s="45" t="s">
        <v>1165</v>
      </c>
      <c r="K113" s="59" t="s">
        <v>1169</v>
      </c>
      <c r="L113" s="45" t="s">
        <v>1170</v>
      </c>
      <c r="M113" s="63" t="n">
        <v>117</v>
      </c>
      <c r="N113" s="64" t="n">
        <v>808</v>
      </c>
      <c r="O113" s="63" t="n">
        <v>117</v>
      </c>
      <c r="P113" s="64" t="n">
        <v>808</v>
      </c>
      <c r="Q113" s="63" t="n">
        <v>69227</v>
      </c>
      <c r="R113" s="64" t="n">
        <v>476890</v>
      </c>
      <c r="S113" s="65"/>
      <c r="T113" s="64" t="n">
        <v>0</v>
      </c>
      <c r="U113" s="64" t="n">
        <v>0</v>
      </c>
      <c r="V113" s="64" t="n">
        <v>0</v>
      </c>
      <c r="W113" s="64" t="n">
        <v>0</v>
      </c>
      <c r="X113" s="64" t="n">
        <v>0</v>
      </c>
      <c r="Y113" s="64" t="n">
        <v>0</v>
      </c>
    </row>
    <row r="114" s="50" customFormat="true" ht="63.75" hidden="false" customHeight="false" outlineLevel="1" collapsed="false">
      <c r="A114" s="59" t="s">
        <v>1176</v>
      </c>
      <c r="B114" s="59" t="s">
        <v>134</v>
      </c>
      <c r="C114" s="59" t="s">
        <v>134</v>
      </c>
      <c r="D114" s="61" t="s">
        <v>17</v>
      </c>
      <c r="E114" s="59" t="s">
        <v>1095</v>
      </c>
      <c r="F114" s="45" t="s">
        <v>1137</v>
      </c>
      <c r="G114" s="59" t="s">
        <v>1138</v>
      </c>
      <c r="H114" s="62" t="s">
        <v>1139</v>
      </c>
      <c r="I114" s="59" t="s">
        <v>1164</v>
      </c>
      <c r="J114" s="45" t="s">
        <v>1165</v>
      </c>
      <c r="K114" s="59" t="s">
        <v>1158</v>
      </c>
      <c r="L114" s="45" t="s">
        <v>1159</v>
      </c>
      <c r="M114" s="63" t="n">
        <v>2726</v>
      </c>
      <c r="N114" s="64" t="n">
        <v>0</v>
      </c>
      <c r="O114" s="63" t="n">
        <v>2726</v>
      </c>
      <c r="P114" s="64" t="n">
        <v>0</v>
      </c>
      <c r="Q114" s="63" t="n">
        <v>1587844</v>
      </c>
      <c r="R114" s="64" t="n">
        <v>0</v>
      </c>
      <c r="S114" s="65"/>
      <c r="T114" s="64" t="n">
        <v>0</v>
      </c>
      <c r="U114" s="64" t="n">
        <v>0</v>
      </c>
      <c r="V114" s="64" t="n">
        <v>0</v>
      </c>
      <c r="W114" s="64" t="n">
        <v>0</v>
      </c>
      <c r="X114" s="64" t="n">
        <v>0</v>
      </c>
      <c r="Y114" s="64" t="n">
        <v>0</v>
      </c>
    </row>
    <row r="115" s="50" customFormat="true" ht="63.75" hidden="false" customHeight="false" outlineLevel="1" collapsed="false">
      <c r="A115" s="59" t="s">
        <v>1176</v>
      </c>
      <c r="B115" s="59" t="s">
        <v>134</v>
      </c>
      <c r="C115" s="59" t="s">
        <v>134</v>
      </c>
      <c r="D115" s="61" t="s">
        <v>17</v>
      </c>
      <c r="E115" s="59" t="s">
        <v>1095</v>
      </c>
      <c r="F115" s="45" t="s">
        <v>1137</v>
      </c>
      <c r="G115" s="59" t="s">
        <v>1138</v>
      </c>
      <c r="H115" s="62" t="s">
        <v>1139</v>
      </c>
      <c r="I115" s="59" t="s">
        <v>1164</v>
      </c>
      <c r="J115" s="45" t="s">
        <v>1165</v>
      </c>
      <c r="K115" s="59" t="s">
        <v>1160</v>
      </c>
      <c r="L115" s="45" t="s">
        <v>1161</v>
      </c>
      <c r="M115" s="63" t="n">
        <v>0</v>
      </c>
      <c r="N115" s="64" t="n">
        <v>6537</v>
      </c>
      <c r="O115" s="63" t="n">
        <v>0</v>
      </c>
      <c r="P115" s="64" t="n">
        <v>6537</v>
      </c>
      <c r="Q115" s="63" t="n">
        <v>0</v>
      </c>
      <c r="R115" s="64" t="n">
        <v>3841868</v>
      </c>
      <c r="S115" s="65"/>
      <c r="T115" s="64" t="n">
        <v>0</v>
      </c>
      <c r="U115" s="64" t="n">
        <v>0</v>
      </c>
      <c r="V115" s="64" t="n">
        <v>0</v>
      </c>
      <c r="W115" s="64" t="n">
        <v>0</v>
      </c>
      <c r="X115" s="64" t="n">
        <v>0</v>
      </c>
      <c r="Y115" s="64" t="n">
        <v>0</v>
      </c>
    </row>
    <row r="116" s="50" customFormat="true" ht="63.75" hidden="false" customHeight="false" outlineLevel="1" collapsed="false">
      <c r="A116" s="59" t="s">
        <v>1176</v>
      </c>
      <c r="B116" s="59" t="s">
        <v>134</v>
      </c>
      <c r="C116" s="59" t="s">
        <v>134</v>
      </c>
      <c r="D116" s="61" t="s">
        <v>17</v>
      </c>
      <c r="E116" s="59" t="s">
        <v>1095</v>
      </c>
      <c r="F116" s="45" t="s">
        <v>1137</v>
      </c>
      <c r="G116" s="59" t="s">
        <v>1138</v>
      </c>
      <c r="H116" s="62" t="s">
        <v>1139</v>
      </c>
      <c r="I116" s="59" t="s">
        <v>1164</v>
      </c>
      <c r="J116" s="45" t="s">
        <v>1165</v>
      </c>
      <c r="K116" s="59" t="s">
        <v>1162</v>
      </c>
      <c r="L116" s="45" t="s">
        <v>1163</v>
      </c>
      <c r="M116" s="63" t="n">
        <v>0</v>
      </c>
      <c r="N116" s="64" t="n">
        <v>771</v>
      </c>
      <c r="O116" s="63" t="n">
        <v>0</v>
      </c>
      <c r="P116" s="64" t="n">
        <v>771</v>
      </c>
      <c r="Q116" s="63" t="n">
        <v>0</v>
      </c>
      <c r="R116" s="64" t="n">
        <v>476274</v>
      </c>
      <c r="S116" s="65"/>
      <c r="T116" s="64" t="n">
        <v>0</v>
      </c>
      <c r="U116" s="64" t="n">
        <v>0</v>
      </c>
      <c r="V116" s="64" t="n">
        <v>0</v>
      </c>
      <c r="W116" s="64" t="n">
        <v>0</v>
      </c>
      <c r="X116" s="64" t="n">
        <v>0</v>
      </c>
      <c r="Y116" s="64" t="n">
        <v>0</v>
      </c>
    </row>
    <row r="117" s="50" customFormat="true" ht="12.75" hidden="false" customHeight="false" outlineLevel="0" collapsed="false">
      <c r="A117" s="59"/>
      <c r="B117" s="67" t="s">
        <v>1179</v>
      </c>
      <c r="C117" s="67" t="s">
        <v>134</v>
      </c>
      <c r="D117" s="61"/>
      <c r="E117" s="59"/>
      <c r="F117" s="45"/>
      <c r="G117" s="59"/>
      <c r="H117" s="62"/>
      <c r="I117" s="59"/>
      <c r="J117" s="45"/>
      <c r="K117" s="59"/>
      <c r="L117" s="45"/>
      <c r="M117" s="63"/>
      <c r="N117" s="64"/>
      <c r="O117" s="63"/>
      <c r="P117" s="64"/>
      <c r="Q117" s="63" t="n">
        <v>16608447</v>
      </c>
      <c r="R117" s="64" t="n">
        <v>15845874</v>
      </c>
      <c r="S117" s="65" t="n">
        <v>32454321</v>
      </c>
      <c r="T117" s="64"/>
      <c r="U117" s="64"/>
      <c r="V117" s="64"/>
      <c r="W117" s="64" t="n">
        <v>0</v>
      </c>
      <c r="X117" s="64" t="n">
        <v>0</v>
      </c>
      <c r="Y117" s="64"/>
    </row>
    <row r="118" s="50" customFormat="true" ht="114.75" hidden="false" customHeight="false" outlineLevel="1" collapsed="false">
      <c r="A118" s="59" t="s">
        <v>1180</v>
      </c>
      <c r="B118" s="59" t="s">
        <v>135</v>
      </c>
      <c r="C118" s="59" t="s">
        <v>1179</v>
      </c>
      <c r="D118" s="61" t="s">
        <v>18</v>
      </c>
      <c r="E118" s="59" t="s">
        <v>1095</v>
      </c>
      <c r="F118" s="45" t="s">
        <v>1137</v>
      </c>
      <c r="G118" s="59" t="s">
        <v>1138</v>
      </c>
      <c r="H118" s="62" t="s">
        <v>1139</v>
      </c>
      <c r="I118" s="59" t="s">
        <v>1140</v>
      </c>
      <c r="J118" s="45" t="s">
        <v>1141</v>
      </c>
      <c r="K118" s="59" t="s">
        <v>1142</v>
      </c>
      <c r="L118" s="45" t="s">
        <v>1143</v>
      </c>
      <c r="M118" s="63" t="n">
        <v>558</v>
      </c>
      <c r="N118" s="64" t="n">
        <v>0</v>
      </c>
      <c r="O118" s="63" t="n">
        <v>558</v>
      </c>
      <c r="P118" s="64" t="n">
        <v>0</v>
      </c>
      <c r="Q118" s="63" t="n">
        <v>1620688</v>
      </c>
      <c r="R118" s="64" t="n">
        <v>0</v>
      </c>
      <c r="S118" s="65"/>
      <c r="T118" s="64" t="n">
        <v>0</v>
      </c>
      <c r="U118" s="64" t="n">
        <v>0</v>
      </c>
      <c r="V118" s="64" t="n">
        <v>0</v>
      </c>
      <c r="W118" s="64" t="n">
        <v>0</v>
      </c>
      <c r="X118" s="64" t="n">
        <v>0</v>
      </c>
      <c r="Y118" s="64" t="n">
        <v>0</v>
      </c>
    </row>
    <row r="119" s="50" customFormat="true" ht="165.75" hidden="false" customHeight="false" outlineLevel="1" collapsed="false">
      <c r="A119" s="59" t="s">
        <v>1180</v>
      </c>
      <c r="B119" s="59" t="s">
        <v>135</v>
      </c>
      <c r="C119" s="59" t="s">
        <v>135</v>
      </c>
      <c r="D119" s="61" t="s">
        <v>18</v>
      </c>
      <c r="E119" s="59" t="s">
        <v>1095</v>
      </c>
      <c r="F119" s="45" t="s">
        <v>1137</v>
      </c>
      <c r="G119" s="59" t="s">
        <v>1138</v>
      </c>
      <c r="H119" s="62" t="s">
        <v>1139</v>
      </c>
      <c r="I119" s="59" t="s">
        <v>1140</v>
      </c>
      <c r="J119" s="45" t="s">
        <v>1141</v>
      </c>
      <c r="K119" s="59" t="s">
        <v>1181</v>
      </c>
      <c r="L119" s="45" t="s">
        <v>1182</v>
      </c>
      <c r="M119" s="63" t="n">
        <v>1</v>
      </c>
      <c r="N119" s="64" t="n">
        <v>0</v>
      </c>
      <c r="O119" s="63" t="n">
        <v>1</v>
      </c>
      <c r="P119" s="64" t="n">
        <v>0</v>
      </c>
      <c r="Q119" s="63" t="n">
        <v>8004</v>
      </c>
      <c r="R119" s="64" t="n">
        <v>0</v>
      </c>
      <c r="S119" s="65"/>
      <c r="T119" s="64" t="n">
        <v>0</v>
      </c>
      <c r="U119" s="64" t="n">
        <v>0</v>
      </c>
      <c r="V119" s="64" t="n">
        <v>0</v>
      </c>
      <c r="W119" s="64" t="n">
        <v>0</v>
      </c>
      <c r="X119" s="64" t="n">
        <v>0</v>
      </c>
      <c r="Y119" s="64" t="n">
        <v>0</v>
      </c>
    </row>
    <row r="120" s="50" customFormat="true" ht="114.75" hidden="false" customHeight="false" outlineLevel="1" collapsed="false">
      <c r="A120" s="59" t="s">
        <v>1180</v>
      </c>
      <c r="B120" s="59" t="s">
        <v>135</v>
      </c>
      <c r="C120" s="59" t="s">
        <v>135</v>
      </c>
      <c r="D120" s="61" t="s">
        <v>18</v>
      </c>
      <c r="E120" s="59" t="s">
        <v>1095</v>
      </c>
      <c r="F120" s="45" t="s">
        <v>1137</v>
      </c>
      <c r="G120" s="59" t="s">
        <v>1138</v>
      </c>
      <c r="H120" s="62" t="s">
        <v>1139</v>
      </c>
      <c r="I120" s="59" t="s">
        <v>1140</v>
      </c>
      <c r="J120" s="45" t="s">
        <v>1141</v>
      </c>
      <c r="K120" s="59" t="s">
        <v>1144</v>
      </c>
      <c r="L120" s="45" t="s">
        <v>1145</v>
      </c>
      <c r="M120" s="63" t="n">
        <v>0</v>
      </c>
      <c r="N120" s="64" t="n">
        <v>209</v>
      </c>
      <c r="O120" s="63" t="n">
        <v>0</v>
      </c>
      <c r="P120" s="64" t="n">
        <v>209</v>
      </c>
      <c r="Q120" s="63" t="n">
        <v>0</v>
      </c>
      <c r="R120" s="64" t="n">
        <v>658074</v>
      </c>
      <c r="S120" s="65"/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</row>
    <row r="121" s="50" customFormat="true" ht="127.5" hidden="false" customHeight="false" outlineLevel="1" collapsed="false">
      <c r="A121" s="59" t="s">
        <v>1180</v>
      </c>
      <c r="B121" s="59" t="s">
        <v>135</v>
      </c>
      <c r="C121" s="59" t="s">
        <v>135</v>
      </c>
      <c r="D121" s="61" t="s">
        <v>18</v>
      </c>
      <c r="E121" s="59" t="s">
        <v>1095</v>
      </c>
      <c r="F121" s="45" t="s">
        <v>1137</v>
      </c>
      <c r="G121" s="59" t="s">
        <v>1138</v>
      </c>
      <c r="H121" s="62" t="s">
        <v>1139</v>
      </c>
      <c r="I121" s="59" t="s">
        <v>1140</v>
      </c>
      <c r="J121" s="45" t="s">
        <v>1141</v>
      </c>
      <c r="K121" s="59" t="s">
        <v>1150</v>
      </c>
      <c r="L121" s="45" t="s">
        <v>1151</v>
      </c>
      <c r="M121" s="63" t="n">
        <v>0</v>
      </c>
      <c r="N121" s="64" t="n">
        <v>47</v>
      </c>
      <c r="O121" s="63" t="n">
        <v>0</v>
      </c>
      <c r="P121" s="64" t="n">
        <v>47</v>
      </c>
      <c r="Q121" s="63" t="n">
        <v>0</v>
      </c>
      <c r="R121" s="64" t="n">
        <v>93155</v>
      </c>
      <c r="S121" s="65"/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</row>
    <row r="122" s="50" customFormat="true" ht="140.25" hidden="false" customHeight="false" outlineLevel="1" collapsed="false">
      <c r="A122" s="59" t="s">
        <v>1180</v>
      </c>
      <c r="B122" s="59" t="s">
        <v>135</v>
      </c>
      <c r="C122" s="59" t="s">
        <v>135</v>
      </c>
      <c r="D122" s="61" t="s">
        <v>18</v>
      </c>
      <c r="E122" s="59" t="s">
        <v>1095</v>
      </c>
      <c r="F122" s="45" t="s">
        <v>1137</v>
      </c>
      <c r="G122" s="59" t="s">
        <v>1138</v>
      </c>
      <c r="H122" s="62" t="s">
        <v>1139</v>
      </c>
      <c r="I122" s="59" t="s">
        <v>1140</v>
      </c>
      <c r="J122" s="45" t="s">
        <v>1141</v>
      </c>
      <c r="K122" s="59" t="s">
        <v>1167</v>
      </c>
      <c r="L122" s="45" t="s">
        <v>1168</v>
      </c>
      <c r="M122" s="63" t="n">
        <v>5</v>
      </c>
      <c r="N122" s="64" t="n">
        <v>0</v>
      </c>
      <c r="O122" s="63" t="n">
        <v>5</v>
      </c>
      <c r="P122" s="64" t="n">
        <v>0</v>
      </c>
      <c r="Q122" s="63" t="n">
        <v>46185</v>
      </c>
      <c r="R122" s="64" t="n">
        <v>0</v>
      </c>
      <c r="S122" s="65"/>
      <c r="T122" s="64" t="n">
        <v>0</v>
      </c>
      <c r="U122" s="64" t="n">
        <v>0</v>
      </c>
      <c r="V122" s="64" t="n">
        <v>0</v>
      </c>
      <c r="W122" s="64" t="n">
        <v>0</v>
      </c>
      <c r="X122" s="64" t="n">
        <v>0</v>
      </c>
      <c r="Y122" s="64" t="n">
        <v>0</v>
      </c>
    </row>
    <row r="123" s="50" customFormat="true" ht="63.75" hidden="false" customHeight="false" outlineLevel="1" collapsed="false">
      <c r="A123" s="59" t="s">
        <v>1180</v>
      </c>
      <c r="B123" s="59" t="s">
        <v>135</v>
      </c>
      <c r="C123" s="59" t="s">
        <v>135</v>
      </c>
      <c r="D123" s="61" t="s">
        <v>18</v>
      </c>
      <c r="E123" s="59" t="s">
        <v>1095</v>
      </c>
      <c r="F123" s="45" t="s">
        <v>1137</v>
      </c>
      <c r="G123" s="59" t="s">
        <v>1138</v>
      </c>
      <c r="H123" s="62" t="s">
        <v>1139</v>
      </c>
      <c r="I123" s="59" t="s">
        <v>1152</v>
      </c>
      <c r="J123" s="45" t="s">
        <v>1153</v>
      </c>
      <c r="K123" s="59" t="s">
        <v>1154</v>
      </c>
      <c r="L123" s="45" t="s">
        <v>1155</v>
      </c>
      <c r="M123" s="63" t="n">
        <v>2</v>
      </c>
      <c r="N123" s="64" t="n">
        <v>0</v>
      </c>
      <c r="O123" s="63" t="n">
        <v>4</v>
      </c>
      <c r="P123" s="64" t="n">
        <v>0</v>
      </c>
      <c r="Q123" s="63" t="n">
        <v>4154</v>
      </c>
      <c r="R123" s="64" t="n">
        <v>0</v>
      </c>
      <c r="S123" s="65"/>
      <c r="T123" s="64" t="n">
        <v>0</v>
      </c>
      <c r="U123" s="64" t="n">
        <v>0</v>
      </c>
      <c r="V123" s="64" t="n">
        <v>0</v>
      </c>
      <c r="W123" s="64" t="n">
        <v>0</v>
      </c>
      <c r="X123" s="64" t="n">
        <v>0</v>
      </c>
      <c r="Y123" s="64" t="n">
        <v>0</v>
      </c>
    </row>
    <row r="124" s="50" customFormat="true" ht="63.75" hidden="false" customHeight="false" outlineLevel="1" collapsed="false">
      <c r="A124" s="59" t="s">
        <v>1180</v>
      </c>
      <c r="B124" s="59" t="s">
        <v>135</v>
      </c>
      <c r="C124" s="59" t="s">
        <v>135</v>
      </c>
      <c r="D124" s="61" t="s">
        <v>18</v>
      </c>
      <c r="E124" s="59" t="s">
        <v>1095</v>
      </c>
      <c r="F124" s="45" t="s">
        <v>1137</v>
      </c>
      <c r="G124" s="59" t="s">
        <v>1138</v>
      </c>
      <c r="H124" s="62" t="s">
        <v>1139</v>
      </c>
      <c r="I124" s="59" t="s">
        <v>1152</v>
      </c>
      <c r="J124" s="45" t="s">
        <v>1153</v>
      </c>
      <c r="K124" s="59" t="s">
        <v>1156</v>
      </c>
      <c r="L124" s="45" t="s">
        <v>1157</v>
      </c>
      <c r="M124" s="63" t="n">
        <v>5</v>
      </c>
      <c r="N124" s="64" t="n">
        <v>177</v>
      </c>
      <c r="O124" s="63" t="n">
        <v>13</v>
      </c>
      <c r="P124" s="64" t="n">
        <v>425</v>
      </c>
      <c r="Q124" s="63" t="n">
        <v>10357</v>
      </c>
      <c r="R124" s="64" t="n">
        <v>365456</v>
      </c>
      <c r="S124" s="65"/>
      <c r="T124" s="64" t="n">
        <v>0</v>
      </c>
      <c r="U124" s="64" t="n">
        <v>0</v>
      </c>
      <c r="V124" s="64" t="n">
        <v>0</v>
      </c>
      <c r="W124" s="64" t="n">
        <v>0</v>
      </c>
      <c r="X124" s="64" t="n">
        <v>0</v>
      </c>
      <c r="Y124" s="64" t="n">
        <v>0</v>
      </c>
    </row>
    <row r="125" s="50" customFormat="true" ht="63.75" hidden="false" customHeight="false" outlineLevel="1" collapsed="false">
      <c r="A125" s="59" t="s">
        <v>1180</v>
      </c>
      <c r="B125" s="59" t="s">
        <v>135</v>
      </c>
      <c r="C125" s="59" t="s">
        <v>135</v>
      </c>
      <c r="D125" s="61" t="s">
        <v>18</v>
      </c>
      <c r="E125" s="59" t="s">
        <v>1095</v>
      </c>
      <c r="F125" s="45" t="s">
        <v>1137</v>
      </c>
      <c r="G125" s="59" t="s">
        <v>1138</v>
      </c>
      <c r="H125" s="62" t="s">
        <v>1139</v>
      </c>
      <c r="I125" s="59" t="s">
        <v>1152</v>
      </c>
      <c r="J125" s="45" t="s">
        <v>1153</v>
      </c>
      <c r="K125" s="59" t="s">
        <v>1158</v>
      </c>
      <c r="L125" s="45" t="s">
        <v>1159</v>
      </c>
      <c r="M125" s="63" t="n">
        <v>467</v>
      </c>
      <c r="N125" s="64" t="n">
        <v>0</v>
      </c>
      <c r="O125" s="63" t="n">
        <v>1137</v>
      </c>
      <c r="P125" s="64" t="n">
        <v>0</v>
      </c>
      <c r="Q125" s="63" t="n">
        <v>989903</v>
      </c>
      <c r="R125" s="64" t="n">
        <v>0</v>
      </c>
      <c r="S125" s="65"/>
      <c r="T125" s="64" t="n">
        <v>0</v>
      </c>
      <c r="U125" s="64" t="n">
        <v>0</v>
      </c>
      <c r="V125" s="64" t="n">
        <v>0</v>
      </c>
      <c r="W125" s="64" t="n">
        <v>0</v>
      </c>
      <c r="X125" s="64" t="n">
        <v>0</v>
      </c>
      <c r="Y125" s="64" t="n">
        <v>0</v>
      </c>
    </row>
    <row r="126" s="50" customFormat="true" ht="63.75" hidden="false" customHeight="false" outlineLevel="1" collapsed="false">
      <c r="A126" s="59" t="s">
        <v>1180</v>
      </c>
      <c r="B126" s="59" t="s">
        <v>135</v>
      </c>
      <c r="C126" s="59" t="s">
        <v>135</v>
      </c>
      <c r="D126" s="61" t="s">
        <v>18</v>
      </c>
      <c r="E126" s="59" t="s">
        <v>1095</v>
      </c>
      <c r="F126" s="45" t="s">
        <v>1137</v>
      </c>
      <c r="G126" s="59" t="s">
        <v>1138</v>
      </c>
      <c r="H126" s="62" t="s">
        <v>1139</v>
      </c>
      <c r="I126" s="59" t="s">
        <v>1152</v>
      </c>
      <c r="J126" s="45" t="s">
        <v>1153</v>
      </c>
      <c r="K126" s="59" t="s">
        <v>1160</v>
      </c>
      <c r="L126" s="45" t="s">
        <v>1161</v>
      </c>
      <c r="M126" s="63" t="n">
        <v>0</v>
      </c>
      <c r="N126" s="64" t="n">
        <v>211</v>
      </c>
      <c r="O126" s="63" t="n">
        <v>0</v>
      </c>
      <c r="P126" s="64" t="n">
        <v>531</v>
      </c>
      <c r="Q126" s="63" t="n">
        <v>0</v>
      </c>
      <c r="R126" s="64" t="n">
        <v>392684</v>
      </c>
      <c r="S126" s="65"/>
      <c r="T126" s="64" t="n">
        <v>0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</row>
    <row r="127" s="50" customFormat="true" ht="63.75" hidden="false" customHeight="false" outlineLevel="1" collapsed="false">
      <c r="A127" s="59" t="s">
        <v>1180</v>
      </c>
      <c r="B127" s="59" t="s">
        <v>135</v>
      </c>
      <c r="C127" s="59" t="s">
        <v>135</v>
      </c>
      <c r="D127" s="61" t="s">
        <v>18</v>
      </c>
      <c r="E127" s="59" t="s">
        <v>1095</v>
      </c>
      <c r="F127" s="45" t="s">
        <v>1137</v>
      </c>
      <c r="G127" s="59" t="s">
        <v>1138</v>
      </c>
      <c r="H127" s="62" t="s">
        <v>1139</v>
      </c>
      <c r="I127" s="59" t="s">
        <v>1152</v>
      </c>
      <c r="J127" s="45" t="s">
        <v>1153</v>
      </c>
      <c r="K127" s="59" t="s">
        <v>1162</v>
      </c>
      <c r="L127" s="45" t="s">
        <v>1163</v>
      </c>
      <c r="M127" s="63" t="n">
        <v>0</v>
      </c>
      <c r="N127" s="64" t="n">
        <v>117</v>
      </c>
      <c r="O127" s="63" t="n">
        <v>0</v>
      </c>
      <c r="P127" s="64" t="n">
        <v>313</v>
      </c>
      <c r="Q127" s="63" t="n">
        <v>0</v>
      </c>
      <c r="R127" s="64" t="n">
        <v>226128</v>
      </c>
      <c r="S127" s="65"/>
      <c r="T127" s="64" t="n">
        <v>0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</row>
    <row r="128" s="50" customFormat="true" ht="63.75" hidden="false" customHeight="false" outlineLevel="1" collapsed="false">
      <c r="A128" s="59" t="s">
        <v>1180</v>
      </c>
      <c r="B128" s="59" t="s">
        <v>135</v>
      </c>
      <c r="C128" s="59" t="s">
        <v>135</v>
      </c>
      <c r="D128" s="61" t="s">
        <v>18</v>
      </c>
      <c r="E128" s="59" t="s">
        <v>1095</v>
      </c>
      <c r="F128" s="45" t="s">
        <v>1137</v>
      </c>
      <c r="G128" s="59" t="s">
        <v>1138</v>
      </c>
      <c r="H128" s="62" t="s">
        <v>1139</v>
      </c>
      <c r="I128" s="59" t="s">
        <v>1146</v>
      </c>
      <c r="J128" s="45" t="s">
        <v>1147</v>
      </c>
      <c r="K128" s="59" t="s">
        <v>1154</v>
      </c>
      <c r="L128" s="45" t="s">
        <v>1155</v>
      </c>
      <c r="M128" s="63" t="n">
        <v>91</v>
      </c>
      <c r="N128" s="64" t="n">
        <v>0</v>
      </c>
      <c r="O128" s="63" t="n">
        <v>91</v>
      </c>
      <c r="P128" s="64" t="n">
        <v>0</v>
      </c>
      <c r="Q128" s="63" t="n">
        <v>102315</v>
      </c>
      <c r="R128" s="64" t="n">
        <v>0</v>
      </c>
      <c r="S128" s="65"/>
      <c r="T128" s="64" t="n">
        <v>0</v>
      </c>
      <c r="U128" s="64" t="n">
        <v>0</v>
      </c>
      <c r="V128" s="64" t="n">
        <v>0</v>
      </c>
      <c r="W128" s="64" t="n">
        <v>0</v>
      </c>
      <c r="X128" s="64" t="n">
        <v>0</v>
      </c>
      <c r="Y128" s="64" t="n">
        <v>0</v>
      </c>
    </row>
    <row r="129" s="50" customFormat="true" ht="63.75" hidden="false" customHeight="false" outlineLevel="1" collapsed="false">
      <c r="A129" s="59" t="s">
        <v>1180</v>
      </c>
      <c r="B129" s="59" t="s">
        <v>135</v>
      </c>
      <c r="C129" s="59" t="s">
        <v>135</v>
      </c>
      <c r="D129" s="61" t="s">
        <v>18</v>
      </c>
      <c r="E129" s="59" t="s">
        <v>1095</v>
      </c>
      <c r="F129" s="45" t="s">
        <v>1137</v>
      </c>
      <c r="G129" s="59" t="s">
        <v>1138</v>
      </c>
      <c r="H129" s="62" t="s">
        <v>1139</v>
      </c>
      <c r="I129" s="59" t="s">
        <v>1146</v>
      </c>
      <c r="J129" s="45" t="s">
        <v>1147</v>
      </c>
      <c r="K129" s="59" t="s">
        <v>1156</v>
      </c>
      <c r="L129" s="45" t="s">
        <v>1157</v>
      </c>
      <c r="M129" s="63" t="n">
        <v>183</v>
      </c>
      <c r="N129" s="64" t="n">
        <v>0</v>
      </c>
      <c r="O129" s="63" t="n">
        <v>183</v>
      </c>
      <c r="P129" s="64" t="n">
        <v>0</v>
      </c>
      <c r="Q129" s="63" t="n">
        <v>133970</v>
      </c>
      <c r="R129" s="64" t="n">
        <v>0</v>
      </c>
      <c r="S129" s="65"/>
      <c r="T129" s="64" t="n">
        <v>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</row>
    <row r="130" s="50" customFormat="true" ht="63.75" hidden="false" customHeight="false" outlineLevel="1" collapsed="false">
      <c r="A130" s="59" t="s">
        <v>1180</v>
      </c>
      <c r="B130" s="59" t="s">
        <v>135</v>
      </c>
      <c r="C130" s="59" t="s">
        <v>135</v>
      </c>
      <c r="D130" s="61" t="s">
        <v>18</v>
      </c>
      <c r="E130" s="59" t="s">
        <v>1095</v>
      </c>
      <c r="F130" s="45" t="s">
        <v>1137</v>
      </c>
      <c r="G130" s="59" t="s">
        <v>1138</v>
      </c>
      <c r="H130" s="62" t="s">
        <v>1139</v>
      </c>
      <c r="I130" s="59" t="s">
        <v>1146</v>
      </c>
      <c r="J130" s="45" t="s">
        <v>1147</v>
      </c>
      <c r="K130" s="59" t="s">
        <v>1158</v>
      </c>
      <c r="L130" s="45" t="s">
        <v>1159</v>
      </c>
      <c r="M130" s="63" t="n">
        <v>5585</v>
      </c>
      <c r="N130" s="64" t="n">
        <v>0</v>
      </c>
      <c r="O130" s="63" t="n">
        <v>5585</v>
      </c>
      <c r="P130" s="64" t="n">
        <v>0</v>
      </c>
      <c r="Q130" s="63" t="n">
        <v>4173654</v>
      </c>
      <c r="R130" s="64" t="n">
        <v>0</v>
      </c>
      <c r="S130" s="65"/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</row>
    <row r="131" s="50" customFormat="true" ht="63.75" hidden="false" customHeight="false" outlineLevel="1" collapsed="false">
      <c r="A131" s="59" t="s">
        <v>1180</v>
      </c>
      <c r="B131" s="59" t="s">
        <v>135</v>
      </c>
      <c r="C131" s="59" t="s">
        <v>135</v>
      </c>
      <c r="D131" s="61" t="s">
        <v>18</v>
      </c>
      <c r="E131" s="59" t="s">
        <v>1095</v>
      </c>
      <c r="F131" s="45" t="s">
        <v>1137</v>
      </c>
      <c r="G131" s="59" t="s">
        <v>1138</v>
      </c>
      <c r="H131" s="62" t="s">
        <v>1139</v>
      </c>
      <c r="I131" s="59" t="s">
        <v>1146</v>
      </c>
      <c r="J131" s="45" t="s">
        <v>1147</v>
      </c>
      <c r="K131" s="59" t="s">
        <v>1160</v>
      </c>
      <c r="L131" s="45" t="s">
        <v>1161</v>
      </c>
      <c r="M131" s="63" t="n">
        <v>0</v>
      </c>
      <c r="N131" s="64" t="n">
        <v>1310</v>
      </c>
      <c r="O131" s="63" t="n">
        <v>0</v>
      </c>
      <c r="P131" s="64" t="n">
        <v>1310</v>
      </c>
      <c r="Q131" s="63" t="n">
        <v>0</v>
      </c>
      <c r="R131" s="64" t="n">
        <v>988098</v>
      </c>
      <c r="S131" s="65"/>
      <c r="T131" s="64" t="n">
        <v>0</v>
      </c>
      <c r="U131" s="64" t="n">
        <v>0</v>
      </c>
      <c r="V131" s="64" t="n">
        <v>0</v>
      </c>
      <c r="W131" s="64" t="n">
        <v>0</v>
      </c>
      <c r="X131" s="64" t="n">
        <v>0</v>
      </c>
      <c r="Y131" s="64" t="n">
        <v>0</v>
      </c>
    </row>
    <row r="132" s="50" customFormat="true" ht="63.75" hidden="false" customHeight="false" outlineLevel="1" collapsed="false">
      <c r="A132" s="59" t="s">
        <v>1180</v>
      </c>
      <c r="B132" s="59" t="s">
        <v>135</v>
      </c>
      <c r="C132" s="59" t="s">
        <v>135</v>
      </c>
      <c r="D132" s="61" t="s">
        <v>18</v>
      </c>
      <c r="E132" s="59" t="s">
        <v>1095</v>
      </c>
      <c r="F132" s="45" t="s">
        <v>1137</v>
      </c>
      <c r="G132" s="59" t="s">
        <v>1138</v>
      </c>
      <c r="H132" s="62" t="s">
        <v>1139</v>
      </c>
      <c r="I132" s="59" t="s">
        <v>1146</v>
      </c>
      <c r="J132" s="45" t="s">
        <v>1147</v>
      </c>
      <c r="K132" s="59" t="s">
        <v>1162</v>
      </c>
      <c r="L132" s="45" t="s">
        <v>1163</v>
      </c>
      <c r="M132" s="63" t="n">
        <v>0</v>
      </c>
      <c r="N132" s="64" t="n">
        <v>3</v>
      </c>
      <c r="O132" s="63" t="n">
        <v>0</v>
      </c>
      <c r="P132" s="64" t="n">
        <v>3</v>
      </c>
      <c r="Q132" s="63" t="n">
        <v>0</v>
      </c>
      <c r="R132" s="64" t="n">
        <v>2193</v>
      </c>
      <c r="S132" s="65"/>
      <c r="T132" s="64" t="n">
        <v>0</v>
      </c>
      <c r="U132" s="64" t="n">
        <v>0</v>
      </c>
      <c r="V132" s="64" t="n">
        <v>0</v>
      </c>
      <c r="W132" s="64" t="n">
        <v>0</v>
      </c>
      <c r="X132" s="64" t="n">
        <v>0</v>
      </c>
      <c r="Y132" s="64" t="n">
        <v>0</v>
      </c>
    </row>
    <row r="133" s="50" customFormat="true" ht="63.75" hidden="false" customHeight="false" outlineLevel="1" collapsed="false">
      <c r="A133" s="59" t="s">
        <v>1180</v>
      </c>
      <c r="B133" s="59" t="s">
        <v>135</v>
      </c>
      <c r="C133" s="59" t="s">
        <v>135</v>
      </c>
      <c r="D133" s="61" t="s">
        <v>18</v>
      </c>
      <c r="E133" s="59" t="s">
        <v>1095</v>
      </c>
      <c r="F133" s="45" t="s">
        <v>1137</v>
      </c>
      <c r="G133" s="59" t="s">
        <v>1138</v>
      </c>
      <c r="H133" s="62" t="s">
        <v>1139</v>
      </c>
      <c r="I133" s="59" t="s">
        <v>1164</v>
      </c>
      <c r="J133" s="45" t="s">
        <v>1165</v>
      </c>
      <c r="K133" s="59" t="s">
        <v>1154</v>
      </c>
      <c r="L133" s="45" t="s">
        <v>1155</v>
      </c>
      <c r="M133" s="63" t="n">
        <v>109</v>
      </c>
      <c r="N133" s="64" t="n">
        <v>0</v>
      </c>
      <c r="O133" s="63" t="n">
        <v>109</v>
      </c>
      <c r="P133" s="64" t="n">
        <v>0</v>
      </c>
      <c r="Q133" s="63" t="n">
        <v>119755</v>
      </c>
      <c r="R133" s="64" t="n">
        <v>0</v>
      </c>
      <c r="S133" s="65"/>
      <c r="T133" s="64" t="n">
        <v>0</v>
      </c>
      <c r="U133" s="64" t="n">
        <v>0</v>
      </c>
      <c r="V133" s="64" t="n">
        <v>0</v>
      </c>
      <c r="W133" s="64" t="n">
        <v>0</v>
      </c>
      <c r="X133" s="64" t="n">
        <v>0</v>
      </c>
      <c r="Y133" s="64" t="n">
        <v>0</v>
      </c>
    </row>
    <row r="134" s="50" customFormat="true" ht="63.75" hidden="false" customHeight="false" outlineLevel="1" collapsed="false">
      <c r="A134" s="59" t="s">
        <v>1180</v>
      </c>
      <c r="B134" s="59" t="s">
        <v>135</v>
      </c>
      <c r="C134" s="59" t="s">
        <v>135</v>
      </c>
      <c r="D134" s="61" t="s">
        <v>18</v>
      </c>
      <c r="E134" s="59" t="s">
        <v>1095</v>
      </c>
      <c r="F134" s="45" t="s">
        <v>1137</v>
      </c>
      <c r="G134" s="59" t="s">
        <v>1138</v>
      </c>
      <c r="H134" s="62" t="s">
        <v>1139</v>
      </c>
      <c r="I134" s="59" t="s">
        <v>1164</v>
      </c>
      <c r="J134" s="45" t="s">
        <v>1165</v>
      </c>
      <c r="K134" s="59" t="s">
        <v>1156</v>
      </c>
      <c r="L134" s="45" t="s">
        <v>1157</v>
      </c>
      <c r="M134" s="63" t="n">
        <v>158</v>
      </c>
      <c r="N134" s="64" t="n">
        <v>611</v>
      </c>
      <c r="O134" s="63" t="n">
        <v>158</v>
      </c>
      <c r="P134" s="64" t="n">
        <v>611</v>
      </c>
      <c r="Q134" s="63" t="n">
        <v>119249</v>
      </c>
      <c r="R134" s="64" t="n">
        <v>448743</v>
      </c>
      <c r="S134" s="65"/>
      <c r="T134" s="64" t="n">
        <v>0</v>
      </c>
      <c r="U134" s="64" t="n">
        <v>0</v>
      </c>
      <c r="V134" s="64" t="n">
        <v>0</v>
      </c>
      <c r="W134" s="64" t="n">
        <v>0</v>
      </c>
      <c r="X134" s="64" t="n">
        <v>0</v>
      </c>
      <c r="Y134" s="64" t="n">
        <v>0</v>
      </c>
    </row>
    <row r="135" s="50" customFormat="true" ht="63.75" hidden="false" customHeight="false" outlineLevel="1" collapsed="false">
      <c r="A135" s="59" t="s">
        <v>1180</v>
      </c>
      <c r="B135" s="59" t="s">
        <v>135</v>
      </c>
      <c r="C135" s="59" t="s">
        <v>135</v>
      </c>
      <c r="D135" s="61" t="s">
        <v>18</v>
      </c>
      <c r="E135" s="59" t="s">
        <v>1095</v>
      </c>
      <c r="F135" s="45" t="s">
        <v>1137</v>
      </c>
      <c r="G135" s="59" t="s">
        <v>1138</v>
      </c>
      <c r="H135" s="62" t="s">
        <v>1139</v>
      </c>
      <c r="I135" s="59" t="s">
        <v>1164</v>
      </c>
      <c r="J135" s="45" t="s">
        <v>1165</v>
      </c>
      <c r="K135" s="59" t="s">
        <v>1158</v>
      </c>
      <c r="L135" s="45" t="s">
        <v>1159</v>
      </c>
      <c r="M135" s="63" t="n">
        <v>1945</v>
      </c>
      <c r="N135" s="64" t="n">
        <v>0</v>
      </c>
      <c r="O135" s="63" t="n">
        <v>1945</v>
      </c>
      <c r="P135" s="64" t="n">
        <v>0</v>
      </c>
      <c r="Q135" s="63" t="n">
        <v>1448429</v>
      </c>
      <c r="R135" s="64" t="n">
        <v>0</v>
      </c>
      <c r="S135" s="65"/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</row>
    <row r="136" s="50" customFormat="true" ht="63.75" hidden="false" customHeight="false" outlineLevel="1" collapsed="false">
      <c r="A136" s="59" t="s">
        <v>1180</v>
      </c>
      <c r="B136" s="59" t="s">
        <v>135</v>
      </c>
      <c r="C136" s="59" t="s">
        <v>135</v>
      </c>
      <c r="D136" s="61" t="s">
        <v>18</v>
      </c>
      <c r="E136" s="59" t="s">
        <v>1095</v>
      </c>
      <c r="F136" s="45" t="s">
        <v>1137</v>
      </c>
      <c r="G136" s="59" t="s">
        <v>1138</v>
      </c>
      <c r="H136" s="62" t="s">
        <v>1139</v>
      </c>
      <c r="I136" s="59" t="s">
        <v>1164</v>
      </c>
      <c r="J136" s="45" t="s">
        <v>1165</v>
      </c>
      <c r="K136" s="59" t="s">
        <v>1160</v>
      </c>
      <c r="L136" s="45" t="s">
        <v>1161</v>
      </c>
      <c r="M136" s="63" t="n">
        <v>0</v>
      </c>
      <c r="N136" s="64" t="n">
        <v>4447</v>
      </c>
      <c r="O136" s="63" t="n">
        <v>0</v>
      </c>
      <c r="P136" s="64" t="n">
        <v>4447</v>
      </c>
      <c r="Q136" s="63" t="n">
        <v>0</v>
      </c>
      <c r="R136" s="64" t="n">
        <v>3300894</v>
      </c>
      <c r="S136" s="65"/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</row>
    <row r="137" s="50" customFormat="true" ht="63.75" hidden="false" customHeight="false" outlineLevel="1" collapsed="false">
      <c r="A137" s="59" t="s">
        <v>1180</v>
      </c>
      <c r="B137" s="59" t="s">
        <v>135</v>
      </c>
      <c r="C137" s="59" t="s">
        <v>135</v>
      </c>
      <c r="D137" s="61" t="s">
        <v>18</v>
      </c>
      <c r="E137" s="59" t="s">
        <v>1095</v>
      </c>
      <c r="F137" s="45" t="s">
        <v>1137</v>
      </c>
      <c r="G137" s="59" t="s">
        <v>1138</v>
      </c>
      <c r="H137" s="62" t="s">
        <v>1139</v>
      </c>
      <c r="I137" s="59" t="s">
        <v>1164</v>
      </c>
      <c r="J137" s="45" t="s">
        <v>1165</v>
      </c>
      <c r="K137" s="59" t="s">
        <v>1162</v>
      </c>
      <c r="L137" s="45" t="s">
        <v>1163</v>
      </c>
      <c r="M137" s="63" t="n">
        <v>0</v>
      </c>
      <c r="N137" s="64" t="n">
        <v>301</v>
      </c>
      <c r="O137" s="63" t="n">
        <v>0</v>
      </c>
      <c r="P137" s="64" t="n">
        <v>301</v>
      </c>
      <c r="Q137" s="63" t="n">
        <v>0</v>
      </c>
      <c r="R137" s="64" t="n">
        <v>214044</v>
      </c>
      <c r="S137" s="65"/>
      <c r="T137" s="64" t="n">
        <v>0</v>
      </c>
      <c r="U137" s="64" t="n">
        <v>0</v>
      </c>
      <c r="V137" s="64" t="n">
        <v>0</v>
      </c>
      <c r="W137" s="64" t="n">
        <v>0</v>
      </c>
      <c r="X137" s="64" t="n">
        <v>0</v>
      </c>
      <c r="Y137" s="64" t="n">
        <v>0</v>
      </c>
    </row>
    <row r="138" s="50" customFormat="true" ht="12.75" hidden="false" customHeight="false" outlineLevel="0" collapsed="false">
      <c r="A138" s="59"/>
      <c r="B138" s="67" t="s">
        <v>1183</v>
      </c>
      <c r="C138" s="67" t="s">
        <v>135</v>
      </c>
      <c r="D138" s="61"/>
      <c r="E138" s="59"/>
      <c r="F138" s="45"/>
      <c r="G138" s="59"/>
      <c r="H138" s="62"/>
      <c r="I138" s="59"/>
      <c r="J138" s="45"/>
      <c r="K138" s="59"/>
      <c r="L138" s="45"/>
      <c r="M138" s="63"/>
      <c r="N138" s="64"/>
      <c r="O138" s="63"/>
      <c r="P138" s="64"/>
      <c r="Q138" s="63" t="n">
        <v>8776663</v>
      </c>
      <c r="R138" s="64" t="n">
        <v>6689469</v>
      </c>
      <c r="S138" s="65" t="n">
        <v>15466132</v>
      </c>
      <c r="T138" s="64"/>
      <c r="U138" s="64"/>
      <c r="V138" s="64"/>
      <c r="W138" s="64" t="n">
        <v>0</v>
      </c>
      <c r="X138" s="64" t="n">
        <v>0</v>
      </c>
      <c r="Y138" s="64"/>
    </row>
    <row r="139" s="50" customFormat="true" ht="114.75" hidden="false" customHeight="false" outlineLevel="1" collapsed="false">
      <c r="A139" s="59" t="s">
        <v>1184</v>
      </c>
      <c r="B139" s="59" t="s">
        <v>136</v>
      </c>
      <c r="C139" s="59" t="s">
        <v>1183</v>
      </c>
      <c r="D139" s="61" t="s">
        <v>19</v>
      </c>
      <c r="E139" s="59" t="s">
        <v>1095</v>
      </c>
      <c r="F139" s="45" t="s">
        <v>1137</v>
      </c>
      <c r="G139" s="59" t="s">
        <v>1138</v>
      </c>
      <c r="H139" s="62" t="s">
        <v>1139</v>
      </c>
      <c r="I139" s="59" t="s">
        <v>1140</v>
      </c>
      <c r="J139" s="45" t="s">
        <v>1141</v>
      </c>
      <c r="K139" s="59" t="s">
        <v>1142</v>
      </c>
      <c r="L139" s="45" t="s">
        <v>1143</v>
      </c>
      <c r="M139" s="63" t="n">
        <v>509</v>
      </c>
      <c r="N139" s="64" t="n">
        <v>0</v>
      </c>
      <c r="O139" s="63" t="n">
        <v>509</v>
      </c>
      <c r="P139" s="64" t="n">
        <v>0</v>
      </c>
      <c r="Q139" s="63" t="n">
        <v>917067</v>
      </c>
      <c r="R139" s="64" t="n">
        <v>0</v>
      </c>
      <c r="S139" s="65"/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</row>
    <row r="140" s="50" customFormat="true" ht="114.75" hidden="false" customHeight="false" outlineLevel="1" collapsed="false">
      <c r="A140" s="59" t="s">
        <v>1184</v>
      </c>
      <c r="B140" s="59" t="s">
        <v>136</v>
      </c>
      <c r="C140" s="59" t="s">
        <v>136</v>
      </c>
      <c r="D140" s="61" t="s">
        <v>19</v>
      </c>
      <c r="E140" s="59" t="s">
        <v>1095</v>
      </c>
      <c r="F140" s="45" t="s">
        <v>1137</v>
      </c>
      <c r="G140" s="59" t="s">
        <v>1138</v>
      </c>
      <c r="H140" s="62" t="s">
        <v>1139</v>
      </c>
      <c r="I140" s="59" t="s">
        <v>1140</v>
      </c>
      <c r="J140" s="45" t="s">
        <v>1141</v>
      </c>
      <c r="K140" s="59" t="s">
        <v>1144</v>
      </c>
      <c r="L140" s="45" t="s">
        <v>1145</v>
      </c>
      <c r="M140" s="63" t="n">
        <v>1</v>
      </c>
      <c r="N140" s="64" t="n">
        <v>756</v>
      </c>
      <c r="O140" s="63" t="n">
        <v>1</v>
      </c>
      <c r="P140" s="64" t="n">
        <v>756</v>
      </c>
      <c r="Q140" s="63" t="n">
        <v>3376</v>
      </c>
      <c r="R140" s="64" t="n">
        <v>3109877</v>
      </c>
      <c r="S140" s="65"/>
      <c r="T140" s="64" t="n">
        <v>0</v>
      </c>
      <c r="U140" s="64" t="n">
        <v>0</v>
      </c>
      <c r="V140" s="64" t="n">
        <v>0</v>
      </c>
      <c r="W140" s="64" t="n">
        <v>0</v>
      </c>
      <c r="X140" s="64" t="n">
        <v>0</v>
      </c>
      <c r="Y140" s="64" t="n">
        <v>0</v>
      </c>
    </row>
    <row r="141" s="50" customFormat="true" ht="114.75" hidden="false" customHeight="false" outlineLevel="1" collapsed="false">
      <c r="A141" s="59" t="s">
        <v>1184</v>
      </c>
      <c r="B141" s="59" t="s">
        <v>136</v>
      </c>
      <c r="C141" s="59" t="s">
        <v>136</v>
      </c>
      <c r="D141" s="61" t="s">
        <v>19</v>
      </c>
      <c r="E141" s="59" t="s">
        <v>1095</v>
      </c>
      <c r="F141" s="45" t="s">
        <v>1137</v>
      </c>
      <c r="G141" s="59" t="s">
        <v>1138</v>
      </c>
      <c r="H141" s="62" t="s">
        <v>1139</v>
      </c>
      <c r="I141" s="59" t="s">
        <v>1146</v>
      </c>
      <c r="J141" s="45" t="s">
        <v>1147</v>
      </c>
      <c r="K141" s="59" t="s">
        <v>1148</v>
      </c>
      <c r="L141" s="45" t="s">
        <v>1149</v>
      </c>
      <c r="M141" s="63" t="n">
        <v>0</v>
      </c>
      <c r="N141" s="64" t="n">
        <v>7</v>
      </c>
      <c r="O141" s="63" t="n">
        <v>0</v>
      </c>
      <c r="P141" s="64" t="n">
        <v>7</v>
      </c>
      <c r="Q141" s="63" t="n">
        <v>0</v>
      </c>
      <c r="R141" s="64" t="n">
        <v>4987</v>
      </c>
      <c r="S141" s="65"/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</row>
    <row r="142" s="50" customFormat="true" ht="127.5" hidden="false" customHeight="false" outlineLevel="1" collapsed="false">
      <c r="A142" s="59" t="s">
        <v>1184</v>
      </c>
      <c r="B142" s="59" t="s">
        <v>136</v>
      </c>
      <c r="C142" s="59" t="s">
        <v>136</v>
      </c>
      <c r="D142" s="61" t="s">
        <v>19</v>
      </c>
      <c r="E142" s="59" t="s">
        <v>1095</v>
      </c>
      <c r="F142" s="45" t="s">
        <v>1137</v>
      </c>
      <c r="G142" s="59" t="s">
        <v>1138</v>
      </c>
      <c r="H142" s="62" t="s">
        <v>1139</v>
      </c>
      <c r="I142" s="59" t="s">
        <v>1140</v>
      </c>
      <c r="J142" s="45" t="s">
        <v>1141</v>
      </c>
      <c r="K142" s="59" t="s">
        <v>1150</v>
      </c>
      <c r="L142" s="45" t="s">
        <v>1151</v>
      </c>
      <c r="M142" s="63" t="n">
        <v>0</v>
      </c>
      <c r="N142" s="64" t="n">
        <v>292</v>
      </c>
      <c r="O142" s="63" t="n">
        <v>0</v>
      </c>
      <c r="P142" s="64" t="n">
        <v>292</v>
      </c>
      <c r="Q142" s="63" t="n">
        <v>0</v>
      </c>
      <c r="R142" s="64" t="n">
        <v>645629</v>
      </c>
      <c r="S142" s="65"/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</row>
    <row r="143" s="50" customFormat="true" ht="140.25" hidden="false" customHeight="false" outlineLevel="1" collapsed="false">
      <c r="A143" s="59" t="s">
        <v>1184</v>
      </c>
      <c r="B143" s="59" t="s">
        <v>136</v>
      </c>
      <c r="C143" s="59" t="s">
        <v>136</v>
      </c>
      <c r="D143" s="61" t="s">
        <v>19</v>
      </c>
      <c r="E143" s="59" t="s">
        <v>1095</v>
      </c>
      <c r="F143" s="45" t="s">
        <v>1137</v>
      </c>
      <c r="G143" s="59" t="s">
        <v>1138</v>
      </c>
      <c r="H143" s="62" t="s">
        <v>1139</v>
      </c>
      <c r="I143" s="59" t="s">
        <v>1140</v>
      </c>
      <c r="J143" s="45" t="s">
        <v>1141</v>
      </c>
      <c r="K143" s="59" t="s">
        <v>1167</v>
      </c>
      <c r="L143" s="45" t="s">
        <v>1168</v>
      </c>
      <c r="M143" s="63" t="n">
        <v>2</v>
      </c>
      <c r="N143" s="64" t="n">
        <v>0</v>
      </c>
      <c r="O143" s="63" t="n">
        <v>2</v>
      </c>
      <c r="P143" s="64" t="n">
        <v>0</v>
      </c>
      <c r="Q143" s="63" t="n">
        <v>16462</v>
      </c>
      <c r="R143" s="64" t="n">
        <v>0</v>
      </c>
      <c r="S143" s="65"/>
      <c r="T143" s="64" t="n">
        <v>0</v>
      </c>
      <c r="U143" s="64" t="n">
        <v>0</v>
      </c>
      <c r="V143" s="64" t="n">
        <v>0</v>
      </c>
      <c r="W143" s="64" t="n">
        <v>0</v>
      </c>
      <c r="X143" s="64" t="n">
        <v>0</v>
      </c>
      <c r="Y143" s="64" t="n">
        <v>0</v>
      </c>
    </row>
    <row r="144" s="50" customFormat="true" ht="63.75" hidden="false" customHeight="false" outlineLevel="1" collapsed="false">
      <c r="A144" s="59" t="s">
        <v>1184</v>
      </c>
      <c r="B144" s="59" t="s">
        <v>136</v>
      </c>
      <c r="C144" s="59" t="s">
        <v>136</v>
      </c>
      <c r="D144" s="61" t="s">
        <v>19</v>
      </c>
      <c r="E144" s="59" t="s">
        <v>1095</v>
      </c>
      <c r="F144" s="45" t="s">
        <v>1137</v>
      </c>
      <c r="G144" s="59" t="s">
        <v>1138</v>
      </c>
      <c r="H144" s="62" t="s">
        <v>1139</v>
      </c>
      <c r="I144" s="59" t="s">
        <v>1152</v>
      </c>
      <c r="J144" s="45" t="s">
        <v>1153</v>
      </c>
      <c r="K144" s="59" t="s">
        <v>1154</v>
      </c>
      <c r="L144" s="45" t="s">
        <v>1155</v>
      </c>
      <c r="M144" s="63" t="n">
        <v>120</v>
      </c>
      <c r="N144" s="64" t="n">
        <v>0</v>
      </c>
      <c r="O144" s="63" t="n">
        <v>266</v>
      </c>
      <c r="P144" s="64" t="n">
        <v>0</v>
      </c>
      <c r="Q144" s="63" t="n">
        <v>246331</v>
      </c>
      <c r="R144" s="64" t="n">
        <v>0</v>
      </c>
      <c r="S144" s="65"/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</row>
    <row r="145" s="50" customFormat="true" ht="63.75" hidden="false" customHeight="false" outlineLevel="1" collapsed="false">
      <c r="A145" s="59" t="s">
        <v>1184</v>
      </c>
      <c r="B145" s="59" t="s">
        <v>136</v>
      </c>
      <c r="C145" s="59" t="s">
        <v>136</v>
      </c>
      <c r="D145" s="61" t="s">
        <v>19</v>
      </c>
      <c r="E145" s="59" t="s">
        <v>1095</v>
      </c>
      <c r="F145" s="45" t="s">
        <v>1137</v>
      </c>
      <c r="G145" s="59" t="s">
        <v>1138</v>
      </c>
      <c r="H145" s="62" t="s">
        <v>1139</v>
      </c>
      <c r="I145" s="59" t="s">
        <v>1152</v>
      </c>
      <c r="J145" s="45" t="s">
        <v>1153</v>
      </c>
      <c r="K145" s="59" t="s">
        <v>1156</v>
      </c>
      <c r="L145" s="45" t="s">
        <v>1157</v>
      </c>
      <c r="M145" s="63" t="n">
        <v>18</v>
      </c>
      <c r="N145" s="64" t="n">
        <v>265</v>
      </c>
      <c r="O145" s="63" t="n">
        <v>37</v>
      </c>
      <c r="P145" s="64" t="n">
        <v>612</v>
      </c>
      <c r="Q145" s="63" t="n">
        <v>37160</v>
      </c>
      <c r="R145" s="64" t="n">
        <v>525037</v>
      </c>
      <c r="S145" s="65"/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</row>
    <row r="146" s="50" customFormat="true" ht="102" hidden="false" customHeight="false" outlineLevel="1" collapsed="false">
      <c r="A146" s="59" t="s">
        <v>1184</v>
      </c>
      <c r="B146" s="59" t="s">
        <v>136</v>
      </c>
      <c r="C146" s="59" t="s">
        <v>136</v>
      </c>
      <c r="D146" s="61" t="s">
        <v>19</v>
      </c>
      <c r="E146" s="59" t="s">
        <v>1095</v>
      </c>
      <c r="F146" s="45" t="s">
        <v>1137</v>
      </c>
      <c r="G146" s="59" t="s">
        <v>1138</v>
      </c>
      <c r="H146" s="62" t="s">
        <v>1139</v>
      </c>
      <c r="I146" s="59" t="s">
        <v>1152</v>
      </c>
      <c r="J146" s="45" t="s">
        <v>1153</v>
      </c>
      <c r="K146" s="59" t="s">
        <v>1169</v>
      </c>
      <c r="L146" s="45" t="s">
        <v>1170</v>
      </c>
      <c r="M146" s="63" t="n">
        <v>95</v>
      </c>
      <c r="N146" s="64" t="n">
        <v>635</v>
      </c>
      <c r="O146" s="63" t="n">
        <v>228</v>
      </c>
      <c r="P146" s="64" t="n">
        <v>1542</v>
      </c>
      <c r="Q146" s="63" t="n">
        <v>277759</v>
      </c>
      <c r="R146" s="64" t="n">
        <v>1826291</v>
      </c>
      <c r="S146" s="65"/>
      <c r="T146" s="64" t="n">
        <v>0</v>
      </c>
      <c r="U146" s="64" t="n">
        <v>0</v>
      </c>
      <c r="V146" s="64" t="n">
        <v>0</v>
      </c>
      <c r="W146" s="64" t="n">
        <v>0</v>
      </c>
      <c r="X146" s="64" t="n">
        <v>0</v>
      </c>
      <c r="Y146" s="64" t="n">
        <v>0</v>
      </c>
    </row>
    <row r="147" s="50" customFormat="true" ht="63.75" hidden="false" customHeight="false" outlineLevel="1" collapsed="false">
      <c r="A147" s="59" t="s">
        <v>1184</v>
      </c>
      <c r="B147" s="59" t="s">
        <v>136</v>
      </c>
      <c r="C147" s="59" t="s">
        <v>136</v>
      </c>
      <c r="D147" s="61" t="s">
        <v>19</v>
      </c>
      <c r="E147" s="59" t="s">
        <v>1095</v>
      </c>
      <c r="F147" s="45" t="s">
        <v>1137</v>
      </c>
      <c r="G147" s="59" t="s">
        <v>1138</v>
      </c>
      <c r="H147" s="62" t="s">
        <v>1139</v>
      </c>
      <c r="I147" s="59" t="s">
        <v>1152</v>
      </c>
      <c r="J147" s="45" t="s">
        <v>1153</v>
      </c>
      <c r="K147" s="59" t="s">
        <v>1158</v>
      </c>
      <c r="L147" s="45" t="s">
        <v>1159</v>
      </c>
      <c r="M147" s="63" t="n">
        <v>2651</v>
      </c>
      <c r="N147" s="64" t="n">
        <v>0</v>
      </c>
      <c r="O147" s="63" t="n">
        <v>6569</v>
      </c>
      <c r="P147" s="64" t="n">
        <v>0</v>
      </c>
      <c r="Q147" s="63" t="n">
        <v>4844906</v>
      </c>
      <c r="R147" s="64" t="n">
        <v>0</v>
      </c>
      <c r="S147" s="65"/>
      <c r="T147" s="64" t="n">
        <v>0</v>
      </c>
      <c r="U147" s="64" t="n">
        <v>0</v>
      </c>
      <c r="V147" s="64" t="n">
        <v>0</v>
      </c>
      <c r="W147" s="64" t="n">
        <v>0</v>
      </c>
      <c r="X147" s="64" t="n">
        <v>0</v>
      </c>
      <c r="Y147" s="64" t="n">
        <v>0</v>
      </c>
    </row>
    <row r="148" s="50" customFormat="true" ht="63.75" hidden="false" customHeight="false" outlineLevel="1" collapsed="false">
      <c r="A148" s="59" t="s">
        <v>1184</v>
      </c>
      <c r="B148" s="59" t="s">
        <v>136</v>
      </c>
      <c r="C148" s="59" t="s">
        <v>136</v>
      </c>
      <c r="D148" s="61" t="s">
        <v>19</v>
      </c>
      <c r="E148" s="59" t="s">
        <v>1095</v>
      </c>
      <c r="F148" s="45" t="s">
        <v>1137</v>
      </c>
      <c r="G148" s="59" t="s">
        <v>1138</v>
      </c>
      <c r="H148" s="62" t="s">
        <v>1139</v>
      </c>
      <c r="I148" s="59" t="s">
        <v>1152</v>
      </c>
      <c r="J148" s="45" t="s">
        <v>1153</v>
      </c>
      <c r="K148" s="59" t="s">
        <v>1160</v>
      </c>
      <c r="L148" s="45" t="s">
        <v>1161</v>
      </c>
      <c r="M148" s="63" t="n">
        <v>0</v>
      </c>
      <c r="N148" s="64" t="n">
        <v>2174</v>
      </c>
      <c r="O148" s="63" t="n">
        <v>0</v>
      </c>
      <c r="P148" s="64" t="n">
        <v>5655</v>
      </c>
      <c r="Q148" s="63" t="n">
        <v>0</v>
      </c>
      <c r="R148" s="64" t="n">
        <v>3512098</v>
      </c>
      <c r="S148" s="65"/>
      <c r="T148" s="64" t="n">
        <v>0</v>
      </c>
      <c r="U148" s="64" t="n">
        <v>0</v>
      </c>
      <c r="V148" s="64" t="n">
        <v>0</v>
      </c>
      <c r="W148" s="64" t="n">
        <v>0</v>
      </c>
      <c r="X148" s="64" t="n">
        <v>0</v>
      </c>
      <c r="Y148" s="64" t="n">
        <v>0</v>
      </c>
    </row>
    <row r="149" s="50" customFormat="true" ht="63.75" hidden="false" customHeight="false" outlineLevel="1" collapsed="false">
      <c r="A149" s="59" t="s">
        <v>1184</v>
      </c>
      <c r="B149" s="59" t="s">
        <v>136</v>
      </c>
      <c r="C149" s="59" t="s">
        <v>136</v>
      </c>
      <c r="D149" s="61" t="s">
        <v>19</v>
      </c>
      <c r="E149" s="59" t="s">
        <v>1095</v>
      </c>
      <c r="F149" s="45" t="s">
        <v>1137</v>
      </c>
      <c r="G149" s="59" t="s">
        <v>1138</v>
      </c>
      <c r="H149" s="62" t="s">
        <v>1139</v>
      </c>
      <c r="I149" s="59" t="s">
        <v>1152</v>
      </c>
      <c r="J149" s="45" t="s">
        <v>1153</v>
      </c>
      <c r="K149" s="59" t="s">
        <v>1162</v>
      </c>
      <c r="L149" s="45" t="s">
        <v>1163</v>
      </c>
      <c r="M149" s="63" t="n">
        <v>0</v>
      </c>
      <c r="N149" s="64" t="n">
        <v>400</v>
      </c>
      <c r="O149" s="63" t="n">
        <v>0</v>
      </c>
      <c r="P149" s="64" t="n">
        <v>1389</v>
      </c>
      <c r="Q149" s="63" t="n">
        <v>0</v>
      </c>
      <c r="R149" s="64" t="n">
        <v>752490</v>
      </c>
      <c r="S149" s="65"/>
      <c r="T149" s="64" t="n">
        <v>0</v>
      </c>
      <c r="U149" s="64" t="n">
        <v>0</v>
      </c>
      <c r="V149" s="64" t="n">
        <v>0</v>
      </c>
      <c r="W149" s="64" t="n">
        <v>0</v>
      </c>
      <c r="X149" s="64" t="n">
        <v>0</v>
      </c>
      <c r="Y149" s="64" t="n">
        <v>0</v>
      </c>
    </row>
    <row r="150" s="50" customFormat="true" ht="63.75" hidden="false" customHeight="false" outlineLevel="1" collapsed="false">
      <c r="A150" s="59" t="s">
        <v>1184</v>
      </c>
      <c r="B150" s="59" t="s">
        <v>136</v>
      </c>
      <c r="C150" s="59" t="s">
        <v>136</v>
      </c>
      <c r="D150" s="61" t="s">
        <v>19</v>
      </c>
      <c r="E150" s="59" t="s">
        <v>1095</v>
      </c>
      <c r="F150" s="45" t="s">
        <v>1137</v>
      </c>
      <c r="G150" s="59" t="s">
        <v>1138</v>
      </c>
      <c r="H150" s="62" t="s">
        <v>1139</v>
      </c>
      <c r="I150" s="59" t="s">
        <v>1146</v>
      </c>
      <c r="J150" s="45" t="s">
        <v>1147</v>
      </c>
      <c r="K150" s="59" t="s">
        <v>1154</v>
      </c>
      <c r="L150" s="45" t="s">
        <v>1155</v>
      </c>
      <c r="M150" s="63" t="n">
        <v>836</v>
      </c>
      <c r="N150" s="64" t="n">
        <v>0</v>
      </c>
      <c r="O150" s="63" t="n">
        <v>836</v>
      </c>
      <c r="P150" s="64" t="n">
        <v>0</v>
      </c>
      <c r="Q150" s="63" t="n">
        <v>932771</v>
      </c>
      <c r="R150" s="64" t="n">
        <v>0</v>
      </c>
      <c r="S150" s="65"/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</row>
    <row r="151" s="50" customFormat="true" ht="63.75" hidden="false" customHeight="false" outlineLevel="1" collapsed="false">
      <c r="A151" s="59" t="s">
        <v>1184</v>
      </c>
      <c r="B151" s="59" t="s">
        <v>136</v>
      </c>
      <c r="C151" s="59" t="s">
        <v>136</v>
      </c>
      <c r="D151" s="61" t="s">
        <v>19</v>
      </c>
      <c r="E151" s="59" t="s">
        <v>1095</v>
      </c>
      <c r="F151" s="45" t="s">
        <v>1137</v>
      </c>
      <c r="G151" s="59" t="s">
        <v>1138</v>
      </c>
      <c r="H151" s="62" t="s">
        <v>1139</v>
      </c>
      <c r="I151" s="59" t="s">
        <v>1146</v>
      </c>
      <c r="J151" s="45" t="s">
        <v>1147</v>
      </c>
      <c r="K151" s="59" t="s">
        <v>1156</v>
      </c>
      <c r="L151" s="45" t="s">
        <v>1157</v>
      </c>
      <c r="M151" s="63" t="n">
        <v>582</v>
      </c>
      <c r="N151" s="64" t="n">
        <v>5</v>
      </c>
      <c r="O151" s="63" t="n">
        <v>582</v>
      </c>
      <c r="P151" s="64" t="n">
        <v>5</v>
      </c>
      <c r="Q151" s="63" t="n">
        <v>373495</v>
      </c>
      <c r="R151" s="64" t="n">
        <v>3165</v>
      </c>
      <c r="S151" s="65"/>
      <c r="T151" s="64" t="n">
        <v>0</v>
      </c>
      <c r="U151" s="64" t="n">
        <v>0</v>
      </c>
      <c r="V151" s="64" t="n">
        <v>0</v>
      </c>
      <c r="W151" s="64" t="n">
        <v>0</v>
      </c>
      <c r="X151" s="64" t="n">
        <v>0</v>
      </c>
      <c r="Y151" s="64" t="n">
        <v>0</v>
      </c>
    </row>
    <row r="152" s="50" customFormat="true" ht="102" hidden="false" customHeight="false" outlineLevel="1" collapsed="false">
      <c r="A152" s="59" t="s">
        <v>1184</v>
      </c>
      <c r="B152" s="59" t="s">
        <v>136</v>
      </c>
      <c r="C152" s="59" t="s">
        <v>136</v>
      </c>
      <c r="D152" s="61" t="s">
        <v>19</v>
      </c>
      <c r="E152" s="59" t="s">
        <v>1095</v>
      </c>
      <c r="F152" s="45" t="s">
        <v>1137</v>
      </c>
      <c r="G152" s="59" t="s">
        <v>1138</v>
      </c>
      <c r="H152" s="62" t="s">
        <v>1139</v>
      </c>
      <c r="I152" s="59" t="s">
        <v>1146</v>
      </c>
      <c r="J152" s="45" t="s">
        <v>1147</v>
      </c>
      <c r="K152" s="59" t="s">
        <v>1169</v>
      </c>
      <c r="L152" s="45" t="s">
        <v>1170</v>
      </c>
      <c r="M152" s="63" t="n">
        <v>114</v>
      </c>
      <c r="N152" s="64" t="n">
        <v>168</v>
      </c>
      <c r="O152" s="63" t="n">
        <v>114</v>
      </c>
      <c r="P152" s="64" t="n">
        <v>168</v>
      </c>
      <c r="Q152" s="63" t="n">
        <v>74093</v>
      </c>
      <c r="R152" s="64" t="n">
        <v>108473</v>
      </c>
      <c r="S152" s="65"/>
      <c r="T152" s="64" t="n">
        <v>0</v>
      </c>
      <c r="U152" s="64" t="n">
        <v>0</v>
      </c>
      <c r="V152" s="64" t="n">
        <v>0</v>
      </c>
      <c r="W152" s="64" t="n">
        <v>0</v>
      </c>
      <c r="X152" s="64" t="n">
        <v>0</v>
      </c>
      <c r="Y152" s="64" t="n">
        <v>0</v>
      </c>
    </row>
    <row r="153" s="50" customFormat="true" ht="63.75" hidden="false" customHeight="false" outlineLevel="1" collapsed="false">
      <c r="A153" s="59" t="s">
        <v>1184</v>
      </c>
      <c r="B153" s="59" t="s">
        <v>136</v>
      </c>
      <c r="C153" s="59" t="s">
        <v>136</v>
      </c>
      <c r="D153" s="61" t="s">
        <v>19</v>
      </c>
      <c r="E153" s="59" t="s">
        <v>1095</v>
      </c>
      <c r="F153" s="45" t="s">
        <v>1137</v>
      </c>
      <c r="G153" s="59" t="s">
        <v>1138</v>
      </c>
      <c r="H153" s="62" t="s">
        <v>1139</v>
      </c>
      <c r="I153" s="59" t="s">
        <v>1146</v>
      </c>
      <c r="J153" s="45" t="s">
        <v>1147</v>
      </c>
      <c r="K153" s="59" t="s">
        <v>1158</v>
      </c>
      <c r="L153" s="45" t="s">
        <v>1159</v>
      </c>
      <c r="M153" s="63" t="n">
        <v>10616</v>
      </c>
      <c r="N153" s="64" t="n">
        <v>0</v>
      </c>
      <c r="O153" s="63" t="n">
        <v>10616</v>
      </c>
      <c r="P153" s="64" t="n">
        <v>0</v>
      </c>
      <c r="Q153" s="63" t="n">
        <v>6861420</v>
      </c>
      <c r="R153" s="64" t="n">
        <v>0</v>
      </c>
      <c r="S153" s="65"/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</row>
    <row r="154" s="50" customFormat="true" ht="63.75" hidden="false" customHeight="false" outlineLevel="1" collapsed="false">
      <c r="A154" s="59" t="s">
        <v>1184</v>
      </c>
      <c r="B154" s="59" t="s">
        <v>136</v>
      </c>
      <c r="C154" s="59" t="s">
        <v>136</v>
      </c>
      <c r="D154" s="61" t="s">
        <v>19</v>
      </c>
      <c r="E154" s="59" t="s">
        <v>1095</v>
      </c>
      <c r="F154" s="45" t="s">
        <v>1137</v>
      </c>
      <c r="G154" s="59" t="s">
        <v>1138</v>
      </c>
      <c r="H154" s="62" t="s">
        <v>1139</v>
      </c>
      <c r="I154" s="59" t="s">
        <v>1146</v>
      </c>
      <c r="J154" s="45" t="s">
        <v>1147</v>
      </c>
      <c r="K154" s="59" t="s">
        <v>1160</v>
      </c>
      <c r="L154" s="45" t="s">
        <v>1161</v>
      </c>
      <c r="M154" s="63" t="n">
        <v>0</v>
      </c>
      <c r="N154" s="64" t="n">
        <v>2674</v>
      </c>
      <c r="O154" s="63" t="n">
        <v>0</v>
      </c>
      <c r="P154" s="64" t="n">
        <v>2674</v>
      </c>
      <c r="Q154" s="63" t="n">
        <v>0</v>
      </c>
      <c r="R154" s="64" t="n">
        <v>1721661</v>
      </c>
      <c r="S154" s="65"/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</row>
    <row r="155" s="50" customFormat="true" ht="63.75" hidden="false" customHeight="false" outlineLevel="1" collapsed="false">
      <c r="A155" s="59" t="s">
        <v>1184</v>
      </c>
      <c r="B155" s="59" t="s">
        <v>136</v>
      </c>
      <c r="C155" s="59" t="s">
        <v>136</v>
      </c>
      <c r="D155" s="61" t="s">
        <v>19</v>
      </c>
      <c r="E155" s="59" t="s">
        <v>1095</v>
      </c>
      <c r="F155" s="45" t="s">
        <v>1137</v>
      </c>
      <c r="G155" s="59" t="s">
        <v>1138</v>
      </c>
      <c r="H155" s="62" t="s">
        <v>1139</v>
      </c>
      <c r="I155" s="59" t="s">
        <v>1146</v>
      </c>
      <c r="J155" s="45" t="s">
        <v>1147</v>
      </c>
      <c r="K155" s="59" t="s">
        <v>1162</v>
      </c>
      <c r="L155" s="45" t="s">
        <v>1163</v>
      </c>
      <c r="M155" s="63" t="n">
        <v>0</v>
      </c>
      <c r="N155" s="64" t="n">
        <v>14</v>
      </c>
      <c r="O155" s="63" t="n">
        <v>0</v>
      </c>
      <c r="P155" s="64" t="n">
        <v>14</v>
      </c>
      <c r="Q155" s="63" t="n">
        <v>0</v>
      </c>
      <c r="R155" s="64" t="n">
        <v>9504</v>
      </c>
      <c r="S155" s="65"/>
      <c r="T155" s="64" t="n">
        <v>0</v>
      </c>
      <c r="U155" s="64" t="n">
        <v>0</v>
      </c>
      <c r="V155" s="64" t="n">
        <v>0</v>
      </c>
      <c r="W155" s="64" t="n">
        <v>0</v>
      </c>
      <c r="X155" s="64" t="n">
        <v>0</v>
      </c>
      <c r="Y155" s="64" t="n">
        <v>0</v>
      </c>
    </row>
    <row r="156" s="50" customFormat="true" ht="63.75" hidden="false" customHeight="false" outlineLevel="1" collapsed="false">
      <c r="A156" s="59" t="s">
        <v>1184</v>
      </c>
      <c r="B156" s="59" t="s">
        <v>136</v>
      </c>
      <c r="C156" s="59" t="s">
        <v>136</v>
      </c>
      <c r="D156" s="61" t="s">
        <v>19</v>
      </c>
      <c r="E156" s="59" t="s">
        <v>1095</v>
      </c>
      <c r="F156" s="45" t="s">
        <v>1137</v>
      </c>
      <c r="G156" s="59" t="s">
        <v>1138</v>
      </c>
      <c r="H156" s="62" t="s">
        <v>1139</v>
      </c>
      <c r="I156" s="59" t="s">
        <v>1164</v>
      </c>
      <c r="J156" s="45" t="s">
        <v>1165</v>
      </c>
      <c r="K156" s="59" t="s">
        <v>1154</v>
      </c>
      <c r="L156" s="45" t="s">
        <v>1155</v>
      </c>
      <c r="M156" s="63" t="n">
        <v>562</v>
      </c>
      <c r="N156" s="64" t="n">
        <v>0</v>
      </c>
      <c r="O156" s="63" t="n">
        <v>562</v>
      </c>
      <c r="P156" s="64" t="n">
        <v>0</v>
      </c>
      <c r="Q156" s="63" t="n">
        <v>624929</v>
      </c>
      <c r="R156" s="64" t="n">
        <v>0</v>
      </c>
      <c r="S156" s="65"/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</row>
    <row r="157" s="50" customFormat="true" ht="63.75" hidden="false" customHeight="false" outlineLevel="1" collapsed="false">
      <c r="A157" s="59" t="s">
        <v>1184</v>
      </c>
      <c r="B157" s="59" t="s">
        <v>136</v>
      </c>
      <c r="C157" s="59" t="s">
        <v>136</v>
      </c>
      <c r="D157" s="61" t="s">
        <v>19</v>
      </c>
      <c r="E157" s="59" t="s">
        <v>1095</v>
      </c>
      <c r="F157" s="45" t="s">
        <v>1137</v>
      </c>
      <c r="G157" s="59" t="s">
        <v>1138</v>
      </c>
      <c r="H157" s="62" t="s">
        <v>1139</v>
      </c>
      <c r="I157" s="59" t="s">
        <v>1164</v>
      </c>
      <c r="J157" s="45" t="s">
        <v>1165</v>
      </c>
      <c r="K157" s="59" t="s">
        <v>1156</v>
      </c>
      <c r="L157" s="45" t="s">
        <v>1157</v>
      </c>
      <c r="M157" s="63" t="n">
        <v>549</v>
      </c>
      <c r="N157" s="64" t="n">
        <v>1536</v>
      </c>
      <c r="O157" s="63" t="n">
        <v>549</v>
      </c>
      <c r="P157" s="64" t="n">
        <v>1536</v>
      </c>
      <c r="Q157" s="63" t="n">
        <v>355144</v>
      </c>
      <c r="R157" s="64" t="n">
        <v>991388</v>
      </c>
      <c r="S157" s="65"/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</row>
    <row r="158" s="50" customFormat="true" ht="102" hidden="false" customHeight="false" outlineLevel="1" collapsed="false">
      <c r="A158" s="59" t="s">
        <v>1184</v>
      </c>
      <c r="B158" s="59" t="s">
        <v>136</v>
      </c>
      <c r="C158" s="59" t="s">
        <v>136</v>
      </c>
      <c r="D158" s="61" t="s">
        <v>19</v>
      </c>
      <c r="E158" s="59" t="s">
        <v>1095</v>
      </c>
      <c r="F158" s="45" t="s">
        <v>1137</v>
      </c>
      <c r="G158" s="59" t="s">
        <v>1138</v>
      </c>
      <c r="H158" s="62" t="s">
        <v>1139</v>
      </c>
      <c r="I158" s="59" t="s">
        <v>1164</v>
      </c>
      <c r="J158" s="45" t="s">
        <v>1165</v>
      </c>
      <c r="K158" s="59" t="s">
        <v>1169</v>
      </c>
      <c r="L158" s="45" t="s">
        <v>1170</v>
      </c>
      <c r="M158" s="63" t="n">
        <v>72</v>
      </c>
      <c r="N158" s="64" t="n">
        <v>1806</v>
      </c>
      <c r="O158" s="63" t="n">
        <v>72</v>
      </c>
      <c r="P158" s="64" t="n">
        <v>1806</v>
      </c>
      <c r="Q158" s="63" t="n">
        <v>46159</v>
      </c>
      <c r="R158" s="64" t="n">
        <v>1163089</v>
      </c>
      <c r="S158" s="65"/>
      <c r="T158" s="64" t="n">
        <v>0</v>
      </c>
      <c r="U158" s="64" t="n">
        <v>0</v>
      </c>
      <c r="V158" s="64" t="n">
        <v>0</v>
      </c>
      <c r="W158" s="64" t="n">
        <v>0</v>
      </c>
      <c r="X158" s="64" t="n">
        <v>0</v>
      </c>
      <c r="Y158" s="64" t="n">
        <v>0</v>
      </c>
    </row>
    <row r="159" s="50" customFormat="true" ht="63.75" hidden="false" customHeight="false" outlineLevel="1" collapsed="false">
      <c r="A159" s="59" t="s">
        <v>1184</v>
      </c>
      <c r="B159" s="59" t="s">
        <v>136</v>
      </c>
      <c r="C159" s="59" t="s">
        <v>136</v>
      </c>
      <c r="D159" s="61" t="s">
        <v>19</v>
      </c>
      <c r="E159" s="59" t="s">
        <v>1095</v>
      </c>
      <c r="F159" s="45" t="s">
        <v>1137</v>
      </c>
      <c r="G159" s="59" t="s">
        <v>1138</v>
      </c>
      <c r="H159" s="62" t="s">
        <v>1139</v>
      </c>
      <c r="I159" s="59" t="s">
        <v>1164</v>
      </c>
      <c r="J159" s="45" t="s">
        <v>1165</v>
      </c>
      <c r="K159" s="59" t="s">
        <v>1158</v>
      </c>
      <c r="L159" s="45" t="s">
        <v>1159</v>
      </c>
      <c r="M159" s="63" t="n">
        <v>2443</v>
      </c>
      <c r="N159" s="64" t="n">
        <v>0</v>
      </c>
      <c r="O159" s="63" t="n">
        <v>2443</v>
      </c>
      <c r="P159" s="64" t="n">
        <v>0</v>
      </c>
      <c r="Q159" s="63" t="n">
        <v>1575744</v>
      </c>
      <c r="R159" s="64" t="n">
        <v>0</v>
      </c>
      <c r="S159" s="65"/>
      <c r="T159" s="64" t="n">
        <v>0</v>
      </c>
      <c r="U159" s="64" t="n">
        <v>0</v>
      </c>
      <c r="V159" s="64" t="n">
        <v>0</v>
      </c>
      <c r="W159" s="64" t="n">
        <v>0</v>
      </c>
      <c r="X159" s="64" t="n">
        <v>0</v>
      </c>
      <c r="Y159" s="64" t="n">
        <v>0</v>
      </c>
    </row>
    <row r="160" s="50" customFormat="true" ht="63.75" hidden="false" customHeight="false" outlineLevel="1" collapsed="false">
      <c r="A160" s="59" t="s">
        <v>1184</v>
      </c>
      <c r="B160" s="59" t="s">
        <v>136</v>
      </c>
      <c r="C160" s="59" t="s">
        <v>136</v>
      </c>
      <c r="D160" s="61" t="s">
        <v>19</v>
      </c>
      <c r="E160" s="59" t="s">
        <v>1095</v>
      </c>
      <c r="F160" s="45" t="s">
        <v>1137</v>
      </c>
      <c r="G160" s="59" t="s">
        <v>1138</v>
      </c>
      <c r="H160" s="62" t="s">
        <v>1139</v>
      </c>
      <c r="I160" s="59" t="s">
        <v>1164</v>
      </c>
      <c r="J160" s="45" t="s">
        <v>1165</v>
      </c>
      <c r="K160" s="59" t="s">
        <v>1160</v>
      </c>
      <c r="L160" s="45" t="s">
        <v>1161</v>
      </c>
      <c r="M160" s="63" t="n">
        <v>0</v>
      </c>
      <c r="N160" s="64" t="n">
        <v>4161</v>
      </c>
      <c r="O160" s="63" t="n">
        <v>0</v>
      </c>
      <c r="P160" s="64" t="n">
        <v>4161</v>
      </c>
      <c r="Q160" s="63" t="n">
        <v>0</v>
      </c>
      <c r="R160" s="64" t="n">
        <v>2682051</v>
      </c>
      <c r="S160" s="65"/>
      <c r="T160" s="64" t="n">
        <v>0</v>
      </c>
      <c r="U160" s="64" t="n">
        <v>0</v>
      </c>
      <c r="V160" s="64" t="n">
        <v>0</v>
      </c>
      <c r="W160" s="64" t="n">
        <v>0</v>
      </c>
      <c r="X160" s="64" t="n">
        <v>0</v>
      </c>
      <c r="Y160" s="64" t="n">
        <v>0</v>
      </c>
    </row>
    <row r="161" s="50" customFormat="true" ht="63.75" hidden="false" customHeight="false" outlineLevel="1" collapsed="false">
      <c r="A161" s="59" t="s">
        <v>1184</v>
      </c>
      <c r="B161" s="59" t="s">
        <v>136</v>
      </c>
      <c r="C161" s="59" t="s">
        <v>136</v>
      </c>
      <c r="D161" s="61" t="s">
        <v>19</v>
      </c>
      <c r="E161" s="59" t="s">
        <v>1095</v>
      </c>
      <c r="F161" s="45" t="s">
        <v>1137</v>
      </c>
      <c r="G161" s="59" t="s">
        <v>1138</v>
      </c>
      <c r="H161" s="62" t="s">
        <v>1139</v>
      </c>
      <c r="I161" s="59" t="s">
        <v>1164</v>
      </c>
      <c r="J161" s="45" t="s">
        <v>1165</v>
      </c>
      <c r="K161" s="59" t="s">
        <v>1162</v>
      </c>
      <c r="L161" s="45" t="s">
        <v>1163</v>
      </c>
      <c r="M161" s="63" t="n">
        <v>0</v>
      </c>
      <c r="N161" s="64" t="n">
        <v>805</v>
      </c>
      <c r="O161" s="63" t="n">
        <v>0</v>
      </c>
      <c r="P161" s="64" t="n">
        <v>805</v>
      </c>
      <c r="Q161" s="63" t="n">
        <v>0</v>
      </c>
      <c r="R161" s="64" t="n">
        <v>552469</v>
      </c>
      <c r="S161" s="65"/>
      <c r="T161" s="64" t="n">
        <v>0</v>
      </c>
      <c r="U161" s="64" t="n">
        <v>0</v>
      </c>
      <c r="V161" s="64" t="n">
        <v>0</v>
      </c>
      <c r="W161" s="64" t="n">
        <v>0</v>
      </c>
      <c r="X161" s="64" t="n">
        <v>0</v>
      </c>
      <c r="Y161" s="64" t="n">
        <v>0</v>
      </c>
    </row>
    <row r="162" s="50" customFormat="true" ht="12.75" hidden="false" customHeight="false" outlineLevel="0" collapsed="false">
      <c r="A162" s="59"/>
      <c r="B162" s="67" t="s">
        <v>1185</v>
      </c>
      <c r="C162" s="67" t="s">
        <v>136</v>
      </c>
      <c r="D162" s="61"/>
      <c r="E162" s="59"/>
      <c r="F162" s="45"/>
      <c r="G162" s="59"/>
      <c r="H162" s="62"/>
      <c r="I162" s="59"/>
      <c r="J162" s="45"/>
      <c r="K162" s="59"/>
      <c r="L162" s="45"/>
      <c r="M162" s="63"/>
      <c r="N162" s="64"/>
      <c r="O162" s="63"/>
      <c r="P162" s="64"/>
      <c r="Q162" s="63" t="n">
        <v>17186816</v>
      </c>
      <c r="R162" s="64" t="n">
        <v>17608209</v>
      </c>
      <c r="S162" s="65" t="n">
        <v>34795025</v>
      </c>
      <c r="T162" s="64"/>
      <c r="U162" s="64"/>
      <c r="V162" s="64"/>
      <c r="W162" s="64" t="n">
        <v>0</v>
      </c>
      <c r="X162" s="64" t="n">
        <v>0</v>
      </c>
      <c r="Y162" s="64"/>
    </row>
    <row r="163" s="50" customFormat="true" ht="114.75" hidden="false" customHeight="false" outlineLevel="1" collapsed="false">
      <c r="A163" s="59" t="s">
        <v>1186</v>
      </c>
      <c r="B163" s="59" t="s">
        <v>137</v>
      </c>
      <c r="C163" s="59" t="s">
        <v>1185</v>
      </c>
      <c r="D163" s="61" t="s">
        <v>20</v>
      </c>
      <c r="E163" s="59" t="s">
        <v>1095</v>
      </c>
      <c r="F163" s="45" t="s">
        <v>1137</v>
      </c>
      <c r="G163" s="59" t="s">
        <v>1138</v>
      </c>
      <c r="H163" s="62" t="s">
        <v>1139</v>
      </c>
      <c r="I163" s="59" t="s">
        <v>1140</v>
      </c>
      <c r="J163" s="45" t="s">
        <v>1141</v>
      </c>
      <c r="K163" s="59" t="s">
        <v>1142</v>
      </c>
      <c r="L163" s="45" t="s">
        <v>1143</v>
      </c>
      <c r="M163" s="63" t="n">
        <v>871</v>
      </c>
      <c r="N163" s="64" t="n">
        <v>0</v>
      </c>
      <c r="O163" s="63" t="n">
        <v>871</v>
      </c>
      <c r="P163" s="64" t="n">
        <v>0</v>
      </c>
      <c r="Q163" s="63" t="n">
        <v>2815663</v>
      </c>
      <c r="R163" s="64" t="n">
        <v>0</v>
      </c>
      <c r="S163" s="65"/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</row>
    <row r="164" s="50" customFormat="true" ht="114.75" hidden="false" customHeight="false" outlineLevel="1" collapsed="false">
      <c r="A164" s="59" t="s">
        <v>1186</v>
      </c>
      <c r="B164" s="59" t="s">
        <v>137</v>
      </c>
      <c r="C164" s="59" t="s">
        <v>137</v>
      </c>
      <c r="D164" s="61" t="s">
        <v>20</v>
      </c>
      <c r="E164" s="59" t="s">
        <v>1095</v>
      </c>
      <c r="F164" s="45" t="s">
        <v>1137</v>
      </c>
      <c r="G164" s="59" t="s">
        <v>1138</v>
      </c>
      <c r="H164" s="62" t="s">
        <v>1139</v>
      </c>
      <c r="I164" s="59" t="s">
        <v>1140</v>
      </c>
      <c r="J164" s="45" t="s">
        <v>1141</v>
      </c>
      <c r="K164" s="59" t="s">
        <v>1144</v>
      </c>
      <c r="L164" s="45" t="s">
        <v>1145</v>
      </c>
      <c r="M164" s="63" t="n">
        <v>0</v>
      </c>
      <c r="N164" s="64" t="n">
        <v>55</v>
      </c>
      <c r="O164" s="63" t="n">
        <v>0</v>
      </c>
      <c r="P164" s="64" t="n">
        <v>55</v>
      </c>
      <c r="Q164" s="63" t="n">
        <v>0</v>
      </c>
      <c r="R164" s="64" t="n">
        <v>224338</v>
      </c>
      <c r="S164" s="65"/>
      <c r="T164" s="64" t="n">
        <v>0</v>
      </c>
      <c r="U164" s="64" t="n">
        <v>0</v>
      </c>
      <c r="V164" s="64" t="n">
        <v>0</v>
      </c>
      <c r="W164" s="64" t="n">
        <v>0</v>
      </c>
      <c r="X164" s="64" t="n">
        <v>0</v>
      </c>
      <c r="Y164" s="64" t="n">
        <v>0</v>
      </c>
    </row>
    <row r="165" s="50" customFormat="true" ht="114.75" hidden="false" customHeight="false" outlineLevel="1" collapsed="false">
      <c r="A165" s="59" t="s">
        <v>1186</v>
      </c>
      <c r="B165" s="59" t="s">
        <v>137</v>
      </c>
      <c r="C165" s="59" t="s">
        <v>137</v>
      </c>
      <c r="D165" s="61" t="s">
        <v>20</v>
      </c>
      <c r="E165" s="59" t="s">
        <v>1095</v>
      </c>
      <c r="F165" s="45" t="s">
        <v>1137</v>
      </c>
      <c r="G165" s="59" t="s">
        <v>1138</v>
      </c>
      <c r="H165" s="62" t="s">
        <v>1139</v>
      </c>
      <c r="I165" s="59" t="s">
        <v>1146</v>
      </c>
      <c r="J165" s="45" t="s">
        <v>1147</v>
      </c>
      <c r="K165" s="59" t="s">
        <v>1148</v>
      </c>
      <c r="L165" s="45" t="s">
        <v>1149</v>
      </c>
      <c r="M165" s="63" t="n">
        <v>0</v>
      </c>
      <c r="N165" s="64" t="n">
        <v>20</v>
      </c>
      <c r="O165" s="63" t="n">
        <v>0</v>
      </c>
      <c r="P165" s="64" t="n">
        <v>20</v>
      </c>
      <c r="Q165" s="63" t="n">
        <v>0</v>
      </c>
      <c r="R165" s="64" t="n">
        <v>4240</v>
      </c>
      <c r="S165" s="65"/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</row>
    <row r="166" s="50" customFormat="true" ht="127.5" hidden="false" customHeight="false" outlineLevel="1" collapsed="false">
      <c r="A166" s="59" t="s">
        <v>1186</v>
      </c>
      <c r="B166" s="59" t="s">
        <v>137</v>
      </c>
      <c r="C166" s="59" t="s">
        <v>137</v>
      </c>
      <c r="D166" s="61" t="s">
        <v>20</v>
      </c>
      <c r="E166" s="59" t="s">
        <v>1095</v>
      </c>
      <c r="F166" s="45" t="s">
        <v>1137</v>
      </c>
      <c r="G166" s="59" t="s">
        <v>1138</v>
      </c>
      <c r="H166" s="62" t="s">
        <v>1139</v>
      </c>
      <c r="I166" s="59" t="s">
        <v>1140</v>
      </c>
      <c r="J166" s="45" t="s">
        <v>1141</v>
      </c>
      <c r="K166" s="59" t="s">
        <v>1150</v>
      </c>
      <c r="L166" s="45" t="s">
        <v>1151</v>
      </c>
      <c r="M166" s="63" t="n">
        <v>0</v>
      </c>
      <c r="N166" s="64" t="n">
        <v>2</v>
      </c>
      <c r="O166" s="63" t="n">
        <v>0</v>
      </c>
      <c r="P166" s="64" t="n">
        <v>2</v>
      </c>
      <c r="Q166" s="63" t="n">
        <v>0</v>
      </c>
      <c r="R166" s="64" t="n">
        <v>4548</v>
      </c>
      <c r="S166" s="65"/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</row>
    <row r="167" s="50" customFormat="true" ht="63.75" hidden="false" customHeight="false" outlineLevel="1" collapsed="false">
      <c r="A167" s="59" t="s">
        <v>1186</v>
      </c>
      <c r="B167" s="59" t="s">
        <v>137</v>
      </c>
      <c r="C167" s="59" t="s">
        <v>137</v>
      </c>
      <c r="D167" s="61" t="s">
        <v>20</v>
      </c>
      <c r="E167" s="59" t="s">
        <v>1095</v>
      </c>
      <c r="F167" s="45" t="s">
        <v>1137</v>
      </c>
      <c r="G167" s="59" t="s">
        <v>1138</v>
      </c>
      <c r="H167" s="62" t="s">
        <v>1139</v>
      </c>
      <c r="I167" s="59" t="s">
        <v>1152</v>
      </c>
      <c r="J167" s="45" t="s">
        <v>1153</v>
      </c>
      <c r="K167" s="59" t="s">
        <v>1154</v>
      </c>
      <c r="L167" s="45" t="s">
        <v>1155</v>
      </c>
      <c r="M167" s="63" t="n">
        <v>9</v>
      </c>
      <c r="N167" s="64" t="n">
        <v>0</v>
      </c>
      <c r="O167" s="63" t="n">
        <v>21</v>
      </c>
      <c r="P167" s="64" t="n">
        <v>0</v>
      </c>
      <c r="Q167" s="63" t="n">
        <v>15525</v>
      </c>
      <c r="R167" s="64" t="n">
        <v>0</v>
      </c>
      <c r="S167" s="65"/>
      <c r="T167" s="64" t="n">
        <v>0</v>
      </c>
      <c r="U167" s="64" t="n">
        <v>0</v>
      </c>
      <c r="V167" s="64" t="n">
        <v>0</v>
      </c>
      <c r="W167" s="64" t="n">
        <v>0</v>
      </c>
      <c r="X167" s="64" t="n">
        <v>0</v>
      </c>
      <c r="Y167" s="64" t="n">
        <v>0</v>
      </c>
    </row>
    <row r="168" s="50" customFormat="true" ht="63.75" hidden="false" customHeight="false" outlineLevel="1" collapsed="false">
      <c r="A168" s="59" t="s">
        <v>1186</v>
      </c>
      <c r="B168" s="59" t="s">
        <v>137</v>
      </c>
      <c r="C168" s="59" t="s">
        <v>137</v>
      </c>
      <c r="D168" s="61" t="s">
        <v>20</v>
      </c>
      <c r="E168" s="59" t="s">
        <v>1095</v>
      </c>
      <c r="F168" s="45" t="s">
        <v>1137</v>
      </c>
      <c r="G168" s="59" t="s">
        <v>1138</v>
      </c>
      <c r="H168" s="62" t="s">
        <v>1139</v>
      </c>
      <c r="I168" s="59" t="s">
        <v>1152</v>
      </c>
      <c r="J168" s="45" t="s">
        <v>1153</v>
      </c>
      <c r="K168" s="59" t="s">
        <v>1156</v>
      </c>
      <c r="L168" s="45" t="s">
        <v>1157</v>
      </c>
      <c r="M168" s="63" t="n">
        <v>2</v>
      </c>
      <c r="N168" s="64" t="n">
        <v>106</v>
      </c>
      <c r="O168" s="63" t="n">
        <v>4</v>
      </c>
      <c r="P168" s="64" t="n">
        <v>243</v>
      </c>
      <c r="Q168" s="63" t="n">
        <v>3308</v>
      </c>
      <c r="R168" s="64" t="n">
        <v>187909</v>
      </c>
      <c r="S168" s="65"/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</row>
    <row r="169" s="50" customFormat="true" ht="102" hidden="false" customHeight="false" outlineLevel="1" collapsed="false">
      <c r="A169" s="59" t="s">
        <v>1186</v>
      </c>
      <c r="B169" s="59" t="s">
        <v>137</v>
      </c>
      <c r="C169" s="59" t="s">
        <v>137</v>
      </c>
      <c r="D169" s="61" t="s">
        <v>20</v>
      </c>
      <c r="E169" s="59" t="s">
        <v>1095</v>
      </c>
      <c r="F169" s="45" t="s">
        <v>1137</v>
      </c>
      <c r="G169" s="59" t="s">
        <v>1138</v>
      </c>
      <c r="H169" s="62" t="s">
        <v>1139</v>
      </c>
      <c r="I169" s="59" t="s">
        <v>1152</v>
      </c>
      <c r="J169" s="45" t="s">
        <v>1153</v>
      </c>
      <c r="K169" s="59" t="s">
        <v>1169</v>
      </c>
      <c r="L169" s="45" t="s">
        <v>1170</v>
      </c>
      <c r="M169" s="63" t="n">
        <v>0</v>
      </c>
      <c r="N169" s="64" t="n">
        <v>46</v>
      </c>
      <c r="O169" s="63" t="n">
        <v>0</v>
      </c>
      <c r="P169" s="64" t="n">
        <v>98</v>
      </c>
      <c r="Q169" s="63" t="n">
        <v>0</v>
      </c>
      <c r="R169" s="64" t="n">
        <v>129870</v>
      </c>
      <c r="S169" s="65"/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</row>
    <row r="170" s="50" customFormat="true" ht="63.75" hidden="false" customHeight="false" outlineLevel="1" collapsed="false">
      <c r="A170" s="59" t="s">
        <v>1186</v>
      </c>
      <c r="B170" s="59" t="s">
        <v>137</v>
      </c>
      <c r="C170" s="59" t="s">
        <v>137</v>
      </c>
      <c r="D170" s="61" t="s">
        <v>20</v>
      </c>
      <c r="E170" s="59" t="s">
        <v>1095</v>
      </c>
      <c r="F170" s="45" t="s">
        <v>1137</v>
      </c>
      <c r="G170" s="59" t="s">
        <v>1138</v>
      </c>
      <c r="H170" s="62" t="s">
        <v>1139</v>
      </c>
      <c r="I170" s="59" t="s">
        <v>1152</v>
      </c>
      <c r="J170" s="45" t="s">
        <v>1153</v>
      </c>
      <c r="K170" s="59" t="s">
        <v>1158</v>
      </c>
      <c r="L170" s="45" t="s">
        <v>1159</v>
      </c>
      <c r="M170" s="63" t="n">
        <v>572</v>
      </c>
      <c r="N170" s="64" t="n">
        <v>0</v>
      </c>
      <c r="O170" s="63" t="n">
        <v>1295</v>
      </c>
      <c r="P170" s="64" t="n">
        <v>0</v>
      </c>
      <c r="Q170" s="63" t="n">
        <v>993570</v>
      </c>
      <c r="R170" s="64" t="n">
        <v>0</v>
      </c>
      <c r="S170" s="65"/>
      <c r="T170" s="64" t="n">
        <v>0</v>
      </c>
      <c r="U170" s="64" t="n">
        <v>0</v>
      </c>
      <c r="V170" s="64" t="n">
        <v>0</v>
      </c>
      <c r="W170" s="64" t="n">
        <v>0</v>
      </c>
      <c r="X170" s="64" t="n">
        <v>0</v>
      </c>
      <c r="Y170" s="64" t="n">
        <v>0</v>
      </c>
    </row>
    <row r="171" s="50" customFormat="true" ht="63.75" hidden="false" customHeight="false" outlineLevel="1" collapsed="false">
      <c r="A171" s="59" t="s">
        <v>1186</v>
      </c>
      <c r="B171" s="59" t="s">
        <v>137</v>
      </c>
      <c r="C171" s="59" t="s">
        <v>137</v>
      </c>
      <c r="D171" s="61" t="s">
        <v>20</v>
      </c>
      <c r="E171" s="59" t="s">
        <v>1095</v>
      </c>
      <c r="F171" s="45" t="s">
        <v>1137</v>
      </c>
      <c r="G171" s="59" t="s">
        <v>1138</v>
      </c>
      <c r="H171" s="62" t="s">
        <v>1139</v>
      </c>
      <c r="I171" s="59" t="s">
        <v>1152</v>
      </c>
      <c r="J171" s="45" t="s">
        <v>1153</v>
      </c>
      <c r="K171" s="59" t="s">
        <v>1160</v>
      </c>
      <c r="L171" s="45" t="s">
        <v>1161</v>
      </c>
      <c r="M171" s="63" t="n">
        <v>0</v>
      </c>
      <c r="N171" s="64" t="n">
        <v>178</v>
      </c>
      <c r="O171" s="63" t="n">
        <v>0</v>
      </c>
      <c r="P171" s="64" t="n">
        <v>377</v>
      </c>
      <c r="Q171" s="63" t="n">
        <v>0</v>
      </c>
      <c r="R171" s="64" t="n">
        <v>279575</v>
      </c>
      <c r="S171" s="65"/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</row>
    <row r="172" s="50" customFormat="true" ht="63.75" hidden="false" customHeight="false" outlineLevel="1" collapsed="false">
      <c r="A172" s="59" t="s">
        <v>1186</v>
      </c>
      <c r="B172" s="59" t="s">
        <v>137</v>
      </c>
      <c r="C172" s="59" t="s">
        <v>137</v>
      </c>
      <c r="D172" s="61" t="s">
        <v>20</v>
      </c>
      <c r="E172" s="59" t="s">
        <v>1095</v>
      </c>
      <c r="F172" s="45" t="s">
        <v>1137</v>
      </c>
      <c r="G172" s="59" t="s">
        <v>1138</v>
      </c>
      <c r="H172" s="62" t="s">
        <v>1139</v>
      </c>
      <c r="I172" s="59" t="s">
        <v>1152</v>
      </c>
      <c r="J172" s="45" t="s">
        <v>1153</v>
      </c>
      <c r="K172" s="59" t="s">
        <v>1162</v>
      </c>
      <c r="L172" s="45" t="s">
        <v>1163</v>
      </c>
      <c r="M172" s="63" t="n">
        <v>0</v>
      </c>
      <c r="N172" s="64" t="n">
        <v>110</v>
      </c>
      <c r="O172" s="63" t="n">
        <v>0</v>
      </c>
      <c r="P172" s="64" t="n">
        <v>346</v>
      </c>
      <c r="Q172" s="63" t="n">
        <v>0</v>
      </c>
      <c r="R172" s="64" t="n">
        <v>178856</v>
      </c>
      <c r="S172" s="65"/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</row>
    <row r="173" s="50" customFormat="true" ht="63.75" hidden="false" customHeight="false" outlineLevel="1" collapsed="false">
      <c r="A173" s="59" t="s">
        <v>1186</v>
      </c>
      <c r="B173" s="59" t="s">
        <v>137</v>
      </c>
      <c r="C173" s="59" t="s">
        <v>137</v>
      </c>
      <c r="D173" s="61" t="s">
        <v>20</v>
      </c>
      <c r="E173" s="59" t="s">
        <v>1095</v>
      </c>
      <c r="F173" s="45" t="s">
        <v>1137</v>
      </c>
      <c r="G173" s="59" t="s">
        <v>1138</v>
      </c>
      <c r="H173" s="62" t="s">
        <v>1139</v>
      </c>
      <c r="I173" s="59" t="s">
        <v>1146</v>
      </c>
      <c r="J173" s="45" t="s">
        <v>1147</v>
      </c>
      <c r="K173" s="59" t="s">
        <v>1154</v>
      </c>
      <c r="L173" s="45" t="s">
        <v>1155</v>
      </c>
      <c r="M173" s="63" t="n">
        <v>87</v>
      </c>
      <c r="N173" s="64" t="n">
        <v>0</v>
      </c>
      <c r="O173" s="63" t="n">
        <v>87</v>
      </c>
      <c r="P173" s="64" t="n">
        <v>0</v>
      </c>
      <c r="Q173" s="63" t="n">
        <v>83640</v>
      </c>
      <c r="R173" s="64" t="n">
        <v>0</v>
      </c>
      <c r="S173" s="65"/>
      <c r="T173" s="64" t="n">
        <v>0</v>
      </c>
      <c r="U173" s="64" t="n">
        <v>0</v>
      </c>
      <c r="V173" s="64" t="n">
        <v>0</v>
      </c>
      <c r="W173" s="64" t="n">
        <v>0</v>
      </c>
      <c r="X173" s="64" t="n">
        <v>0</v>
      </c>
      <c r="Y173" s="64" t="n">
        <v>0</v>
      </c>
    </row>
    <row r="174" s="50" customFormat="true" ht="63.75" hidden="false" customHeight="false" outlineLevel="1" collapsed="false">
      <c r="A174" s="59" t="s">
        <v>1186</v>
      </c>
      <c r="B174" s="59" t="s">
        <v>137</v>
      </c>
      <c r="C174" s="59" t="s">
        <v>137</v>
      </c>
      <c r="D174" s="61" t="s">
        <v>20</v>
      </c>
      <c r="E174" s="59" t="s">
        <v>1095</v>
      </c>
      <c r="F174" s="45" t="s">
        <v>1137</v>
      </c>
      <c r="G174" s="59" t="s">
        <v>1138</v>
      </c>
      <c r="H174" s="62" t="s">
        <v>1139</v>
      </c>
      <c r="I174" s="59" t="s">
        <v>1146</v>
      </c>
      <c r="J174" s="45" t="s">
        <v>1147</v>
      </c>
      <c r="K174" s="59" t="s">
        <v>1156</v>
      </c>
      <c r="L174" s="45" t="s">
        <v>1157</v>
      </c>
      <c r="M174" s="63" t="n">
        <v>24</v>
      </c>
      <c r="N174" s="64" t="n">
        <v>2</v>
      </c>
      <c r="O174" s="63" t="n">
        <v>24</v>
      </c>
      <c r="P174" s="64" t="n">
        <v>2</v>
      </c>
      <c r="Q174" s="63" t="n">
        <v>14280</v>
      </c>
      <c r="R174" s="64" t="n">
        <v>1190</v>
      </c>
      <c r="S174" s="65"/>
      <c r="T174" s="64" t="n">
        <v>0</v>
      </c>
      <c r="U174" s="64" t="n">
        <v>0</v>
      </c>
      <c r="V174" s="64" t="n">
        <v>0</v>
      </c>
      <c r="W174" s="64" t="n">
        <v>0</v>
      </c>
      <c r="X174" s="64" t="n">
        <v>0</v>
      </c>
      <c r="Y174" s="64" t="n">
        <v>0</v>
      </c>
    </row>
    <row r="175" s="50" customFormat="true" ht="102" hidden="false" customHeight="false" outlineLevel="1" collapsed="false">
      <c r="A175" s="59" t="s">
        <v>1186</v>
      </c>
      <c r="B175" s="59" t="s">
        <v>137</v>
      </c>
      <c r="C175" s="59" t="s">
        <v>137</v>
      </c>
      <c r="D175" s="61" t="s">
        <v>20</v>
      </c>
      <c r="E175" s="59" t="s">
        <v>1095</v>
      </c>
      <c r="F175" s="45" t="s">
        <v>1137</v>
      </c>
      <c r="G175" s="59" t="s">
        <v>1138</v>
      </c>
      <c r="H175" s="62" t="s">
        <v>1139</v>
      </c>
      <c r="I175" s="59" t="s">
        <v>1146</v>
      </c>
      <c r="J175" s="45" t="s">
        <v>1147</v>
      </c>
      <c r="K175" s="59" t="s">
        <v>1169</v>
      </c>
      <c r="L175" s="45" t="s">
        <v>1170</v>
      </c>
      <c r="M175" s="63" t="n">
        <v>0</v>
      </c>
      <c r="N175" s="64" t="n">
        <v>23</v>
      </c>
      <c r="O175" s="63" t="n">
        <v>0</v>
      </c>
      <c r="P175" s="64" t="n">
        <v>23</v>
      </c>
      <c r="Q175" s="63" t="n">
        <v>0</v>
      </c>
      <c r="R175" s="64" t="n">
        <v>15268</v>
      </c>
      <c r="S175" s="65"/>
      <c r="T175" s="64" t="n">
        <v>0</v>
      </c>
      <c r="U175" s="64" t="n">
        <v>0</v>
      </c>
      <c r="V175" s="64" t="n">
        <v>0</v>
      </c>
      <c r="W175" s="64" t="n">
        <v>0</v>
      </c>
      <c r="X175" s="64" t="n">
        <v>0</v>
      </c>
      <c r="Y175" s="64" t="n">
        <v>0</v>
      </c>
    </row>
    <row r="176" s="50" customFormat="true" ht="63.75" hidden="false" customHeight="false" outlineLevel="1" collapsed="false">
      <c r="A176" s="59" t="s">
        <v>1186</v>
      </c>
      <c r="B176" s="59" t="s">
        <v>137</v>
      </c>
      <c r="C176" s="59" t="s">
        <v>137</v>
      </c>
      <c r="D176" s="61" t="s">
        <v>20</v>
      </c>
      <c r="E176" s="59" t="s">
        <v>1095</v>
      </c>
      <c r="F176" s="45" t="s">
        <v>1137</v>
      </c>
      <c r="G176" s="59" t="s">
        <v>1138</v>
      </c>
      <c r="H176" s="62" t="s">
        <v>1139</v>
      </c>
      <c r="I176" s="59" t="s">
        <v>1146</v>
      </c>
      <c r="J176" s="45" t="s">
        <v>1147</v>
      </c>
      <c r="K176" s="59" t="s">
        <v>1158</v>
      </c>
      <c r="L176" s="45" t="s">
        <v>1159</v>
      </c>
      <c r="M176" s="63" t="n">
        <v>5667</v>
      </c>
      <c r="N176" s="64" t="n">
        <v>0</v>
      </c>
      <c r="O176" s="63" t="n">
        <v>5667</v>
      </c>
      <c r="P176" s="64" t="n">
        <v>0</v>
      </c>
      <c r="Q176" s="63" t="n">
        <v>3482089</v>
      </c>
      <c r="R176" s="64" t="n">
        <v>0</v>
      </c>
      <c r="S176" s="65"/>
      <c r="T176" s="64" t="n">
        <v>0</v>
      </c>
      <c r="U176" s="64" t="n">
        <v>0</v>
      </c>
      <c r="V176" s="64" t="n">
        <v>0</v>
      </c>
      <c r="W176" s="64" t="n">
        <v>0</v>
      </c>
      <c r="X176" s="64" t="n">
        <v>0</v>
      </c>
      <c r="Y176" s="64" t="n">
        <v>0</v>
      </c>
    </row>
    <row r="177" s="50" customFormat="true" ht="63.75" hidden="false" customHeight="false" outlineLevel="1" collapsed="false">
      <c r="A177" s="59" t="s">
        <v>1186</v>
      </c>
      <c r="B177" s="59" t="s">
        <v>137</v>
      </c>
      <c r="C177" s="59" t="s">
        <v>137</v>
      </c>
      <c r="D177" s="61" t="s">
        <v>20</v>
      </c>
      <c r="E177" s="59" t="s">
        <v>1095</v>
      </c>
      <c r="F177" s="45" t="s">
        <v>1137</v>
      </c>
      <c r="G177" s="59" t="s">
        <v>1138</v>
      </c>
      <c r="H177" s="62" t="s">
        <v>1139</v>
      </c>
      <c r="I177" s="59" t="s">
        <v>1146</v>
      </c>
      <c r="J177" s="45" t="s">
        <v>1147</v>
      </c>
      <c r="K177" s="59" t="s">
        <v>1160</v>
      </c>
      <c r="L177" s="45" t="s">
        <v>1161</v>
      </c>
      <c r="M177" s="63" t="n">
        <v>0</v>
      </c>
      <c r="N177" s="64" t="n">
        <v>861</v>
      </c>
      <c r="O177" s="63" t="n">
        <v>0</v>
      </c>
      <c r="P177" s="64" t="n">
        <v>861</v>
      </c>
      <c r="Q177" s="63" t="n">
        <v>0</v>
      </c>
      <c r="R177" s="64" t="n">
        <v>555204</v>
      </c>
      <c r="S177" s="65"/>
      <c r="T177" s="64" t="n">
        <v>0</v>
      </c>
      <c r="U177" s="64" t="n">
        <v>0</v>
      </c>
      <c r="V177" s="64" t="n">
        <v>0</v>
      </c>
      <c r="W177" s="64" t="n">
        <v>0</v>
      </c>
      <c r="X177" s="64" t="n">
        <v>0</v>
      </c>
      <c r="Y177" s="64" t="n">
        <v>0</v>
      </c>
    </row>
    <row r="178" s="50" customFormat="true" ht="63.75" hidden="false" customHeight="false" outlineLevel="1" collapsed="false">
      <c r="A178" s="59" t="s">
        <v>1186</v>
      </c>
      <c r="B178" s="59" t="s">
        <v>137</v>
      </c>
      <c r="C178" s="59" t="s">
        <v>137</v>
      </c>
      <c r="D178" s="61" t="s">
        <v>20</v>
      </c>
      <c r="E178" s="59" t="s">
        <v>1095</v>
      </c>
      <c r="F178" s="45" t="s">
        <v>1137</v>
      </c>
      <c r="G178" s="59" t="s">
        <v>1138</v>
      </c>
      <c r="H178" s="62" t="s">
        <v>1139</v>
      </c>
      <c r="I178" s="59" t="s">
        <v>1146</v>
      </c>
      <c r="J178" s="45" t="s">
        <v>1147</v>
      </c>
      <c r="K178" s="59" t="s">
        <v>1162</v>
      </c>
      <c r="L178" s="45" t="s">
        <v>1163</v>
      </c>
      <c r="M178" s="63" t="n">
        <v>0</v>
      </c>
      <c r="N178" s="64" t="n">
        <v>16</v>
      </c>
      <c r="O178" s="63" t="n">
        <v>0</v>
      </c>
      <c r="P178" s="64" t="n">
        <v>16</v>
      </c>
      <c r="Q178" s="63" t="n">
        <v>0</v>
      </c>
      <c r="R178" s="64" t="n">
        <v>9104</v>
      </c>
      <c r="S178" s="65"/>
      <c r="T178" s="64" t="n">
        <v>0</v>
      </c>
      <c r="U178" s="64" t="n">
        <v>0</v>
      </c>
      <c r="V178" s="64" t="n">
        <v>0</v>
      </c>
      <c r="W178" s="64" t="n">
        <v>0</v>
      </c>
      <c r="X178" s="64" t="n">
        <v>0</v>
      </c>
      <c r="Y178" s="64" t="n">
        <v>0</v>
      </c>
    </row>
    <row r="179" s="50" customFormat="true" ht="63.75" hidden="false" customHeight="false" outlineLevel="1" collapsed="false">
      <c r="A179" s="59" t="s">
        <v>1186</v>
      </c>
      <c r="B179" s="59" t="s">
        <v>137</v>
      </c>
      <c r="C179" s="59" t="s">
        <v>137</v>
      </c>
      <c r="D179" s="61" t="s">
        <v>20</v>
      </c>
      <c r="E179" s="59" t="s">
        <v>1095</v>
      </c>
      <c r="F179" s="45" t="s">
        <v>1137</v>
      </c>
      <c r="G179" s="59" t="s">
        <v>1138</v>
      </c>
      <c r="H179" s="62" t="s">
        <v>1139</v>
      </c>
      <c r="I179" s="59" t="s">
        <v>1164</v>
      </c>
      <c r="J179" s="45" t="s">
        <v>1165</v>
      </c>
      <c r="K179" s="59" t="s">
        <v>1154</v>
      </c>
      <c r="L179" s="45" t="s">
        <v>1155</v>
      </c>
      <c r="M179" s="63" t="n">
        <v>50</v>
      </c>
      <c r="N179" s="64" t="n">
        <v>0</v>
      </c>
      <c r="O179" s="63" t="n">
        <v>50</v>
      </c>
      <c r="P179" s="64" t="n">
        <v>0</v>
      </c>
      <c r="Q179" s="63" t="n">
        <v>44200</v>
      </c>
      <c r="R179" s="64" t="n">
        <v>0</v>
      </c>
      <c r="S179" s="65"/>
      <c r="T179" s="64" t="n">
        <v>0</v>
      </c>
      <c r="U179" s="64" t="n">
        <v>0</v>
      </c>
      <c r="V179" s="64" t="n">
        <v>0</v>
      </c>
      <c r="W179" s="64" t="n">
        <v>0</v>
      </c>
      <c r="X179" s="64" t="n">
        <v>0</v>
      </c>
      <c r="Y179" s="64" t="n">
        <v>0</v>
      </c>
    </row>
    <row r="180" s="50" customFormat="true" ht="63.75" hidden="false" customHeight="false" outlineLevel="1" collapsed="false">
      <c r="A180" s="59" t="s">
        <v>1186</v>
      </c>
      <c r="B180" s="59" t="s">
        <v>137</v>
      </c>
      <c r="C180" s="59" t="s">
        <v>137</v>
      </c>
      <c r="D180" s="61" t="s">
        <v>20</v>
      </c>
      <c r="E180" s="59" t="s">
        <v>1095</v>
      </c>
      <c r="F180" s="45" t="s">
        <v>1137</v>
      </c>
      <c r="G180" s="59" t="s">
        <v>1138</v>
      </c>
      <c r="H180" s="62" t="s">
        <v>1139</v>
      </c>
      <c r="I180" s="59" t="s">
        <v>1164</v>
      </c>
      <c r="J180" s="45" t="s">
        <v>1165</v>
      </c>
      <c r="K180" s="59" t="s">
        <v>1156</v>
      </c>
      <c r="L180" s="45" t="s">
        <v>1157</v>
      </c>
      <c r="M180" s="63" t="n">
        <v>93</v>
      </c>
      <c r="N180" s="64" t="n">
        <v>233</v>
      </c>
      <c r="O180" s="63" t="n">
        <v>93</v>
      </c>
      <c r="P180" s="64" t="n">
        <v>233</v>
      </c>
      <c r="Q180" s="63" t="n">
        <v>55335</v>
      </c>
      <c r="R180" s="64" t="n">
        <v>143167</v>
      </c>
      <c r="S180" s="65"/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</row>
    <row r="181" s="50" customFormat="true" ht="102" hidden="false" customHeight="false" outlineLevel="1" collapsed="false">
      <c r="A181" s="59" t="s">
        <v>1186</v>
      </c>
      <c r="B181" s="59" t="s">
        <v>137</v>
      </c>
      <c r="C181" s="59" t="s">
        <v>137</v>
      </c>
      <c r="D181" s="61" t="s">
        <v>20</v>
      </c>
      <c r="E181" s="59" t="s">
        <v>1095</v>
      </c>
      <c r="F181" s="45" t="s">
        <v>1137</v>
      </c>
      <c r="G181" s="59" t="s">
        <v>1138</v>
      </c>
      <c r="H181" s="62" t="s">
        <v>1139</v>
      </c>
      <c r="I181" s="59" t="s">
        <v>1164</v>
      </c>
      <c r="J181" s="45" t="s">
        <v>1165</v>
      </c>
      <c r="K181" s="59" t="s">
        <v>1169</v>
      </c>
      <c r="L181" s="45" t="s">
        <v>1170</v>
      </c>
      <c r="M181" s="63" t="n">
        <v>0</v>
      </c>
      <c r="N181" s="64" t="n">
        <v>384</v>
      </c>
      <c r="O181" s="63" t="n">
        <v>0</v>
      </c>
      <c r="P181" s="64" t="n">
        <v>384</v>
      </c>
      <c r="Q181" s="63" t="n">
        <v>0</v>
      </c>
      <c r="R181" s="64" t="n">
        <v>234813</v>
      </c>
      <c r="S181" s="65"/>
      <c r="T181" s="64" t="n">
        <v>0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</row>
    <row r="182" s="50" customFormat="true" ht="63.75" hidden="false" customHeight="false" outlineLevel="1" collapsed="false">
      <c r="A182" s="59" t="s">
        <v>1186</v>
      </c>
      <c r="B182" s="59" t="s">
        <v>137</v>
      </c>
      <c r="C182" s="59" t="s">
        <v>137</v>
      </c>
      <c r="D182" s="61" t="s">
        <v>20</v>
      </c>
      <c r="E182" s="59" t="s">
        <v>1095</v>
      </c>
      <c r="F182" s="45" t="s">
        <v>1137</v>
      </c>
      <c r="G182" s="59" t="s">
        <v>1138</v>
      </c>
      <c r="H182" s="62" t="s">
        <v>1139</v>
      </c>
      <c r="I182" s="59" t="s">
        <v>1164</v>
      </c>
      <c r="J182" s="45" t="s">
        <v>1165</v>
      </c>
      <c r="K182" s="59" t="s">
        <v>1158</v>
      </c>
      <c r="L182" s="45" t="s">
        <v>1159</v>
      </c>
      <c r="M182" s="63" t="n">
        <v>1101</v>
      </c>
      <c r="N182" s="64" t="n">
        <v>0</v>
      </c>
      <c r="O182" s="63" t="n">
        <v>1101</v>
      </c>
      <c r="P182" s="64" t="n">
        <v>0</v>
      </c>
      <c r="Q182" s="63" t="n">
        <v>675023</v>
      </c>
      <c r="R182" s="64" t="n">
        <v>0</v>
      </c>
      <c r="S182" s="65"/>
      <c r="T182" s="64" t="n">
        <v>0</v>
      </c>
      <c r="U182" s="64" t="n">
        <v>0</v>
      </c>
      <c r="V182" s="64" t="n">
        <v>0</v>
      </c>
      <c r="W182" s="64" t="n">
        <v>0</v>
      </c>
      <c r="X182" s="64" t="n">
        <v>0</v>
      </c>
      <c r="Y182" s="64" t="n">
        <v>0</v>
      </c>
    </row>
    <row r="183" s="50" customFormat="true" ht="63.75" hidden="false" customHeight="false" outlineLevel="1" collapsed="false">
      <c r="A183" s="59" t="s">
        <v>1186</v>
      </c>
      <c r="B183" s="59" t="s">
        <v>137</v>
      </c>
      <c r="C183" s="59" t="s">
        <v>137</v>
      </c>
      <c r="D183" s="61" t="s">
        <v>20</v>
      </c>
      <c r="E183" s="59" t="s">
        <v>1095</v>
      </c>
      <c r="F183" s="45" t="s">
        <v>1137</v>
      </c>
      <c r="G183" s="59" t="s">
        <v>1138</v>
      </c>
      <c r="H183" s="62" t="s">
        <v>1139</v>
      </c>
      <c r="I183" s="59" t="s">
        <v>1164</v>
      </c>
      <c r="J183" s="45" t="s">
        <v>1165</v>
      </c>
      <c r="K183" s="59" t="s">
        <v>1160</v>
      </c>
      <c r="L183" s="45" t="s">
        <v>1161</v>
      </c>
      <c r="M183" s="63" t="n">
        <v>0</v>
      </c>
      <c r="N183" s="64" t="n">
        <v>1319</v>
      </c>
      <c r="O183" s="63" t="n">
        <v>0</v>
      </c>
      <c r="P183" s="64" t="n">
        <v>1319</v>
      </c>
      <c r="Q183" s="63" t="n">
        <v>0</v>
      </c>
      <c r="R183" s="64" t="n">
        <v>853653</v>
      </c>
      <c r="S183" s="65"/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</row>
    <row r="184" s="50" customFormat="true" ht="63.75" hidden="false" customHeight="false" outlineLevel="1" collapsed="false">
      <c r="A184" s="59" t="s">
        <v>1186</v>
      </c>
      <c r="B184" s="59" t="s">
        <v>137</v>
      </c>
      <c r="C184" s="59" t="s">
        <v>137</v>
      </c>
      <c r="D184" s="61" t="s">
        <v>20</v>
      </c>
      <c r="E184" s="59" t="s">
        <v>1095</v>
      </c>
      <c r="F184" s="45" t="s">
        <v>1137</v>
      </c>
      <c r="G184" s="59" t="s">
        <v>1138</v>
      </c>
      <c r="H184" s="62" t="s">
        <v>1139</v>
      </c>
      <c r="I184" s="59" t="s">
        <v>1164</v>
      </c>
      <c r="J184" s="45" t="s">
        <v>1165</v>
      </c>
      <c r="K184" s="59" t="s">
        <v>1162</v>
      </c>
      <c r="L184" s="45" t="s">
        <v>1163</v>
      </c>
      <c r="M184" s="63" t="n">
        <v>0</v>
      </c>
      <c r="N184" s="64" t="n">
        <v>209</v>
      </c>
      <c r="O184" s="63" t="n">
        <v>0</v>
      </c>
      <c r="P184" s="64" t="n">
        <v>209</v>
      </c>
      <c r="Q184" s="63" t="n">
        <v>0</v>
      </c>
      <c r="R184" s="64" t="n">
        <v>126270</v>
      </c>
      <c r="S184" s="65"/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</row>
    <row r="185" s="50" customFormat="true" ht="12.75" hidden="false" customHeight="false" outlineLevel="0" collapsed="false">
      <c r="A185" s="59"/>
      <c r="B185" s="67" t="s">
        <v>1187</v>
      </c>
      <c r="C185" s="67" t="s">
        <v>137</v>
      </c>
      <c r="D185" s="61"/>
      <c r="E185" s="59"/>
      <c r="F185" s="45"/>
      <c r="G185" s="59"/>
      <c r="H185" s="62"/>
      <c r="I185" s="59"/>
      <c r="J185" s="45"/>
      <c r="K185" s="59"/>
      <c r="L185" s="45"/>
      <c r="M185" s="63"/>
      <c r="N185" s="64"/>
      <c r="O185" s="63"/>
      <c r="P185" s="64"/>
      <c r="Q185" s="63" t="n">
        <v>8182633</v>
      </c>
      <c r="R185" s="64" t="n">
        <v>2948005</v>
      </c>
      <c r="S185" s="65" t="n">
        <v>11130638</v>
      </c>
      <c r="T185" s="64"/>
      <c r="U185" s="64"/>
      <c r="V185" s="64"/>
      <c r="W185" s="64" t="n">
        <v>0</v>
      </c>
      <c r="X185" s="64" t="n">
        <v>0</v>
      </c>
      <c r="Y185" s="64"/>
    </row>
    <row r="186" s="50" customFormat="true" ht="63.75" hidden="false" customHeight="false" outlineLevel="1" collapsed="false">
      <c r="A186" s="59" t="s">
        <v>1188</v>
      </c>
      <c r="B186" s="59" t="s">
        <v>138</v>
      </c>
      <c r="C186" s="59" t="s">
        <v>1187</v>
      </c>
      <c r="D186" s="61" t="s">
        <v>21</v>
      </c>
      <c r="E186" s="59" t="s">
        <v>1095</v>
      </c>
      <c r="F186" s="45" t="s">
        <v>1137</v>
      </c>
      <c r="G186" s="59" t="s">
        <v>1138</v>
      </c>
      <c r="H186" s="62" t="s">
        <v>1139</v>
      </c>
      <c r="I186" s="59" t="s">
        <v>1152</v>
      </c>
      <c r="J186" s="45" t="s">
        <v>1153</v>
      </c>
      <c r="K186" s="59" t="s">
        <v>1156</v>
      </c>
      <c r="L186" s="45" t="s">
        <v>1157</v>
      </c>
      <c r="M186" s="63" t="n">
        <v>0</v>
      </c>
      <c r="N186" s="64" t="n">
        <v>89</v>
      </c>
      <c r="O186" s="63" t="n">
        <v>0</v>
      </c>
      <c r="P186" s="64" t="n">
        <v>185</v>
      </c>
      <c r="Q186" s="63" t="n">
        <v>0</v>
      </c>
      <c r="R186" s="64" t="n">
        <v>273942</v>
      </c>
      <c r="S186" s="65"/>
      <c r="T186" s="64" t="n">
        <v>0</v>
      </c>
      <c r="U186" s="64" t="n">
        <v>0</v>
      </c>
      <c r="V186" s="64" t="n">
        <v>0</v>
      </c>
      <c r="W186" s="64" t="n">
        <v>0</v>
      </c>
      <c r="X186" s="64" t="n">
        <v>0</v>
      </c>
      <c r="Y186" s="64" t="n">
        <v>0</v>
      </c>
    </row>
    <row r="187" s="50" customFormat="true" ht="63.75" hidden="false" customHeight="false" outlineLevel="1" collapsed="false">
      <c r="A187" s="59" t="s">
        <v>1188</v>
      </c>
      <c r="B187" s="59" t="s">
        <v>138</v>
      </c>
      <c r="C187" s="59" t="s">
        <v>138</v>
      </c>
      <c r="D187" s="61" t="s">
        <v>21</v>
      </c>
      <c r="E187" s="59" t="s">
        <v>1095</v>
      </c>
      <c r="F187" s="45" t="s">
        <v>1137</v>
      </c>
      <c r="G187" s="59" t="s">
        <v>1138</v>
      </c>
      <c r="H187" s="62" t="s">
        <v>1139</v>
      </c>
      <c r="I187" s="59" t="s">
        <v>1152</v>
      </c>
      <c r="J187" s="45" t="s">
        <v>1153</v>
      </c>
      <c r="K187" s="59" t="s">
        <v>1160</v>
      </c>
      <c r="L187" s="45" t="s">
        <v>1161</v>
      </c>
      <c r="M187" s="63" t="n">
        <v>0</v>
      </c>
      <c r="N187" s="64" t="n">
        <v>310</v>
      </c>
      <c r="O187" s="63" t="n">
        <v>0</v>
      </c>
      <c r="P187" s="64" t="n">
        <v>661</v>
      </c>
      <c r="Q187" s="63" t="n">
        <v>0</v>
      </c>
      <c r="R187" s="64" t="n">
        <v>902990</v>
      </c>
      <c r="S187" s="65"/>
      <c r="T187" s="64" t="n">
        <v>0</v>
      </c>
      <c r="U187" s="64" t="n">
        <v>0</v>
      </c>
      <c r="V187" s="64" t="n">
        <v>0</v>
      </c>
      <c r="W187" s="64" t="n">
        <v>0</v>
      </c>
      <c r="X187" s="64" t="n">
        <v>0</v>
      </c>
      <c r="Y187" s="64" t="n">
        <v>0</v>
      </c>
    </row>
    <row r="188" s="50" customFormat="true" ht="63.75" hidden="false" customHeight="false" outlineLevel="1" collapsed="false">
      <c r="A188" s="59" t="s">
        <v>1188</v>
      </c>
      <c r="B188" s="59" t="s">
        <v>138</v>
      </c>
      <c r="C188" s="59" t="s">
        <v>138</v>
      </c>
      <c r="D188" s="61" t="s">
        <v>21</v>
      </c>
      <c r="E188" s="59" t="s">
        <v>1095</v>
      </c>
      <c r="F188" s="45" t="s">
        <v>1137</v>
      </c>
      <c r="G188" s="59" t="s">
        <v>1138</v>
      </c>
      <c r="H188" s="62" t="s">
        <v>1139</v>
      </c>
      <c r="I188" s="59" t="s">
        <v>1152</v>
      </c>
      <c r="J188" s="45" t="s">
        <v>1153</v>
      </c>
      <c r="K188" s="59" t="s">
        <v>1162</v>
      </c>
      <c r="L188" s="45" t="s">
        <v>1163</v>
      </c>
      <c r="M188" s="63" t="n">
        <v>0</v>
      </c>
      <c r="N188" s="64" t="n">
        <v>99</v>
      </c>
      <c r="O188" s="63" t="n">
        <v>0</v>
      </c>
      <c r="P188" s="64" t="n">
        <v>198</v>
      </c>
      <c r="Q188" s="63" t="n">
        <v>0</v>
      </c>
      <c r="R188" s="64" t="n">
        <v>285813</v>
      </c>
      <c r="S188" s="65"/>
      <c r="T188" s="64" t="n">
        <v>0</v>
      </c>
      <c r="U188" s="64" t="n">
        <v>0</v>
      </c>
      <c r="V188" s="64" t="n">
        <v>0</v>
      </c>
      <c r="W188" s="64" t="n">
        <v>0</v>
      </c>
      <c r="X188" s="64" t="n">
        <v>0</v>
      </c>
      <c r="Y188" s="64" t="n">
        <v>0</v>
      </c>
    </row>
    <row r="189" s="50" customFormat="true" ht="63.75" hidden="false" customHeight="false" outlineLevel="1" collapsed="false">
      <c r="A189" s="59" t="s">
        <v>1188</v>
      </c>
      <c r="B189" s="59" t="s">
        <v>138</v>
      </c>
      <c r="C189" s="59" t="s">
        <v>138</v>
      </c>
      <c r="D189" s="61" t="s">
        <v>21</v>
      </c>
      <c r="E189" s="59" t="s">
        <v>1095</v>
      </c>
      <c r="F189" s="45" t="s">
        <v>1137</v>
      </c>
      <c r="G189" s="59" t="s">
        <v>1138</v>
      </c>
      <c r="H189" s="62" t="s">
        <v>1139</v>
      </c>
      <c r="I189" s="59" t="s">
        <v>1146</v>
      </c>
      <c r="J189" s="45" t="s">
        <v>1147</v>
      </c>
      <c r="K189" s="59" t="s">
        <v>1160</v>
      </c>
      <c r="L189" s="45" t="s">
        <v>1161</v>
      </c>
      <c r="M189" s="63" t="n">
        <v>0</v>
      </c>
      <c r="N189" s="64" t="n">
        <v>29</v>
      </c>
      <c r="O189" s="63" t="n">
        <v>0</v>
      </c>
      <c r="P189" s="64" t="n">
        <v>29</v>
      </c>
      <c r="Q189" s="63" t="n">
        <v>0</v>
      </c>
      <c r="R189" s="64" t="n">
        <v>32132</v>
      </c>
      <c r="S189" s="65"/>
      <c r="T189" s="64" t="n">
        <v>0</v>
      </c>
      <c r="U189" s="64" t="n">
        <v>0</v>
      </c>
      <c r="V189" s="64" t="n">
        <v>0</v>
      </c>
      <c r="W189" s="64" t="n">
        <v>0</v>
      </c>
      <c r="X189" s="64" t="n">
        <v>0</v>
      </c>
      <c r="Y189" s="64" t="n">
        <v>0</v>
      </c>
    </row>
    <row r="190" s="50" customFormat="true" ht="63.75" hidden="false" customHeight="false" outlineLevel="1" collapsed="false">
      <c r="A190" s="59" t="s">
        <v>1188</v>
      </c>
      <c r="B190" s="59" t="s">
        <v>138</v>
      </c>
      <c r="C190" s="59" t="s">
        <v>138</v>
      </c>
      <c r="D190" s="61" t="s">
        <v>21</v>
      </c>
      <c r="E190" s="59" t="s">
        <v>1095</v>
      </c>
      <c r="F190" s="45" t="s">
        <v>1137</v>
      </c>
      <c r="G190" s="59" t="s">
        <v>1138</v>
      </c>
      <c r="H190" s="62" t="s">
        <v>1139</v>
      </c>
      <c r="I190" s="59" t="s">
        <v>1164</v>
      </c>
      <c r="J190" s="45" t="s">
        <v>1165</v>
      </c>
      <c r="K190" s="59" t="s">
        <v>1156</v>
      </c>
      <c r="L190" s="45" t="s">
        <v>1157</v>
      </c>
      <c r="M190" s="63" t="n">
        <v>0</v>
      </c>
      <c r="N190" s="64" t="n">
        <v>100</v>
      </c>
      <c r="O190" s="63" t="n">
        <v>0</v>
      </c>
      <c r="P190" s="64" t="n">
        <v>100</v>
      </c>
      <c r="Q190" s="63" t="n">
        <v>0</v>
      </c>
      <c r="R190" s="64" t="n">
        <v>131462</v>
      </c>
      <c r="S190" s="65"/>
      <c r="T190" s="64" t="n">
        <v>0</v>
      </c>
      <c r="U190" s="64" t="n">
        <v>0</v>
      </c>
      <c r="V190" s="64" t="n">
        <v>0</v>
      </c>
      <c r="W190" s="64" t="n">
        <v>0</v>
      </c>
      <c r="X190" s="64" t="n">
        <v>0</v>
      </c>
      <c r="Y190" s="64" t="n">
        <v>0</v>
      </c>
    </row>
    <row r="191" s="50" customFormat="true" ht="63.75" hidden="false" customHeight="false" outlineLevel="1" collapsed="false">
      <c r="A191" s="59" t="s">
        <v>1188</v>
      </c>
      <c r="B191" s="59" t="s">
        <v>138</v>
      </c>
      <c r="C191" s="59" t="s">
        <v>138</v>
      </c>
      <c r="D191" s="61" t="s">
        <v>21</v>
      </c>
      <c r="E191" s="59" t="s">
        <v>1095</v>
      </c>
      <c r="F191" s="45" t="s">
        <v>1137</v>
      </c>
      <c r="G191" s="59" t="s">
        <v>1138</v>
      </c>
      <c r="H191" s="62" t="s">
        <v>1139</v>
      </c>
      <c r="I191" s="59" t="s">
        <v>1164</v>
      </c>
      <c r="J191" s="45" t="s">
        <v>1165</v>
      </c>
      <c r="K191" s="59" t="s">
        <v>1160</v>
      </c>
      <c r="L191" s="45" t="s">
        <v>1161</v>
      </c>
      <c r="M191" s="63" t="n">
        <v>0</v>
      </c>
      <c r="N191" s="64" t="n">
        <v>1548</v>
      </c>
      <c r="O191" s="63" t="n">
        <v>0</v>
      </c>
      <c r="P191" s="64" t="n">
        <v>1548</v>
      </c>
      <c r="Q191" s="63" t="n">
        <v>0</v>
      </c>
      <c r="R191" s="64" t="n">
        <v>1758237</v>
      </c>
      <c r="S191" s="65"/>
      <c r="T191" s="64" t="n">
        <v>0</v>
      </c>
      <c r="U191" s="64" t="n">
        <v>0</v>
      </c>
      <c r="V191" s="64" t="n">
        <v>0</v>
      </c>
      <c r="W191" s="64" t="n">
        <v>0</v>
      </c>
      <c r="X191" s="64" t="n">
        <v>0</v>
      </c>
      <c r="Y191" s="64" t="n">
        <v>0</v>
      </c>
    </row>
    <row r="192" s="50" customFormat="true" ht="63.75" hidden="false" customHeight="false" outlineLevel="1" collapsed="false">
      <c r="A192" s="59" t="s">
        <v>1188</v>
      </c>
      <c r="B192" s="59" t="s">
        <v>138</v>
      </c>
      <c r="C192" s="59" t="s">
        <v>138</v>
      </c>
      <c r="D192" s="61" t="s">
        <v>21</v>
      </c>
      <c r="E192" s="59" t="s">
        <v>1095</v>
      </c>
      <c r="F192" s="45" t="s">
        <v>1137</v>
      </c>
      <c r="G192" s="59" t="s">
        <v>1138</v>
      </c>
      <c r="H192" s="62" t="s">
        <v>1139</v>
      </c>
      <c r="I192" s="59" t="s">
        <v>1164</v>
      </c>
      <c r="J192" s="45" t="s">
        <v>1165</v>
      </c>
      <c r="K192" s="59" t="s">
        <v>1162</v>
      </c>
      <c r="L192" s="45" t="s">
        <v>1163</v>
      </c>
      <c r="M192" s="63" t="n">
        <v>0</v>
      </c>
      <c r="N192" s="64" t="n">
        <v>73</v>
      </c>
      <c r="O192" s="63" t="n">
        <v>0</v>
      </c>
      <c r="P192" s="64" t="n">
        <v>73</v>
      </c>
      <c r="Q192" s="63" t="n">
        <v>0</v>
      </c>
      <c r="R192" s="64" t="n">
        <v>85045</v>
      </c>
      <c r="S192" s="65"/>
      <c r="T192" s="64" t="n">
        <v>0</v>
      </c>
      <c r="U192" s="64" t="n">
        <v>0</v>
      </c>
      <c r="V192" s="64" t="n">
        <v>0</v>
      </c>
      <c r="W192" s="64" t="n">
        <v>0</v>
      </c>
      <c r="X192" s="64" t="n">
        <v>0</v>
      </c>
      <c r="Y192" s="64" t="n">
        <v>0</v>
      </c>
    </row>
    <row r="193" s="50" customFormat="true" ht="12.75" hidden="false" customHeight="false" outlineLevel="0" collapsed="false">
      <c r="A193" s="59"/>
      <c r="B193" s="67" t="s">
        <v>1189</v>
      </c>
      <c r="C193" s="67" t="s">
        <v>138</v>
      </c>
      <c r="D193" s="61"/>
      <c r="E193" s="59"/>
      <c r="F193" s="45"/>
      <c r="G193" s="59"/>
      <c r="H193" s="62"/>
      <c r="I193" s="59"/>
      <c r="J193" s="45"/>
      <c r="K193" s="59"/>
      <c r="L193" s="45"/>
      <c r="M193" s="63"/>
      <c r="N193" s="64"/>
      <c r="O193" s="63"/>
      <c r="P193" s="64"/>
      <c r="Q193" s="63" t="n">
        <v>0</v>
      </c>
      <c r="R193" s="64" t="n">
        <v>3469621</v>
      </c>
      <c r="S193" s="65" t="n">
        <v>3469621</v>
      </c>
      <c r="T193" s="64"/>
      <c r="U193" s="64"/>
      <c r="V193" s="64"/>
      <c r="W193" s="64" t="n">
        <v>0</v>
      </c>
      <c r="X193" s="64" t="n">
        <v>0</v>
      </c>
      <c r="Y193" s="64"/>
    </row>
    <row r="194" s="50" customFormat="true" ht="114.75" hidden="false" customHeight="false" outlineLevel="1" collapsed="false">
      <c r="A194" s="59" t="s">
        <v>1190</v>
      </c>
      <c r="B194" s="59" t="s">
        <v>139</v>
      </c>
      <c r="C194" s="59" t="s">
        <v>1189</v>
      </c>
      <c r="D194" s="61" t="s">
        <v>22</v>
      </c>
      <c r="E194" s="59" t="s">
        <v>1095</v>
      </c>
      <c r="F194" s="45" t="s">
        <v>1137</v>
      </c>
      <c r="G194" s="59" t="s">
        <v>1138</v>
      </c>
      <c r="H194" s="62" t="s">
        <v>1139</v>
      </c>
      <c r="I194" s="59" t="s">
        <v>1140</v>
      </c>
      <c r="J194" s="45" t="s">
        <v>1141</v>
      </c>
      <c r="K194" s="59" t="s">
        <v>1142</v>
      </c>
      <c r="L194" s="45" t="s">
        <v>1143</v>
      </c>
      <c r="M194" s="63" t="n">
        <v>839</v>
      </c>
      <c r="N194" s="64" t="n">
        <v>0</v>
      </c>
      <c r="O194" s="63" t="n">
        <v>839</v>
      </c>
      <c r="P194" s="64" t="n">
        <v>0</v>
      </c>
      <c r="Q194" s="63" t="n">
        <v>1422969</v>
      </c>
      <c r="R194" s="64" t="n">
        <v>0</v>
      </c>
      <c r="S194" s="65"/>
      <c r="T194" s="64" t="n">
        <v>0</v>
      </c>
      <c r="U194" s="64" t="n">
        <v>0</v>
      </c>
      <c r="V194" s="64" t="n">
        <v>0</v>
      </c>
      <c r="W194" s="64" t="n">
        <v>0</v>
      </c>
      <c r="X194" s="64" t="n">
        <v>0</v>
      </c>
      <c r="Y194" s="64" t="n">
        <v>0</v>
      </c>
    </row>
    <row r="195" s="50" customFormat="true" ht="114.75" hidden="false" customHeight="false" outlineLevel="1" collapsed="false">
      <c r="A195" s="59" t="s">
        <v>1190</v>
      </c>
      <c r="B195" s="59" t="s">
        <v>139</v>
      </c>
      <c r="C195" s="59" t="s">
        <v>139</v>
      </c>
      <c r="D195" s="61" t="s">
        <v>22</v>
      </c>
      <c r="E195" s="59" t="s">
        <v>1095</v>
      </c>
      <c r="F195" s="45" t="s">
        <v>1137</v>
      </c>
      <c r="G195" s="59" t="s">
        <v>1138</v>
      </c>
      <c r="H195" s="62" t="s">
        <v>1139</v>
      </c>
      <c r="I195" s="59" t="s">
        <v>1140</v>
      </c>
      <c r="J195" s="45" t="s">
        <v>1141</v>
      </c>
      <c r="K195" s="59" t="s">
        <v>1144</v>
      </c>
      <c r="L195" s="45" t="s">
        <v>1145</v>
      </c>
      <c r="M195" s="63" t="n">
        <v>0</v>
      </c>
      <c r="N195" s="64" t="n">
        <v>702</v>
      </c>
      <c r="O195" s="63" t="n">
        <v>0</v>
      </c>
      <c r="P195" s="64" t="n">
        <v>702</v>
      </c>
      <c r="Q195" s="63" t="n">
        <v>0</v>
      </c>
      <c r="R195" s="64" t="n">
        <v>2892433</v>
      </c>
      <c r="S195" s="65"/>
      <c r="T195" s="64" t="n">
        <v>0</v>
      </c>
      <c r="U195" s="64" t="n">
        <v>0</v>
      </c>
      <c r="V195" s="64" t="n">
        <v>0</v>
      </c>
      <c r="W195" s="64" t="n">
        <v>0</v>
      </c>
      <c r="X195" s="64" t="n">
        <v>0</v>
      </c>
      <c r="Y195" s="64" t="n">
        <v>0</v>
      </c>
    </row>
    <row r="196" s="50" customFormat="true" ht="114.75" hidden="false" customHeight="false" outlineLevel="1" collapsed="false">
      <c r="A196" s="59" t="s">
        <v>1190</v>
      </c>
      <c r="B196" s="59" t="s">
        <v>139</v>
      </c>
      <c r="C196" s="59" t="s">
        <v>139</v>
      </c>
      <c r="D196" s="61" t="s">
        <v>22</v>
      </c>
      <c r="E196" s="59" t="s">
        <v>1095</v>
      </c>
      <c r="F196" s="45" t="s">
        <v>1137</v>
      </c>
      <c r="G196" s="59" t="s">
        <v>1138</v>
      </c>
      <c r="H196" s="62" t="s">
        <v>1139</v>
      </c>
      <c r="I196" s="59" t="s">
        <v>1146</v>
      </c>
      <c r="J196" s="45" t="s">
        <v>1147</v>
      </c>
      <c r="K196" s="59" t="s">
        <v>1148</v>
      </c>
      <c r="L196" s="45" t="s">
        <v>1149</v>
      </c>
      <c r="M196" s="63" t="n">
        <v>0</v>
      </c>
      <c r="N196" s="64" t="n">
        <v>439</v>
      </c>
      <c r="O196" s="63" t="n">
        <v>0</v>
      </c>
      <c r="P196" s="64" t="n">
        <v>439</v>
      </c>
      <c r="Q196" s="63" t="n">
        <v>0</v>
      </c>
      <c r="R196" s="64" t="n">
        <v>320160</v>
      </c>
      <c r="S196" s="65"/>
      <c r="T196" s="64" t="n">
        <v>0</v>
      </c>
      <c r="U196" s="64" t="n">
        <v>0</v>
      </c>
      <c r="V196" s="64" t="n">
        <v>0</v>
      </c>
      <c r="W196" s="64" t="n">
        <v>0</v>
      </c>
      <c r="X196" s="64" t="n">
        <v>0</v>
      </c>
      <c r="Y196" s="64" t="n">
        <v>0</v>
      </c>
    </row>
    <row r="197" s="50" customFormat="true" ht="127.5" hidden="false" customHeight="false" outlineLevel="1" collapsed="false">
      <c r="A197" s="59" t="s">
        <v>1190</v>
      </c>
      <c r="B197" s="59" t="s">
        <v>139</v>
      </c>
      <c r="C197" s="59" t="s">
        <v>139</v>
      </c>
      <c r="D197" s="61" t="s">
        <v>22</v>
      </c>
      <c r="E197" s="59" t="s">
        <v>1095</v>
      </c>
      <c r="F197" s="45" t="s">
        <v>1137</v>
      </c>
      <c r="G197" s="59" t="s">
        <v>1138</v>
      </c>
      <c r="H197" s="62" t="s">
        <v>1139</v>
      </c>
      <c r="I197" s="59" t="s">
        <v>1140</v>
      </c>
      <c r="J197" s="45" t="s">
        <v>1141</v>
      </c>
      <c r="K197" s="59" t="s">
        <v>1150</v>
      </c>
      <c r="L197" s="45" t="s">
        <v>1151</v>
      </c>
      <c r="M197" s="63" t="n">
        <v>0</v>
      </c>
      <c r="N197" s="64" t="n">
        <v>71</v>
      </c>
      <c r="O197" s="63" t="n">
        <v>0</v>
      </c>
      <c r="P197" s="64" t="n">
        <v>71</v>
      </c>
      <c r="Q197" s="63" t="n">
        <v>0</v>
      </c>
      <c r="R197" s="64" t="n">
        <v>162401</v>
      </c>
      <c r="S197" s="65"/>
      <c r="T197" s="64" t="n">
        <v>0</v>
      </c>
      <c r="U197" s="64" t="n">
        <v>0</v>
      </c>
      <c r="V197" s="64" t="n">
        <v>0</v>
      </c>
      <c r="W197" s="64" t="n">
        <v>0</v>
      </c>
      <c r="X197" s="64" t="n">
        <v>0</v>
      </c>
      <c r="Y197" s="64" t="n">
        <v>0</v>
      </c>
    </row>
    <row r="198" s="50" customFormat="true" ht="63.75" hidden="false" customHeight="false" outlineLevel="1" collapsed="false">
      <c r="A198" s="59" t="s">
        <v>1190</v>
      </c>
      <c r="B198" s="59" t="s">
        <v>139</v>
      </c>
      <c r="C198" s="59" t="s">
        <v>139</v>
      </c>
      <c r="D198" s="61" t="s">
        <v>22</v>
      </c>
      <c r="E198" s="59" t="s">
        <v>1095</v>
      </c>
      <c r="F198" s="45" t="s">
        <v>1137</v>
      </c>
      <c r="G198" s="59" t="s">
        <v>1138</v>
      </c>
      <c r="H198" s="62" t="s">
        <v>1139</v>
      </c>
      <c r="I198" s="59" t="s">
        <v>1152</v>
      </c>
      <c r="J198" s="45" t="s">
        <v>1153</v>
      </c>
      <c r="K198" s="59" t="s">
        <v>1154</v>
      </c>
      <c r="L198" s="45" t="s">
        <v>1155</v>
      </c>
      <c r="M198" s="63" t="n">
        <v>149</v>
      </c>
      <c r="N198" s="64" t="n">
        <v>0</v>
      </c>
      <c r="O198" s="63" t="n">
        <v>321</v>
      </c>
      <c r="P198" s="64" t="n">
        <v>0</v>
      </c>
      <c r="Q198" s="63" t="n">
        <v>267318</v>
      </c>
      <c r="R198" s="64" t="n">
        <v>0</v>
      </c>
      <c r="S198" s="65"/>
      <c r="T198" s="64" t="n">
        <v>0</v>
      </c>
      <c r="U198" s="64" t="n">
        <v>0</v>
      </c>
      <c r="V198" s="64" t="n">
        <v>0</v>
      </c>
      <c r="W198" s="64" t="n">
        <v>0</v>
      </c>
      <c r="X198" s="64" t="n">
        <v>0</v>
      </c>
      <c r="Y198" s="64" t="n">
        <v>0</v>
      </c>
    </row>
    <row r="199" s="50" customFormat="true" ht="63.75" hidden="false" customHeight="false" outlineLevel="1" collapsed="false">
      <c r="A199" s="59" t="s">
        <v>1190</v>
      </c>
      <c r="B199" s="59" t="s">
        <v>139</v>
      </c>
      <c r="C199" s="59" t="s">
        <v>139</v>
      </c>
      <c r="D199" s="61" t="s">
        <v>22</v>
      </c>
      <c r="E199" s="59" t="s">
        <v>1095</v>
      </c>
      <c r="F199" s="45" t="s">
        <v>1137</v>
      </c>
      <c r="G199" s="59" t="s">
        <v>1138</v>
      </c>
      <c r="H199" s="62" t="s">
        <v>1139</v>
      </c>
      <c r="I199" s="59" t="s">
        <v>1152</v>
      </c>
      <c r="J199" s="45" t="s">
        <v>1153</v>
      </c>
      <c r="K199" s="59" t="s">
        <v>1156</v>
      </c>
      <c r="L199" s="45" t="s">
        <v>1157</v>
      </c>
      <c r="M199" s="63" t="n">
        <v>0</v>
      </c>
      <c r="N199" s="64" t="n">
        <v>241</v>
      </c>
      <c r="O199" s="63" t="n">
        <v>0</v>
      </c>
      <c r="P199" s="64" t="n">
        <v>494</v>
      </c>
      <c r="Q199" s="63" t="n">
        <v>0</v>
      </c>
      <c r="R199" s="64" t="n">
        <v>427297</v>
      </c>
      <c r="S199" s="65"/>
      <c r="T199" s="64" t="n">
        <v>0</v>
      </c>
      <c r="U199" s="64" t="n">
        <v>0</v>
      </c>
      <c r="V199" s="64" t="n">
        <v>0</v>
      </c>
      <c r="W199" s="64" t="n">
        <v>0</v>
      </c>
      <c r="X199" s="64" t="n">
        <v>0</v>
      </c>
      <c r="Y199" s="64" t="n">
        <v>0</v>
      </c>
    </row>
    <row r="200" s="50" customFormat="true" ht="102" hidden="false" customHeight="false" outlineLevel="1" collapsed="false">
      <c r="A200" s="59" t="s">
        <v>1190</v>
      </c>
      <c r="B200" s="59" t="s">
        <v>139</v>
      </c>
      <c r="C200" s="59" t="s">
        <v>139</v>
      </c>
      <c r="D200" s="61" t="s">
        <v>22</v>
      </c>
      <c r="E200" s="59" t="s">
        <v>1095</v>
      </c>
      <c r="F200" s="45" t="s">
        <v>1137</v>
      </c>
      <c r="G200" s="59" t="s">
        <v>1138</v>
      </c>
      <c r="H200" s="62" t="s">
        <v>1139</v>
      </c>
      <c r="I200" s="59" t="s">
        <v>1152</v>
      </c>
      <c r="J200" s="45" t="s">
        <v>1153</v>
      </c>
      <c r="K200" s="59" t="s">
        <v>1169</v>
      </c>
      <c r="L200" s="45" t="s">
        <v>1170</v>
      </c>
      <c r="M200" s="63" t="n">
        <v>135</v>
      </c>
      <c r="N200" s="64" t="n">
        <v>554</v>
      </c>
      <c r="O200" s="63" t="n">
        <v>318</v>
      </c>
      <c r="P200" s="64" t="n">
        <v>1421</v>
      </c>
      <c r="Q200" s="63" t="n">
        <v>381688</v>
      </c>
      <c r="R200" s="64" t="n">
        <v>1666587</v>
      </c>
      <c r="S200" s="65"/>
      <c r="T200" s="64" t="n">
        <v>0</v>
      </c>
      <c r="U200" s="64" t="n">
        <v>0</v>
      </c>
      <c r="V200" s="64" t="n">
        <v>0</v>
      </c>
      <c r="W200" s="64" t="n">
        <v>0</v>
      </c>
      <c r="X200" s="64" t="n">
        <v>0</v>
      </c>
      <c r="Y200" s="64" t="n">
        <v>0</v>
      </c>
    </row>
    <row r="201" s="50" customFormat="true" ht="63.75" hidden="false" customHeight="false" outlineLevel="1" collapsed="false">
      <c r="A201" s="59" t="s">
        <v>1190</v>
      </c>
      <c r="B201" s="59" t="s">
        <v>139</v>
      </c>
      <c r="C201" s="59" t="s">
        <v>139</v>
      </c>
      <c r="D201" s="61" t="s">
        <v>22</v>
      </c>
      <c r="E201" s="59" t="s">
        <v>1095</v>
      </c>
      <c r="F201" s="45" t="s">
        <v>1137</v>
      </c>
      <c r="G201" s="59" t="s">
        <v>1138</v>
      </c>
      <c r="H201" s="62" t="s">
        <v>1139</v>
      </c>
      <c r="I201" s="59" t="s">
        <v>1152</v>
      </c>
      <c r="J201" s="45" t="s">
        <v>1153</v>
      </c>
      <c r="K201" s="59" t="s">
        <v>1158</v>
      </c>
      <c r="L201" s="45" t="s">
        <v>1159</v>
      </c>
      <c r="M201" s="63" t="n">
        <v>356</v>
      </c>
      <c r="N201" s="64" t="n">
        <v>0</v>
      </c>
      <c r="O201" s="63" t="n">
        <v>820</v>
      </c>
      <c r="P201" s="64" t="n">
        <v>0</v>
      </c>
      <c r="Q201" s="63" t="n">
        <v>620657</v>
      </c>
      <c r="R201" s="64" t="n">
        <v>0</v>
      </c>
      <c r="S201" s="65"/>
      <c r="T201" s="64" t="n">
        <v>0</v>
      </c>
      <c r="U201" s="64" t="n">
        <v>0</v>
      </c>
      <c r="V201" s="64" t="n">
        <v>0</v>
      </c>
      <c r="W201" s="64" t="n">
        <v>0</v>
      </c>
      <c r="X201" s="64" t="n">
        <v>0</v>
      </c>
      <c r="Y201" s="64" t="n">
        <v>0</v>
      </c>
    </row>
    <row r="202" s="50" customFormat="true" ht="63.75" hidden="false" customHeight="false" outlineLevel="1" collapsed="false">
      <c r="A202" s="59" t="s">
        <v>1190</v>
      </c>
      <c r="B202" s="59" t="s">
        <v>139</v>
      </c>
      <c r="C202" s="59" t="s">
        <v>139</v>
      </c>
      <c r="D202" s="61" t="s">
        <v>22</v>
      </c>
      <c r="E202" s="59" t="s">
        <v>1095</v>
      </c>
      <c r="F202" s="45" t="s">
        <v>1137</v>
      </c>
      <c r="G202" s="59" t="s">
        <v>1138</v>
      </c>
      <c r="H202" s="62" t="s">
        <v>1139</v>
      </c>
      <c r="I202" s="59" t="s">
        <v>1152</v>
      </c>
      <c r="J202" s="45" t="s">
        <v>1153</v>
      </c>
      <c r="K202" s="59" t="s">
        <v>1160</v>
      </c>
      <c r="L202" s="45" t="s">
        <v>1161</v>
      </c>
      <c r="M202" s="63" t="n">
        <v>0</v>
      </c>
      <c r="N202" s="64" t="n">
        <v>1451</v>
      </c>
      <c r="O202" s="63" t="n">
        <v>0</v>
      </c>
      <c r="P202" s="64" t="n">
        <v>3552</v>
      </c>
      <c r="Q202" s="63" t="n">
        <v>0</v>
      </c>
      <c r="R202" s="64" t="n">
        <v>2348220</v>
      </c>
      <c r="S202" s="65"/>
      <c r="T202" s="64" t="n">
        <v>0</v>
      </c>
      <c r="U202" s="64" t="n">
        <v>0</v>
      </c>
      <c r="V202" s="64" t="n">
        <v>0</v>
      </c>
      <c r="W202" s="64" t="n">
        <v>0</v>
      </c>
      <c r="X202" s="64" t="n">
        <v>0</v>
      </c>
      <c r="Y202" s="64" t="n">
        <v>0</v>
      </c>
    </row>
    <row r="203" s="50" customFormat="true" ht="63.75" hidden="false" customHeight="false" outlineLevel="1" collapsed="false">
      <c r="A203" s="59" t="s">
        <v>1190</v>
      </c>
      <c r="B203" s="59" t="s">
        <v>139</v>
      </c>
      <c r="C203" s="59" t="s">
        <v>139</v>
      </c>
      <c r="D203" s="61" t="s">
        <v>22</v>
      </c>
      <c r="E203" s="59" t="s">
        <v>1095</v>
      </c>
      <c r="F203" s="45" t="s">
        <v>1137</v>
      </c>
      <c r="G203" s="59" t="s">
        <v>1138</v>
      </c>
      <c r="H203" s="62" t="s">
        <v>1139</v>
      </c>
      <c r="I203" s="59" t="s">
        <v>1152</v>
      </c>
      <c r="J203" s="45" t="s">
        <v>1153</v>
      </c>
      <c r="K203" s="59" t="s">
        <v>1162</v>
      </c>
      <c r="L203" s="45" t="s">
        <v>1163</v>
      </c>
      <c r="M203" s="63" t="n">
        <v>0</v>
      </c>
      <c r="N203" s="64" t="n">
        <v>127</v>
      </c>
      <c r="O203" s="63" t="n">
        <v>0</v>
      </c>
      <c r="P203" s="64" t="n">
        <v>320</v>
      </c>
      <c r="Q203" s="63" t="n">
        <v>0</v>
      </c>
      <c r="R203" s="64" t="n">
        <v>214725</v>
      </c>
      <c r="S203" s="65"/>
      <c r="T203" s="64" t="n">
        <v>0</v>
      </c>
      <c r="U203" s="64" t="n">
        <v>0</v>
      </c>
      <c r="V203" s="64" t="n">
        <v>0</v>
      </c>
      <c r="W203" s="64" t="n">
        <v>0</v>
      </c>
      <c r="X203" s="64" t="n">
        <v>0</v>
      </c>
      <c r="Y203" s="64" t="n">
        <v>0</v>
      </c>
    </row>
    <row r="204" s="50" customFormat="true" ht="63.75" hidden="false" customHeight="false" outlineLevel="1" collapsed="false">
      <c r="A204" s="59" t="s">
        <v>1190</v>
      </c>
      <c r="B204" s="59" t="s">
        <v>139</v>
      </c>
      <c r="C204" s="59" t="s">
        <v>139</v>
      </c>
      <c r="D204" s="61" t="s">
        <v>22</v>
      </c>
      <c r="E204" s="59" t="s">
        <v>1095</v>
      </c>
      <c r="F204" s="45" t="s">
        <v>1137</v>
      </c>
      <c r="G204" s="59" t="s">
        <v>1138</v>
      </c>
      <c r="H204" s="62" t="s">
        <v>1139</v>
      </c>
      <c r="I204" s="59" t="s">
        <v>1146</v>
      </c>
      <c r="J204" s="45" t="s">
        <v>1147</v>
      </c>
      <c r="K204" s="59" t="s">
        <v>1154</v>
      </c>
      <c r="L204" s="45" t="s">
        <v>1155</v>
      </c>
      <c r="M204" s="63" t="n">
        <v>219</v>
      </c>
      <c r="N204" s="64" t="n">
        <v>0</v>
      </c>
      <c r="O204" s="63" t="n">
        <v>219</v>
      </c>
      <c r="P204" s="64" t="n">
        <v>0</v>
      </c>
      <c r="Q204" s="63" t="n">
        <v>200193</v>
      </c>
      <c r="R204" s="64" t="n">
        <v>0</v>
      </c>
      <c r="S204" s="65"/>
      <c r="T204" s="64" t="n">
        <v>0</v>
      </c>
      <c r="U204" s="64" t="n">
        <v>0</v>
      </c>
      <c r="V204" s="64" t="n">
        <v>0</v>
      </c>
      <c r="W204" s="64" t="n">
        <v>0</v>
      </c>
      <c r="X204" s="64" t="n">
        <v>0</v>
      </c>
      <c r="Y204" s="64" t="n">
        <v>0</v>
      </c>
    </row>
    <row r="205" s="50" customFormat="true" ht="102" hidden="false" customHeight="false" outlineLevel="1" collapsed="false">
      <c r="A205" s="59" t="s">
        <v>1190</v>
      </c>
      <c r="B205" s="59" t="s">
        <v>139</v>
      </c>
      <c r="C205" s="59" t="s">
        <v>139</v>
      </c>
      <c r="D205" s="61" t="s">
        <v>22</v>
      </c>
      <c r="E205" s="59" t="s">
        <v>1095</v>
      </c>
      <c r="F205" s="45" t="s">
        <v>1137</v>
      </c>
      <c r="G205" s="59" t="s">
        <v>1138</v>
      </c>
      <c r="H205" s="62" t="s">
        <v>1139</v>
      </c>
      <c r="I205" s="59" t="s">
        <v>1146</v>
      </c>
      <c r="J205" s="45" t="s">
        <v>1147</v>
      </c>
      <c r="K205" s="59" t="s">
        <v>1169</v>
      </c>
      <c r="L205" s="45" t="s">
        <v>1170</v>
      </c>
      <c r="M205" s="63" t="n">
        <v>289</v>
      </c>
      <c r="N205" s="64" t="n">
        <v>127</v>
      </c>
      <c r="O205" s="63" t="n">
        <v>289</v>
      </c>
      <c r="P205" s="64" t="n">
        <v>127</v>
      </c>
      <c r="Q205" s="63" t="n">
        <v>185277</v>
      </c>
      <c r="R205" s="64" t="n">
        <v>85271</v>
      </c>
      <c r="S205" s="65"/>
      <c r="T205" s="64" t="n">
        <v>0</v>
      </c>
      <c r="U205" s="64" t="n">
        <v>0</v>
      </c>
      <c r="V205" s="64" t="n">
        <v>0</v>
      </c>
      <c r="W205" s="64" t="n">
        <v>0</v>
      </c>
      <c r="X205" s="64" t="n">
        <v>0</v>
      </c>
      <c r="Y205" s="64" t="n">
        <v>0</v>
      </c>
    </row>
    <row r="206" s="50" customFormat="true" ht="63.75" hidden="false" customHeight="false" outlineLevel="1" collapsed="false">
      <c r="A206" s="59" t="s">
        <v>1190</v>
      </c>
      <c r="B206" s="59" t="s">
        <v>139</v>
      </c>
      <c r="C206" s="59" t="s">
        <v>139</v>
      </c>
      <c r="D206" s="61" t="s">
        <v>22</v>
      </c>
      <c r="E206" s="59" t="s">
        <v>1095</v>
      </c>
      <c r="F206" s="45" t="s">
        <v>1137</v>
      </c>
      <c r="G206" s="59" t="s">
        <v>1138</v>
      </c>
      <c r="H206" s="62" t="s">
        <v>1139</v>
      </c>
      <c r="I206" s="59" t="s">
        <v>1146</v>
      </c>
      <c r="J206" s="45" t="s">
        <v>1147</v>
      </c>
      <c r="K206" s="59" t="s">
        <v>1158</v>
      </c>
      <c r="L206" s="45" t="s">
        <v>1159</v>
      </c>
      <c r="M206" s="63" t="n">
        <v>3637</v>
      </c>
      <c r="N206" s="64" t="n">
        <v>0</v>
      </c>
      <c r="O206" s="63" t="n">
        <v>3637</v>
      </c>
      <c r="P206" s="64" t="n">
        <v>0</v>
      </c>
      <c r="Q206" s="63" t="n">
        <v>2243246</v>
      </c>
      <c r="R206" s="64" t="n">
        <v>0</v>
      </c>
      <c r="S206" s="65"/>
      <c r="T206" s="64" t="n">
        <v>0</v>
      </c>
      <c r="U206" s="64" t="n">
        <v>0</v>
      </c>
      <c r="V206" s="64" t="n">
        <v>0</v>
      </c>
      <c r="W206" s="64" t="n">
        <v>0</v>
      </c>
      <c r="X206" s="64" t="n">
        <v>0</v>
      </c>
      <c r="Y206" s="64" t="n">
        <v>0</v>
      </c>
    </row>
    <row r="207" s="50" customFormat="true" ht="63.75" hidden="false" customHeight="false" outlineLevel="1" collapsed="false">
      <c r="A207" s="59" t="s">
        <v>1190</v>
      </c>
      <c r="B207" s="59" t="s">
        <v>139</v>
      </c>
      <c r="C207" s="59" t="s">
        <v>139</v>
      </c>
      <c r="D207" s="61" t="s">
        <v>22</v>
      </c>
      <c r="E207" s="59" t="s">
        <v>1095</v>
      </c>
      <c r="F207" s="45" t="s">
        <v>1137</v>
      </c>
      <c r="G207" s="59" t="s">
        <v>1138</v>
      </c>
      <c r="H207" s="62" t="s">
        <v>1139</v>
      </c>
      <c r="I207" s="59" t="s">
        <v>1146</v>
      </c>
      <c r="J207" s="45" t="s">
        <v>1147</v>
      </c>
      <c r="K207" s="59" t="s">
        <v>1160</v>
      </c>
      <c r="L207" s="45" t="s">
        <v>1161</v>
      </c>
      <c r="M207" s="63" t="n">
        <v>0</v>
      </c>
      <c r="N207" s="64" t="n">
        <v>198</v>
      </c>
      <c r="O207" s="63" t="n">
        <v>0</v>
      </c>
      <c r="P207" s="64" t="n">
        <v>198</v>
      </c>
      <c r="Q207" s="63" t="n">
        <v>0</v>
      </c>
      <c r="R207" s="64" t="n">
        <v>127021</v>
      </c>
      <c r="S207" s="65"/>
      <c r="T207" s="64" t="n">
        <v>0</v>
      </c>
      <c r="U207" s="64" t="n">
        <v>0</v>
      </c>
      <c r="V207" s="64" t="n">
        <v>0</v>
      </c>
      <c r="W207" s="64" t="n">
        <v>0</v>
      </c>
      <c r="X207" s="64" t="n">
        <v>0</v>
      </c>
      <c r="Y207" s="64" t="n">
        <v>0</v>
      </c>
    </row>
    <row r="208" s="50" customFormat="true" ht="63.75" hidden="false" customHeight="false" outlineLevel="1" collapsed="false">
      <c r="A208" s="59" t="s">
        <v>1190</v>
      </c>
      <c r="B208" s="59" t="s">
        <v>139</v>
      </c>
      <c r="C208" s="59" t="s">
        <v>139</v>
      </c>
      <c r="D208" s="61" t="s">
        <v>22</v>
      </c>
      <c r="E208" s="59" t="s">
        <v>1095</v>
      </c>
      <c r="F208" s="45" t="s">
        <v>1137</v>
      </c>
      <c r="G208" s="59" t="s">
        <v>1138</v>
      </c>
      <c r="H208" s="62" t="s">
        <v>1139</v>
      </c>
      <c r="I208" s="59" t="s">
        <v>1146</v>
      </c>
      <c r="J208" s="45" t="s">
        <v>1147</v>
      </c>
      <c r="K208" s="59" t="s">
        <v>1162</v>
      </c>
      <c r="L208" s="45" t="s">
        <v>1163</v>
      </c>
      <c r="M208" s="63" t="n">
        <v>0</v>
      </c>
      <c r="N208" s="64" t="n">
        <v>54</v>
      </c>
      <c r="O208" s="63" t="n">
        <v>0</v>
      </c>
      <c r="P208" s="64" t="n">
        <v>54</v>
      </c>
      <c r="Q208" s="63" t="n">
        <v>0</v>
      </c>
      <c r="R208" s="64" t="n">
        <v>33698</v>
      </c>
      <c r="S208" s="65"/>
      <c r="T208" s="64" t="n">
        <v>0</v>
      </c>
      <c r="U208" s="64" t="n">
        <v>0</v>
      </c>
      <c r="V208" s="64" t="n">
        <v>0</v>
      </c>
      <c r="W208" s="64" t="n">
        <v>0</v>
      </c>
      <c r="X208" s="64" t="n">
        <v>0</v>
      </c>
      <c r="Y208" s="64" t="n">
        <v>0</v>
      </c>
    </row>
    <row r="209" s="50" customFormat="true" ht="63.75" hidden="false" customHeight="false" outlineLevel="1" collapsed="false">
      <c r="A209" s="59" t="s">
        <v>1190</v>
      </c>
      <c r="B209" s="59" t="s">
        <v>139</v>
      </c>
      <c r="C209" s="59" t="s">
        <v>139</v>
      </c>
      <c r="D209" s="61" t="s">
        <v>22</v>
      </c>
      <c r="E209" s="59" t="s">
        <v>1095</v>
      </c>
      <c r="F209" s="45" t="s">
        <v>1137</v>
      </c>
      <c r="G209" s="59" t="s">
        <v>1138</v>
      </c>
      <c r="H209" s="62" t="s">
        <v>1139</v>
      </c>
      <c r="I209" s="59" t="s">
        <v>1164</v>
      </c>
      <c r="J209" s="45" t="s">
        <v>1165</v>
      </c>
      <c r="K209" s="59" t="s">
        <v>1154</v>
      </c>
      <c r="L209" s="45" t="s">
        <v>1155</v>
      </c>
      <c r="M209" s="63" t="n">
        <v>215</v>
      </c>
      <c r="N209" s="64" t="n">
        <v>0</v>
      </c>
      <c r="O209" s="63" t="n">
        <v>215</v>
      </c>
      <c r="P209" s="64" t="n">
        <v>0</v>
      </c>
      <c r="Q209" s="63" t="n">
        <v>201125</v>
      </c>
      <c r="R209" s="64" t="n">
        <v>0</v>
      </c>
      <c r="S209" s="65"/>
      <c r="T209" s="64" t="n">
        <v>0</v>
      </c>
      <c r="U209" s="64" t="n">
        <v>0</v>
      </c>
      <c r="V209" s="64" t="n">
        <v>0</v>
      </c>
      <c r="W209" s="64" t="n">
        <v>0</v>
      </c>
      <c r="X209" s="64" t="n">
        <v>0</v>
      </c>
      <c r="Y209" s="64" t="n">
        <v>0</v>
      </c>
    </row>
    <row r="210" s="50" customFormat="true" ht="63.75" hidden="false" customHeight="false" outlineLevel="1" collapsed="false">
      <c r="A210" s="59" t="s">
        <v>1190</v>
      </c>
      <c r="B210" s="59" t="s">
        <v>139</v>
      </c>
      <c r="C210" s="59" t="s">
        <v>139</v>
      </c>
      <c r="D210" s="61" t="s">
        <v>22</v>
      </c>
      <c r="E210" s="59" t="s">
        <v>1095</v>
      </c>
      <c r="F210" s="45" t="s">
        <v>1137</v>
      </c>
      <c r="G210" s="59" t="s">
        <v>1138</v>
      </c>
      <c r="H210" s="62" t="s">
        <v>1139</v>
      </c>
      <c r="I210" s="59" t="s">
        <v>1164</v>
      </c>
      <c r="J210" s="45" t="s">
        <v>1165</v>
      </c>
      <c r="K210" s="59" t="s">
        <v>1177</v>
      </c>
      <c r="L210" s="45" t="s">
        <v>1178</v>
      </c>
      <c r="M210" s="63" t="n">
        <v>173</v>
      </c>
      <c r="N210" s="64" t="n">
        <v>0</v>
      </c>
      <c r="O210" s="63" t="n">
        <v>173</v>
      </c>
      <c r="P210" s="64" t="n">
        <v>0</v>
      </c>
      <c r="Q210" s="63" t="n">
        <v>47593</v>
      </c>
      <c r="R210" s="64" t="n">
        <v>0</v>
      </c>
      <c r="S210" s="65"/>
      <c r="T210" s="64" t="n">
        <v>0</v>
      </c>
      <c r="U210" s="64" t="n">
        <v>0</v>
      </c>
      <c r="V210" s="64" t="n">
        <v>0</v>
      </c>
      <c r="W210" s="64" t="n">
        <v>0</v>
      </c>
      <c r="X210" s="64" t="n">
        <v>0</v>
      </c>
      <c r="Y210" s="64" t="n">
        <v>0</v>
      </c>
    </row>
    <row r="211" s="50" customFormat="true" ht="63.75" hidden="false" customHeight="false" outlineLevel="1" collapsed="false">
      <c r="A211" s="59" t="s">
        <v>1190</v>
      </c>
      <c r="B211" s="59" t="s">
        <v>139</v>
      </c>
      <c r="C211" s="59" t="s">
        <v>139</v>
      </c>
      <c r="D211" s="61" t="s">
        <v>22</v>
      </c>
      <c r="E211" s="59" t="s">
        <v>1095</v>
      </c>
      <c r="F211" s="45" t="s">
        <v>1137</v>
      </c>
      <c r="G211" s="59" t="s">
        <v>1138</v>
      </c>
      <c r="H211" s="62" t="s">
        <v>1139</v>
      </c>
      <c r="I211" s="59" t="s">
        <v>1164</v>
      </c>
      <c r="J211" s="45" t="s">
        <v>1165</v>
      </c>
      <c r="K211" s="59" t="s">
        <v>1156</v>
      </c>
      <c r="L211" s="45" t="s">
        <v>1157</v>
      </c>
      <c r="M211" s="63" t="n">
        <v>0</v>
      </c>
      <c r="N211" s="64" t="n">
        <v>57</v>
      </c>
      <c r="O211" s="63" t="n">
        <v>0</v>
      </c>
      <c r="P211" s="64" t="n">
        <v>57</v>
      </c>
      <c r="Q211" s="63" t="n">
        <v>0</v>
      </c>
      <c r="R211" s="64" t="n">
        <v>37089</v>
      </c>
      <c r="S211" s="65"/>
      <c r="T211" s="64" t="n">
        <v>0</v>
      </c>
      <c r="U211" s="64" t="n">
        <v>0</v>
      </c>
      <c r="V211" s="64" t="n">
        <v>0</v>
      </c>
      <c r="W211" s="64" t="n">
        <v>0</v>
      </c>
      <c r="X211" s="64" t="n">
        <v>0</v>
      </c>
      <c r="Y211" s="64" t="n">
        <v>0</v>
      </c>
    </row>
    <row r="212" s="50" customFormat="true" ht="102" hidden="false" customHeight="false" outlineLevel="1" collapsed="false">
      <c r="A212" s="59" t="s">
        <v>1190</v>
      </c>
      <c r="B212" s="59" t="s">
        <v>139</v>
      </c>
      <c r="C212" s="59" t="s">
        <v>139</v>
      </c>
      <c r="D212" s="61" t="s">
        <v>22</v>
      </c>
      <c r="E212" s="59" t="s">
        <v>1095</v>
      </c>
      <c r="F212" s="45" t="s">
        <v>1137</v>
      </c>
      <c r="G212" s="59" t="s">
        <v>1138</v>
      </c>
      <c r="H212" s="62" t="s">
        <v>1139</v>
      </c>
      <c r="I212" s="59" t="s">
        <v>1164</v>
      </c>
      <c r="J212" s="45" t="s">
        <v>1165</v>
      </c>
      <c r="K212" s="59" t="s">
        <v>1169</v>
      </c>
      <c r="L212" s="45" t="s">
        <v>1170</v>
      </c>
      <c r="M212" s="63" t="n">
        <v>174</v>
      </c>
      <c r="N212" s="64" t="n">
        <v>711</v>
      </c>
      <c r="O212" s="63" t="n">
        <v>174</v>
      </c>
      <c r="P212" s="64" t="n">
        <v>711</v>
      </c>
      <c r="Q212" s="63" t="n">
        <v>109314</v>
      </c>
      <c r="R212" s="64" t="n">
        <v>469168</v>
      </c>
      <c r="S212" s="65"/>
      <c r="T212" s="64" t="n">
        <v>0</v>
      </c>
      <c r="U212" s="64" t="n">
        <v>0</v>
      </c>
      <c r="V212" s="64" t="n">
        <v>0</v>
      </c>
      <c r="W212" s="64" t="n">
        <v>0</v>
      </c>
      <c r="X212" s="64" t="n">
        <v>0</v>
      </c>
      <c r="Y212" s="64" t="n">
        <v>0</v>
      </c>
    </row>
    <row r="213" s="50" customFormat="true" ht="63.75" hidden="false" customHeight="false" outlineLevel="1" collapsed="false">
      <c r="A213" s="59" t="s">
        <v>1190</v>
      </c>
      <c r="B213" s="59" t="s">
        <v>139</v>
      </c>
      <c r="C213" s="59" t="s">
        <v>139</v>
      </c>
      <c r="D213" s="61" t="s">
        <v>22</v>
      </c>
      <c r="E213" s="59" t="s">
        <v>1095</v>
      </c>
      <c r="F213" s="45" t="s">
        <v>1137</v>
      </c>
      <c r="G213" s="59" t="s">
        <v>1138</v>
      </c>
      <c r="H213" s="62" t="s">
        <v>1139</v>
      </c>
      <c r="I213" s="59" t="s">
        <v>1164</v>
      </c>
      <c r="J213" s="45" t="s">
        <v>1165</v>
      </c>
      <c r="K213" s="59" t="s">
        <v>1158</v>
      </c>
      <c r="L213" s="45" t="s">
        <v>1159</v>
      </c>
      <c r="M213" s="63" t="n">
        <v>966</v>
      </c>
      <c r="N213" s="64" t="n">
        <v>0</v>
      </c>
      <c r="O213" s="63" t="n">
        <v>966</v>
      </c>
      <c r="P213" s="64" t="n">
        <v>0</v>
      </c>
      <c r="Q213" s="63" t="n">
        <v>596892</v>
      </c>
      <c r="R213" s="64" t="n">
        <v>0</v>
      </c>
      <c r="S213" s="65"/>
      <c r="T213" s="64" t="n">
        <v>0</v>
      </c>
      <c r="U213" s="64" t="n">
        <v>0</v>
      </c>
      <c r="V213" s="64" t="n">
        <v>0</v>
      </c>
      <c r="W213" s="64" t="n">
        <v>0</v>
      </c>
      <c r="X213" s="64" t="n">
        <v>0</v>
      </c>
      <c r="Y213" s="64" t="n">
        <v>0</v>
      </c>
    </row>
    <row r="214" s="50" customFormat="true" ht="63.75" hidden="false" customHeight="false" outlineLevel="1" collapsed="false">
      <c r="A214" s="59" t="s">
        <v>1190</v>
      </c>
      <c r="B214" s="59" t="s">
        <v>139</v>
      </c>
      <c r="C214" s="59" t="s">
        <v>139</v>
      </c>
      <c r="D214" s="61" t="s">
        <v>22</v>
      </c>
      <c r="E214" s="59" t="s">
        <v>1095</v>
      </c>
      <c r="F214" s="45" t="s">
        <v>1137</v>
      </c>
      <c r="G214" s="59" t="s">
        <v>1138</v>
      </c>
      <c r="H214" s="62" t="s">
        <v>1139</v>
      </c>
      <c r="I214" s="59" t="s">
        <v>1164</v>
      </c>
      <c r="J214" s="45" t="s">
        <v>1165</v>
      </c>
      <c r="K214" s="59" t="s">
        <v>1160</v>
      </c>
      <c r="L214" s="45" t="s">
        <v>1161</v>
      </c>
      <c r="M214" s="63" t="n">
        <v>0</v>
      </c>
      <c r="N214" s="64" t="n">
        <v>3184</v>
      </c>
      <c r="O214" s="63" t="n">
        <v>0</v>
      </c>
      <c r="P214" s="64" t="n">
        <v>3184</v>
      </c>
      <c r="Q214" s="63" t="n">
        <v>0</v>
      </c>
      <c r="R214" s="64" t="n">
        <v>2068075</v>
      </c>
      <c r="S214" s="65"/>
      <c r="T214" s="64" t="n">
        <v>0</v>
      </c>
      <c r="U214" s="64" t="n">
        <v>0</v>
      </c>
      <c r="V214" s="64" t="n">
        <v>0</v>
      </c>
      <c r="W214" s="64" t="n">
        <v>0</v>
      </c>
      <c r="X214" s="64" t="n">
        <v>0</v>
      </c>
      <c r="Y214" s="64" t="n">
        <v>0</v>
      </c>
    </row>
    <row r="215" s="50" customFormat="true" ht="63.75" hidden="false" customHeight="false" outlineLevel="1" collapsed="false">
      <c r="A215" s="59" t="s">
        <v>1190</v>
      </c>
      <c r="B215" s="59" t="s">
        <v>139</v>
      </c>
      <c r="C215" s="59" t="s">
        <v>139</v>
      </c>
      <c r="D215" s="61" t="s">
        <v>22</v>
      </c>
      <c r="E215" s="59" t="s">
        <v>1095</v>
      </c>
      <c r="F215" s="45" t="s">
        <v>1137</v>
      </c>
      <c r="G215" s="59" t="s">
        <v>1138</v>
      </c>
      <c r="H215" s="62" t="s">
        <v>1139</v>
      </c>
      <c r="I215" s="59" t="s">
        <v>1164</v>
      </c>
      <c r="J215" s="45" t="s">
        <v>1165</v>
      </c>
      <c r="K215" s="59" t="s">
        <v>1162</v>
      </c>
      <c r="L215" s="45" t="s">
        <v>1163</v>
      </c>
      <c r="M215" s="63" t="n">
        <v>0</v>
      </c>
      <c r="N215" s="64" t="n">
        <v>488</v>
      </c>
      <c r="O215" s="63" t="n">
        <v>0</v>
      </c>
      <c r="P215" s="64" t="n">
        <v>488</v>
      </c>
      <c r="Q215" s="63" t="n">
        <v>0</v>
      </c>
      <c r="R215" s="64" t="n">
        <v>301494</v>
      </c>
      <c r="S215" s="65"/>
      <c r="T215" s="64" t="n">
        <v>0</v>
      </c>
      <c r="U215" s="64" t="n">
        <v>0</v>
      </c>
      <c r="V215" s="64" t="n">
        <v>0</v>
      </c>
      <c r="W215" s="64" t="n">
        <v>0</v>
      </c>
      <c r="X215" s="64" t="n">
        <v>0</v>
      </c>
      <c r="Y215" s="64" t="n">
        <v>0</v>
      </c>
    </row>
    <row r="216" s="50" customFormat="true" ht="12.75" hidden="false" customHeight="false" outlineLevel="0" collapsed="false">
      <c r="A216" s="59"/>
      <c r="B216" s="67" t="s">
        <v>1191</v>
      </c>
      <c r="C216" s="67" t="s">
        <v>139</v>
      </c>
      <c r="D216" s="61"/>
      <c r="E216" s="59"/>
      <c r="F216" s="45"/>
      <c r="G216" s="59"/>
      <c r="H216" s="62"/>
      <c r="I216" s="59"/>
      <c r="J216" s="45"/>
      <c r="K216" s="59"/>
      <c r="L216" s="45"/>
      <c r="M216" s="63"/>
      <c r="N216" s="64"/>
      <c r="O216" s="63"/>
      <c r="P216" s="64"/>
      <c r="Q216" s="63" t="n">
        <v>6276272</v>
      </c>
      <c r="R216" s="64" t="n">
        <v>11153639</v>
      </c>
      <c r="S216" s="65" t="n">
        <v>17429911</v>
      </c>
      <c r="T216" s="64"/>
      <c r="U216" s="64"/>
      <c r="V216" s="64"/>
      <c r="W216" s="64" t="n">
        <v>0</v>
      </c>
      <c r="X216" s="64" t="n">
        <v>0</v>
      </c>
      <c r="Y216" s="64"/>
    </row>
    <row r="217" s="50" customFormat="true" ht="114.75" hidden="false" customHeight="false" outlineLevel="1" collapsed="false">
      <c r="A217" s="59" t="s">
        <v>1192</v>
      </c>
      <c r="B217" s="59" t="s">
        <v>140</v>
      </c>
      <c r="C217" s="59" t="s">
        <v>1191</v>
      </c>
      <c r="D217" s="61" t="s">
        <v>23</v>
      </c>
      <c r="E217" s="59" t="s">
        <v>1095</v>
      </c>
      <c r="F217" s="45" t="s">
        <v>1137</v>
      </c>
      <c r="G217" s="59" t="s">
        <v>1138</v>
      </c>
      <c r="H217" s="62" t="s">
        <v>1139</v>
      </c>
      <c r="I217" s="59" t="s">
        <v>1140</v>
      </c>
      <c r="J217" s="45" t="s">
        <v>1141</v>
      </c>
      <c r="K217" s="59" t="s">
        <v>1142</v>
      </c>
      <c r="L217" s="45" t="s">
        <v>1143</v>
      </c>
      <c r="M217" s="63" t="n">
        <v>1346</v>
      </c>
      <c r="N217" s="64" t="n">
        <v>0</v>
      </c>
      <c r="O217" s="63" t="n">
        <v>1346</v>
      </c>
      <c r="P217" s="64" t="n">
        <v>0</v>
      </c>
      <c r="Q217" s="63" t="n">
        <v>2632742</v>
      </c>
      <c r="R217" s="64" t="n">
        <v>0</v>
      </c>
      <c r="S217" s="65"/>
      <c r="T217" s="64" t="n">
        <v>0</v>
      </c>
      <c r="U217" s="64" t="n">
        <v>0</v>
      </c>
      <c r="V217" s="64" t="n">
        <v>0</v>
      </c>
      <c r="W217" s="64" t="n">
        <v>0</v>
      </c>
      <c r="X217" s="64" t="n">
        <v>0</v>
      </c>
      <c r="Y217" s="64" t="n">
        <v>0</v>
      </c>
    </row>
    <row r="218" s="50" customFormat="true" ht="114.75" hidden="false" customHeight="false" outlineLevel="1" collapsed="false">
      <c r="A218" s="59" t="s">
        <v>1192</v>
      </c>
      <c r="B218" s="59" t="s">
        <v>140</v>
      </c>
      <c r="C218" s="59" t="s">
        <v>140</v>
      </c>
      <c r="D218" s="61" t="s">
        <v>23</v>
      </c>
      <c r="E218" s="59" t="s">
        <v>1095</v>
      </c>
      <c r="F218" s="45" t="s">
        <v>1137</v>
      </c>
      <c r="G218" s="59" t="s">
        <v>1138</v>
      </c>
      <c r="H218" s="62" t="s">
        <v>1139</v>
      </c>
      <c r="I218" s="59" t="s">
        <v>1140</v>
      </c>
      <c r="J218" s="45" t="s">
        <v>1141</v>
      </c>
      <c r="K218" s="59" t="s">
        <v>1144</v>
      </c>
      <c r="L218" s="45" t="s">
        <v>1145</v>
      </c>
      <c r="M218" s="63" t="n">
        <v>0</v>
      </c>
      <c r="N218" s="64" t="n">
        <v>370</v>
      </c>
      <c r="O218" s="63" t="n">
        <v>0</v>
      </c>
      <c r="P218" s="64" t="n">
        <v>370</v>
      </c>
      <c r="Q218" s="63" t="n">
        <v>0</v>
      </c>
      <c r="R218" s="64" t="n">
        <v>1611990</v>
      </c>
      <c r="S218" s="65"/>
      <c r="T218" s="64" t="n">
        <v>0</v>
      </c>
      <c r="U218" s="64" t="n">
        <v>0</v>
      </c>
      <c r="V218" s="64" t="n">
        <v>0</v>
      </c>
      <c r="W218" s="64" t="n">
        <v>0</v>
      </c>
      <c r="X218" s="64" t="n">
        <v>0</v>
      </c>
      <c r="Y218" s="64" t="n">
        <v>0</v>
      </c>
    </row>
    <row r="219" s="50" customFormat="true" ht="114.75" hidden="false" customHeight="false" outlineLevel="1" collapsed="false">
      <c r="A219" s="59" t="s">
        <v>1192</v>
      </c>
      <c r="B219" s="59" t="s">
        <v>140</v>
      </c>
      <c r="C219" s="59" t="s">
        <v>140</v>
      </c>
      <c r="D219" s="61" t="s">
        <v>23</v>
      </c>
      <c r="E219" s="59" t="s">
        <v>1095</v>
      </c>
      <c r="F219" s="45" t="s">
        <v>1137</v>
      </c>
      <c r="G219" s="59" t="s">
        <v>1138</v>
      </c>
      <c r="H219" s="62" t="s">
        <v>1139</v>
      </c>
      <c r="I219" s="59" t="s">
        <v>1146</v>
      </c>
      <c r="J219" s="45" t="s">
        <v>1147</v>
      </c>
      <c r="K219" s="59" t="s">
        <v>1148</v>
      </c>
      <c r="L219" s="45" t="s">
        <v>1149</v>
      </c>
      <c r="M219" s="63" t="n">
        <v>0</v>
      </c>
      <c r="N219" s="64" t="n">
        <v>152</v>
      </c>
      <c r="O219" s="63" t="n">
        <v>0</v>
      </c>
      <c r="P219" s="64" t="n">
        <v>152</v>
      </c>
      <c r="Q219" s="63" t="n">
        <v>0</v>
      </c>
      <c r="R219" s="64" t="n">
        <v>38089</v>
      </c>
      <c r="S219" s="65"/>
      <c r="T219" s="64" t="n">
        <v>0</v>
      </c>
      <c r="U219" s="64" t="n">
        <v>0</v>
      </c>
      <c r="V219" s="64" t="n">
        <v>0</v>
      </c>
      <c r="W219" s="64" t="n">
        <v>0</v>
      </c>
      <c r="X219" s="64" t="n">
        <v>0</v>
      </c>
      <c r="Y219" s="64" t="n">
        <v>0</v>
      </c>
    </row>
    <row r="220" s="50" customFormat="true" ht="127.5" hidden="false" customHeight="false" outlineLevel="1" collapsed="false">
      <c r="A220" s="59" t="s">
        <v>1192</v>
      </c>
      <c r="B220" s="59" t="s">
        <v>140</v>
      </c>
      <c r="C220" s="59" t="s">
        <v>140</v>
      </c>
      <c r="D220" s="61" t="s">
        <v>23</v>
      </c>
      <c r="E220" s="59" t="s">
        <v>1095</v>
      </c>
      <c r="F220" s="45" t="s">
        <v>1137</v>
      </c>
      <c r="G220" s="59" t="s">
        <v>1138</v>
      </c>
      <c r="H220" s="62" t="s">
        <v>1139</v>
      </c>
      <c r="I220" s="59" t="s">
        <v>1140</v>
      </c>
      <c r="J220" s="45" t="s">
        <v>1141</v>
      </c>
      <c r="K220" s="59" t="s">
        <v>1150</v>
      </c>
      <c r="L220" s="45" t="s">
        <v>1151</v>
      </c>
      <c r="M220" s="63" t="n">
        <v>0</v>
      </c>
      <c r="N220" s="64" t="n">
        <v>171</v>
      </c>
      <c r="O220" s="63" t="n">
        <v>0</v>
      </c>
      <c r="P220" s="64" t="n">
        <v>171</v>
      </c>
      <c r="Q220" s="63" t="n">
        <v>0</v>
      </c>
      <c r="R220" s="64" t="n">
        <v>443855</v>
      </c>
      <c r="S220" s="65"/>
      <c r="T220" s="64" t="n">
        <v>0</v>
      </c>
      <c r="U220" s="64" t="n">
        <v>0</v>
      </c>
      <c r="V220" s="64" t="n">
        <v>0</v>
      </c>
      <c r="W220" s="64" t="n">
        <v>0</v>
      </c>
      <c r="X220" s="64" t="n">
        <v>0</v>
      </c>
      <c r="Y220" s="64" t="n">
        <v>0</v>
      </c>
    </row>
    <row r="221" s="50" customFormat="true" ht="63.75" hidden="false" customHeight="false" outlineLevel="1" collapsed="false">
      <c r="A221" s="59" t="s">
        <v>1192</v>
      </c>
      <c r="B221" s="59" t="s">
        <v>140</v>
      </c>
      <c r="C221" s="59" t="s">
        <v>140</v>
      </c>
      <c r="D221" s="61" t="s">
        <v>23</v>
      </c>
      <c r="E221" s="59" t="s">
        <v>1095</v>
      </c>
      <c r="F221" s="45" t="s">
        <v>1137</v>
      </c>
      <c r="G221" s="59" t="s">
        <v>1138</v>
      </c>
      <c r="H221" s="62" t="s">
        <v>1139</v>
      </c>
      <c r="I221" s="59" t="s">
        <v>1152</v>
      </c>
      <c r="J221" s="45" t="s">
        <v>1153</v>
      </c>
      <c r="K221" s="59" t="s">
        <v>1154</v>
      </c>
      <c r="L221" s="45" t="s">
        <v>1155</v>
      </c>
      <c r="M221" s="63" t="n">
        <v>45</v>
      </c>
      <c r="N221" s="64" t="n">
        <v>0</v>
      </c>
      <c r="O221" s="63" t="n">
        <v>111</v>
      </c>
      <c r="P221" s="64" t="n">
        <v>0</v>
      </c>
      <c r="Q221" s="63" t="n">
        <v>101979</v>
      </c>
      <c r="R221" s="64" t="n">
        <v>0</v>
      </c>
      <c r="S221" s="65"/>
      <c r="T221" s="64" t="n">
        <v>0</v>
      </c>
      <c r="U221" s="64" t="n">
        <v>0</v>
      </c>
      <c r="V221" s="64" t="n">
        <v>0</v>
      </c>
      <c r="W221" s="64" t="n">
        <v>0</v>
      </c>
      <c r="X221" s="64" t="n">
        <v>0</v>
      </c>
      <c r="Y221" s="64" t="n">
        <v>0</v>
      </c>
    </row>
    <row r="222" s="50" customFormat="true" ht="63.75" hidden="false" customHeight="false" outlineLevel="1" collapsed="false">
      <c r="A222" s="59" t="s">
        <v>1192</v>
      </c>
      <c r="B222" s="59" t="s">
        <v>140</v>
      </c>
      <c r="C222" s="59" t="s">
        <v>140</v>
      </c>
      <c r="D222" s="61" t="s">
        <v>23</v>
      </c>
      <c r="E222" s="59" t="s">
        <v>1095</v>
      </c>
      <c r="F222" s="45" t="s">
        <v>1137</v>
      </c>
      <c r="G222" s="59" t="s">
        <v>1138</v>
      </c>
      <c r="H222" s="62" t="s">
        <v>1139</v>
      </c>
      <c r="I222" s="59" t="s">
        <v>1152</v>
      </c>
      <c r="J222" s="45" t="s">
        <v>1153</v>
      </c>
      <c r="K222" s="59" t="s">
        <v>1156</v>
      </c>
      <c r="L222" s="45" t="s">
        <v>1157</v>
      </c>
      <c r="M222" s="63" t="n">
        <v>14</v>
      </c>
      <c r="N222" s="64" t="n">
        <v>105</v>
      </c>
      <c r="O222" s="63" t="n">
        <v>28</v>
      </c>
      <c r="P222" s="64" t="n">
        <v>255</v>
      </c>
      <c r="Q222" s="63" t="n">
        <v>30232</v>
      </c>
      <c r="R222" s="64" t="n">
        <v>227324</v>
      </c>
      <c r="S222" s="65"/>
      <c r="T222" s="64" t="n">
        <v>0</v>
      </c>
      <c r="U222" s="64" t="n">
        <v>0</v>
      </c>
      <c r="V222" s="64" t="n">
        <v>0</v>
      </c>
      <c r="W222" s="64" t="n">
        <v>0</v>
      </c>
      <c r="X222" s="64" t="n">
        <v>0</v>
      </c>
      <c r="Y222" s="64" t="n">
        <v>0</v>
      </c>
    </row>
    <row r="223" s="50" customFormat="true" ht="63.75" hidden="false" customHeight="false" outlineLevel="1" collapsed="false">
      <c r="A223" s="59" t="s">
        <v>1192</v>
      </c>
      <c r="B223" s="59" t="s">
        <v>140</v>
      </c>
      <c r="C223" s="59" t="s">
        <v>140</v>
      </c>
      <c r="D223" s="61" t="s">
        <v>23</v>
      </c>
      <c r="E223" s="59" t="s">
        <v>1095</v>
      </c>
      <c r="F223" s="45" t="s">
        <v>1137</v>
      </c>
      <c r="G223" s="59" t="s">
        <v>1138</v>
      </c>
      <c r="H223" s="62" t="s">
        <v>1139</v>
      </c>
      <c r="I223" s="59" t="s">
        <v>1152</v>
      </c>
      <c r="J223" s="45" t="s">
        <v>1153</v>
      </c>
      <c r="K223" s="59" t="s">
        <v>1158</v>
      </c>
      <c r="L223" s="45" t="s">
        <v>1159</v>
      </c>
      <c r="M223" s="63" t="n">
        <v>1245</v>
      </c>
      <c r="N223" s="64" t="n">
        <v>0</v>
      </c>
      <c r="O223" s="63" t="n">
        <v>3097</v>
      </c>
      <c r="P223" s="64" t="n">
        <v>0</v>
      </c>
      <c r="Q223" s="63" t="n">
        <v>2492238</v>
      </c>
      <c r="R223" s="64" t="n">
        <v>0</v>
      </c>
      <c r="S223" s="65"/>
      <c r="T223" s="64" t="n">
        <v>0</v>
      </c>
      <c r="U223" s="64" t="n">
        <v>0</v>
      </c>
      <c r="V223" s="64" t="n">
        <v>0</v>
      </c>
      <c r="W223" s="64" t="n">
        <v>0</v>
      </c>
      <c r="X223" s="64" t="n">
        <v>0</v>
      </c>
      <c r="Y223" s="64" t="n">
        <v>0</v>
      </c>
    </row>
    <row r="224" s="50" customFormat="true" ht="63.75" hidden="false" customHeight="false" outlineLevel="1" collapsed="false">
      <c r="A224" s="59" t="s">
        <v>1192</v>
      </c>
      <c r="B224" s="59" t="s">
        <v>140</v>
      </c>
      <c r="C224" s="59" t="s">
        <v>140</v>
      </c>
      <c r="D224" s="61" t="s">
        <v>23</v>
      </c>
      <c r="E224" s="59" t="s">
        <v>1095</v>
      </c>
      <c r="F224" s="45" t="s">
        <v>1137</v>
      </c>
      <c r="G224" s="59" t="s">
        <v>1138</v>
      </c>
      <c r="H224" s="62" t="s">
        <v>1139</v>
      </c>
      <c r="I224" s="59" t="s">
        <v>1152</v>
      </c>
      <c r="J224" s="45" t="s">
        <v>1153</v>
      </c>
      <c r="K224" s="59" t="s">
        <v>1160</v>
      </c>
      <c r="L224" s="45" t="s">
        <v>1161</v>
      </c>
      <c r="M224" s="63" t="n">
        <v>0</v>
      </c>
      <c r="N224" s="64" t="n">
        <v>789</v>
      </c>
      <c r="O224" s="63" t="n">
        <v>0</v>
      </c>
      <c r="P224" s="64" t="n">
        <v>1790</v>
      </c>
      <c r="Q224" s="63" t="n">
        <v>0</v>
      </c>
      <c r="R224" s="64" t="n">
        <v>1396722</v>
      </c>
      <c r="S224" s="65"/>
      <c r="T224" s="64" t="n">
        <v>0</v>
      </c>
      <c r="U224" s="64" t="n">
        <v>0</v>
      </c>
      <c r="V224" s="64" t="n">
        <v>0</v>
      </c>
      <c r="W224" s="64" t="n">
        <v>0</v>
      </c>
      <c r="X224" s="64" t="n">
        <v>0</v>
      </c>
      <c r="Y224" s="64" t="n">
        <v>0</v>
      </c>
    </row>
    <row r="225" s="50" customFormat="true" ht="63.75" hidden="false" customHeight="false" outlineLevel="1" collapsed="false">
      <c r="A225" s="59" t="s">
        <v>1192</v>
      </c>
      <c r="B225" s="59" t="s">
        <v>140</v>
      </c>
      <c r="C225" s="59" t="s">
        <v>140</v>
      </c>
      <c r="D225" s="61" t="s">
        <v>23</v>
      </c>
      <c r="E225" s="59" t="s">
        <v>1095</v>
      </c>
      <c r="F225" s="45" t="s">
        <v>1137</v>
      </c>
      <c r="G225" s="59" t="s">
        <v>1138</v>
      </c>
      <c r="H225" s="62" t="s">
        <v>1139</v>
      </c>
      <c r="I225" s="59" t="s">
        <v>1152</v>
      </c>
      <c r="J225" s="45" t="s">
        <v>1153</v>
      </c>
      <c r="K225" s="59" t="s">
        <v>1162</v>
      </c>
      <c r="L225" s="45" t="s">
        <v>1163</v>
      </c>
      <c r="M225" s="63" t="n">
        <v>0</v>
      </c>
      <c r="N225" s="64" t="n">
        <v>116</v>
      </c>
      <c r="O225" s="63" t="n">
        <v>0</v>
      </c>
      <c r="P225" s="64" t="n">
        <v>281</v>
      </c>
      <c r="Q225" s="63" t="n">
        <v>0</v>
      </c>
      <c r="R225" s="64" t="n">
        <v>237163</v>
      </c>
      <c r="S225" s="65"/>
      <c r="T225" s="64" t="n">
        <v>0</v>
      </c>
      <c r="U225" s="64" t="n">
        <v>0</v>
      </c>
      <c r="V225" s="64" t="n">
        <v>0</v>
      </c>
      <c r="W225" s="64" t="n">
        <v>0</v>
      </c>
      <c r="X225" s="64" t="n">
        <v>0</v>
      </c>
      <c r="Y225" s="64" t="n">
        <v>0</v>
      </c>
    </row>
    <row r="226" s="50" customFormat="true" ht="63.75" hidden="false" customHeight="false" outlineLevel="1" collapsed="false">
      <c r="A226" s="59" t="s">
        <v>1192</v>
      </c>
      <c r="B226" s="59" t="s">
        <v>140</v>
      </c>
      <c r="C226" s="59" t="s">
        <v>140</v>
      </c>
      <c r="D226" s="61" t="s">
        <v>23</v>
      </c>
      <c r="E226" s="59" t="s">
        <v>1095</v>
      </c>
      <c r="F226" s="45" t="s">
        <v>1137</v>
      </c>
      <c r="G226" s="59" t="s">
        <v>1138</v>
      </c>
      <c r="H226" s="62" t="s">
        <v>1139</v>
      </c>
      <c r="I226" s="59" t="s">
        <v>1146</v>
      </c>
      <c r="J226" s="45" t="s">
        <v>1147</v>
      </c>
      <c r="K226" s="59" t="s">
        <v>1154</v>
      </c>
      <c r="L226" s="45" t="s">
        <v>1155</v>
      </c>
      <c r="M226" s="63" t="n">
        <v>101</v>
      </c>
      <c r="N226" s="64" t="n">
        <v>0</v>
      </c>
      <c r="O226" s="63" t="n">
        <v>101</v>
      </c>
      <c r="P226" s="64" t="n">
        <v>0</v>
      </c>
      <c r="Q226" s="63" t="n">
        <v>121729</v>
      </c>
      <c r="R226" s="64" t="n">
        <v>0</v>
      </c>
      <c r="S226" s="65"/>
      <c r="T226" s="64" t="n">
        <v>0</v>
      </c>
      <c r="U226" s="64" t="n">
        <v>0</v>
      </c>
      <c r="V226" s="64" t="n">
        <v>0</v>
      </c>
      <c r="W226" s="64" t="n">
        <v>0</v>
      </c>
      <c r="X226" s="64" t="n">
        <v>0</v>
      </c>
      <c r="Y226" s="64" t="n">
        <v>0</v>
      </c>
    </row>
    <row r="227" s="50" customFormat="true" ht="63.75" hidden="false" customHeight="false" outlineLevel="1" collapsed="false">
      <c r="A227" s="59" t="s">
        <v>1192</v>
      </c>
      <c r="B227" s="59" t="s">
        <v>140</v>
      </c>
      <c r="C227" s="59" t="s">
        <v>140</v>
      </c>
      <c r="D227" s="61" t="s">
        <v>23</v>
      </c>
      <c r="E227" s="59" t="s">
        <v>1095</v>
      </c>
      <c r="F227" s="45" t="s">
        <v>1137</v>
      </c>
      <c r="G227" s="59" t="s">
        <v>1138</v>
      </c>
      <c r="H227" s="62" t="s">
        <v>1139</v>
      </c>
      <c r="I227" s="59" t="s">
        <v>1146</v>
      </c>
      <c r="J227" s="45" t="s">
        <v>1147</v>
      </c>
      <c r="K227" s="59" t="s">
        <v>1156</v>
      </c>
      <c r="L227" s="45" t="s">
        <v>1157</v>
      </c>
      <c r="M227" s="63" t="n">
        <v>73</v>
      </c>
      <c r="N227" s="64" t="n">
        <v>0</v>
      </c>
      <c r="O227" s="63" t="n">
        <v>73</v>
      </c>
      <c r="P227" s="64" t="n">
        <v>0</v>
      </c>
      <c r="Q227" s="63" t="n">
        <v>51159</v>
      </c>
      <c r="R227" s="64" t="n">
        <v>0</v>
      </c>
      <c r="S227" s="65"/>
      <c r="T227" s="64" t="n">
        <v>0</v>
      </c>
      <c r="U227" s="64" t="n">
        <v>0</v>
      </c>
      <c r="V227" s="64" t="n">
        <v>0</v>
      </c>
      <c r="W227" s="64" t="n">
        <v>0</v>
      </c>
      <c r="X227" s="64" t="n">
        <v>0</v>
      </c>
      <c r="Y227" s="64" t="n">
        <v>0</v>
      </c>
    </row>
    <row r="228" s="50" customFormat="true" ht="63.75" hidden="false" customHeight="false" outlineLevel="1" collapsed="false">
      <c r="A228" s="59" t="s">
        <v>1192</v>
      </c>
      <c r="B228" s="59" t="s">
        <v>140</v>
      </c>
      <c r="C228" s="59" t="s">
        <v>140</v>
      </c>
      <c r="D228" s="61" t="s">
        <v>23</v>
      </c>
      <c r="E228" s="59" t="s">
        <v>1095</v>
      </c>
      <c r="F228" s="45" t="s">
        <v>1137</v>
      </c>
      <c r="G228" s="59" t="s">
        <v>1138</v>
      </c>
      <c r="H228" s="62" t="s">
        <v>1139</v>
      </c>
      <c r="I228" s="59" t="s">
        <v>1146</v>
      </c>
      <c r="J228" s="45" t="s">
        <v>1147</v>
      </c>
      <c r="K228" s="59" t="s">
        <v>1158</v>
      </c>
      <c r="L228" s="45" t="s">
        <v>1159</v>
      </c>
      <c r="M228" s="63" t="n">
        <v>4220</v>
      </c>
      <c r="N228" s="64" t="n">
        <v>0</v>
      </c>
      <c r="O228" s="63" t="n">
        <v>4220</v>
      </c>
      <c r="P228" s="64" t="n">
        <v>0</v>
      </c>
      <c r="Q228" s="63" t="n">
        <v>2973247</v>
      </c>
      <c r="R228" s="64" t="n">
        <v>0</v>
      </c>
      <c r="S228" s="65"/>
      <c r="T228" s="64" t="n">
        <v>0</v>
      </c>
      <c r="U228" s="64" t="n">
        <v>0</v>
      </c>
      <c r="V228" s="64" t="n">
        <v>0</v>
      </c>
      <c r="W228" s="64" t="n">
        <v>0</v>
      </c>
      <c r="X228" s="64" t="n">
        <v>0</v>
      </c>
      <c r="Y228" s="64" t="n">
        <v>0</v>
      </c>
    </row>
    <row r="229" s="50" customFormat="true" ht="63.75" hidden="false" customHeight="false" outlineLevel="1" collapsed="false">
      <c r="A229" s="59" t="s">
        <v>1192</v>
      </c>
      <c r="B229" s="59" t="s">
        <v>140</v>
      </c>
      <c r="C229" s="59" t="s">
        <v>140</v>
      </c>
      <c r="D229" s="61" t="s">
        <v>23</v>
      </c>
      <c r="E229" s="59" t="s">
        <v>1095</v>
      </c>
      <c r="F229" s="45" t="s">
        <v>1137</v>
      </c>
      <c r="G229" s="59" t="s">
        <v>1138</v>
      </c>
      <c r="H229" s="62" t="s">
        <v>1139</v>
      </c>
      <c r="I229" s="59" t="s">
        <v>1146</v>
      </c>
      <c r="J229" s="45" t="s">
        <v>1147</v>
      </c>
      <c r="K229" s="59" t="s">
        <v>1160</v>
      </c>
      <c r="L229" s="45" t="s">
        <v>1161</v>
      </c>
      <c r="M229" s="63" t="n">
        <v>0</v>
      </c>
      <c r="N229" s="64" t="n">
        <v>1129</v>
      </c>
      <c r="O229" s="63" t="n">
        <v>0</v>
      </c>
      <c r="P229" s="64" t="n">
        <v>1129</v>
      </c>
      <c r="Q229" s="63" t="n">
        <v>0</v>
      </c>
      <c r="R229" s="64" t="n">
        <v>795833</v>
      </c>
      <c r="S229" s="65"/>
      <c r="T229" s="64" t="n">
        <v>0</v>
      </c>
      <c r="U229" s="64" t="n">
        <v>0</v>
      </c>
      <c r="V229" s="64" t="n">
        <v>0</v>
      </c>
      <c r="W229" s="64" t="n">
        <v>0</v>
      </c>
      <c r="X229" s="64" t="n">
        <v>0</v>
      </c>
      <c r="Y229" s="64" t="n">
        <v>0</v>
      </c>
    </row>
    <row r="230" s="50" customFormat="true" ht="63.75" hidden="false" customHeight="false" outlineLevel="1" collapsed="false">
      <c r="A230" s="59" t="s">
        <v>1192</v>
      </c>
      <c r="B230" s="59" t="s">
        <v>140</v>
      </c>
      <c r="C230" s="59" t="s">
        <v>140</v>
      </c>
      <c r="D230" s="61" t="s">
        <v>23</v>
      </c>
      <c r="E230" s="59" t="s">
        <v>1095</v>
      </c>
      <c r="F230" s="45" t="s">
        <v>1137</v>
      </c>
      <c r="G230" s="59" t="s">
        <v>1138</v>
      </c>
      <c r="H230" s="62" t="s">
        <v>1139</v>
      </c>
      <c r="I230" s="59" t="s">
        <v>1146</v>
      </c>
      <c r="J230" s="45" t="s">
        <v>1147</v>
      </c>
      <c r="K230" s="59" t="s">
        <v>1162</v>
      </c>
      <c r="L230" s="45" t="s">
        <v>1163</v>
      </c>
      <c r="M230" s="63" t="n">
        <v>0</v>
      </c>
      <c r="N230" s="64" t="n">
        <v>34</v>
      </c>
      <c r="O230" s="63" t="n">
        <v>0</v>
      </c>
      <c r="P230" s="64" t="n">
        <v>34</v>
      </c>
      <c r="Q230" s="63" t="n">
        <v>0</v>
      </c>
      <c r="R230" s="64" t="n">
        <v>25436</v>
      </c>
      <c r="S230" s="65"/>
      <c r="T230" s="64" t="n">
        <v>0</v>
      </c>
      <c r="U230" s="64" t="n">
        <v>0</v>
      </c>
      <c r="V230" s="64" t="n">
        <v>0</v>
      </c>
      <c r="W230" s="64" t="n">
        <v>0</v>
      </c>
      <c r="X230" s="64" t="n">
        <v>0</v>
      </c>
      <c r="Y230" s="64" t="n">
        <v>0</v>
      </c>
    </row>
    <row r="231" s="50" customFormat="true" ht="63.75" hidden="false" customHeight="false" outlineLevel="1" collapsed="false">
      <c r="A231" s="59" t="s">
        <v>1192</v>
      </c>
      <c r="B231" s="59" t="s">
        <v>140</v>
      </c>
      <c r="C231" s="59" t="s">
        <v>140</v>
      </c>
      <c r="D231" s="61" t="s">
        <v>23</v>
      </c>
      <c r="E231" s="59" t="s">
        <v>1095</v>
      </c>
      <c r="F231" s="45" t="s">
        <v>1137</v>
      </c>
      <c r="G231" s="59" t="s">
        <v>1138</v>
      </c>
      <c r="H231" s="62" t="s">
        <v>1139</v>
      </c>
      <c r="I231" s="59" t="s">
        <v>1164</v>
      </c>
      <c r="J231" s="45" t="s">
        <v>1165</v>
      </c>
      <c r="K231" s="59" t="s">
        <v>1154</v>
      </c>
      <c r="L231" s="45" t="s">
        <v>1155</v>
      </c>
      <c r="M231" s="63" t="n">
        <v>154</v>
      </c>
      <c r="N231" s="64" t="n">
        <v>0</v>
      </c>
      <c r="O231" s="63" t="n">
        <v>154</v>
      </c>
      <c r="P231" s="64" t="n">
        <v>0</v>
      </c>
      <c r="Q231" s="63" t="n">
        <v>186672</v>
      </c>
      <c r="R231" s="64" t="n">
        <v>0</v>
      </c>
      <c r="S231" s="65"/>
      <c r="T231" s="64" t="n">
        <v>0</v>
      </c>
      <c r="U231" s="64" t="n">
        <v>0</v>
      </c>
      <c r="V231" s="64" t="n">
        <v>0</v>
      </c>
      <c r="W231" s="64" t="n">
        <v>0</v>
      </c>
      <c r="X231" s="64" t="n">
        <v>0</v>
      </c>
      <c r="Y231" s="64" t="n">
        <v>0</v>
      </c>
    </row>
    <row r="232" s="50" customFormat="true" ht="63.75" hidden="false" customHeight="false" outlineLevel="1" collapsed="false">
      <c r="A232" s="59" t="s">
        <v>1192</v>
      </c>
      <c r="B232" s="59" t="s">
        <v>140</v>
      </c>
      <c r="C232" s="59" t="s">
        <v>140</v>
      </c>
      <c r="D232" s="61" t="s">
        <v>23</v>
      </c>
      <c r="E232" s="59" t="s">
        <v>1095</v>
      </c>
      <c r="F232" s="45" t="s">
        <v>1137</v>
      </c>
      <c r="G232" s="59" t="s">
        <v>1138</v>
      </c>
      <c r="H232" s="62" t="s">
        <v>1139</v>
      </c>
      <c r="I232" s="59" t="s">
        <v>1164</v>
      </c>
      <c r="J232" s="45" t="s">
        <v>1165</v>
      </c>
      <c r="K232" s="59" t="s">
        <v>1156</v>
      </c>
      <c r="L232" s="45" t="s">
        <v>1157</v>
      </c>
      <c r="M232" s="63" t="n">
        <v>115</v>
      </c>
      <c r="N232" s="64" t="n">
        <v>600</v>
      </c>
      <c r="O232" s="63" t="n">
        <v>115</v>
      </c>
      <c r="P232" s="64" t="n">
        <v>600</v>
      </c>
      <c r="Q232" s="63" t="n">
        <v>80635</v>
      </c>
      <c r="R232" s="64" t="n">
        <v>424893</v>
      </c>
      <c r="S232" s="65"/>
      <c r="T232" s="64" t="n">
        <v>0</v>
      </c>
      <c r="U232" s="64" t="n">
        <v>0</v>
      </c>
      <c r="V232" s="64" t="n">
        <v>0</v>
      </c>
      <c r="W232" s="64" t="n">
        <v>0</v>
      </c>
      <c r="X232" s="64" t="n">
        <v>0</v>
      </c>
      <c r="Y232" s="64" t="n">
        <v>0</v>
      </c>
    </row>
    <row r="233" s="50" customFormat="true" ht="63.75" hidden="false" customHeight="false" outlineLevel="1" collapsed="false">
      <c r="A233" s="59" t="s">
        <v>1192</v>
      </c>
      <c r="B233" s="59" t="s">
        <v>140</v>
      </c>
      <c r="C233" s="59" t="s">
        <v>140</v>
      </c>
      <c r="D233" s="61" t="s">
        <v>23</v>
      </c>
      <c r="E233" s="59" t="s">
        <v>1095</v>
      </c>
      <c r="F233" s="45" t="s">
        <v>1137</v>
      </c>
      <c r="G233" s="59" t="s">
        <v>1138</v>
      </c>
      <c r="H233" s="62" t="s">
        <v>1139</v>
      </c>
      <c r="I233" s="59" t="s">
        <v>1164</v>
      </c>
      <c r="J233" s="45" t="s">
        <v>1165</v>
      </c>
      <c r="K233" s="59" t="s">
        <v>1158</v>
      </c>
      <c r="L233" s="45" t="s">
        <v>1159</v>
      </c>
      <c r="M233" s="63" t="n">
        <v>574</v>
      </c>
      <c r="N233" s="64" t="n">
        <v>0</v>
      </c>
      <c r="O233" s="63" t="n">
        <v>574</v>
      </c>
      <c r="P233" s="64" t="n">
        <v>0</v>
      </c>
      <c r="Q233" s="63" t="n">
        <v>405875</v>
      </c>
      <c r="R233" s="64" t="n">
        <v>0</v>
      </c>
      <c r="S233" s="65"/>
      <c r="T233" s="64" t="n">
        <v>0</v>
      </c>
      <c r="U233" s="64" t="n">
        <v>0</v>
      </c>
      <c r="V233" s="64" t="n">
        <v>0</v>
      </c>
      <c r="W233" s="64" t="n">
        <v>0</v>
      </c>
      <c r="X233" s="64" t="n">
        <v>0</v>
      </c>
      <c r="Y233" s="64" t="n">
        <v>0</v>
      </c>
    </row>
    <row r="234" s="50" customFormat="true" ht="63.75" hidden="false" customHeight="false" outlineLevel="1" collapsed="false">
      <c r="A234" s="59" t="s">
        <v>1192</v>
      </c>
      <c r="B234" s="59" t="s">
        <v>140</v>
      </c>
      <c r="C234" s="59" t="s">
        <v>140</v>
      </c>
      <c r="D234" s="61" t="s">
        <v>23</v>
      </c>
      <c r="E234" s="59" t="s">
        <v>1095</v>
      </c>
      <c r="F234" s="45" t="s">
        <v>1137</v>
      </c>
      <c r="G234" s="59" t="s">
        <v>1138</v>
      </c>
      <c r="H234" s="62" t="s">
        <v>1139</v>
      </c>
      <c r="I234" s="59" t="s">
        <v>1164</v>
      </c>
      <c r="J234" s="45" t="s">
        <v>1165</v>
      </c>
      <c r="K234" s="59" t="s">
        <v>1160</v>
      </c>
      <c r="L234" s="45" t="s">
        <v>1161</v>
      </c>
      <c r="M234" s="63" t="n">
        <v>0</v>
      </c>
      <c r="N234" s="64" t="n">
        <v>3777</v>
      </c>
      <c r="O234" s="63" t="n">
        <v>0</v>
      </c>
      <c r="P234" s="64" t="n">
        <v>3777</v>
      </c>
      <c r="Q234" s="63" t="n">
        <v>0</v>
      </c>
      <c r="R234" s="64" t="n">
        <v>2666591</v>
      </c>
      <c r="S234" s="65"/>
      <c r="T234" s="64" t="n">
        <v>0</v>
      </c>
      <c r="U234" s="64" t="n">
        <v>0</v>
      </c>
      <c r="V234" s="64" t="n">
        <v>0</v>
      </c>
      <c r="W234" s="64" t="n">
        <v>0</v>
      </c>
      <c r="X234" s="64" t="n">
        <v>0</v>
      </c>
      <c r="Y234" s="64" t="n">
        <v>0</v>
      </c>
    </row>
    <row r="235" s="50" customFormat="true" ht="63.75" hidden="false" customHeight="false" outlineLevel="1" collapsed="false">
      <c r="A235" s="59" t="s">
        <v>1192</v>
      </c>
      <c r="B235" s="59" t="s">
        <v>140</v>
      </c>
      <c r="C235" s="59" t="s">
        <v>140</v>
      </c>
      <c r="D235" s="61" t="s">
        <v>23</v>
      </c>
      <c r="E235" s="59" t="s">
        <v>1095</v>
      </c>
      <c r="F235" s="45" t="s">
        <v>1137</v>
      </c>
      <c r="G235" s="59" t="s">
        <v>1138</v>
      </c>
      <c r="H235" s="62" t="s">
        <v>1139</v>
      </c>
      <c r="I235" s="59" t="s">
        <v>1164</v>
      </c>
      <c r="J235" s="45" t="s">
        <v>1165</v>
      </c>
      <c r="K235" s="59" t="s">
        <v>1162</v>
      </c>
      <c r="L235" s="45" t="s">
        <v>1163</v>
      </c>
      <c r="M235" s="63" t="n">
        <v>0</v>
      </c>
      <c r="N235" s="64" t="n">
        <v>236</v>
      </c>
      <c r="O235" s="63" t="n">
        <v>0</v>
      </c>
      <c r="P235" s="64" t="n">
        <v>236</v>
      </c>
      <c r="Q235" s="63" t="n">
        <v>0</v>
      </c>
      <c r="R235" s="64" t="n">
        <v>176726</v>
      </c>
      <c r="S235" s="65"/>
      <c r="T235" s="64" t="n">
        <v>0</v>
      </c>
      <c r="U235" s="64" t="n">
        <v>0</v>
      </c>
      <c r="V235" s="64" t="n">
        <v>0</v>
      </c>
      <c r="W235" s="64" t="n">
        <v>0</v>
      </c>
      <c r="X235" s="64" t="n">
        <v>0</v>
      </c>
      <c r="Y235" s="64" t="n">
        <v>0</v>
      </c>
    </row>
    <row r="236" s="50" customFormat="true" ht="12.75" hidden="false" customHeight="false" outlineLevel="0" collapsed="false">
      <c r="A236" s="59"/>
      <c r="B236" s="67" t="s">
        <v>437</v>
      </c>
      <c r="C236" s="67" t="s">
        <v>140</v>
      </c>
      <c r="D236" s="61"/>
      <c r="E236" s="59"/>
      <c r="F236" s="45"/>
      <c r="G236" s="59"/>
      <c r="H236" s="62"/>
      <c r="I236" s="59"/>
      <c r="J236" s="45"/>
      <c r="K236" s="59"/>
      <c r="L236" s="45"/>
      <c r="M236" s="63"/>
      <c r="N236" s="64"/>
      <c r="O236" s="63"/>
      <c r="P236" s="64"/>
      <c r="Q236" s="63" t="n">
        <v>9076508</v>
      </c>
      <c r="R236" s="64" t="n">
        <v>8044622</v>
      </c>
      <c r="S236" s="65" t="n">
        <v>17121130</v>
      </c>
      <c r="T236" s="64"/>
      <c r="U236" s="64"/>
      <c r="V236" s="64"/>
      <c r="W236" s="64" t="n">
        <v>0</v>
      </c>
      <c r="X236" s="64" t="n">
        <v>0</v>
      </c>
      <c r="Y236" s="64"/>
    </row>
    <row r="237" s="50" customFormat="true" ht="114.75" hidden="false" customHeight="false" outlineLevel="1" collapsed="false">
      <c r="A237" s="59" t="s">
        <v>1193</v>
      </c>
      <c r="B237" s="59" t="s">
        <v>141</v>
      </c>
      <c r="C237" s="59" t="s">
        <v>437</v>
      </c>
      <c r="D237" s="61" t="s">
        <v>24</v>
      </c>
      <c r="E237" s="59" t="s">
        <v>1095</v>
      </c>
      <c r="F237" s="45" t="s">
        <v>1137</v>
      </c>
      <c r="G237" s="59" t="s">
        <v>1138</v>
      </c>
      <c r="H237" s="62" t="s">
        <v>1139</v>
      </c>
      <c r="I237" s="59" t="s">
        <v>1140</v>
      </c>
      <c r="J237" s="45" t="s">
        <v>1141</v>
      </c>
      <c r="K237" s="59" t="s">
        <v>1144</v>
      </c>
      <c r="L237" s="45" t="s">
        <v>1145</v>
      </c>
      <c r="M237" s="63" t="n">
        <v>0</v>
      </c>
      <c r="N237" s="64" t="n">
        <v>21</v>
      </c>
      <c r="O237" s="63" t="n">
        <v>0</v>
      </c>
      <c r="P237" s="64" t="n">
        <v>21</v>
      </c>
      <c r="Q237" s="63" t="n">
        <v>0</v>
      </c>
      <c r="R237" s="64" t="n">
        <v>80415</v>
      </c>
      <c r="S237" s="65"/>
      <c r="T237" s="64" t="n">
        <v>0</v>
      </c>
      <c r="U237" s="64" t="n">
        <v>0</v>
      </c>
      <c r="V237" s="64" t="n">
        <v>0</v>
      </c>
      <c r="W237" s="64" t="n">
        <v>0</v>
      </c>
      <c r="X237" s="64" t="n">
        <v>0</v>
      </c>
      <c r="Y237" s="64" t="n">
        <v>0</v>
      </c>
    </row>
    <row r="238" s="50" customFormat="true" ht="127.5" hidden="false" customHeight="false" outlineLevel="1" collapsed="false">
      <c r="A238" s="59" t="s">
        <v>1193</v>
      </c>
      <c r="B238" s="59" t="s">
        <v>141</v>
      </c>
      <c r="C238" s="59" t="s">
        <v>141</v>
      </c>
      <c r="D238" s="61" t="s">
        <v>24</v>
      </c>
      <c r="E238" s="59" t="s">
        <v>1095</v>
      </c>
      <c r="F238" s="45" t="s">
        <v>1137</v>
      </c>
      <c r="G238" s="59" t="s">
        <v>1138</v>
      </c>
      <c r="H238" s="62" t="s">
        <v>1139</v>
      </c>
      <c r="I238" s="59" t="s">
        <v>1140</v>
      </c>
      <c r="J238" s="45" t="s">
        <v>1141</v>
      </c>
      <c r="K238" s="59" t="s">
        <v>1150</v>
      </c>
      <c r="L238" s="45" t="s">
        <v>1151</v>
      </c>
      <c r="M238" s="63" t="n">
        <v>0</v>
      </c>
      <c r="N238" s="64" t="n">
        <v>3</v>
      </c>
      <c r="O238" s="63" t="n">
        <v>0</v>
      </c>
      <c r="P238" s="64" t="n">
        <v>3</v>
      </c>
      <c r="Q238" s="63" t="n">
        <v>0</v>
      </c>
      <c r="R238" s="64" t="n">
        <v>8314</v>
      </c>
      <c r="S238" s="65"/>
      <c r="T238" s="64" t="n">
        <v>0</v>
      </c>
      <c r="U238" s="64" t="n">
        <v>0</v>
      </c>
      <c r="V238" s="64" t="n">
        <v>0</v>
      </c>
      <c r="W238" s="64" t="n">
        <v>0</v>
      </c>
      <c r="X238" s="64" t="n">
        <v>0</v>
      </c>
      <c r="Y238" s="64" t="n">
        <v>0</v>
      </c>
    </row>
    <row r="239" s="50" customFormat="true" ht="63.75" hidden="false" customHeight="false" outlineLevel="1" collapsed="false">
      <c r="A239" s="59" t="s">
        <v>1193</v>
      </c>
      <c r="B239" s="59" t="s">
        <v>141</v>
      </c>
      <c r="C239" s="59" t="s">
        <v>141</v>
      </c>
      <c r="D239" s="61" t="s">
        <v>24</v>
      </c>
      <c r="E239" s="59" t="s">
        <v>1095</v>
      </c>
      <c r="F239" s="45" t="s">
        <v>1137</v>
      </c>
      <c r="G239" s="59" t="s">
        <v>1138</v>
      </c>
      <c r="H239" s="62" t="s">
        <v>1139</v>
      </c>
      <c r="I239" s="59" t="s">
        <v>1152</v>
      </c>
      <c r="J239" s="45" t="s">
        <v>1153</v>
      </c>
      <c r="K239" s="59" t="s">
        <v>1156</v>
      </c>
      <c r="L239" s="45" t="s">
        <v>1157</v>
      </c>
      <c r="M239" s="63" t="n">
        <v>0</v>
      </c>
      <c r="N239" s="64" t="n">
        <v>43</v>
      </c>
      <c r="O239" s="63" t="n">
        <v>0</v>
      </c>
      <c r="P239" s="64" t="n">
        <v>97</v>
      </c>
      <c r="Q239" s="63" t="n">
        <v>0</v>
      </c>
      <c r="R239" s="64" t="n">
        <v>119070</v>
      </c>
      <c r="S239" s="65"/>
      <c r="T239" s="64" t="n">
        <v>0</v>
      </c>
      <c r="U239" s="64" t="n">
        <v>0</v>
      </c>
      <c r="V239" s="64" t="n">
        <v>0</v>
      </c>
      <c r="W239" s="64" t="n">
        <v>0</v>
      </c>
      <c r="X239" s="64" t="n">
        <v>0</v>
      </c>
      <c r="Y239" s="64" t="n">
        <v>0</v>
      </c>
    </row>
    <row r="240" s="50" customFormat="true" ht="63.75" hidden="false" customHeight="false" outlineLevel="1" collapsed="false">
      <c r="A240" s="59" t="s">
        <v>1193</v>
      </c>
      <c r="B240" s="59" t="s">
        <v>141</v>
      </c>
      <c r="C240" s="59" t="s">
        <v>141</v>
      </c>
      <c r="D240" s="61" t="s">
        <v>24</v>
      </c>
      <c r="E240" s="59" t="s">
        <v>1095</v>
      </c>
      <c r="F240" s="45" t="s">
        <v>1137</v>
      </c>
      <c r="G240" s="59" t="s">
        <v>1138</v>
      </c>
      <c r="H240" s="62" t="s">
        <v>1139</v>
      </c>
      <c r="I240" s="59" t="s">
        <v>1152</v>
      </c>
      <c r="J240" s="45" t="s">
        <v>1153</v>
      </c>
      <c r="K240" s="59" t="s">
        <v>1160</v>
      </c>
      <c r="L240" s="45" t="s">
        <v>1161</v>
      </c>
      <c r="M240" s="63" t="n">
        <v>0</v>
      </c>
      <c r="N240" s="64" t="n">
        <v>225</v>
      </c>
      <c r="O240" s="63" t="n">
        <v>0</v>
      </c>
      <c r="P240" s="64" t="n">
        <v>570</v>
      </c>
      <c r="Q240" s="63" t="n">
        <v>0</v>
      </c>
      <c r="R240" s="64" t="n">
        <v>568889</v>
      </c>
      <c r="S240" s="65"/>
      <c r="T240" s="64" t="n">
        <v>0</v>
      </c>
      <c r="U240" s="64" t="n">
        <v>0</v>
      </c>
      <c r="V240" s="64" t="n">
        <v>0</v>
      </c>
      <c r="W240" s="64" t="n">
        <v>0</v>
      </c>
      <c r="X240" s="64" t="n">
        <v>0</v>
      </c>
      <c r="Y240" s="64" t="n">
        <v>0</v>
      </c>
    </row>
    <row r="241" s="50" customFormat="true" ht="63.75" hidden="false" customHeight="false" outlineLevel="1" collapsed="false">
      <c r="A241" s="59" t="s">
        <v>1193</v>
      </c>
      <c r="B241" s="59" t="s">
        <v>141</v>
      </c>
      <c r="C241" s="59" t="s">
        <v>141</v>
      </c>
      <c r="D241" s="61" t="s">
        <v>24</v>
      </c>
      <c r="E241" s="59" t="s">
        <v>1095</v>
      </c>
      <c r="F241" s="45" t="s">
        <v>1137</v>
      </c>
      <c r="G241" s="59" t="s">
        <v>1138</v>
      </c>
      <c r="H241" s="62" t="s">
        <v>1139</v>
      </c>
      <c r="I241" s="59" t="s">
        <v>1152</v>
      </c>
      <c r="J241" s="45" t="s">
        <v>1153</v>
      </c>
      <c r="K241" s="59" t="s">
        <v>1162</v>
      </c>
      <c r="L241" s="45" t="s">
        <v>1163</v>
      </c>
      <c r="M241" s="63" t="n">
        <v>0</v>
      </c>
      <c r="N241" s="64" t="n">
        <v>77</v>
      </c>
      <c r="O241" s="63" t="n">
        <v>0</v>
      </c>
      <c r="P241" s="64" t="n">
        <v>195</v>
      </c>
      <c r="Q241" s="63" t="n">
        <v>0</v>
      </c>
      <c r="R241" s="64" t="n">
        <v>204192</v>
      </c>
      <c r="S241" s="65"/>
      <c r="T241" s="64" t="n">
        <v>0</v>
      </c>
      <c r="U241" s="64" t="n">
        <v>0</v>
      </c>
      <c r="V241" s="64" t="n">
        <v>0</v>
      </c>
      <c r="W241" s="64" t="n">
        <v>0</v>
      </c>
      <c r="X241" s="64" t="n">
        <v>0</v>
      </c>
      <c r="Y241" s="64" t="n">
        <v>0</v>
      </c>
    </row>
    <row r="242" s="50" customFormat="true" ht="63.75" hidden="false" customHeight="false" outlineLevel="1" collapsed="false">
      <c r="A242" s="59" t="s">
        <v>1193</v>
      </c>
      <c r="B242" s="59" t="s">
        <v>141</v>
      </c>
      <c r="C242" s="59" t="s">
        <v>141</v>
      </c>
      <c r="D242" s="61" t="s">
        <v>24</v>
      </c>
      <c r="E242" s="59" t="s">
        <v>1095</v>
      </c>
      <c r="F242" s="45" t="s">
        <v>1137</v>
      </c>
      <c r="G242" s="59" t="s">
        <v>1138</v>
      </c>
      <c r="H242" s="62" t="s">
        <v>1139</v>
      </c>
      <c r="I242" s="59" t="s">
        <v>1146</v>
      </c>
      <c r="J242" s="45" t="s">
        <v>1147</v>
      </c>
      <c r="K242" s="59" t="s">
        <v>1160</v>
      </c>
      <c r="L242" s="45" t="s">
        <v>1161</v>
      </c>
      <c r="M242" s="63" t="n">
        <v>0</v>
      </c>
      <c r="N242" s="64" t="n">
        <v>105</v>
      </c>
      <c r="O242" s="63" t="n">
        <v>0</v>
      </c>
      <c r="P242" s="64" t="n">
        <v>105</v>
      </c>
      <c r="Q242" s="63" t="n">
        <v>0</v>
      </c>
      <c r="R242" s="64" t="n">
        <v>112305</v>
      </c>
      <c r="S242" s="65"/>
      <c r="T242" s="64" t="n">
        <v>0</v>
      </c>
      <c r="U242" s="64" t="n">
        <v>0</v>
      </c>
      <c r="V242" s="64" t="n">
        <v>0</v>
      </c>
      <c r="W242" s="64" t="n">
        <v>0</v>
      </c>
      <c r="X242" s="64" t="n">
        <v>0</v>
      </c>
      <c r="Y242" s="64" t="n">
        <v>0</v>
      </c>
    </row>
    <row r="243" s="50" customFormat="true" ht="63.75" hidden="false" customHeight="false" outlineLevel="1" collapsed="false">
      <c r="A243" s="59" t="s">
        <v>1193</v>
      </c>
      <c r="B243" s="59" t="s">
        <v>141</v>
      </c>
      <c r="C243" s="59" t="s">
        <v>141</v>
      </c>
      <c r="D243" s="61" t="s">
        <v>24</v>
      </c>
      <c r="E243" s="59" t="s">
        <v>1095</v>
      </c>
      <c r="F243" s="45" t="s">
        <v>1137</v>
      </c>
      <c r="G243" s="59" t="s">
        <v>1138</v>
      </c>
      <c r="H243" s="62" t="s">
        <v>1139</v>
      </c>
      <c r="I243" s="59" t="s">
        <v>1164</v>
      </c>
      <c r="J243" s="45" t="s">
        <v>1165</v>
      </c>
      <c r="K243" s="59" t="s">
        <v>1156</v>
      </c>
      <c r="L243" s="45" t="s">
        <v>1157</v>
      </c>
      <c r="M243" s="63" t="n">
        <v>0</v>
      </c>
      <c r="N243" s="64" t="n">
        <v>138</v>
      </c>
      <c r="O243" s="63" t="n">
        <v>0</v>
      </c>
      <c r="P243" s="64" t="n">
        <v>138</v>
      </c>
      <c r="Q243" s="63" t="n">
        <v>0</v>
      </c>
      <c r="R243" s="64" t="n">
        <v>144502</v>
      </c>
      <c r="S243" s="65"/>
      <c r="T243" s="64" t="n">
        <v>0</v>
      </c>
      <c r="U243" s="64" t="n">
        <v>0</v>
      </c>
      <c r="V243" s="64" t="n">
        <v>0</v>
      </c>
      <c r="W243" s="64" t="n">
        <v>0</v>
      </c>
      <c r="X243" s="64" t="n">
        <v>0</v>
      </c>
      <c r="Y243" s="64" t="n">
        <v>0</v>
      </c>
    </row>
    <row r="244" s="50" customFormat="true" ht="63.75" hidden="false" customHeight="false" outlineLevel="1" collapsed="false">
      <c r="A244" s="59" t="s">
        <v>1193</v>
      </c>
      <c r="B244" s="59" t="s">
        <v>141</v>
      </c>
      <c r="C244" s="59" t="s">
        <v>141</v>
      </c>
      <c r="D244" s="61" t="s">
        <v>24</v>
      </c>
      <c r="E244" s="59" t="s">
        <v>1095</v>
      </c>
      <c r="F244" s="45" t="s">
        <v>1137</v>
      </c>
      <c r="G244" s="59" t="s">
        <v>1138</v>
      </c>
      <c r="H244" s="62" t="s">
        <v>1139</v>
      </c>
      <c r="I244" s="59" t="s">
        <v>1164</v>
      </c>
      <c r="J244" s="45" t="s">
        <v>1165</v>
      </c>
      <c r="K244" s="59" t="s">
        <v>1160</v>
      </c>
      <c r="L244" s="45" t="s">
        <v>1161</v>
      </c>
      <c r="M244" s="63" t="n">
        <v>0</v>
      </c>
      <c r="N244" s="64" t="n">
        <v>457</v>
      </c>
      <c r="O244" s="63" t="n">
        <v>0</v>
      </c>
      <c r="P244" s="64" t="n">
        <v>457</v>
      </c>
      <c r="Q244" s="63" t="n">
        <v>0</v>
      </c>
      <c r="R244" s="64" t="n">
        <v>469946</v>
      </c>
      <c r="S244" s="65"/>
      <c r="T244" s="64" t="n">
        <v>0</v>
      </c>
      <c r="U244" s="64" t="n">
        <v>0</v>
      </c>
      <c r="V244" s="64" t="n">
        <v>0</v>
      </c>
      <c r="W244" s="64" t="n">
        <v>0</v>
      </c>
      <c r="X244" s="64" t="n">
        <v>0</v>
      </c>
      <c r="Y244" s="64" t="n">
        <v>0</v>
      </c>
    </row>
    <row r="245" s="50" customFormat="true" ht="63.75" hidden="false" customHeight="false" outlineLevel="1" collapsed="false">
      <c r="A245" s="59" t="s">
        <v>1193</v>
      </c>
      <c r="B245" s="59" t="s">
        <v>141</v>
      </c>
      <c r="C245" s="59" t="s">
        <v>141</v>
      </c>
      <c r="D245" s="61" t="s">
        <v>24</v>
      </c>
      <c r="E245" s="59" t="s">
        <v>1095</v>
      </c>
      <c r="F245" s="45" t="s">
        <v>1137</v>
      </c>
      <c r="G245" s="59" t="s">
        <v>1138</v>
      </c>
      <c r="H245" s="62" t="s">
        <v>1139</v>
      </c>
      <c r="I245" s="59" t="s">
        <v>1164</v>
      </c>
      <c r="J245" s="45" t="s">
        <v>1165</v>
      </c>
      <c r="K245" s="59" t="s">
        <v>1162</v>
      </c>
      <c r="L245" s="45" t="s">
        <v>1163</v>
      </c>
      <c r="M245" s="63" t="n">
        <v>0</v>
      </c>
      <c r="N245" s="64" t="n">
        <v>131</v>
      </c>
      <c r="O245" s="63" t="n">
        <v>0</v>
      </c>
      <c r="P245" s="64" t="n">
        <v>131</v>
      </c>
      <c r="Q245" s="63" t="n">
        <v>0</v>
      </c>
      <c r="R245" s="64" t="n">
        <v>130391</v>
      </c>
      <c r="S245" s="65"/>
      <c r="T245" s="64" t="n">
        <v>0</v>
      </c>
      <c r="U245" s="64" t="n">
        <v>0</v>
      </c>
      <c r="V245" s="64" t="n">
        <v>0</v>
      </c>
      <c r="W245" s="64" t="n">
        <v>0</v>
      </c>
      <c r="X245" s="64" t="n">
        <v>0</v>
      </c>
      <c r="Y245" s="64" t="n">
        <v>0</v>
      </c>
    </row>
    <row r="246" s="50" customFormat="true" ht="12.75" hidden="false" customHeight="false" outlineLevel="0" collapsed="false">
      <c r="A246" s="59"/>
      <c r="B246" s="67" t="s">
        <v>439</v>
      </c>
      <c r="C246" s="67" t="s">
        <v>141</v>
      </c>
      <c r="D246" s="61"/>
      <c r="E246" s="59"/>
      <c r="F246" s="45"/>
      <c r="G246" s="59"/>
      <c r="H246" s="62"/>
      <c r="I246" s="59"/>
      <c r="J246" s="45"/>
      <c r="K246" s="59"/>
      <c r="L246" s="45"/>
      <c r="M246" s="63"/>
      <c r="N246" s="64"/>
      <c r="O246" s="63"/>
      <c r="P246" s="64"/>
      <c r="Q246" s="63" t="n">
        <v>0</v>
      </c>
      <c r="R246" s="64" t="n">
        <v>1838024</v>
      </c>
      <c r="S246" s="65" t="n">
        <v>1838024</v>
      </c>
      <c r="T246" s="64"/>
      <c r="U246" s="64"/>
      <c r="V246" s="64"/>
      <c r="W246" s="64" t="n">
        <v>0</v>
      </c>
      <c r="X246" s="64" t="n">
        <v>0</v>
      </c>
      <c r="Y246" s="64"/>
    </row>
    <row r="247" s="50" customFormat="true" ht="114.75" hidden="false" customHeight="false" outlineLevel="1" collapsed="false">
      <c r="A247" s="59" t="s">
        <v>1194</v>
      </c>
      <c r="B247" s="59" t="s">
        <v>142</v>
      </c>
      <c r="C247" s="59" t="s">
        <v>439</v>
      </c>
      <c r="D247" s="61" t="s">
        <v>25</v>
      </c>
      <c r="E247" s="59" t="s">
        <v>1095</v>
      </c>
      <c r="F247" s="45" t="s">
        <v>1137</v>
      </c>
      <c r="G247" s="59" t="s">
        <v>1138</v>
      </c>
      <c r="H247" s="62" t="s">
        <v>1139</v>
      </c>
      <c r="I247" s="59" t="s">
        <v>1140</v>
      </c>
      <c r="J247" s="45" t="s">
        <v>1141</v>
      </c>
      <c r="K247" s="59" t="s">
        <v>1144</v>
      </c>
      <c r="L247" s="45" t="s">
        <v>1145</v>
      </c>
      <c r="M247" s="63" t="n">
        <v>0</v>
      </c>
      <c r="N247" s="64" t="n">
        <v>62</v>
      </c>
      <c r="O247" s="63" t="n">
        <v>0</v>
      </c>
      <c r="P247" s="64" t="n">
        <v>62</v>
      </c>
      <c r="Q247" s="63" t="n">
        <v>0</v>
      </c>
      <c r="R247" s="64" t="n">
        <v>333610</v>
      </c>
      <c r="S247" s="65"/>
      <c r="T247" s="64" t="n">
        <v>0</v>
      </c>
      <c r="U247" s="64" t="n">
        <v>0</v>
      </c>
      <c r="V247" s="64" t="n">
        <v>0</v>
      </c>
      <c r="W247" s="64" t="n">
        <v>0</v>
      </c>
      <c r="X247" s="64" t="n">
        <v>0</v>
      </c>
      <c r="Y247" s="64" t="n">
        <v>0</v>
      </c>
    </row>
    <row r="248" s="50" customFormat="true" ht="127.5" hidden="false" customHeight="false" outlineLevel="1" collapsed="false">
      <c r="A248" s="59" t="s">
        <v>1194</v>
      </c>
      <c r="B248" s="59" t="s">
        <v>142</v>
      </c>
      <c r="C248" s="59" t="s">
        <v>142</v>
      </c>
      <c r="D248" s="61" t="s">
        <v>25</v>
      </c>
      <c r="E248" s="59" t="s">
        <v>1095</v>
      </c>
      <c r="F248" s="45" t="s">
        <v>1137</v>
      </c>
      <c r="G248" s="59" t="s">
        <v>1138</v>
      </c>
      <c r="H248" s="62" t="s">
        <v>1139</v>
      </c>
      <c r="I248" s="59" t="s">
        <v>1140</v>
      </c>
      <c r="J248" s="45" t="s">
        <v>1141</v>
      </c>
      <c r="K248" s="59" t="s">
        <v>1150</v>
      </c>
      <c r="L248" s="45" t="s">
        <v>1151</v>
      </c>
      <c r="M248" s="63" t="n">
        <v>0</v>
      </c>
      <c r="N248" s="64" t="n">
        <v>23</v>
      </c>
      <c r="O248" s="63" t="n">
        <v>0</v>
      </c>
      <c r="P248" s="64" t="n">
        <v>23</v>
      </c>
      <c r="Q248" s="63" t="n">
        <v>0</v>
      </c>
      <c r="R248" s="64" t="n">
        <v>94163</v>
      </c>
      <c r="S248" s="65"/>
      <c r="T248" s="64" t="n">
        <v>0</v>
      </c>
      <c r="U248" s="64" t="n">
        <v>0</v>
      </c>
      <c r="V248" s="64" t="n">
        <v>0</v>
      </c>
      <c r="W248" s="64" t="n">
        <v>0</v>
      </c>
      <c r="X248" s="64" t="n">
        <v>0</v>
      </c>
      <c r="Y248" s="64" t="n">
        <v>0</v>
      </c>
    </row>
    <row r="249" s="50" customFormat="true" ht="63.75" hidden="false" customHeight="false" outlineLevel="1" collapsed="false">
      <c r="A249" s="59" t="s">
        <v>1194</v>
      </c>
      <c r="B249" s="59" t="s">
        <v>142</v>
      </c>
      <c r="C249" s="59" t="s">
        <v>142</v>
      </c>
      <c r="D249" s="61" t="s">
        <v>25</v>
      </c>
      <c r="E249" s="59" t="s">
        <v>1095</v>
      </c>
      <c r="F249" s="45" t="s">
        <v>1137</v>
      </c>
      <c r="G249" s="59" t="s">
        <v>1138</v>
      </c>
      <c r="H249" s="62" t="s">
        <v>1139</v>
      </c>
      <c r="I249" s="59" t="s">
        <v>1152</v>
      </c>
      <c r="J249" s="45" t="s">
        <v>1153</v>
      </c>
      <c r="K249" s="59" t="s">
        <v>1156</v>
      </c>
      <c r="L249" s="45" t="s">
        <v>1157</v>
      </c>
      <c r="M249" s="63" t="n">
        <v>0</v>
      </c>
      <c r="N249" s="64" t="n">
        <v>27</v>
      </c>
      <c r="O249" s="63" t="n">
        <v>0</v>
      </c>
      <c r="P249" s="64" t="n">
        <v>59</v>
      </c>
      <c r="Q249" s="63" t="n">
        <v>0</v>
      </c>
      <c r="R249" s="64" t="n">
        <v>81706</v>
      </c>
      <c r="S249" s="65"/>
      <c r="T249" s="64" t="n">
        <v>0</v>
      </c>
      <c r="U249" s="64" t="n">
        <v>0</v>
      </c>
      <c r="V249" s="64" t="n">
        <v>0</v>
      </c>
      <c r="W249" s="64" t="n">
        <v>0</v>
      </c>
      <c r="X249" s="64" t="n">
        <v>0</v>
      </c>
      <c r="Y249" s="64" t="n">
        <v>0</v>
      </c>
    </row>
    <row r="250" s="50" customFormat="true" ht="63.75" hidden="false" customHeight="false" outlineLevel="1" collapsed="false">
      <c r="A250" s="59" t="s">
        <v>1194</v>
      </c>
      <c r="B250" s="59" t="s">
        <v>142</v>
      </c>
      <c r="C250" s="59" t="s">
        <v>142</v>
      </c>
      <c r="D250" s="61" t="s">
        <v>25</v>
      </c>
      <c r="E250" s="59" t="s">
        <v>1095</v>
      </c>
      <c r="F250" s="45" t="s">
        <v>1137</v>
      </c>
      <c r="G250" s="59" t="s">
        <v>1138</v>
      </c>
      <c r="H250" s="62" t="s">
        <v>1139</v>
      </c>
      <c r="I250" s="59" t="s">
        <v>1152</v>
      </c>
      <c r="J250" s="45" t="s">
        <v>1153</v>
      </c>
      <c r="K250" s="59" t="s">
        <v>1160</v>
      </c>
      <c r="L250" s="45" t="s">
        <v>1161</v>
      </c>
      <c r="M250" s="63" t="n">
        <v>0</v>
      </c>
      <c r="N250" s="64" t="n">
        <v>256</v>
      </c>
      <c r="O250" s="63" t="n">
        <v>0</v>
      </c>
      <c r="P250" s="64" t="n">
        <v>771</v>
      </c>
      <c r="Q250" s="63" t="n">
        <v>0</v>
      </c>
      <c r="R250" s="64" t="n">
        <v>696490</v>
      </c>
      <c r="S250" s="65"/>
      <c r="T250" s="64" t="n">
        <v>0</v>
      </c>
      <c r="U250" s="64" t="n">
        <v>0</v>
      </c>
      <c r="V250" s="64" t="n">
        <v>0</v>
      </c>
      <c r="W250" s="64" t="n">
        <v>0</v>
      </c>
      <c r="X250" s="64" t="n">
        <v>0</v>
      </c>
      <c r="Y250" s="64" t="n">
        <v>0</v>
      </c>
    </row>
    <row r="251" s="50" customFormat="true" ht="63.75" hidden="false" customHeight="false" outlineLevel="1" collapsed="false">
      <c r="A251" s="59" t="s">
        <v>1194</v>
      </c>
      <c r="B251" s="59" t="s">
        <v>142</v>
      </c>
      <c r="C251" s="59" t="s">
        <v>142</v>
      </c>
      <c r="D251" s="61" t="s">
        <v>25</v>
      </c>
      <c r="E251" s="59" t="s">
        <v>1095</v>
      </c>
      <c r="F251" s="45" t="s">
        <v>1137</v>
      </c>
      <c r="G251" s="59" t="s">
        <v>1138</v>
      </c>
      <c r="H251" s="62" t="s">
        <v>1139</v>
      </c>
      <c r="I251" s="59" t="s">
        <v>1152</v>
      </c>
      <c r="J251" s="45" t="s">
        <v>1153</v>
      </c>
      <c r="K251" s="59" t="s">
        <v>1162</v>
      </c>
      <c r="L251" s="45" t="s">
        <v>1163</v>
      </c>
      <c r="M251" s="63" t="n">
        <v>0</v>
      </c>
      <c r="N251" s="64" t="n">
        <v>52</v>
      </c>
      <c r="O251" s="63" t="n">
        <v>0</v>
      </c>
      <c r="P251" s="64" t="n">
        <v>148</v>
      </c>
      <c r="Q251" s="63" t="n">
        <v>0</v>
      </c>
      <c r="R251" s="64" t="n">
        <v>153477</v>
      </c>
      <c r="S251" s="65"/>
      <c r="T251" s="64" t="n">
        <v>0</v>
      </c>
      <c r="U251" s="64" t="n">
        <v>0</v>
      </c>
      <c r="V251" s="64" t="n">
        <v>0</v>
      </c>
      <c r="W251" s="64" t="n">
        <v>0</v>
      </c>
      <c r="X251" s="64" t="n">
        <v>0</v>
      </c>
      <c r="Y251" s="64" t="n">
        <v>0</v>
      </c>
    </row>
    <row r="252" s="50" customFormat="true" ht="63.75" hidden="false" customHeight="false" outlineLevel="1" collapsed="false">
      <c r="A252" s="59" t="s">
        <v>1194</v>
      </c>
      <c r="B252" s="59" t="s">
        <v>142</v>
      </c>
      <c r="C252" s="59" t="s">
        <v>142</v>
      </c>
      <c r="D252" s="61" t="s">
        <v>25</v>
      </c>
      <c r="E252" s="59" t="s">
        <v>1095</v>
      </c>
      <c r="F252" s="45" t="s">
        <v>1137</v>
      </c>
      <c r="G252" s="59" t="s">
        <v>1138</v>
      </c>
      <c r="H252" s="62" t="s">
        <v>1139</v>
      </c>
      <c r="I252" s="59" t="s">
        <v>1146</v>
      </c>
      <c r="J252" s="45" t="s">
        <v>1147</v>
      </c>
      <c r="K252" s="59" t="s">
        <v>1156</v>
      </c>
      <c r="L252" s="45" t="s">
        <v>1157</v>
      </c>
      <c r="M252" s="63" t="n">
        <v>0</v>
      </c>
      <c r="N252" s="64" t="n">
        <v>14</v>
      </c>
      <c r="O252" s="63" t="n">
        <v>0</v>
      </c>
      <c r="P252" s="64" t="n">
        <v>14</v>
      </c>
      <c r="Q252" s="63" t="n">
        <v>0</v>
      </c>
      <c r="R252" s="64" t="n">
        <v>14348</v>
      </c>
      <c r="S252" s="65"/>
      <c r="T252" s="64" t="n">
        <v>0</v>
      </c>
      <c r="U252" s="64" t="n">
        <v>0</v>
      </c>
      <c r="V252" s="64" t="n">
        <v>0</v>
      </c>
      <c r="W252" s="64" t="n">
        <v>0</v>
      </c>
      <c r="X252" s="64" t="n">
        <v>0</v>
      </c>
      <c r="Y252" s="64" t="n">
        <v>0</v>
      </c>
    </row>
    <row r="253" s="50" customFormat="true" ht="63.75" hidden="false" customHeight="false" outlineLevel="1" collapsed="false">
      <c r="A253" s="59" t="s">
        <v>1194</v>
      </c>
      <c r="B253" s="59" t="s">
        <v>142</v>
      </c>
      <c r="C253" s="59" t="s">
        <v>142</v>
      </c>
      <c r="D253" s="61" t="s">
        <v>25</v>
      </c>
      <c r="E253" s="59" t="s">
        <v>1095</v>
      </c>
      <c r="F253" s="45" t="s">
        <v>1137</v>
      </c>
      <c r="G253" s="59" t="s">
        <v>1138</v>
      </c>
      <c r="H253" s="62" t="s">
        <v>1139</v>
      </c>
      <c r="I253" s="59" t="s">
        <v>1146</v>
      </c>
      <c r="J253" s="45" t="s">
        <v>1147</v>
      </c>
      <c r="K253" s="59" t="s">
        <v>1160</v>
      </c>
      <c r="L253" s="45" t="s">
        <v>1161</v>
      </c>
      <c r="M253" s="63" t="n">
        <v>0</v>
      </c>
      <c r="N253" s="64" t="n">
        <v>64</v>
      </c>
      <c r="O253" s="63" t="n">
        <v>0</v>
      </c>
      <c r="P253" s="64" t="n">
        <v>64</v>
      </c>
      <c r="Q253" s="63" t="n">
        <v>0</v>
      </c>
      <c r="R253" s="64" t="n">
        <v>68455</v>
      </c>
      <c r="S253" s="65"/>
      <c r="T253" s="64" t="n">
        <v>0</v>
      </c>
      <c r="U253" s="64" t="n">
        <v>0</v>
      </c>
      <c r="V253" s="64" t="n">
        <v>0</v>
      </c>
      <c r="W253" s="64" t="n">
        <v>0</v>
      </c>
      <c r="X253" s="64" t="n">
        <v>0</v>
      </c>
      <c r="Y253" s="64" t="n">
        <v>0</v>
      </c>
    </row>
    <row r="254" s="50" customFormat="true" ht="63.75" hidden="false" customHeight="false" outlineLevel="1" collapsed="false">
      <c r="A254" s="59" t="s">
        <v>1194</v>
      </c>
      <c r="B254" s="59" t="s">
        <v>142</v>
      </c>
      <c r="C254" s="59" t="s">
        <v>142</v>
      </c>
      <c r="D254" s="61" t="s">
        <v>25</v>
      </c>
      <c r="E254" s="59" t="s">
        <v>1095</v>
      </c>
      <c r="F254" s="45" t="s">
        <v>1137</v>
      </c>
      <c r="G254" s="59" t="s">
        <v>1138</v>
      </c>
      <c r="H254" s="62" t="s">
        <v>1139</v>
      </c>
      <c r="I254" s="59" t="s">
        <v>1146</v>
      </c>
      <c r="J254" s="45" t="s">
        <v>1147</v>
      </c>
      <c r="K254" s="59" t="s">
        <v>1162</v>
      </c>
      <c r="L254" s="45" t="s">
        <v>1163</v>
      </c>
      <c r="M254" s="63" t="n">
        <v>0</v>
      </c>
      <c r="N254" s="64" t="n">
        <v>10</v>
      </c>
      <c r="O254" s="63" t="n">
        <v>0</v>
      </c>
      <c r="P254" s="64" t="n">
        <v>10</v>
      </c>
      <c r="Q254" s="63" t="n">
        <v>0</v>
      </c>
      <c r="R254" s="64" t="n">
        <v>10558</v>
      </c>
      <c r="S254" s="65"/>
      <c r="T254" s="64" t="n">
        <v>0</v>
      </c>
      <c r="U254" s="64" t="n">
        <v>0</v>
      </c>
      <c r="V254" s="64" t="n">
        <v>0</v>
      </c>
      <c r="W254" s="64" t="n">
        <v>0</v>
      </c>
      <c r="X254" s="64" t="n">
        <v>0</v>
      </c>
      <c r="Y254" s="64" t="n">
        <v>0</v>
      </c>
    </row>
    <row r="255" s="50" customFormat="true" ht="63.75" hidden="false" customHeight="false" outlineLevel="1" collapsed="false">
      <c r="A255" s="59" t="s">
        <v>1194</v>
      </c>
      <c r="B255" s="59" t="s">
        <v>142</v>
      </c>
      <c r="C255" s="59" t="s">
        <v>142</v>
      </c>
      <c r="D255" s="61" t="s">
        <v>25</v>
      </c>
      <c r="E255" s="59" t="s">
        <v>1095</v>
      </c>
      <c r="F255" s="45" t="s">
        <v>1137</v>
      </c>
      <c r="G255" s="59" t="s">
        <v>1138</v>
      </c>
      <c r="H255" s="62" t="s">
        <v>1139</v>
      </c>
      <c r="I255" s="59" t="s">
        <v>1164</v>
      </c>
      <c r="J255" s="45" t="s">
        <v>1165</v>
      </c>
      <c r="K255" s="59" t="s">
        <v>1156</v>
      </c>
      <c r="L255" s="45" t="s">
        <v>1157</v>
      </c>
      <c r="M255" s="63" t="n">
        <v>0</v>
      </c>
      <c r="N255" s="64" t="n">
        <v>79</v>
      </c>
      <c r="O255" s="63" t="n">
        <v>0</v>
      </c>
      <c r="P255" s="64" t="n">
        <v>79</v>
      </c>
      <c r="Q255" s="63" t="n">
        <v>0</v>
      </c>
      <c r="R255" s="64" t="n">
        <v>86505</v>
      </c>
      <c r="S255" s="65"/>
      <c r="T255" s="64" t="n">
        <v>0</v>
      </c>
      <c r="U255" s="64" t="n">
        <v>0</v>
      </c>
      <c r="V255" s="64" t="n">
        <v>0</v>
      </c>
      <c r="W255" s="64" t="n">
        <v>0</v>
      </c>
      <c r="X255" s="64" t="n">
        <v>0</v>
      </c>
      <c r="Y255" s="64" t="n">
        <v>0</v>
      </c>
    </row>
    <row r="256" s="50" customFormat="true" ht="63.75" hidden="false" customHeight="false" outlineLevel="1" collapsed="false">
      <c r="A256" s="59" t="s">
        <v>1194</v>
      </c>
      <c r="B256" s="59" t="s">
        <v>142</v>
      </c>
      <c r="C256" s="59" t="s">
        <v>142</v>
      </c>
      <c r="D256" s="61" t="s">
        <v>25</v>
      </c>
      <c r="E256" s="59" t="s">
        <v>1095</v>
      </c>
      <c r="F256" s="45" t="s">
        <v>1137</v>
      </c>
      <c r="G256" s="59" t="s">
        <v>1138</v>
      </c>
      <c r="H256" s="62" t="s">
        <v>1139</v>
      </c>
      <c r="I256" s="59" t="s">
        <v>1164</v>
      </c>
      <c r="J256" s="45" t="s">
        <v>1165</v>
      </c>
      <c r="K256" s="59" t="s">
        <v>1160</v>
      </c>
      <c r="L256" s="45" t="s">
        <v>1161</v>
      </c>
      <c r="M256" s="63" t="n">
        <v>0</v>
      </c>
      <c r="N256" s="64" t="n">
        <v>239</v>
      </c>
      <c r="O256" s="63" t="n">
        <v>0</v>
      </c>
      <c r="P256" s="64" t="n">
        <v>239</v>
      </c>
      <c r="Q256" s="63" t="n">
        <v>0</v>
      </c>
      <c r="R256" s="64" t="n">
        <v>262466</v>
      </c>
      <c r="S256" s="65"/>
      <c r="T256" s="64" t="n">
        <v>0</v>
      </c>
      <c r="U256" s="64" t="n">
        <v>0</v>
      </c>
      <c r="V256" s="64" t="n">
        <v>0</v>
      </c>
      <c r="W256" s="64" t="n">
        <v>0</v>
      </c>
      <c r="X256" s="64" t="n">
        <v>0</v>
      </c>
      <c r="Y256" s="64" t="n">
        <v>0</v>
      </c>
    </row>
    <row r="257" s="50" customFormat="true" ht="63.75" hidden="false" customHeight="false" outlineLevel="1" collapsed="false">
      <c r="A257" s="59" t="s">
        <v>1194</v>
      </c>
      <c r="B257" s="59" t="s">
        <v>142</v>
      </c>
      <c r="C257" s="59" t="s">
        <v>142</v>
      </c>
      <c r="D257" s="61" t="s">
        <v>25</v>
      </c>
      <c r="E257" s="59" t="s">
        <v>1095</v>
      </c>
      <c r="F257" s="45" t="s">
        <v>1137</v>
      </c>
      <c r="G257" s="59" t="s">
        <v>1138</v>
      </c>
      <c r="H257" s="62" t="s">
        <v>1139</v>
      </c>
      <c r="I257" s="59" t="s">
        <v>1164</v>
      </c>
      <c r="J257" s="45" t="s">
        <v>1165</v>
      </c>
      <c r="K257" s="59" t="s">
        <v>1162</v>
      </c>
      <c r="L257" s="45" t="s">
        <v>1163</v>
      </c>
      <c r="M257" s="63" t="n">
        <v>0</v>
      </c>
      <c r="N257" s="64" t="n">
        <v>48</v>
      </c>
      <c r="O257" s="63" t="n">
        <v>0</v>
      </c>
      <c r="P257" s="64" t="n">
        <v>48</v>
      </c>
      <c r="Q257" s="63" t="n">
        <v>0</v>
      </c>
      <c r="R257" s="64" t="n">
        <v>52725</v>
      </c>
      <c r="S257" s="65"/>
      <c r="T257" s="64" t="n">
        <v>0</v>
      </c>
      <c r="U257" s="64" t="n">
        <v>0</v>
      </c>
      <c r="V257" s="64" t="n">
        <v>0</v>
      </c>
      <c r="W257" s="64" t="n">
        <v>0</v>
      </c>
      <c r="X257" s="64" t="n">
        <v>0</v>
      </c>
      <c r="Y257" s="64" t="n">
        <v>0</v>
      </c>
    </row>
    <row r="258" s="50" customFormat="true" ht="12.75" hidden="false" customHeight="false" outlineLevel="0" collapsed="false">
      <c r="A258" s="59"/>
      <c r="B258" s="67" t="s">
        <v>440</v>
      </c>
      <c r="C258" s="67" t="s">
        <v>142</v>
      </c>
      <c r="D258" s="61"/>
      <c r="E258" s="59"/>
      <c r="F258" s="45"/>
      <c r="G258" s="59"/>
      <c r="H258" s="62"/>
      <c r="I258" s="59"/>
      <c r="J258" s="45"/>
      <c r="K258" s="59"/>
      <c r="L258" s="45"/>
      <c r="M258" s="63"/>
      <c r="N258" s="64"/>
      <c r="O258" s="63"/>
      <c r="P258" s="64"/>
      <c r="Q258" s="63" t="n">
        <v>0</v>
      </c>
      <c r="R258" s="64" t="n">
        <v>1854503</v>
      </c>
      <c r="S258" s="65" t="n">
        <v>1854503</v>
      </c>
      <c r="T258" s="64"/>
      <c r="U258" s="64"/>
      <c r="V258" s="64"/>
      <c r="W258" s="64" t="n">
        <v>0</v>
      </c>
      <c r="X258" s="64" t="n">
        <v>0</v>
      </c>
      <c r="Y258" s="64"/>
    </row>
    <row r="259" s="50" customFormat="true" ht="114.75" hidden="false" customHeight="false" outlineLevel="1" collapsed="false">
      <c r="A259" s="59" t="s">
        <v>1195</v>
      </c>
      <c r="B259" s="59" t="s">
        <v>143</v>
      </c>
      <c r="C259" s="59" t="s">
        <v>440</v>
      </c>
      <c r="D259" s="61" t="s">
        <v>26</v>
      </c>
      <c r="E259" s="59" t="s">
        <v>1095</v>
      </c>
      <c r="F259" s="45" t="s">
        <v>1137</v>
      </c>
      <c r="G259" s="59" t="s">
        <v>1138</v>
      </c>
      <c r="H259" s="62" t="s">
        <v>1139</v>
      </c>
      <c r="I259" s="59" t="s">
        <v>1140</v>
      </c>
      <c r="J259" s="45" t="s">
        <v>1141</v>
      </c>
      <c r="K259" s="59" t="s">
        <v>1142</v>
      </c>
      <c r="L259" s="45" t="s">
        <v>1143</v>
      </c>
      <c r="M259" s="63" t="n">
        <v>586</v>
      </c>
      <c r="N259" s="64" t="n">
        <v>0</v>
      </c>
      <c r="O259" s="63" t="n">
        <v>586</v>
      </c>
      <c r="P259" s="64" t="n">
        <v>0</v>
      </c>
      <c r="Q259" s="63" t="n">
        <v>706416</v>
      </c>
      <c r="R259" s="64" t="n">
        <v>0</v>
      </c>
      <c r="S259" s="65"/>
      <c r="T259" s="64" t="n">
        <v>0</v>
      </c>
      <c r="U259" s="64" t="n">
        <v>0</v>
      </c>
      <c r="V259" s="64" t="n">
        <v>0</v>
      </c>
      <c r="W259" s="64" t="n">
        <v>0</v>
      </c>
      <c r="X259" s="64" t="n">
        <v>0</v>
      </c>
      <c r="Y259" s="64" t="n">
        <v>0</v>
      </c>
    </row>
    <row r="260" s="50" customFormat="true" ht="114.75" hidden="false" customHeight="false" outlineLevel="1" collapsed="false">
      <c r="A260" s="59" t="s">
        <v>1195</v>
      </c>
      <c r="B260" s="59" t="s">
        <v>143</v>
      </c>
      <c r="C260" s="59" t="s">
        <v>143</v>
      </c>
      <c r="D260" s="61" t="s">
        <v>26</v>
      </c>
      <c r="E260" s="59" t="s">
        <v>1095</v>
      </c>
      <c r="F260" s="45" t="s">
        <v>1137</v>
      </c>
      <c r="G260" s="59" t="s">
        <v>1138</v>
      </c>
      <c r="H260" s="62" t="s">
        <v>1139</v>
      </c>
      <c r="I260" s="59" t="s">
        <v>1140</v>
      </c>
      <c r="J260" s="45" t="s">
        <v>1141</v>
      </c>
      <c r="K260" s="59" t="s">
        <v>1144</v>
      </c>
      <c r="L260" s="45" t="s">
        <v>1145</v>
      </c>
      <c r="M260" s="63" t="n">
        <v>0</v>
      </c>
      <c r="N260" s="64" t="n">
        <v>734</v>
      </c>
      <c r="O260" s="63" t="n">
        <v>0</v>
      </c>
      <c r="P260" s="64" t="n">
        <v>734</v>
      </c>
      <c r="Q260" s="63" t="n">
        <v>0</v>
      </c>
      <c r="R260" s="64" t="n">
        <v>1034498</v>
      </c>
      <c r="S260" s="65"/>
      <c r="T260" s="64" t="n">
        <v>0</v>
      </c>
      <c r="U260" s="64" t="n">
        <v>0</v>
      </c>
      <c r="V260" s="64" t="n">
        <v>0</v>
      </c>
      <c r="W260" s="64" t="n">
        <v>0</v>
      </c>
      <c r="X260" s="64" t="n">
        <v>0</v>
      </c>
      <c r="Y260" s="64" t="n">
        <v>0</v>
      </c>
    </row>
    <row r="261" s="50" customFormat="true" ht="114.75" hidden="false" customHeight="false" outlineLevel="1" collapsed="false">
      <c r="A261" s="59" t="s">
        <v>1195</v>
      </c>
      <c r="B261" s="59" t="s">
        <v>143</v>
      </c>
      <c r="C261" s="59" t="s">
        <v>143</v>
      </c>
      <c r="D261" s="61" t="s">
        <v>26</v>
      </c>
      <c r="E261" s="59" t="s">
        <v>1095</v>
      </c>
      <c r="F261" s="45" t="s">
        <v>1137</v>
      </c>
      <c r="G261" s="59" t="s">
        <v>1138</v>
      </c>
      <c r="H261" s="62" t="s">
        <v>1139</v>
      </c>
      <c r="I261" s="59" t="s">
        <v>1146</v>
      </c>
      <c r="J261" s="45" t="s">
        <v>1147</v>
      </c>
      <c r="K261" s="59" t="s">
        <v>1148</v>
      </c>
      <c r="L261" s="45" t="s">
        <v>1149</v>
      </c>
      <c r="M261" s="63" t="n">
        <v>0</v>
      </c>
      <c r="N261" s="64" t="n">
        <v>232</v>
      </c>
      <c r="O261" s="63" t="n">
        <v>0</v>
      </c>
      <c r="P261" s="64" t="n">
        <v>232</v>
      </c>
      <c r="Q261" s="63" t="n">
        <v>0</v>
      </c>
      <c r="R261" s="64" t="n">
        <v>46292</v>
      </c>
      <c r="S261" s="65"/>
      <c r="T261" s="64" t="n">
        <v>0</v>
      </c>
      <c r="U261" s="64" t="n">
        <v>0</v>
      </c>
      <c r="V261" s="64" t="n">
        <v>0</v>
      </c>
      <c r="W261" s="64" t="n">
        <v>0</v>
      </c>
      <c r="X261" s="64" t="n">
        <v>0</v>
      </c>
      <c r="Y261" s="64" t="n">
        <v>0</v>
      </c>
    </row>
    <row r="262" s="50" customFormat="true" ht="127.5" hidden="false" customHeight="false" outlineLevel="1" collapsed="false">
      <c r="A262" s="59" t="s">
        <v>1195</v>
      </c>
      <c r="B262" s="59" t="s">
        <v>143</v>
      </c>
      <c r="C262" s="59" t="s">
        <v>143</v>
      </c>
      <c r="D262" s="61" t="s">
        <v>26</v>
      </c>
      <c r="E262" s="59" t="s">
        <v>1095</v>
      </c>
      <c r="F262" s="45" t="s">
        <v>1137</v>
      </c>
      <c r="G262" s="59" t="s">
        <v>1138</v>
      </c>
      <c r="H262" s="62" t="s">
        <v>1139</v>
      </c>
      <c r="I262" s="59" t="s">
        <v>1140</v>
      </c>
      <c r="J262" s="45" t="s">
        <v>1141</v>
      </c>
      <c r="K262" s="59" t="s">
        <v>1150</v>
      </c>
      <c r="L262" s="45" t="s">
        <v>1151</v>
      </c>
      <c r="M262" s="63" t="n">
        <v>0</v>
      </c>
      <c r="N262" s="64" t="n">
        <v>192</v>
      </c>
      <c r="O262" s="63" t="n">
        <v>0</v>
      </c>
      <c r="P262" s="64" t="n">
        <v>192</v>
      </c>
      <c r="Q262" s="63" t="n">
        <v>0</v>
      </c>
      <c r="R262" s="64" t="n">
        <v>168574</v>
      </c>
      <c r="S262" s="65"/>
      <c r="T262" s="64" t="n">
        <v>0</v>
      </c>
      <c r="U262" s="64" t="n">
        <v>0</v>
      </c>
      <c r="V262" s="64" t="n">
        <v>0</v>
      </c>
      <c r="W262" s="64" t="n">
        <v>0</v>
      </c>
      <c r="X262" s="64" t="n">
        <v>0</v>
      </c>
      <c r="Y262" s="64" t="n">
        <v>0</v>
      </c>
    </row>
    <row r="263" s="50" customFormat="true" ht="63.75" hidden="false" customHeight="false" outlineLevel="1" collapsed="false">
      <c r="A263" s="59" t="s">
        <v>1195</v>
      </c>
      <c r="B263" s="59" t="s">
        <v>143</v>
      </c>
      <c r="C263" s="59" t="s">
        <v>143</v>
      </c>
      <c r="D263" s="61" t="s">
        <v>26</v>
      </c>
      <c r="E263" s="59" t="s">
        <v>1095</v>
      </c>
      <c r="F263" s="45" t="s">
        <v>1137</v>
      </c>
      <c r="G263" s="59" t="s">
        <v>1138</v>
      </c>
      <c r="H263" s="62" t="s">
        <v>1139</v>
      </c>
      <c r="I263" s="59" t="s">
        <v>1152</v>
      </c>
      <c r="J263" s="45" t="s">
        <v>1153</v>
      </c>
      <c r="K263" s="59" t="s">
        <v>1154</v>
      </c>
      <c r="L263" s="45" t="s">
        <v>1155</v>
      </c>
      <c r="M263" s="63" t="n">
        <v>52</v>
      </c>
      <c r="N263" s="64" t="n">
        <v>0</v>
      </c>
      <c r="O263" s="63" t="n">
        <v>110</v>
      </c>
      <c r="P263" s="64" t="n">
        <v>0</v>
      </c>
      <c r="Q263" s="63" t="n">
        <v>39396</v>
      </c>
      <c r="R263" s="64" t="n">
        <v>0</v>
      </c>
      <c r="S263" s="65"/>
      <c r="T263" s="64" t="n">
        <v>0</v>
      </c>
      <c r="U263" s="64" t="n">
        <v>0</v>
      </c>
      <c r="V263" s="64" t="n">
        <v>0</v>
      </c>
      <c r="W263" s="64" t="n">
        <v>0</v>
      </c>
      <c r="X263" s="64" t="n">
        <v>0</v>
      </c>
      <c r="Y263" s="64" t="n">
        <v>0</v>
      </c>
    </row>
    <row r="264" s="50" customFormat="true" ht="63.75" hidden="false" customHeight="false" outlineLevel="1" collapsed="false">
      <c r="A264" s="59" t="s">
        <v>1195</v>
      </c>
      <c r="B264" s="59" t="s">
        <v>143</v>
      </c>
      <c r="C264" s="59" t="s">
        <v>143</v>
      </c>
      <c r="D264" s="61" t="s">
        <v>26</v>
      </c>
      <c r="E264" s="59" t="s">
        <v>1095</v>
      </c>
      <c r="F264" s="45" t="s">
        <v>1137</v>
      </c>
      <c r="G264" s="59" t="s">
        <v>1138</v>
      </c>
      <c r="H264" s="62" t="s">
        <v>1139</v>
      </c>
      <c r="I264" s="59" t="s">
        <v>1152</v>
      </c>
      <c r="J264" s="45" t="s">
        <v>1153</v>
      </c>
      <c r="K264" s="59" t="s">
        <v>1156</v>
      </c>
      <c r="L264" s="45" t="s">
        <v>1157</v>
      </c>
      <c r="M264" s="63" t="n">
        <v>103</v>
      </c>
      <c r="N264" s="64" t="n">
        <v>430</v>
      </c>
      <c r="O264" s="63" t="n">
        <v>208</v>
      </c>
      <c r="P264" s="64" t="n">
        <v>916</v>
      </c>
      <c r="Q264" s="63" t="n">
        <v>75073</v>
      </c>
      <c r="R264" s="64" t="n">
        <v>318414</v>
      </c>
      <c r="S264" s="65"/>
      <c r="T264" s="64" t="n">
        <v>0</v>
      </c>
      <c r="U264" s="64" t="n">
        <v>0</v>
      </c>
      <c r="V264" s="64" t="n">
        <v>0</v>
      </c>
      <c r="W264" s="64" t="n">
        <v>0</v>
      </c>
      <c r="X264" s="64" t="n">
        <v>0</v>
      </c>
      <c r="Y264" s="64" t="n">
        <v>0</v>
      </c>
    </row>
    <row r="265" s="50" customFormat="true" ht="102" hidden="false" customHeight="false" outlineLevel="1" collapsed="false">
      <c r="A265" s="59" t="s">
        <v>1195</v>
      </c>
      <c r="B265" s="59" t="s">
        <v>143</v>
      </c>
      <c r="C265" s="59" t="s">
        <v>143</v>
      </c>
      <c r="D265" s="61" t="s">
        <v>26</v>
      </c>
      <c r="E265" s="59" t="s">
        <v>1095</v>
      </c>
      <c r="F265" s="45" t="s">
        <v>1137</v>
      </c>
      <c r="G265" s="59" t="s">
        <v>1138</v>
      </c>
      <c r="H265" s="62" t="s">
        <v>1139</v>
      </c>
      <c r="I265" s="59" t="s">
        <v>1152</v>
      </c>
      <c r="J265" s="45" t="s">
        <v>1153</v>
      </c>
      <c r="K265" s="59" t="s">
        <v>1169</v>
      </c>
      <c r="L265" s="45" t="s">
        <v>1170</v>
      </c>
      <c r="M265" s="63" t="n">
        <v>210</v>
      </c>
      <c r="N265" s="64" t="n">
        <v>1156</v>
      </c>
      <c r="O265" s="63" t="n">
        <v>489</v>
      </c>
      <c r="P265" s="64" t="n">
        <v>3773</v>
      </c>
      <c r="Q265" s="63" t="n">
        <v>248409</v>
      </c>
      <c r="R265" s="64" t="n">
        <v>1369207</v>
      </c>
      <c r="S265" s="65"/>
      <c r="T265" s="64" t="n">
        <v>0</v>
      </c>
      <c r="U265" s="64" t="n">
        <v>0</v>
      </c>
      <c r="V265" s="64" t="n">
        <v>0</v>
      </c>
      <c r="W265" s="64" t="n">
        <v>0</v>
      </c>
      <c r="X265" s="64" t="n">
        <v>0</v>
      </c>
      <c r="Y265" s="64" t="n">
        <v>0</v>
      </c>
    </row>
    <row r="266" s="50" customFormat="true" ht="63.75" hidden="false" customHeight="false" outlineLevel="1" collapsed="false">
      <c r="A266" s="59" t="s">
        <v>1195</v>
      </c>
      <c r="B266" s="59" t="s">
        <v>143</v>
      </c>
      <c r="C266" s="59" t="s">
        <v>143</v>
      </c>
      <c r="D266" s="61" t="s">
        <v>26</v>
      </c>
      <c r="E266" s="59" t="s">
        <v>1095</v>
      </c>
      <c r="F266" s="45" t="s">
        <v>1137</v>
      </c>
      <c r="G266" s="59" t="s">
        <v>1138</v>
      </c>
      <c r="H266" s="62" t="s">
        <v>1139</v>
      </c>
      <c r="I266" s="59" t="s">
        <v>1152</v>
      </c>
      <c r="J266" s="45" t="s">
        <v>1153</v>
      </c>
      <c r="K266" s="59" t="s">
        <v>1158</v>
      </c>
      <c r="L266" s="45" t="s">
        <v>1159</v>
      </c>
      <c r="M266" s="63" t="n">
        <v>956</v>
      </c>
      <c r="N266" s="64" t="n">
        <v>0</v>
      </c>
      <c r="O266" s="63" t="n">
        <v>2046</v>
      </c>
      <c r="P266" s="64" t="n">
        <v>0</v>
      </c>
      <c r="Q266" s="63" t="n">
        <v>736759</v>
      </c>
      <c r="R266" s="64" t="n">
        <v>0</v>
      </c>
      <c r="S266" s="65"/>
      <c r="T266" s="64" t="n">
        <v>0</v>
      </c>
      <c r="U266" s="64" t="n">
        <v>0</v>
      </c>
      <c r="V266" s="64" t="n">
        <v>0</v>
      </c>
      <c r="W266" s="64" t="n">
        <v>0</v>
      </c>
      <c r="X266" s="64" t="n">
        <v>0</v>
      </c>
      <c r="Y266" s="64" t="n">
        <v>0</v>
      </c>
    </row>
    <row r="267" s="50" customFormat="true" ht="63.75" hidden="false" customHeight="false" outlineLevel="1" collapsed="false">
      <c r="A267" s="59" t="s">
        <v>1195</v>
      </c>
      <c r="B267" s="59" t="s">
        <v>143</v>
      </c>
      <c r="C267" s="59" t="s">
        <v>143</v>
      </c>
      <c r="D267" s="61" t="s">
        <v>26</v>
      </c>
      <c r="E267" s="59" t="s">
        <v>1095</v>
      </c>
      <c r="F267" s="45" t="s">
        <v>1137</v>
      </c>
      <c r="G267" s="59" t="s">
        <v>1138</v>
      </c>
      <c r="H267" s="62" t="s">
        <v>1139</v>
      </c>
      <c r="I267" s="59" t="s">
        <v>1152</v>
      </c>
      <c r="J267" s="45" t="s">
        <v>1153</v>
      </c>
      <c r="K267" s="59" t="s">
        <v>1160</v>
      </c>
      <c r="L267" s="45" t="s">
        <v>1161</v>
      </c>
      <c r="M267" s="63" t="n">
        <v>0</v>
      </c>
      <c r="N267" s="64" t="n">
        <v>2842</v>
      </c>
      <c r="O267" s="63" t="n">
        <v>0</v>
      </c>
      <c r="P267" s="64" t="n">
        <v>7635</v>
      </c>
      <c r="Q267" s="63" t="n">
        <v>0</v>
      </c>
      <c r="R267" s="64" t="n">
        <v>1902545</v>
      </c>
      <c r="S267" s="65"/>
      <c r="T267" s="64" t="n">
        <v>0</v>
      </c>
      <c r="U267" s="64" t="n">
        <v>0</v>
      </c>
      <c r="V267" s="64" t="n">
        <v>0</v>
      </c>
      <c r="W267" s="64" t="n">
        <v>0</v>
      </c>
      <c r="X267" s="64" t="n">
        <v>0</v>
      </c>
      <c r="Y267" s="64" t="n">
        <v>0</v>
      </c>
    </row>
    <row r="268" s="50" customFormat="true" ht="63.75" hidden="false" customHeight="false" outlineLevel="1" collapsed="false">
      <c r="A268" s="59" t="s">
        <v>1195</v>
      </c>
      <c r="B268" s="59" t="s">
        <v>143</v>
      </c>
      <c r="C268" s="59" t="s">
        <v>143</v>
      </c>
      <c r="D268" s="61" t="s">
        <v>26</v>
      </c>
      <c r="E268" s="59" t="s">
        <v>1095</v>
      </c>
      <c r="F268" s="45" t="s">
        <v>1137</v>
      </c>
      <c r="G268" s="59" t="s">
        <v>1138</v>
      </c>
      <c r="H268" s="62" t="s">
        <v>1139</v>
      </c>
      <c r="I268" s="59" t="s">
        <v>1152</v>
      </c>
      <c r="J268" s="45" t="s">
        <v>1153</v>
      </c>
      <c r="K268" s="59" t="s">
        <v>1162</v>
      </c>
      <c r="L268" s="45" t="s">
        <v>1163</v>
      </c>
      <c r="M268" s="63" t="n">
        <v>0</v>
      </c>
      <c r="N268" s="64" t="n">
        <v>610</v>
      </c>
      <c r="O268" s="63" t="n">
        <v>0</v>
      </c>
      <c r="P268" s="64" t="n">
        <v>1265</v>
      </c>
      <c r="Q268" s="63" t="n">
        <v>0</v>
      </c>
      <c r="R268" s="64" t="n">
        <v>425742</v>
      </c>
      <c r="S268" s="65"/>
      <c r="T268" s="64" t="n">
        <v>0</v>
      </c>
      <c r="U268" s="64" t="n">
        <v>0</v>
      </c>
      <c r="V268" s="64" t="n">
        <v>0</v>
      </c>
      <c r="W268" s="64" t="n">
        <v>0</v>
      </c>
      <c r="X268" s="64" t="n">
        <v>0</v>
      </c>
      <c r="Y268" s="64" t="n">
        <v>0</v>
      </c>
    </row>
    <row r="269" s="50" customFormat="true" ht="63.75" hidden="false" customHeight="false" outlineLevel="1" collapsed="false">
      <c r="A269" s="59" t="s">
        <v>1195</v>
      </c>
      <c r="B269" s="59" t="s">
        <v>143</v>
      </c>
      <c r="C269" s="59" t="s">
        <v>143</v>
      </c>
      <c r="D269" s="61" t="s">
        <v>26</v>
      </c>
      <c r="E269" s="59" t="s">
        <v>1095</v>
      </c>
      <c r="F269" s="45" t="s">
        <v>1137</v>
      </c>
      <c r="G269" s="59" t="s">
        <v>1138</v>
      </c>
      <c r="H269" s="62" t="s">
        <v>1139</v>
      </c>
      <c r="I269" s="59" t="s">
        <v>1146</v>
      </c>
      <c r="J269" s="45" t="s">
        <v>1147</v>
      </c>
      <c r="K269" s="59" t="s">
        <v>1154</v>
      </c>
      <c r="L269" s="45" t="s">
        <v>1155</v>
      </c>
      <c r="M269" s="63" t="n">
        <v>72</v>
      </c>
      <c r="N269" s="64" t="n">
        <v>0</v>
      </c>
      <c r="O269" s="63" t="n">
        <v>72</v>
      </c>
      <c r="P269" s="64" t="n">
        <v>0</v>
      </c>
      <c r="Q269" s="63" t="n">
        <v>28072</v>
      </c>
      <c r="R269" s="64" t="n">
        <v>0</v>
      </c>
      <c r="S269" s="65"/>
      <c r="T269" s="64" t="n">
        <v>0</v>
      </c>
      <c r="U269" s="64" t="n">
        <v>0</v>
      </c>
      <c r="V269" s="64" t="n">
        <v>0</v>
      </c>
      <c r="W269" s="64" t="n">
        <v>0</v>
      </c>
      <c r="X269" s="64" t="n">
        <v>0</v>
      </c>
      <c r="Y269" s="64" t="n">
        <v>0</v>
      </c>
    </row>
    <row r="270" s="50" customFormat="true" ht="63.75" hidden="false" customHeight="false" outlineLevel="1" collapsed="false">
      <c r="A270" s="59" t="s">
        <v>1195</v>
      </c>
      <c r="B270" s="59" t="s">
        <v>143</v>
      </c>
      <c r="C270" s="59" t="s">
        <v>143</v>
      </c>
      <c r="D270" s="61" t="s">
        <v>26</v>
      </c>
      <c r="E270" s="59" t="s">
        <v>1095</v>
      </c>
      <c r="F270" s="45" t="s">
        <v>1137</v>
      </c>
      <c r="G270" s="59" t="s">
        <v>1138</v>
      </c>
      <c r="H270" s="62" t="s">
        <v>1139</v>
      </c>
      <c r="I270" s="59" t="s">
        <v>1146</v>
      </c>
      <c r="J270" s="45" t="s">
        <v>1147</v>
      </c>
      <c r="K270" s="59" t="s">
        <v>1156</v>
      </c>
      <c r="L270" s="45" t="s">
        <v>1157</v>
      </c>
      <c r="M270" s="63" t="n">
        <v>45</v>
      </c>
      <c r="N270" s="64" t="n">
        <v>6</v>
      </c>
      <c r="O270" s="63" t="n">
        <v>45</v>
      </c>
      <c r="P270" s="64" t="n">
        <v>6</v>
      </c>
      <c r="Q270" s="63" t="n">
        <v>11805</v>
      </c>
      <c r="R270" s="64" t="n">
        <v>1554</v>
      </c>
      <c r="S270" s="65"/>
      <c r="T270" s="64" t="n">
        <v>0</v>
      </c>
      <c r="U270" s="64" t="n">
        <v>0</v>
      </c>
      <c r="V270" s="64" t="n">
        <v>0</v>
      </c>
      <c r="W270" s="64" t="n">
        <v>0</v>
      </c>
      <c r="X270" s="64" t="n">
        <v>0</v>
      </c>
      <c r="Y270" s="64" t="n">
        <v>0</v>
      </c>
    </row>
    <row r="271" s="50" customFormat="true" ht="102" hidden="false" customHeight="false" outlineLevel="1" collapsed="false">
      <c r="A271" s="59" t="s">
        <v>1195</v>
      </c>
      <c r="B271" s="59" t="s">
        <v>143</v>
      </c>
      <c r="C271" s="59" t="s">
        <v>143</v>
      </c>
      <c r="D271" s="61" t="s">
        <v>26</v>
      </c>
      <c r="E271" s="59" t="s">
        <v>1095</v>
      </c>
      <c r="F271" s="45" t="s">
        <v>1137</v>
      </c>
      <c r="G271" s="59" t="s">
        <v>1138</v>
      </c>
      <c r="H271" s="62" t="s">
        <v>1139</v>
      </c>
      <c r="I271" s="59" t="s">
        <v>1146</v>
      </c>
      <c r="J271" s="45" t="s">
        <v>1147</v>
      </c>
      <c r="K271" s="59" t="s">
        <v>1169</v>
      </c>
      <c r="L271" s="45" t="s">
        <v>1170</v>
      </c>
      <c r="M271" s="63" t="n">
        <v>181</v>
      </c>
      <c r="N271" s="64" t="n">
        <v>87</v>
      </c>
      <c r="O271" s="63" t="n">
        <v>181</v>
      </c>
      <c r="P271" s="64" t="n">
        <v>87</v>
      </c>
      <c r="Q271" s="63" t="n">
        <v>47479</v>
      </c>
      <c r="R271" s="64" t="n">
        <v>22923</v>
      </c>
      <c r="S271" s="65"/>
      <c r="T271" s="64" t="n">
        <v>0</v>
      </c>
      <c r="U271" s="64" t="n">
        <v>0</v>
      </c>
      <c r="V271" s="64" t="n">
        <v>0</v>
      </c>
      <c r="W271" s="64" t="n">
        <v>0</v>
      </c>
      <c r="X271" s="64" t="n">
        <v>0</v>
      </c>
      <c r="Y271" s="64" t="n">
        <v>0</v>
      </c>
    </row>
    <row r="272" s="50" customFormat="true" ht="63.75" hidden="false" customHeight="false" outlineLevel="1" collapsed="false">
      <c r="A272" s="59" t="s">
        <v>1195</v>
      </c>
      <c r="B272" s="59" t="s">
        <v>143</v>
      </c>
      <c r="C272" s="59" t="s">
        <v>143</v>
      </c>
      <c r="D272" s="61" t="s">
        <v>26</v>
      </c>
      <c r="E272" s="59" t="s">
        <v>1095</v>
      </c>
      <c r="F272" s="45" t="s">
        <v>1137</v>
      </c>
      <c r="G272" s="59" t="s">
        <v>1138</v>
      </c>
      <c r="H272" s="62" t="s">
        <v>1139</v>
      </c>
      <c r="I272" s="59" t="s">
        <v>1146</v>
      </c>
      <c r="J272" s="45" t="s">
        <v>1147</v>
      </c>
      <c r="K272" s="59" t="s">
        <v>1158</v>
      </c>
      <c r="L272" s="45" t="s">
        <v>1159</v>
      </c>
      <c r="M272" s="63" t="n">
        <v>1670</v>
      </c>
      <c r="N272" s="64" t="n">
        <v>0</v>
      </c>
      <c r="O272" s="63" t="n">
        <v>1670</v>
      </c>
      <c r="P272" s="64" t="n">
        <v>0</v>
      </c>
      <c r="Q272" s="63" t="n">
        <v>446580</v>
      </c>
      <c r="R272" s="64" t="n">
        <v>0</v>
      </c>
      <c r="S272" s="65"/>
      <c r="T272" s="64" t="n">
        <v>0</v>
      </c>
      <c r="U272" s="64" t="n">
        <v>0</v>
      </c>
      <c r="V272" s="64" t="n">
        <v>0</v>
      </c>
      <c r="W272" s="64" t="n">
        <v>0</v>
      </c>
      <c r="X272" s="64" t="n">
        <v>0</v>
      </c>
      <c r="Y272" s="64" t="n">
        <v>0</v>
      </c>
    </row>
    <row r="273" s="50" customFormat="true" ht="63.75" hidden="false" customHeight="false" outlineLevel="1" collapsed="false">
      <c r="A273" s="59" t="s">
        <v>1195</v>
      </c>
      <c r="B273" s="59" t="s">
        <v>143</v>
      </c>
      <c r="C273" s="59" t="s">
        <v>143</v>
      </c>
      <c r="D273" s="61" t="s">
        <v>26</v>
      </c>
      <c r="E273" s="59" t="s">
        <v>1095</v>
      </c>
      <c r="F273" s="45" t="s">
        <v>1137</v>
      </c>
      <c r="G273" s="59" t="s">
        <v>1138</v>
      </c>
      <c r="H273" s="62" t="s">
        <v>1139</v>
      </c>
      <c r="I273" s="59" t="s">
        <v>1146</v>
      </c>
      <c r="J273" s="45" t="s">
        <v>1147</v>
      </c>
      <c r="K273" s="59" t="s">
        <v>1160</v>
      </c>
      <c r="L273" s="45" t="s">
        <v>1161</v>
      </c>
      <c r="M273" s="63" t="n">
        <v>0</v>
      </c>
      <c r="N273" s="64" t="n">
        <v>371</v>
      </c>
      <c r="O273" s="63" t="n">
        <v>0</v>
      </c>
      <c r="P273" s="64" t="n">
        <v>371</v>
      </c>
      <c r="Q273" s="63" t="n">
        <v>0</v>
      </c>
      <c r="R273" s="64" t="n">
        <v>98611</v>
      </c>
      <c r="S273" s="65"/>
      <c r="T273" s="64" t="n">
        <v>0</v>
      </c>
      <c r="U273" s="64" t="n">
        <v>0</v>
      </c>
      <c r="V273" s="64" t="n">
        <v>0</v>
      </c>
      <c r="W273" s="64" t="n">
        <v>0</v>
      </c>
      <c r="X273" s="64" t="n">
        <v>0</v>
      </c>
      <c r="Y273" s="64" t="n">
        <v>0</v>
      </c>
    </row>
    <row r="274" s="50" customFormat="true" ht="63.75" hidden="false" customHeight="false" outlineLevel="1" collapsed="false">
      <c r="A274" s="59" t="s">
        <v>1195</v>
      </c>
      <c r="B274" s="59" t="s">
        <v>143</v>
      </c>
      <c r="C274" s="59" t="s">
        <v>143</v>
      </c>
      <c r="D274" s="61" t="s">
        <v>26</v>
      </c>
      <c r="E274" s="59" t="s">
        <v>1095</v>
      </c>
      <c r="F274" s="45" t="s">
        <v>1137</v>
      </c>
      <c r="G274" s="59" t="s">
        <v>1138</v>
      </c>
      <c r="H274" s="62" t="s">
        <v>1139</v>
      </c>
      <c r="I274" s="59" t="s">
        <v>1146</v>
      </c>
      <c r="J274" s="45" t="s">
        <v>1147</v>
      </c>
      <c r="K274" s="59" t="s">
        <v>1162</v>
      </c>
      <c r="L274" s="45" t="s">
        <v>1163</v>
      </c>
      <c r="M274" s="63" t="n">
        <v>0</v>
      </c>
      <c r="N274" s="64" t="n">
        <v>9</v>
      </c>
      <c r="O274" s="63" t="n">
        <v>0</v>
      </c>
      <c r="P274" s="64" t="n">
        <v>9</v>
      </c>
      <c r="Q274" s="63" t="n">
        <v>0</v>
      </c>
      <c r="R274" s="64" t="n">
        <v>2260</v>
      </c>
      <c r="S274" s="65"/>
      <c r="T274" s="64" t="n">
        <v>0</v>
      </c>
      <c r="U274" s="64" t="n">
        <v>0</v>
      </c>
      <c r="V274" s="64" t="n">
        <v>0</v>
      </c>
      <c r="W274" s="64" t="n">
        <v>0</v>
      </c>
      <c r="X274" s="64" t="n">
        <v>0</v>
      </c>
      <c r="Y274" s="64" t="n">
        <v>0</v>
      </c>
    </row>
    <row r="275" s="50" customFormat="true" ht="63.75" hidden="false" customHeight="false" outlineLevel="1" collapsed="false">
      <c r="A275" s="59" t="s">
        <v>1195</v>
      </c>
      <c r="B275" s="59" t="s">
        <v>143</v>
      </c>
      <c r="C275" s="59" t="s">
        <v>143</v>
      </c>
      <c r="D275" s="61" t="s">
        <v>26</v>
      </c>
      <c r="E275" s="59" t="s">
        <v>1095</v>
      </c>
      <c r="F275" s="45" t="s">
        <v>1137</v>
      </c>
      <c r="G275" s="59" t="s">
        <v>1138</v>
      </c>
      <c r="H275" s="62" t="s">
        <v>1139</v>
      </c>
      <c r="I275" s="59" t="s">
        <v>1164</v>
      </c>
      <c r="J275" s="45" t="s">
        <v>1165</v>
      </c>
      <c r="K275" s="59" t="s">
        <v>1154</v>
      </c>
      <c r="L275" s="45" t="s">
        <v>1155</v>
      </c>
      <c r="M275" s="63" t="n">
        <v>51</v>
      </c>
      <c r="N275" s="64" t="n">
        <v>0</v>
      </c>
      <c r="O275" s="63" t="n">
        <v>51</v>
      </c>
      <c r="P275" s="64" t="n">
        <v>0</v>
      </c>
      <c r="Q275" s="63" t="n">
        <v>19943</v>
      </c>
      <c r="R275" s="64" t="n">
        <v>0</v>
      </c>
      <c r="S275" s="65"/>
      <c r="T275" s="64" t="n">
        <v>0</v>
      </c>
      <c r="U275" s="64" t="n">
        <v>0</v>
      </c>
      <c r="V275" s="64" t="n">
        <v>0</v>
      </c>
      <c r="W275" s="64" t="n">
        <v>0</v>
      </c>
      <c r="X275" s="64" t="n">
        <v>0</v>
      </c>
      <c r="Y275" s="64" t="n">
        <v>0</v>
      </c>
    </row>
    <row r="276" s="50" customFormat="true" ht="63.75" hidden="false" customHeight="false" outlineLevel="1" collapsed="false">
      <c r="A276" s="59" t="s">
        <v>1195</v>
      </c>
      <c r="B276" s="59" t="s">
        <v>143</v>
      </c>
      <c r="C276" s="59" t="s">
        <v>143</v>
      </c>
      <c r="D276" s="61" t="s">
        <v>26</v>
      </c>
      <c r="E276" s="59" t="s">
        <v>1095</v>
      </c>
      <c r="F276" s="45" t="s">
        <v>1137</v>
      </c>
      <c r="G276" s="59" t="s">
        <v>1138</v>
      </c>
      <c r="H276" s="62" t="s">
        <v>1139</v>
      </c>
      <c r="I276" s="59" t="s">
        <v>1164</v>
      </c>
      <c r="J276" s="45" t="s">
        <v>1165</v>
      </c>
      <c r="K276" s="59" t="s">
        <v>1156</v>
      </c>
      <c r="L276" s="45" t="s">
        <v>1157</v>
      </c>
      <c r="M276" s="63" t="n">
        <v>9</v>
      </c>
      <c r="N276" s="64" t="n">
        <v>155</v>
      </c>
      <c r="O276" s="63" t="n">
        <v>9</v>
      </c>
      <c r="P276" s="64" t="n">
        <v>155</v>
      </c>
      <c r="Q276" s="63" t="n">
        <v>2331</v>
      </c>
      <c r="R276" s="64" t="n">
        <v>41917</v>
      </c>
      <c r="S276" s="65"/>
      <c r="T276" s="64" t="n">
        <v>0</v>
      </c>
      <c r="U276" s="64" t="n">
        <v>0</v>
      </c>
      <c r="V276" s="64" t="n">
        <v>0</v>
      </c>
      <c r="W276" s="64" t="n">
        <v>0</v>
      </c>
      <c r="X276" s="64" t="n">
        <v>0</v>
      </c>
      <c r="Y276" s="64" t="n">
        <v>0</v>
      </c>
    </row>
    <row r="277" s="50" customFormat="true" ht="102" hidden="false" customHeight="false" outlineLevel="1" collapsed="false">
      <c r="A277" s="59" t="s">
        <v>1195</v>
      </c>
      <c r="B277" s="59" t="s">
        <v>143</v>
      </c>
      <c r="C277" s="59" t="s">
        <v>143</v>
      </c>
      <c r="D277" s="61" t="s">
        <v>26</v>
      </c>
      <c r="E277" s="59" t="s">
        <v>1095</v>
      </c>
      <c r="F277" s="45" t="s">
        <v>1137</v>
      </c>
      <c r="G277" s="59" t="s">
        <v>1138</v>
      </c>
      <c r="H277" s="62" t="s">
        <v>1139</v>
      </c>
      <c r="I277" s="59" t="s">
        <v>1164</v>
      </c>
      <c r="J277" s="45" t="s">
        <v>1165</v>
      </c>
      <c r="K277" s="59" t="s">
        <v>1169</v>
      </c>
      <c r="L277" s="45" t="s">
        <v>1170</v>
      </c>
      <c r="M277" s="63" t="n">
        <v>58</v>
      </c>
      <c r="N277" s="64" t="n">
        <v>336</v>
      </c>
      <c r="O277" s="63" t="n">
        <v>58</v>
      </c>
      <c r="P277" s="64" t="n">
        <v>336</v>
      </c>
      <c r="Q277" s="63" t="n">
        <v>15232</v>
      </c>
      <c r="R277" s="64" t="n">
        <v>90418</v>
      </c>
      <c r="S277" s="65"/>
      <c r="T277" s="64" t="n">
        <v>0</v>
      </c>
      <c r="U277" s="64" t="n">
        <v>0</v>
      </c>
      <c r="V277" s="64" t="n">
        <v>0</v>
      </c>
      <c r="W277" s="64" t="n">
        <v>0</v>
      </c>
      <c r="X277" s="64" t="n">
        <v>0</v>
      </c>
      <c r="Y277" s="64" t="n">
        <v>0</v>
      </c>
    </row>
    <row r="278" s="50" customFormat="true" ht="63.75" hidden="false" customHeight="false" outlineLevel="1" collapsed="false">
      <c r="A278" s="59" t="s">
        <v>1195</v>
      </c>
      <c r="B278" s="59" t="s">
        <v>143</v>
      </c>
      <c r="C278" s="59" t="s">
        <v>143</v>
      </c>
      <c r="D278" s="61" t="s">
        <v>26</v>
      </c>
      <c r="E278" s="59" t="s">
        <v>1095</v>
      </c>
      <c r="F278" s="45" t="s">
        <v>1137</v>
      </c>
      <c r="G278" s="59" t="s">
        <v>1138</v>
      </c>
      <c r="H278" s="62" t="s">
        <v>1139</v>
      </c>
      <c r="I278" s="59" t="s">
        <v>1164</v>
      </c>
      <c r="J278" s="45" t="s">
        <v>1165</v>
      </c>
      <c r="K278" s="59" t="s">
        <v>1158</v>
      </c>
      <c r="L278" s="45" t="s">
        <v>1159</v>
      </c>
      <c r="M278" s="63" t="n">
        <v>246</v>
      </c>
      <c r="N278" s="64" t="n">
        <v>0</v>
      </c>
      <c r="O278" s="63" t="n">
        <v>246</v>
      </c>
      <c r="P278" s="64" t="n">
        <v>0</v>
      </c>
      <c r="Q278" s="63" t="n">
        <v>64884</v>
      </c>
      <c r="R278" s="64" t="n">
        <v>0</v>
      </c>
      <c r="S278" s="65"/>
      <c r="T278" s="64" t="n">
        <v>0</v>
      </c>
      <c r="U278" s="64" t="n">
        <v>0</v>
      </c>
      <c r="V278" s="64" t="n">
        <v>0</v>
      </c>
      <c r="W278" s="64" t="n">
        <v>0</v>
      </c>
      <c r="X278" s="64" t="n">
        <v>0</v>
      </c>
      <c r="Y278" s="64" t="n">
        <v>0</v>
      </c>
    </row>
    <row r="279" s="50" customFormat="true" ht="63.75" hidden="false" customHeight="false" outlineLevel="1" collapsed="false">
      <c r="A279" s="59" t="s">
        <v>1195</v>
      </c>
      <c r="B279" s="59" t="s">
        <v>143</v>
      </c>
      <c r="C279" s="59" t="s">
        <v>143</v>
      </c>
      <c r="D279" s="61" t="s">
        <v>26</v>
      </c>
      <c r="E279" s="59" t="s">
        <v>1095</v>
      </c>
      <c r="F279" s="45" t="s">
        <v>1137</v>
      </c>
      <c r="G279" s="59" t="s">
        <v>1138</v>
      </c>
      <c r="H279" s="62" t="s">
        <v>1139</v>
      </c>
      <c r="I279" s="59" t="s">
        <v>1164</v>
      </c>
      <c r="J279" s="45" t="s">
        <v>1165</v>
      </c>
      <c r="K279" s="59" t="s">
        <v>1160</v>
      </c>
      <c r="L279" s="45" t="s">
        <v>1161</v>
      </c>
      <c r="M279" s="63" t="n">
        <v>0</v>
      </c>
      <c r="N279" s="64" t="n">
        <v>388</v>
      </c>
      <c r="O279" s="63" t="n">
        <v>0</v>
      </c>
      <c r="P279" s="64" t="n">
        <v>388</v>
      </c>
      <c r="Q279" s="63" t="n">
        <v>0</v>
      </c>
      <c r="R279" s="64" t="n">
        <v>103434</v>
      </c>
      <c r="S279" s="65"/>
      <c r="T279" s="64" t="n">
        <v>0</v>
      </c>
      <c r="U279" s="64" t="n">
        <v>0</v>
      </c>
      <c r="V279" s="64" t="n">
        <v>0</v>
      </c>
      <c r="W279" s="64" t="n">
        <v>0</v>
      </c>
      <c r="X279" s="64" t="n">
        <v>0</v>
      </c>
      <c r="Y279" s="64" t="n">
        <v>0</v>
      </c>
    </row>
    <row r="280" s="50" customFormat="true" ht="63.75" hidden="false" customHeight="false" outlineLevel="1" collapsed="false">
      <c r="A280" s="59" t="s">
        <v>1195</v>
      </c>
      <c r="B280" s="59" t="s">
        <v>143</v>
      </c>
      <c r="C280" s="59" t="s">
        <v>143</v>
      </c>
      <c r="D280" s="61" t="s">
        <v>26</v>
      </c>
      <c r="E280" s="59" t="s">
        <v>1095</v>
      </c>
      <c r="F280" s="45" t="s">
        <v>1137</v>
      </c>
      <c r="G280" s="59" t="s">
        <v>1138</v>
      </c>
      <c r="H280" s="62" t="s">
        <v>1139</v>
      </c>
      <c r="I280" s="59" t="s">
        <v>1164</v>
      </c>
      <c r="J280" s="45" t="s">
        <v>1165</v>
      </c>
      <c r="K280" s="59" t="s">
        <v>1162</v>
      </c>
      <c r="L280" s="45" t="s">
        <v>1163</v>
      </c>
      <c r="M280" s="63" t="n">
        <v>0</v>
      </c>
      <c r="N280" s="64" t="n">
        <v>209</v>
      </c>
      <c r="O280" s="63" t="n">
        <v>0</v>
      </c>
      <c r="P280" s="64" t="n">
        <v>209</v>
      </c>
      <c r="Q280" s="63" t="n">
        <v>0</v>
      </c>
      <c r="R280" s="64" t="n">
        <v>53506</v>
      </c>
      <c r="S280" s="65"/>
      <c r="T280" s="64" t="n">
        <v>0</v>
      </c>
      <c r="U280" s="64" t="n">
        <v>0</v>
      </c>
      <c r="V280" s="64" t="n">
        <v>0</v>
      </c>
      <c r="W280" s="64" t="n">
        <v>0</v>
      </c>
      <c r="X280" s="64" t="n">
        <v>0</v>
      </c>
      <c r="Y280" s="64" t="n">
        <v>0</v>
      </c>
    </row>
    <row r="281" s="50" customFormat="true" ht="12.75" hidden="false" customHeight="false" outlineLevel="0" collapsed="false">
      <c r="A281" s="59"/>
      <c r="B281" s="67" t="s">
        <v>447</v>
      </c>
      <c r="C281" s="67" t="s">
        <v>143</v>
      </c>
      <c r="D281" s="61"/>
      <c r="E281" s="59"/>
      <c r="F281" s="45"/>
      <c r="G281" s="59"/>
      <c r="H281" s="62"/>
      <c r="I281" s="59"/>
      <c r="J281" s="45"/>
      <c r="K281" s="59"/>
      <c r="L281" s="45"/>
      <c r="M281" s="63"/>
      <c r="N281" s="64"/>
      <c r="O281" s="63"/>
      <c r="P281" s="64"/>
      <c r="Q281" s="63" t="n">
        <v>2442379</v>
      </c>
      <c r="R281" s="64" t="n">
        <v>5679895</v>
      </c>
      <c r="S281" s="65" t="n">
        <v>8122274</v>
      </c>
      <c r="T281" s="64"/>
      <c r="U281" s="64"/>
      <c r="V281" s="64"/>
      <c r="W281" s="64" t="n">
        <v>0</v>
      </c>
      <c r="X281" s="64" t="n">
        <v>0</v>
      </c>
      <c r="Y281" s="64"/>
    </row>
    <row r="282" s="50" customFormat="true" ht="114.75" hidden="false" customHeight="false" outlineLevel="1" collapsed="false">
      <c r="A282" s="59" t="s">
        <v>1196</v>
      </c>
      <c r="B282" s="59" t="s">
        <v>144</v>
      </c>
      <c r="C282" s="59" t="s">
        <v>447</v>
      </c>
      <c r="D282" s="61" t="s">
        <v>27</v>
      </c>
      <c r="E282" s="59" t="s">
        <v>1095</v>
      </c>
      <c r="F282" s="45" t="s">
        <v>1137</v>
      </c>
      <c r="G282" s="59" t="s">
        <v>1138</v>
      </c>
      <c r="H282" s="62" t="s">
        <v>1139</v>
      </c>
      <c r="I282" s="59" t="s">
        <v>1140</v>
      </c>
      <c r="J282" s="45" t="s">
        <v>1141</v>
      </c>
      <c r="K282" s="59" t="s">
        <v>1142</v>
      </c>
      <c r="L282" s="45" t="s">
        <v>1143</v>
      </c>
      <c r="M282" s="63" t="n">
        <v>464</v>
      </c>
      <c r="N282" s="64" t="n">
        <v>0</v>
      </c>
      <c r="O282" s="63" t="n">
        <v>464</v>
      </c>
      <c r="P282" s="64" t="n">
        <v>0</v>
      </c>
      <c r="Q282" s="63" t="n">
        <v>886943</v>
      </c>
      <c r="R282" s="64" t="n">
        <v>0</v>
      </c>
      <c r="S282" s="65"/>
      <c r="T282" s="64" t="n">
        <v>0</v>
      </c>
      <c r="U282" s="64" t="n">
        <v>0</v>
      </c>
      <c r="V282" s="64" t="n">
        <v>0</v>
      </c>
      <c r="W282" s="64" t="n">
        <v>0</v>
      </c>
      <c r="X282" s="64" t="n">
        <v>0</v>
      </c>
      <c r="Y282" s="64" t="n">
        <v>0</v>
      </c>
    </row>
    <row r="283" s="50" customFormat="true" ht="114.75" hidden="false" customHeight="false" outlineLevel="1" collapsed="false">
      <c r="A283" s="59" t="s">
        <v>1196</v>
      </c>
      <c r="B283" s="59" t="s">
        <v>144</v>
      </c>
      <c r="C283" s="59" t="s">
        <v>144</v>
      </c>
      <c r="D283" s="61" t="s">
        <v>27</v>
      </c>
      <c r="E283" s="59" t="s">
        <v>1095</v>
      </c>
      <c r="F283" s="45" t="s">
        <v>1137</v>
      </c>
      <c r="G283" s="59" t="s">
        <v>1138</v>
      </c>
      <c r="H283" s="62" t="s">
        <v>1139</v>
      </c>
      <c r="I283" s="59" t="s">
        <v>1140</v>
      </c>
      <c r="J283" s="45" t="s">
        <v>1141</v>
      </c>
      <c r="K283" s="59" t="s">
        <v>1144</v>
      </c>
      <c r="L283" s="45" t="s">
        <v>1145</v>
      </c>
      <c r="M283" s="63" t="n">
        <v>0</v>
      </c>
      <c r="N283" s="64" t="n">
        <v>314</v>
      </c>
      <c r="O283" s="63" t="n">
        <v>0</v>
      </c>
      <c r="P283" s="64" t="n">
        <v>314</v>
      </c>
      <c r="Q283" s="63" t="n">
        <v>0</v>
      </c>
      <c r="R283" s="64" t="n">
        <v>1774703</v>
      </c>
      <c r="S283" s="65"/>
      <c r="T283" s="64" t="n">
        <v>0</v>
      </c>
      <c r="U283" s="64" t="n">
        <v>0</v>
      </c>
      <c r="V283" s="64" t="n">
        <v>0</v>
      </c>
      <c r="W283" s="64" t="n">
        <v>0</v>
      </c>
      <c r="X283" s="64" t="n">
        <v>0</v>
      </c>
      <c r="Y283" s="64" t="n">
        <v>0</v>
      </c>
    </row>
    <row r="284" s="50" customFormat="true" ht="114.75" hidden="false" customHeight="false" outlineLevel="1" collapsed="false">
      <c r="A284" s="59" t="s">
        <v>1196</v>
      </c>
      <c r="B284" s="59" t="s">
        <v>144</v>
      </c>
      <c r="C284" s="59" t="s">
        <v>144</v>
      </c>
      <c r="D284" s="61" t="s">
        <v>27</v>
      </c>
      <c r="E284" s="59" t="s">
        <v>1095</v>
      </c>
      <c r="F284" s="45" t="s">
        <v>1137</v>
      </c>
      <c r="G284" s="59" t="s">
        <v>1138</v>
      </c>
      <c r="H284" s="62" t="s">
        <v>1139</v>
      </c>
      <c r="I284" s="59" t="s">
        <v>1146</v>
      </c>
      <c r="J284" s="45" t="s">
        <v>1147</v>
      </c>
      <c r="K284" s="59" t="s">
        <v>1148</v>
      </c>
      <c r="L284" s="45" t="s">
        <v>1149</v>
      </c>
      <c r="M284" s="63" t="n">
        <v>0</v>
      </c>
      <c r="N284" s="64" t="n">
        <v>27</v>
      </c>
      <c r="O284" s="63" t="n">
        <v>0</v>
      </c>
      <c r="P284" s="64" t="n">
        <v>27</v>
      </c>
      <c r="Q284" s="63" t="n">
        <v>0</v>
      </c>
      <c r="R284" s="64" t="n">
        <v>26973</v>
      </c>
      <c r="S284" s="65"/>
      <c r="T284" s="64" t="n">
        <v>0</v>
      </c>
      <c r="U284" s="64" t="n">
        <v>0</v>
      </c>
      <c r="V284" s="64" t="n">
        <v>0</v>
      </c>
      <c r="W284" s="64" t="n">
        <v>0</v>
      </c>
      <c r="X284" s="64" t="n">
        <v>0</v>
      </c>
      <c r="Y284" s="64" t="n">
        <v>0</v>
      </c>
    </row>
    <row r="285" s="50" customFormat="true" ht="127.5" hidden="false" customHeight="false" outlineLevel="1" collapsed="false">
      <c r="A285" s="59" t="s">
        <v>1196</v>
      </c>
      <c r="B285" s="59" t="s">
        <v>144</v>
      </c>
      <c r="C285" s="59" t="s">
        <v>144</v>
      </c>
      <c r="D285" s="61" t="s">
        <v>27</v>
      </c>
      <c r="E285" s="59" t="s">
        <v>1095</v>
      </c>
      <c r="F285" s="45" t="s">
        <v>1137</v>
      </c>
      <c r="G285" s="59" t="s">
        <v>1138</v>
      </c>
      <c r="H285" s="62" t="s">
        <v>1139</v>
      </c>
      <c r="I285" s="59" t="s">
        <v>1140</v>
      </c>
      <c r="J285" s="45" t="s">
        <v>1141</v>
      </c>
      <c r="K285" s="59" t="s">
        <v>1150</v>
      </c>
      <c r="L285" s="45" t="s">
        <v>1151</v>
      </c>
      <c r="M285" s="63" t="n">
        <v>0</v>
      </c>
      <c r="N285" s="64" t="n">
        <v>12</v>
      </c>
      <c r="O285" s="63" t="n">
        <v>0</v>
      </c>
      <c r="P285" s="64" t="n">
        <v>12</v>
      </c>
      <c r="Q285" s="63" t="n">
        <v>0</v>
      </c>
      <c r="R285" s="64" t="n">
        <v>37723</v>
      </c>
      <c r="S285" s="65"/>
      <c r="T285" s="64" t="n">
        <v>0</v>
      </c>
      <c r="U285" s="64" t="n">
        <v>0</v>
      </c>
      <c r="V285" s="64" t="n">
        <v>0</v>
      </c>
      <c r="W285" s="64" t="n">
        <v>0</v>
      </c>
      <c r="X285" s="64" t="n">
        <v>0</v>
      </c>
      <c r="Y285" s="64" t="n">
        <v>0</v>
      </c>
    </row>
    <row r="286" s="50" customFormat="true" ht="63.75" hidden="false" customHeight="false" outlineLevel="1" collapsed="false">
      <c r="A286" s="59" t="s">
        <v>1196</v>
      </c>
      <c r="B286" s="59" t="s">
        <v>144</v>
      </c>
      <c r="C286" s="59" t="s">
        <v>144</v>
      </c>
      <c r="D286" s="61" t="s">
        <v>27</v>
      </c>
      <c r="E286" s="59" t="s">
        <v>1095</v>
      </c>
      <c r="F286" s="45" t="s">
        <v>1137</v>
      </c>
      <c r="G286" s="59" t="s">
        <v>1138</v>
      </c>
      <c r="H286" s="62" t="s">
        <v>1139</v>
      </c>
      <c r="I286" s="59" t="s">
        <v>1152</v>
      </c>
      <c r="J286" s="45" t="s">
        <v>1153</v>
      </c>
      <c r="K286" s="59" t="s">
        <v>1154</v>
      </c>
      <c r="L286" s="45" t="s">
        <v>1155</v>
      </c>
      <c r="M286" s="63" t="n">
        <v>20</v>
      </c>
      <c r="N286" s="64" t="n">
        <v>0</v>
      </c>
      <c r="O286" s="63" t="n">
        <v>51</v>
      </c>
      <c r="P286" s="64" t="n">
        <v>0</v>
      </c>
      <c r="Q286" s="63" t="n">
        <v>51720</v>
      </c>
      <c r="R286" s="64" t="n">
        <v>0</v>
      </c>
      <c r="S286" s="65"/>
      <c r="T286" s="64" t="n">
        <v>0</v>
      </c>
      <c r="U286" s="64" t="n">
        <v>0</v>
      </c>
      <c r="V286" s="64" t="n">
        <v>0</v>
      </c>
      <c r="W286" s="64" t="n">
        <v>0</v>
      </c>
      <c r="X286" s="64" t="n">
        <v>0</v>
      </c>
      <c r="Y286" s="64" t="n">
        <v>0</v>
      </c>
    </row>
    <row r="287" s="50" customFormat="true" ht="63.75" hidden="false" customHeight="false" outlineLevel="1" collapsed="false">
      <c r="A287" s="59" t="s">
        <v>1196</v>
      </c>
      <c r="B287" s="59" t="s">
        <v>144</v>
      </c>
      <c r="C287" s="59" t="s">
        <v>144</v>
      </c>
      <c r="D287" s="61" t="s">
        <v>27</v>
      </c>
      <c r="E287" s="59" t="s">
        <v>1095</v>
      </c>
      <c r="F287" s="45" t="s">
        <v>1137</v>
      </c>
      <c r="G287" s="59" t="s">
        <v>1138</v>
      </c>
      <c r="H287" s="62" t="s">
        <v>1139</v>
      </c>
      <c r="I287" s="59" t="s">
        <v>1152</v>
      </c>
      <c r="J287" s="45" t="s">
        <v>1153</v>
      </c>
      <c r="K287" s="59" t="s">
        <v>1156</v>
      </c>
      <c r="L287" s="45" t="s">
        <v>1157</v>
      </c>
      <c r="M287" s="63" t="n">
        <v>20</v>
      </c>
      <c r="N287" s="64" t="n">
        <v>230</v>
      </c>
      <c r="O287" s="63" t="n">
        <v>41</v>
      </c>
      <c r="P287" s="64" t="n">
        <v>591</v>
      </c>
      <c r="Q287" s="63" t="n">
        <v>49829</v>
      </c>
      <c r="R287" s="64" t="n">
        <v>571415</v>
      </c>
      <c r="S287" s="65"/>
      <c r="T287" s="64" t="n">
        <v>0</v>
      </c>
      <c r="U287" s="64" t="n">
        <v>0</v>
      </c>
      <c r="V287" s="64" t="n">
        <v>0</v>
      </c>
      <c r="W287" s="64" t="n">
        <v>0</v>
      </c>
      <c r="X287" s="64" t="n">
        <v>0</v>
      </c>
      <c r="Y287" s="64" t="n">
        <v>0</v>
      </c>
    </row>
    <row r="288" s="50" customFormat="true" ht="63.75" hidden="false" customHeight="false" outlineLevel="1" collapsed="false">
      <c r="A288" s="59" t="s">
        <v>1196</v>
      </c>
      <c r="B288" s="59" t="s">
        <v>144</v>
      </c>
      <c r="C288" s="59" t="s">
        <v>144</v>
      </c>
      <c r="D288" s="61" t="s">
        <v>27</v>
      </c>
      <c r="E288" s="59" t="s">
        <v>1095</v>
      </c>
      <c r="F288" s="45" t="s">
        <v>1137</v>
      </c>
      <c r="G288" s="59" t="s">
        <v>1138</v>
      </c>
      <c r="H288" s="62" t="s">
        <v>1139</v>
      </c>
      <c r="I288" s="59" t="s">
        <v>1152</v>
      </c>
      <c r="J288" s="45" t="s">
        <v>1153</v>
      </c>
      <c r="K288" s="59" t="s">
        <v>1158</v>
      </c>
      <c r="L288" s="45" t="s">
        <v>1159</v>
      </c>
      <c r="M288" s="63" t="n">
        <v>640</v>
      </c>
      <c r="N288" s="64" t="n">
        <v>0</v>
      </c>
      <c r="O288" s="63" t="n">
        <v>1663</v>
      </c>
      <c r="P288" s="64" t="n">
        <v>0</v>
      </c>
      <c r="Q288" s="63" t="n">
        <v>1632312</v>
      </c>
      <c r="R288" s="64" t="n">
        <v>0</v>
      </c>
      <c r="S288" s="65"/>
      <c r="T288" s="64" t="n">
        <v>0</v>
      </c>
      <c r="U288" s="64" t="n">
        <v>0</v>
      </c>
      <c r="V288" s="64" t="n">
        <v>0</v>
      </c>
      <c r="W288" s="64" t="n">
        <v>0</v>
      </c>
      <c r="X288" s="64" t="n">
        <v>0</v>
      </c>
      <c r="Y288" s="64" t="n">
        <v>0</v>
      </c>
    </row>
    <row r="289" s="50" customFormat="true" ht="63.75" hidden="false" customHeight="false" outlineLevel="1" collapsed="false">
      <c r="A289" s="59" t="s">
        <v>1196</v>
      </c>
      <c r="B289" s="59" t="s">
        <v>144</v>
      </c>
      <c r="C289" s="59" t="s">
        <v>144</v>
      </c>
      <c r="D289" s="61" t="s">
        <v>27</v>
      </c>
      <c r="E289" s="59" t="s">
        <v>1095</v>
      </c>
      <c r="F289" s="45" t="s">
        <v>1137</v>
      </c>
      <c r="G289" s="59" t="s">
        <v>1138</v>
      </c>
      <c r="H289" s="62" t="s">
        <v>1139</v>
      </c>
      <c r="I289" s="59" t="s">
        <v>1152</v>
      </c>
      <c r="J289" s="45" t="s">
        <v>1153</v>
      </c>
      <c r="K289" s="59" t="s">
        <v>1160</v>
      </c>
      <c r="L289" s="45" t="s">
        <v>1161</v>
      </c>
      <c r="M289" s="63" t="n">
        <v>0</v>
      </c>
      <c r="N289" s="64" t="n">
        <v>852</v>
      </c>
      <c r="O289" s="63" t="n">
        <v>0</v>
      </c>
      <c r="P289" s="64" t="n">
        <v>1989</v>
      </c>
      <c r="Q289" s="63" t="n">
        <v>0</v>
      </c>
      <c r="R289" s="64" t="n">
        <v>1905459</v>
      </c>
      <c r="S289" s="65"/>
      <c r="T289" s="64" t="n">
        <v>0</v>
      </c>
      <c r="U289" s="64" t="n">
        <v>0</v>
      </c>
      <c r="V289" s="64" t="n">
        <v>0</v>
      </c>
      <c r="W289" s="64" t="n">
        <v>0</v>
      </c>
      <c r="X289" s="64" t="n">
        <v>0</v>
      </c>
      <c r="Y289" s="64" t="n">
        <v>0</v>
      </c>
    </row>
    <row r="290" s="50" customFormat="true" ht="63.75" hidden="false" customHeight="false" outlineLevel="1" collapsed="false">
      <c r="A290" s="59" t="s">
        <v>1196</v>
      </c>
      <c r="B290" s="59" t="s">
        <v>144</v>
      </c>
      <c r="C290" s="59" t="s">
        <v>144</v>
      </c>
      <c r="D290" s="61" t="s">
        <v>27</v>
      </c>
      <c r="E290" s="59" t="s">
        <v>1095</v>
      </c>
      <c r="F290" s="45" t="s">
        <v>1137</v>
      </c>
      <c r="G290" s="59" t="s">
        <v>1138</v>
      </c>
      <c r="H290" s="62" t="s">
        <v>1139</v>
      </c>
      <c r="I290" s="59" t="s">
        <v>1152</v>
      </c>
      <c r="J290" s="45" t="s">
        <v>1153</v>
      </c>
      <c r="K290" s="59" t="s">
        <v>1162</v>
      </c>
      <c r="L290" s="45" t="s">
        <v>1163</v>
      </c>
      <c r="M290" s="63" t="n">
        <v>0</v>
      </c>
      <c r="N290" s="64" t="n">
        <v>81</v>
      </c>
      <c r="O290" s="63" t="n">
        <v>0</v>
      </c>
      <c r="P290" s="64" t="n">
        <v>207</v>
      </c>
      <c r="Q290" s="63" t="n">
        <v>0</v>
      </c>
      <c r="R290" s="64" t="n">
        <v>189334</v>
      </c>
      <c r="S290" s="65"/>
      <c r="T290" s="64" t="n">
        <v>0</v>
      </c>
      <c r="U290" s="64" t="n">
        <v>0</v>
      </c>
      <c r="V290" s="64" t="n">
        <v>0</v>
      </c>
      <c r="W290" s="64" t="n">
        <v>0</v>
      </c>
      <c r="X290" s="64" t="n">
        <v>0</v>
      </c>
      <c r="Y290" s="64" t="n">
        <v>0</v>
      </c>
    </row>
    <row r="291" s="50" customFormat="true" ht="63.75" hidden="false" customHeight="false" outlineLevel="1" collapsed="false">
      <c r="A291" s="59" t="s">
        <v>1196</v>
      </c>
      <c r="B291" s="59" t="s">
        <v>144</v>
      </c>
      <c r="C291" s="59" t="s">
        <v>144</v>
      </c>
      <c r="D291" s="61" t="s">
        <v>27</v>
      </c>
      <c r="E291" s="59" t="s">
        <v>1095</v>
      </c>
      <c r="F291" s="45" t="s">
        <v>1137</v>
      </c>
      <c r="G291" s="59" t="s">
        <v>1138</v>
      </c>
      <c r="H291" s="62" t="s">
        <v>1139</v>
      </c>
      <c r="I291" s="59" t="s">
        <v>1146</v>
      </c>
      <c r="J291" s="45" t="s">
        <v>1147</v>
      </c>
      <c r="K291" s="59" t="s">
        <v>1154</v>
      </c>
      <c r="L291" s="45" t="s">
        <v>1155</v>
      </c>
      <c r="M291" s="63" t="n">
        <v>180</v>
      </c>
      <c r="N291" s="64" t="n">
        <v>0</v>
      </c>
      <c r="O291" s="63" t="n">
        <v>180</v>
      </c>
      <c r="P291" s="64" t="n">
        <v>0</v>
      </c>
      <c r="Q291" s="63" t="n">
        <v>239822</v>
      </c>
      <c r="R291" s="64" t="n">
        <v>0</v>
      </c>
      <c r="S291" s="65"/>
      <c r="T291" s="64" t="n">
        <v>0</v>
      </c>
      <c r="U291" s="64" t="n">
        <v>0</v>
      </c>
      <c r="V291" s="64" t="n">
        <v>0</v>
      </c>
      <c r="W291" s="64" t="n">
        <v>0</v>
      </c>
      <c r="X291" s="64" t="n">
        <v>0</v>
      </c>
      <c r="Y291" s="64" t="n">
        <v>0</v>
      </c>
    </row>
    <row r="292" s="50" customFormat="true" ht="63.75" hidden="false" customHeight="false" outlineLevel="1" collapsed="false">
      <c r="A292" s="59" t="s">
        <v>1196</v>
      </c>
      <c r="B292" s="59" t="s">
        <v>144</v>
      </c>
      <c r="C292" s="59" t="s">
        <v>144</v>
      </c>
      <c r="D292" s="61" t="s">
        <v>27</v>
      </c>
      <c r="E292" s="59" t="s">
        <v>1095</v>
      </c>
      <c r="F292" s="45" t="s">
        <v>1137</v>
      </c>
      <c r="G292" s="59" t="s">
        <v>1138</v>
      </c>
      <c r="H292" s="62" t="s">
        <v>1139</v>
      </c>
      <c r="I292" s="59" t="s">
        <v>1146</v>
      </c>
      <c r="J292" s="45" t="s">
        <v>1147</v>
      </c>
      <c r="K292" s="59" t="s">
        <v>1156</v>
      </c>
      <c r="L292" s="45" t="s">
        <v>1157</v>
      </c>
      <c r="M292" s="63" t="n">
        <v>81</v>
      </c>
      <c r="N292" s="64" t="n">
        <v>16</v>
      </c>
      <c r="O292" s="63" t="n">
        <v>81</v>
      </c>
      <c r="P292" s="64" t="n">
        <v>16</v>
      </c>
      <c r="Q292" s="63" t="n">
        <v>72527</v>
      </c>
      <c r="R292" s="64" t="n">
        <v>14296</v>
      </c>
      <c r="S292" s="65"/>
      <c r="T292" s="64" t="n">
        <v>0</v>
      </c>
      <c r="U292" s="64" t="n">
        <v>0</v>
      </c>
      <c r="V292" s="64" t="n">
        <v>0</v>
      </c>
      <c r="W292" s="64" t="n">
        <v>0</v>
      </c>
      <c r="X292" s="64" t="n">
        <v>0</v>
      </c>
      <c r="Y292" s="64" t="n">
        <v>0</v>
      </c>
    </row>
    <row r="293" s="50" customFormat="true" ht="63.75" hidden="false" customHeight="false" outlineLevel="1" collapsed="false">
      <c r="A293" s="59" t="s">
        <v>1196</v>
      </c>
      <c r="B293" s="59" t="s">
        <v>144</v>
      </c>
      <c r="C293" s="59" t="s">
        <v>144</v>
      </c>
      <c r="D293" s="61" t="s">
        <v>27</v>
      </c>
      <c r="E293" s="59" t="s">
        <v>1095</v>
      </c>
      <c r="F293" s="45" t="s">
        <v>1137</v>
      </c>
      <c r="G293" s="59" t="s">
        <v>1138</v>
      </c>
      <c r="H293" s="62" t="s">
        <v>1139</v>
      </c>
      <c r="I293" s="59" t="s">
        <v>1146</v>
      </c>
      <c r="J293" s="45" t="s">
        <v>1147</v>
      </c>
      <c r="K293" s="59" t="s">
        <v>1158</v>
      </c>
      <c r="L293" s="45" t="s">
        <v>1159</v>
      </c>
      <c r="M293" s="63" t="n">
        <v>3146</v>
      </c>
      <c r="N293" s="64" t="n">
        <v>0</v>
      </c>
      <c r="O293" s="63" t="n">
        <v>3146</v>
      </c>
      <c r="P293" s="64" t="n">
        <v>0</v>
      </c>
      <c r="Q293" s="63" t="n">
        <v>2822117</v>
      </c>
      <c r="R293" s="64" t="n">
        <v>0</v>
      </c>
      <c r="S293" s="65"/>
      <c r="T293" s="64" t="n">
        <v>0</v>
      </c>
      <c r="U293" s="64" t="n">
        <v>0</v>
      </c>
      <c r="V293" s="64" t="n">
        <v>0</v>
      </c>
      <c r="W293" s="64" t="n">
        <v>0</v>
      </c>
      <c r="X293" s="64" t="n">
        <v>0</v>
      </c>
      <c r="Y293" s="64" t="n">
        <v>0</v>
      </c>
    </row>
    <row r="294" s="50" customFormat="true" ht="63.75" hidden="false" customHeight="false" outlineLevel="1" collapsed="false">
      <c r="A294" s="59" t="s">
        <v>1196</v>
      </c>
      <c r="B294" s="59" t="s">
        <v>144</v>
      </c>
      <c r="C294" s="59" t="s">
        <v>144</v>
      </c>
      <c r="D294" s="61" t="s">
        <v>27</v>
      </c>
      <c r="E294" s="59" t="s">
        <v>1095</v>
      </c>
      <c r="F294" s="45" t="s">
        <v>1137</v>
      </c>
      <c r="G294" s="59" t="s">
        <v>1138</v>
      </c>
      <c r="H294" s="62" t="s">
        <v>1139</v>
      </c>
      <c r="I294" s="59" t="s">
        <v>1146</v>
      </c>
      <c r="J294" s="45" t="s">
        <v>1147</v>
      </c>
      <c r="K294" s="59" t="s">
        <v>1160</v>
      </c>
      <c r="L294" s="45" t="s">
        <v>1161</v>
      </c>
      <c r="M294" s="63" t="n">
        <v>0</v>
      </c>
      <c r="N294" s="64" t="n">
        <v>771</v>
      </c>
      <c r="O294" s="63" t="n">
        <v>0</v>
      </c>
      <c r="P294" s="64" t="n">
        <v>771</v>
      </c>
      <c r="Q294" s="63" t="n">
        <v>0</v>
      </c>
      <c r="R294" s="64" t="n">
        <v>692507</v>
      </c>
      <c r="S294" s="65"/>
      <c r="T294" s="64" t="n">
        <v>0</v>
      </c>
      <c r="U294" s="64" t="n">
        <v>0</v>
      </c>
      <c r="V294" s="64" t="n">
        <v>0</v>
      </c>
      <c r="W294" s="64" t="n">
        <v>0</v>
      </c>
      <c r="X294" s="64" t="n">
        <v>0</v>
      </c>
      <c r="Y294" s="64" t="n">
        <v>0</v>
      </c>
    </row>
    <row r="295" s="50" customFormat="true" ht="63.75" hidden="false" customHeight="false" outlineLevel="1" collapsed="false">
      <c r="A295" s="59" t="s">
        <v>1196</v>
      </c>
      <c r="B295" s="59" t="s">
        <v>144</v>
      </c>
      <c r="C295" s="59" t="s">
        <v>144</v>
      </c>
      <c r="D295" s="61" t="s">
        <v>27</v>
      </c>
      <c r="E295" s="59" t="s">
        <v>1095</v>
      </c>
      <c r="F295" s="45" t="s">
        <v>1137</v>
      </c>
      <c r="G295" s="59" t="s">
        <v>1138</v>
      </c>
      <c r="H295" s="62" t="s">
        <v>1139</v>
      </c>
      <c r="I295" s="59" t="s">
        <v>1146</v>
      </c>
      <c r="J295" s="45" t="s">
        <v>1147</v>
      </c>
      <c r="K295" s="59" t="s">
        <v>1162</v>
      </c>
      <c r="L295" s="45" t="s">
        <v>1163</v>
      </c>
      <c r="M295" s="63" t="n">
        <v>0</v>
      </c>
      <c r="N295" s="64" t="n">
        <v>24</v>
      </c>
      <c r="O295" s="63" t="n">
        <v>0</v>
      </c>
      <c r="P295" s="64" t="n">
        <v>24</v>
      </c>
      <c r="Q295" s="63" t="n">
        <v>0</v>
      </c>
      <c r="R295" s="64" t="n">
        <v>20480</v>
      </c>
      <c r="S295" s="65"/>
      <c r="T295" s="64" t="n">
        <v>0</v>
      </c>
      <c r="U295" s="64" t="n">
        <v>0</v>
      </c>
      <c r="V295" s="64" t="n">
        <v>0</v>
      </c>
      <c r="W295" s="64" t="n">
        <v>0</v>
      </c>
      <c r="X295" s="64" t="n">
        <v>0</v>
      </c>
      <c r="Y295" s="64" t="n">
        <v>0</v>
      </c>
    </row>
    <row r="296" s="50" customFormat="true" ht="63.75" hidden="false" customHeight="false" outlineLevel="1" collapsed="false">
      <c r="A296" s="59" t="s">
        <v>1196</v>
      </c>
      <c r="B296" s="59" t="s">
        <v>144</v>
      </c>
      <c r="C296" s="59" t="s">
        <v>144</v>
      </c>
      <c r="D296" s="61" t="s">
        <v>27</v>
      </c>
      <c r="E296" s="59" t="s">
        <v>1095</v>
      </c>
      <c r="F296" s="45" t="s">
        <v>1137</v>
      </c>
      <c r="G296" s="59" t="s">
        <v>1138</v>
      </c>
      <c r="H296" s="62" t="s">
        <v>1139</v>
      </c>
      <c r="I296" s="59" t="s">
        <v>1164</v>
      </c>
      <c r="J296" s="45" t="s">
        <v>1165</v>
      </c>
      <c r="K296" s="59" t="s">
        <v>1154</v>
      </c>
      <c r="L296" s="45" t="s">
        <v>1155</v>
      </c>
      <c r="M296" s="63" t="n">
        <v>116</v>
      </c>
      <c r="N296" s="64" t="n">
        <v>0</v>
      </c>
      <c r="O296" s="63" t="n">
        <v>116</v>
      </c>
      <c r="P296" s="64" t="n">
        <v>0</v>
      </c>
      <c r="Q296" s="63" t="n">
        <v>154481</v>
      </c>
      <c r="R296" s="64" t="n">
        <v>0</v>
      </c>
      <c r="S296" s="65"/>
      <c r="T296" s="64" t="n">
        <v>0</v>
      </c>
      <c r="U296" s="64" t="n">
        <v>0</v>
      </c>
      <c r="V296" s="64" t="n">
        <v>0</v>
      </c>
      <c r="W296" s="64" t="n">
        <v>0</v>
      </c>
      <c r="X296" s="64" t="n">
        <v>0</v>
      </c>
      <c r="Y296" s="64" t="n">
        <v>0</v>
      </c>
    </row>
    <row r="297" s="50" customFormat="true" ht="63.75" hidden="false" customHeight="false" outlineLevel="1" collapsed="false">
      <c r="A297" s="59" t="s">
        <v>1196</v>
      </c>
      <c r="B297" s="59" t="s">
        <v>144</v>
      </c>
      <c r="C297" s="59" t="s">
        <v>144</v>
      </c>
      <c r="D297" s="61" t="s">
        <v>27</v>
      </c>
      <c r="E297" s="59" t="s">
        <v>1095</v>
      </c>
      <c r="F297" s="45" t="s">
        <v>1137</v>
      </c>
      <c r="G297" s="59" t="s">
        <v>1138</v>
      </c>
      <c r="H297" s="62" t="s">
        <v>1139</v>
      </c>
      <c r="I297" s="59" t="s">
        <v>1164</v>
      </c>
      <c r="J297" s="45" t="s">
        <v>1165</v>
      </c>
      <c r="K297" s="59" t="s">
        <v>1177</v>
      </c>
      <c r="L297" s="45" t="s">
        <v>1178</v>
      </c>
      <c r="M297" s="63" t="n">
        <v>20</v>
      </c>
      <c r="N297" s="64" t="n">
        <v>0</v>
      </c>
      <c r="O297" s="63" t="n">
        <v>20</v>
      </c>
      <c r="P297" s="64" t="n">
        <v>0</v>
      </c>
      <c r="Q297" s="63" t="n">
        <v>8135</v>
      </c>
      <c r="R297" s="64" t="n">
        <v>0</v>
      </c>
      <c r="S297" s="65"/>
      <c r="T297" s="64" t="n">
        <v>0</v>
      </c>
      <c r="U297" s="64" t="n">
        <v>0</v>
      </c>
      <c r="V297" s="64" t="n">
        <v>0</v>
      </c>
      <c r="W297" s="64" t="n">
        <v>0</v>
      </c>
      <c r="X297" s="64" t="n">
        <v>0</v>
      </c>
      <c r="Y297" s="64" t="n">
        <v>0</v>
      </c>
    </row>
    <row r="298" s="50" customFormat="true" ht="63.75" hidden="false" customHeight="false" outlineLevel="1" collapsed="false">
      <c r="A298" s="59" t="s">
        <v>1196</v>
      </c>
      <c r="B298" s="59" t="s">
        <v>144</v>
      </c>
      <c r="C298" s="59" t="s">
        <v>144</v>
      </c>
      <c r="D298" s="61" t="s">
        <v>27</v>
      </c>
      <c r="E298" s="59" t="s">
        <v>1095</v>
      </c>
      <c r="F298" s="45" t="s">
        <v>1137</v>
      </c>
      <c r="G298" s="59" t="s">
        <v>1138</v>
      </c>
      <c r="H298" s="62" t="s">
        <v>1139</v>
      </c>
      <c r="I298" s="59" t="s">
        <v>1164</v>
      </c>
      <c r="J298" s="45" t="s">
        <v>1165</v>
      </c>
      <c r="K298" s="59" t="s">
        <v>1156</v>
      </c>
      <c r="L298" s="45" t="s">
        <v>1157</v>
      </c>
      <c r="M298" s="63" t="n">
        <v>124</v>
      </c>
      <c r="N298" s="64" t="n">
        <v>467</v>
      </c>
      <c r="O298" s="63" t="n">
        <v>124</v>
      </c>
      <c r="P298" s="64" t="n">
        <v>467</v>
      </c>
      <c r="Q298" s="63" t="n">
        <v>110853</v>
      </c>
      <c r="R298" s="64" t="n">
        <v>419984</v>
      </c>
      <c r="S298" s="65"/>
      <c r="T298" s="64" t="n">
        <v>0</v>
      </c>
      <c r="U298" s="64" t="n">
        <v>0</v>
      </c>
      <c r="V298" s="64" t="n">
        <v>0</v>
      </c>
      <c r="W298" s="64" t="n">
        <v>0</v>
      </c>
      <c r="X298" s="64" t="n">
        <v>0</v>
      </c>
      <c r="Y298" s="64" t="n">
        <v>0</v>
      </c>
    </row>
    <row r="299" s="50" customFormat="true" ht="63.75" hidden="false" customHeight="false" outlineLevel="1" collapsed="false">
      <c r="A299" s="59" t="s">
        <v>1196</v>
      </c>
      <c r="B299" s="59" t="s">
        <v>144</v>
      </c>
      <c r="C299" s="59" t="s">
        <v>144</v>
      </c>
      <c r="D299" s="61" t="s">
        <v>27</v>
      </c>
      <c r="E299" s="59" t="s">
        <v>1095</v>
      </c>
      <c r="F299" s="45" t="s">
        <v>1137</v>
      </c>
      <c r="G299" s="59" t="s">
        <v>1138</v>
      </c>
      <c r="H299" s="62" t="s">
        <v>1139</v>
      </c>
      <c r="I299" s="59" t="s">
        <v>1164</v>
      </c>
      <c r="J299" s="45" t="s">
        <v>1165</v>
      </c>
      <c r="K299" s="59" t="s">
        <v>1158</v>
      </c>
      <c r="L299" s="45" t="s">
        <v>1159</v>
      </c>
      <c r="M299" s="63" t="n">
        <v>998</v>
      </c>
      <c r="N299" s="64" t="n">
        <v>0</v>
      </c>
      <c r="O299" s="63" t="n">
        <v>998</v>
      </c>
      <c r="P299" s="64" t="n">
        <v>0</v>
      </c>
      <c r="Q299" s="63" t="n">
        <v>895076</v>
      </c>
      <c r="R299" s="64" t="n">
        <v>0</v>
      </c>
      <c r="S299" s="65"/>
      <c r="T299" s="64" t="n">
        <v>0</v>
      </c>
      <c r="U299" s="64" t="n">
        <v>0</v>
      </c>
      <c r="V299" s="64" t="n">
        <v>0</v>
      </c>
      <c r="W299" s="64" t="n">
        <v>0</v>
      </c>
      <c r="X299" s="64" t="n">
        <v>0</v>
      </c>
      <c r="Y299" s="64" t="n">
        <v>0</v>
      </c>
    </row>
    <row r="300" s="50" customFormat="true" ht="63.75" hidden="false" customHeight="false" outlineLevel="1" collapsed="false">
      <c r="A300" s="59" t="s">
        <v>1196</v>
      </c>
      <c r="B300" s="59" t="s">
        <v>144</v>
      </c>
      <c r="C300" s="59" t="s">
        <v>144</v>
      </c>
      <c r="D300" s="61" t="s">
        <v>27</v>
      </c>
      <c r="E300" s="59" t="s">
        <v>1095</v>
      </c>
      <c r="F300" s="45" t="s">
        <v>1137</v>
      </c>
      <c r="G300" s="59" t="s">
        <v>1138</v>
      </c>
      <c r="H300" s="62" t="s">
        <v>1139</v>
      </c>
      <c r="I300" s="59" t="s">
        <v>1164</v>
      </c>
      <c r="J300" s="45" t="s">
        <v>1165</v>
      </c>
      <c r="K300" s="59" t="s">
        <v>1160</v>
      </c>
      <c r="L300" s="45" t="s">
        <v>1161</v>
      </c>
      <c r="M300" s="63" t="n">
        <v>0</v>
      </c>
      <c r="N300" s="64" t="n">
        <v>2471</v>
      </c>
      <c r="O300" s="63" t="n">
        <v>0</v>
      </c>
      <c r="P300" s="64" t="n">
        <v>2471</v>
      </c>
      <c r="Q300" s="63" t="n">
        <v>0</v>
      </c>
      <c r="R300" s="64" t="n">
        <v>2222425</v>
      </c>
      <c r="S300" s="65"/>
      <c r="T300" s="64" t="n">
        <v>0</v>
      </c>
      <c r="U300" s="64" t="n">
        <v>0</v>
      </c>
      <c r="V300" s="64" t="n">
        <v>0</v>
      </c>
      <c r="W300" s="64" t="n">
        <v>0</v>
      </c>
      <c r="X300" s="64" t="n">
        <v>0</v>
      </c>
      <c r="Y300" s="64" t="n">
        <v>0</v>
      </c>
    </row>
    <row r="301" s="50" customFormat="true" ht="63.75" hidden="false" customHeight="false" outlineLevel="1" collapsed="false">
      <c r="A301" s="59" t="s">
        <v>1196</v>
      </c>
      <c r="B301" s="59" t="s">
        <v>144</v>
      </c>
      <c r="C301" s="59" t="s">
        <v>144</v>
      </c>
      <c r="D301" s="61" t="s">
        <v>27</v>
      </c>
      <c r="E301" s="59" t="s">
        <v>1095</v>
      </c>
      <c r="F301" s="45" t="s">
        <v>1137</v>
      </c>
      <c r="G301" s="59" t="s">
        <v>1138</v>
      </c>
      <c r="H301" s="62" t="s">
        <v>1139</v>
      </c>
      <c r="I301" s="59" t="s">
        <v>1164</v>
      </c>
      <c r="J301" s="45" t="s">
        <v>1165</v>
      </c>
      <c r="K301" s="59" t="s">
        <v>1162</v>
      </c>
      <c r="L301" s="45" t="s">
        <v>1163</v>
      </c>
      <c r="M301" s="63" t="n">
        <v>0</v>
      </c>
      <c r="N301" s="64" t="n">
        <v>288</v>
      </c>
      <c r="O301" s="63" t="n">
        <v>0</v>
      </c>
      <c r="P301" s="64" t="n">
        <v>288</v>
      </c>
      <c r="Q301" s="63" t="n">
        <v>0</v>
      </c>
      <c r="R301" s="64" t="n">
        <v>246190</v>
      </c>
      <c r="S301" s="65"/>
      <c r="T301" s="64" t="n">
        <v>0</v>
      </c>
      <c r="U301" s="64" t="n">
        <v>0</v>
      </c>
      <c r="V301" s="64" t="n">
        <v>0</v>
      </c>
      <c r="W301" s="64" t="n">
        <v>0</v>
      </c>
      <c r="X301" s="64" t="n">
        <v>0</v>
      </c>
      <c r="Y301" s="64" t="n">
        <v>0</v>
      </c>
    </row>
    <row r="302" s="50" customFormat="true" ht="12.75" hidden="false" customHeight="false" outlineLevel="0" collapsed="false">
      <c r="A302" s="59"/>
      <c r="B302" s="67" t="s">
        <v>448</v>
      </c>
      <c r="C302" s="67" t="s">
        <v>144</v>
      </c>
      <c r="D302" s="61"/>
      <c r="E302" s="59"/>
      <c r="F302" s="45"/>
      <c r="G302" s="59"/>
      <c r="H302" s="62"/>
      <c r="I302" s="59"/>
      <c r="J302" s="45"/>
      <c r="K302" s="59"/>
      <c r="L302" s="45"/>
      <c r="M302" s="63"/>
      <c r="N302" s="64"/>
      <c r="O302" s="63"/>
      <c r="P302" s="64"/>
      <c r="Q302" s="63" t="n">
        <v>6923815</v>
      </c>
      <c r="R302" s="64" t="n">
        <v>8121489</v>
      </c>
      <c r="S302" s="65" t="n">
        <v>15045304</v>
      </c>
      <c r="T302" s="64"/>
      <c r="U302" s="64"/>
      <c r="V302" s="64"/>
      <c r="W302" s="64" t="n">
        <v>0</v>
      </c>
      <c r="X302" s="64" t="n">
        <v>0</v>
      </c>
      <c r="Y302" s="64"/>
    </row>
    <row r="303" s="50" customFormat="true" ht="114.75" hidden="false" customHeight="false" outlineLevel="1" collapsed="false">
      <c r="A303" s="59" t="s">
        <v>1197</v>
      </c>
      <c r="B303" s="59" t="s">
        <v>145</v>
      </c>
      <c r="C303" s="59" t="s">
        <v>448</v>
      </c>
      <c r="D303" s="61" t="s">
        <v>28</v>
      </c>
      <c r="E303" s="59" t="s">
        <v>1095</v>
      </c>
      <c r="F303" s="45" t="s">
        <v>1137</v>
      </c>
      <c r="G303" s="59" t="s">
        <v>1138</v>
      </c>
      <c r="H303" s="62" t="s">
        <v>1139</v>
      </c>
      <c r="I303" s="59" t="s">
        <v>1140</v>
      </c>
      <c r="J303" s="45" t="s">
        <v>1141</v>
      </c>
      <c r="K303" s="59" t="s">
        <v>1142</v>
      </c>
      <c r="L303" s="45" t="s">
        <v>1143</v>
      </c>
      <c r="M303" s="63" t="n">
        <v>544</v>
      </c>
      <c r="N303" s="64" t="n">
        <v>0</v>
      </c>
      <c r="O303" s="63" t="n">
        <v>544</v>
      </c>
      <c r="P303" s="64" t="n">
        <v>0</v>
      </c>
      <c r="Q303" s="63" t="n">
        <v>2021980</v>
      </c>
      <c r="R303" s="64" t="n">
        <v>0</v>
      </c>
      <c r="S303" s="65"/>
      <c r="T303" s="64" t="n">
        <v>0</v>
      </c>
      <c r="U303" s="64" t="n">
        <v>0</v>
      </c>
      <c r="V303" s="64" t="n">
        <v>0</v>
      </c>
      <c r="W303" s="64" t="n">
        <v>0</v>
      </c>
      <c r="X303" s="64" t="n">
        <v>0</v>
      </c>
      <c r="Y303" s="64" t="n">
        <v>0</v>
      </c>
    </row>
    <row r="304" s="50" customFormat="true" ht="63.75" hidden="false" customHeight="false" outlineLevel="1" collapsed="false">
      <c r="A304" s="59" t="s">
        <v>1197</v>
      </c>
      <c r="B304" s="59" t="s">
        <v>145</v>
      </c>
      <c r="C304" s="59" t="s">
        <v>145</v>
      </c>
      <c r="D304" s="61" t="s">
        <v>28</v>
      </c>
      <c r="E304" s="59" t="s">
        <v>1095</v>
      </c>
      <c r="F304" s="45" t="s">
        <v>1137</v>
      </c>
      <c r="G304" s="59" t="s">
        <v>1138</v>
      </c>
      <c r="H304" s="62" t="s">
        <v>1139</v>
      </c>
      <c r="I304" s="59" t="s">
        <v>1152</v>
      </c>
      <c r="J304" s="45" t="s">
        <v>1153</v>
      </c>
      <c r="K304" s="59" t="s">
        <v>1154</v>
      </c>
      <c r="L304" s="45" t="s">
        <v>1155</v>
      </c>
      <c r="M304" s="63" t="n">
        <v>2</v>
      </c>
      <c r="N304" s="64" t="n">
        <v>0</v>
      </c>
      <c r="O304" s="63" t="n">
        <v>4</v>
      </c>
      <c r="P304" s="64" t="n">
        <v>0</v>
      </c>
      <c r="Q304" s="63" t="n">
        <v>5630</v>
      </c>
      <c r="R304" s="64" t="n">
        <v>0</v>
      </c>
      <c r="S304" s="65"/>
      <c r="T304" s="64" t="n">
        <v>0</v>
      </c>
      <c r="U304" s="64" t="n">
        <v>0</v>
      </c>
      <c r="V304" s="64" t="n">
        <v>0</v>
      </c>
      <c r="W304" s="64" t="n">
        <v>0</v>
      </c>
      <c r="X304" s="64" t="n">
        <v>0</v>
      </c>
      <c r="Y304" s="64" t="n">
        <v>0</v>
      </c>
    </row>
    <row r="305" s="50" customFormat="true" ht="63.75" hidden="false" customHeight="false" outlineLevel="1" collapsed="false">
      <c r="A305" s="59" t="s">
        <v>1197</v>
      </c>
      <c r="B305" s="59" t="s">
        <v>145</v>
      </c>
      <c r="C305" s="59" t="s">
        <v>145</v>
      </c>
      <c r="D305" s="61" t="s">
        <v>28</v>
      </c>
      <c r="E305" s="59" t="s">
        <v>1095</v>
      </c>
      <c r="F305" s="45" t="s">
        <v>1137</v>
      </c>
      <c r="G305" s="59" t="s">
        <v>1138</v>
      </c>
      <c r="H305" s="62" t="s">
        <v>1139</v>
      </c>
      <c r="I305" s="59" t="s">
        <v>1152</v>
      </c>
      <c r="J305" s="45" t="s">
        <v>1153</v>
      </c>
      <c r="K305" s="59" t="s">
        <v>1156</v>
      </c>
      <c r="L305" s="45" t="s">
        <v>1157</v>
      </c>
      <c r="M305" s="63" t="n">
        <v>16</v>
      </c>
      <c r="N305" s="64" t="n">
        <v>102</v>
      </c>
      <c r="O305" s="63" t="n">
        <v>33</v>
      </c>
      <c r="P305" s="64" t="n">
        <v>275</v>
      </c>
      <c r="Q305" s="63" t="n">
        <v>41460</v>
      </c>
      <c r="R305" s="64" t="n">
        <v>251454</v>
      </c>
      <c r="S305" s="65"/>
      <c r="T305" s="64" t="n">
        <v>0</v>
      </c>
      <c r="U305" s="64" t="n">
        <v>0</v>
      </c>
      <c r="V305" s="64" t="n">
        <v>0</v>
      </c>
      <c r="W305" s="64" t="n">
        <v>0</v>
      </c>
      <c r="X305" s="64" t="n">
        <v>0</v>
      </c>
      <c r="Y305" s="64" t="n">
        <v>0</v>
      </c>
    </row>
    <row r="306" s="50" customFormat="true" ht="102" hidden="false" customHeight="false" outlineLevel="1" collapsed="false">
      <c r="A306" s="59" t="s">
        <v>1197</v>
      </c>
      <c r="B306" s="59" t="s">
        <v>145</v>
      </c>
      <c r="C306" s="59" t="s">
        <v>145</v>
      </c>
      <c r="D306" s="61" t="s">
        <v>28</v>
      </c>
      <c r="E306" s="59" t="s">
        <v>1095</v>
      </c>
      <c r="F306" s="45" t="s">
        <v>1137</v>
      </c>
      <c r="G306" s="59" t="s">
        <v>1138</v>
      </c>
      <c r="H306" s="62" t="s">
        <v>1139</v>
      </c>
      <c r="I306" s="59" t="s">
        <v>1152</v>
      </c>
      <c r="J306" s="45" t="s">
        <v>1153</v>
      </c>
      <c r="K306" s="59" t="s">
        <v>1169</v>
      </c>
      <c r="L306" s="45" t="s">
        <v>1170</v>
      </c>
      <c r="M306" s="63" t="n">
        <v>44</v>
      </c>
      <c r="N306" s="64" t="n">
        <v>414</v>
      </c>
      <c r="O306" s="63" t="n">
        <v>125</v>
      </c>
      <c r="P306" s="64" t="n">
        <v>1576</v>
      </c>
      <c r="Q306" s="63" t="n">
        <v>176968</v>
      </c>
      <c r="R306" s="64" t="n">
        <v>1677846</v>
      </c>
      <c r="S306" s="65"/>
      <c r="T306" s="64" t="n">
        <v>0</v>
      </c>
      <c r="U306" s="64" t="n">
        <v>0</v>
      </c>
      <c r="V306" s="64" t="n">
        <v>0</v>
      </c>
      <c r="W306" s="64" t="n">
        <v>0</v>
      </c>
      <c r="X306" s="64" t="n">
        <v>0</v>
      </c>
      <c r="Y306" s="64" t="n">
        <v>0</v>
      </c>
    </row>
    <row r="307" s="50" customFormat="true" ht="63.75" hidden="false" customHeight="false" outlineLevel="1" collapsed="false">
      <c r="A307" s="59" t="s">
        <v>1197</v>
      </c>
      <c r="B307" s="59" t="s">
        <v>145</v>
      </c>
      <c r="C307" s="59" t="s">
        <v>145</v>
      </c>
      <c r="D307" s="61" t="s">
        <v>28</v>
      </c>
      <c r="E307" s="59" t="s">
        <v>1095</v>
      </c>
      <c r="F307" s="45" t="s">
        <v>1137</v>
      </c>
      <c r="G307" s="59" t="s">
        <v>1138</v>
      </c>
      <c r="H307" s="62" t="s">
        <v>1139</v>
      </c>
      <c r="I307" s="59" t="s">
        <v>1152</v>
      </c>
      <c r="J307" s="45" t="s">
        <v>1153</v>
      </c>
      <c r="K307" s="59" t="s">
        <v>1158</v>
      </c>
      <c r="L307" s="45" t="s">
        <v>1159</v>
      </c>
      <c r="M307" s="63" t="n">
        <v>1455</v>
      </c>
      <c r="N307" s="64" t="n">
        <v>0</v>
      </c>
      <c r="O307" s="63" t="n">
        <v>3830</v>
      </c>
      <c r="P307" s="64" t="n">
        <v>0</v>
      </c>
      <c r="Q307" s="63" t="n">
        <v>3812084</v>
      </c>
      <c r="R307" s="64" t="n">
        <v>0</v>
      </c>
      <c r="S307" s="65"/>
      <c r="T307" s="64" t="n">
        <v>0</v>
      </c>
      <c r="U307" s="64" t="n">
        <v>0</v>
      </c>
      <c r="V307" s="64" t="n">
        <v>0</v>
      </c>
      <c r="W307" s="64" t="n">
        <v>0</v>
      </c>
      <c r="X307" s="64" t="n">
        <v>0</v>
      </c>
      <c r="Y307" s="64" t="n">
        <v>0</v>
      </c>
    </row>
    <row r="308" s="50" customFormat="true" ht="63.75" hidden="false" customHeight="false" outlineLevel="1" collapsed="false">
      <c r="A308" s="59" t="s">
        <v>1197</v>
      </c>
      <c r="B308" s="59" t="s">
        <v>145</v>
      </c>
      <c r="C308" s="59" t="s">
        <v>145</v>
      </c>
      <c r="D308" s="61" t="s">
        <v>28</v>
      </c>
      <c r="E308" s="59" t="s">
        <v>1095</v>
      </c>
      <c r="F308" s="45" t="s">
        <v>1137</v>
      </c>
      <c r="G308" s="59" t="s">
        <v>1138</v>
      </c>
      <c r="H308" s="62" t="s">
        <v>1139</v>
      </c>
      <c r="I308" s="59" t="s">
        <v>1152</v>
      </c>
      <c r="J308" s="45" t="s">
        <v>1153</v>
      </c>
      <c r="K308" s="59" t="s">
        <v>1160</v>
      </c>
      <c r="L308" s="45" t="s">
        <v>1161</v>
      </c>
      <c r="M308" s="63" t="n">
        <v>0</v>
      </c>
      <c r="N308" s="64" t="n">
        <v>1166</v>
      </c>
      <c r="O308" s="63" t="n">
        <v>0</v>
      </c>
      <c r="P308" s="64" t="n">
        <v>2859</v>
      </c>
      <c r="Q308" s="63" t="n">
        <v>0</v>
      </c>
      <c r="R308" s="64" t="n">
        <v>2615987</v>
      </c>
      <c r="S308" s="65"/>
      <c r="T308" s="64" t="n">
        <v>0</v>
      </c>
      <c r="U308" s="64" t="n">
        <v>0</v>
      </c>
      <c r="V308" s="64" t="n">
        <v>0</v>
      </c>
      <c r="W308" s="64" t="n">
        <v>0</v>
      </c>
      <c r="X308" s="64" t="n">
        <v>0</v>
      </c>
      <c r="Y308" s="64" t="n">
        <v>0</v>
      </c>
    </row>
    <row r="309" s="50" customFormat="true" ht="63.75" hidden="false" customHeight="false" outlineLevel="1" collapsed="false">
      <c r="A309" s="59" t="s">
        <v>1197</v>
      </c>
      <c r="B309" s="59" t="s">
        <v>145</v>
      </c>
      <c r="C309" s="59" t="s">
        <v>145</v>
      </c>
      <c r="D309" s="61" t="s">
        <v>28</v>
      </c>
      <c r="E309" s="59" t="s">
        <v>1095</v>
      </c>
      <c r="F309" s="45" t="s">
        <v>1137</v>
      </c>
      <c r="G309" s="59" t="s">
        <v>1138</v>
      </c>
      <c r="H309" s="62" t="s">
        <v>1139</v>
      </c>
      <c r="I309" s="59" t="s">
        <v>1152</v>
      </c>
      <c r="J309" s="45" t="s">
        <v>1153</v>
      </c>
      <c r="K309" s="59" t="s">
        <v>1162</v>
      </c>
      <c r="L309" s="45" t="s">
        <v>1163</v>
      </c>
      <c r="M309" s="63" t="n">
        <v>0</v>
      </c>
      <c r="N309" s="64" t="n">
        <v>71</v>
      </c>
      <c r="O309" s="63" t="n">
        <v>0</v>
      </c>
      <c r="P309" s="64" t="n">
        <v>216</v>
      </c>
      <c r="Q309" s="63" t="n">
        <v>0</v>
      </c>
      <c r="R309" s="64" t="n">
        <v>164698</v>
      </c>
      <c r="S309" s="65"/>
      <c r="T309" s="64" t="n">
        <v>0</v>
      </c>
      <c r="U309" s="64" t="n">
        <v>0</v>
      </c>
      <c r="V309" s="64" t="n">
        <v>0</v>
      </c>
      <c r="W309" s="64" t="n">
        <v>0</v>
      </c>
      <c r="X309" s="64" t="n">
        <v>0</v>
      </c>
      <c r="Y309" s="64" t="n">
        <v>0</v>
      </c>
    </row>
    <row r="310" s="50" customFormat="true" ht="63.75" hidden="false" customHeight="false" outlineLevel="1" collapsed="false">
      <c r="A310" s="59" t="s">
        <v>1197</v>
      </c>
      <c r="B310" s="59" t="s">
        <v>145</v>
      </c>
      <c r="C310" s="59" t="s">
        <v>145</v>
      </c>
      <c r="D310" s="61" t="s">
        <v>28</v>
      </c>
      <c r="E310" s="59" t="s">
        <v>1095</v>
      </c>
      <c r="F310" s="45" t="s">
        <v>1137</v>
      </c>
      <c r="G310" s="59" t="s">
        <v>1138</v>
      </c>
      <c r="H310" s="62" t="s">
        <v>1139</v>
      </c>
      <c r="I310" s="59" t="s">
        <v>1146</v>
      </c>
      <c r="J310" s="45" t="s">
        <v>1147</v>
      </c>
      <c r="K310" s="59" t="s">
        <v>1154</v>
      </c>
      <c r="L310" s="45" t="s">
        <v>1155</v>
      </c>
      <c r="M310" s="63" t="n">
        <v>114</v>
      </c>
      <c r="N310" s="64" t="n">
        <v>0</v>
      </c>
      <c r="O310" s="63" t="n">
        <v>114</v>
      </c>
      <c r="P310" s="64" t="n">
        <v>0</v>
      </c>
      <c r="Q310" s="63" t="n">
        <v>150458</v>
      </c>
      <c r="R310" s="64" t="n">
        <v>0</v>
      </c>
      <c r="S310" s="65"/>
      <c r="T310" s="64" t="n">
        <v>0</v>
      </c>
      <c r="U310" s="64" t="n">
        <v>0</v>
      </c>
      <c r="V310" s="64" t="n">
        <v>0</v>
      </c>
      <c r="W310" s="64" t="n">
        <v>0</v>
      </c>
      <c r="X310" s="64" t="n">
        <v>0</v>
      </c>
      <c r="Y310" s="64" t="n">
        <v>0</v>
      </c>
    </row>
    <row r="311" s="50" customFormat="true" ht="63.75" hidden="false" customHeight="false" outlineLevel="1" collapsed="false">
      <c r="A311" s="59" t="s">
        <v>1197</v>
      </c>
      <c r="B311" s="59" t="s">
        <v>145</v>
      </c>
      <c r="C311" s="59" t="s">
        <v>145</v>
      </c>
      <c r="D311" s="61" t="s">
        <v>28</v>
      </c>
      <c r="E311" s="59" t="s">
        <v>1095</v>
      </c>
      <c r="F311" s="45" t="s">
        <v>1137</v>
      </c>
      <c r="G311" s="59" t="s">
        <v>1138</v>
      </c>
      <c r="H311" s="62" t="s">
        <v>1139</v>
      </c>
      <c r="I311" s="59" t="s">
        <v>1146</v>
      </c>
      <c r="J311" s="45" t="s">
        <v>1147</v>
      </c>
      <c r="K311" s="59" t="s">
        <v>1156</v>
      </c>
      <c r="L311" s="45" t="s">
        <v>1157</v>
      </c>
      <c r="M311" s="63" t="n">
        <v>62</v>
      </c>
      <c r="N311" s="64" t="n">
        <v>10</v>
      </c>
      <c r="O311" s="63" t="n">
        <v>62</v>
      </c>
      <c r="P311" s="64" t="n">
        <v>10</v>
      </c>
      <c r="Q311" s="63" t="n">
        <v>56332</v>
      </c>
      <c r="R311" s="64" t="n">
        <v>8652</v>
      </c>
      <c r="S311" s="65"/>
      <c r="T311" s="64" t="n">
        <v>0</v>
      </c>
      <c r="U311" s="64" t="n">
        <v>0</v>
      </c>
      <c r="V311" s="64" t="n">
        <v>0</v>
      </c>
      <c r="W311" s="64" t="n">
        <v>0</v>
      </c>
      <c r="X311" s="64" t="n">
        <v>0</v>
      </c>
      <c r="Y311" s="64" t="n">
        <v>0</v>
      </c>
    </row>
    <row r="312" s="50" customFormat="true" ht="102" hidden="false" customHeight="false" outlineLevel="1" collapsed="false">
      <c r="A312" s="59" t="s">
        <v>1197</v>
      </c>
      <c r="B312" s="59" t="s">
        <v>145</v>
      </c>
      <c r="C312" s="59" t="s">
        <v>145</v>
      </c>
      <c r="D312" s="61" t="s">
        <v>28</v>
      </c>
      <c r="E312" s="59" t="s">
        <v>1095</v>
      </c>
      <c r="F312" s="45" t="s">
        <v>1137</v>
      </c>
      <c r="G312" s="59" t="s">
        <v>1138</v>
      </c>
      <c r="H312" s="62" t="s">
        <v>1139</v>
      </c>
      <c r="I312" s="59" t="s">
        <v>1146</v>
      </c>
      <c r="J312" s="45" t="s">
        <v>1147</v>
      </c>
      <c r="K312" s="59" t="s">
        <v>1169</v>
      </c>
      <c r="L312" s="45" t="s">
        <v>1170</v>
      </c>
      <c r="M312" s="63" t="n">
        <v>130</v>
      </c>
      <c r="N312" s="64" t="n">
        <v>157</v>
      </c>
      <c r="O312" s="63" t="n">
        <v>130</v>
      </c>
      <c r="P312" s="64" t="n">
        <v>157</v>
      </c>
      <c r="Q312" s="63" t="n">
        <v>116888</v>
      </c>
      <c r="R312" s="64" t="n">
        <v>143522</v>
      </c>
      <c r="S312" s="65"/>
      <c r="T312" s="64" t="n">
        <v>0</v>
      </c>
      <c r="U312" s="64" t="n">
        <v>0</v>
      </c>
      <c r="V312" s="64" t="n">
        <v>0</v>
      </c>
      <c r="W312" s="64" t="n">
        <v>0</v>
      </c>
      <c r="X312" s="64" t="n">
        <v>0</v>
      </c>
      <c r="Y312" s="64" t="n">
        <v>0</v>
      </c>
    </row>
    <row r="313" s="50" customFormat="true" ht="63.75" hidden="false" customHeight="false" outlineLevel="1" collapsed="false">
      <c r="A313" s="59" t="s">
        <v>1197</v>
      </c>
      <c r="B313" s="59" t="s">
        <v>145</v>
      </c>
      <c r="C313" s="59" t="s">
        <v>145</v>
      </c>
      <c r="D313" s="61" t="s">
        <v>28</v>
      </c>
      <c r="E313" s="59" t="s">
        <v>1095</v>
      </c>
      <c r="F313" s="45" t="s">
        <v>1137</v>
      </c>
      <c r="G313" s="59" t="s">
        <v>1138</v>
      </c>
      <c r="H313" s="62" t="s">
        <v>1139</v>
      </c>
      <c r="I313" s="59" t="s">
        <v>1146</v>
      </c>
      <c r="J313" s="45" t="s">
        <v>1147</v>
      </c>
      <c r="K313" s="59" t="s">
        <v>1158</v>
      </c>
      <c r="L313" s="45" t="s">
        <v>1159</v>
      </c>
      <c r="M313" s="63" t="n">
        <v>1784</v>
      </c>
      <c r="N313" s="64" t="n">
        <v>0</v>
      </c>
      <c r="O313" s="63" t="n">
        <v>1784</v>
      </c>
      <c r="P313" s="64" t="n">
        <v>0</v>
      </c>
      <c r="Q313" s="63" t="n">
        <v>1635880</v>
      </c>
      <c r="R313" s="64" t="n">
        <v>0</v>
      </c>
      <c r="S313" s="65"/>
      <c r="T313" s="64" t="n">
        <v>0</v>
      </c>
      <c r="U313" s="64" t="n">
        <v>0</v>
      </c>
      <c r="V313" s="64" t="n">
        <v>0</v>
      </c>
      <c r="W313" s="64" t="n">
        <v>0</v>
      </c>
      <c r="X313" s="64" t="n">
        <v>0</v>
      </c>
      <c r="Y313" s="64" t="n">
        <v>0</v>
      </c>
    </row>
    <row r="314" s="50" customFormat="true" ht="63.75" hidden="false" customHeight="false" outlineLevel="1" collapsed="false">
      <c r="A314" s="59" t="s">
        <v>1197</v>
      </c>
      <c r="B314" s="59" t="s">
        <v>145</v>
      </c>
      <c r="C314" s="59" t="s">
        <v>145</v>
      </c>
      <c r="D314" s="61" t="s">
        <v>28</v>
      </c>
      <c r="E314" s="59" t="s">
        <v>1095</v>
      </c>
      <c r="F314" s="45" t="s">
        <v>1137</v>
      </c>
      <c r="G314" s="59" t="s">
        <v>1138</v>
      </c>
      <c r="H314" s="62" t="s">
        <v>1139</v>
      </c>
      <c r="I314" s="59" t="s">
        <v>1146</v>
      </c>
      <c r="J314" s="45" t="s">
        <v>1147</v>
      </c>
      <c r="K314" s="59" t="s">
        <v>1160</v>
      </c>
      <c r="L314" s="45" t="s">
        <v>1161</v>
      </c>
      <c r="M314" s="63" t="n">
        <v>0</v>
      </c>
      <c r="N314" s="64" t="n">
        <v>823</v>
      </c>
      <c r="O314" s="63" t="n">
        <v>0</v>
      </c>
      <c r="P314" s="64" t="n">
        <v>823</v>
      </c>
      <c r="Q314" s="63" t="n">
        <v>0</v>
      </c>
      <c r="R314" s="64" t="n">
        <v>745021</v>
      </c>
      <c r="S314" s="65"/>
      <c r="T314" s="64" t="n">
        <v>0</v>
      </c>
      <c r="U314" s="64" t="n">
        <v>0</v>
      </c>
      <c r="V314" s="64" t="n">
        <v>0</v>
      </c>
      <c r="W314" s="64" t="n">
        <v>0</v>
      </c>
      <c r="X314" s="64" t="n">
        <v>0</v>
      </c>
      <c r="Y314" s="64" t="n">
        <v>0</v>
      </c>
    </row>
    <row r="315" s="50" customFormat="true" ht="63.75" hidden="false" customHeight="false" outlineLevel="1" collapsed="false">
      <c r="A315" s="59" t="s">
        <v>1197</v>
      </c>
      <c r="B315" s="59" t="s">
        <v>145</v>
      </c>
      <c r="C315" s="59" t="s">
        <v>145</v>
      </c>
      <c r="D315" s="61" t="s">
        <v>28</v>
      </c>
      <c r="E315" s="59" t="s">
        <v>1095</v>
      </c>
      <c r="F315" s="45" t="s">
        <v>1137</v>
      </c>
      <c r="G315" s="59" t="s">
        <v>1138</v>
      </c>
      <c r="H315" s="62" t="s">
        <v>1139</v>
      </c>
      <c r="I315" s="59" t="s">
        <v>1146</v>
      </c>
      <c r="J315" s="45" t="s">
        <v>1147</v>
      </c>
      <c r="K315" s="59" t="s">
        <v>1162</v>
      </c>
      <c r="L315" s="45" t="s">
        <v>1163</v>
      </c>
      <c r="M315" s="63" t="n">
        <v>0</v>
      </c>
      <c r="N315" s="64" t="n">
        <v>14</v>
      </c>
      <c r="O315" s="63" t="n">
        <v>0</v>
      </c>
      <c r="P315" s="64" t="n">
        <v>14</v>
      </c>
      <c r="Q315" s="63" t="n">
        <v>0</v>
      </c>
      <c r="R315" s="64" t="n">
        <v>12476</v>
      </c>
      <c r="S315" s="65"/>
      <c r="T315" s="64" t="n">
        <v>0</v>
      </c>
      <c r="U315" s="64" t="n">
        <v>0</v>
      </c>
      <c r="V315" s="64" t="n">
        <v>0</v>
      </c>
      <c r="W315" s="64" t="n">
        <v>0</v>
      </c>
      <c r="X315" s="64" t="n">
        <v>0</v>
      </c>
      <c r="Y315" s="64" t="n">
        <v>0</v>
      </c>
    </row>
    <row r="316" s="50" customFormat="true" ht="63.75" hidden="false" customHeight="false" outlineLevel="1" collapsed="false">
      <c r="A316" s="59" t="s">
        <v>1197</v>
      </c>
      <c r="B316" s="59" t="s">
        <v>145</v>
      </c>
      <c r="C316" s="59" t="s">
        <v>145</v>
      </c>
      <c r="D316" s="61" t="s">
        <v>28</v>
      </c>
      <c r="E316" s="59" t="s">
        <v>1095</v>
      </c>
      <c r="F316" s="45" t="s">
        <v>1137</v>
      </c>
      <c r="G316" s="59" t="s">
        <v>1138</v>
      </c>
      <c r="H316" s="62" t="s">
        <v>1139</v>
      </c>
      <c r="I316" s="59" t="s">
        <v>1164</v>
      </c>
      <c r="J316" s="45" t="s">
        <v>1165</v>
      </c>
      <c r="K316" s="59" t="s">
        <v>1154</v>
      </c>
      <c r="L316" s="45" t="s">
        <v>1155</v>
      </c>
      <c r="M316" s="63" t="n">
        <v>11</v>
      </c>
      <c r="N316" s="64" t="n">
        <v>0</v>
      </c>
      <c r="O316" s="63" t="n">
        <v>11</v>
      </c>
      <c r="P316" s="64" t="n">
        <v>0</v>
      </c>
      <c r="Q316" s="63" t="n">
        <v>15613</v>
      </c>
      <c r="R316" s="64" t="n">
        <v>0</v>
      </c>
      <c r="S316" s="65"/>
      <c r="T316" s="64" t="n">
        <v>0</v>
      </c>
      <c r="U316" s="64" t="n">
        <v>0</v>
      </c>
      <c r="V316" s="64" t="n">
        <v>0</v>
      </c>
      <c r="W316" s="64" t="n">
        <v>0</v>
      </c>
      <c r="X316" s="64" t="n">
        <v>0</v>
      </c>
      <c r="Y316" s="64" t="n">
        <v>0</v>
      </c>
    </row>
    <row r="317" s="50" customFormat="true" ht="63.75" hidden="false" customHeight="false" outlineLevel="1" collapsed="false">
      <c r="A317" s="59" t="s">
        <v>1197</v>
      </c>
      <c r="B317" s="59" t="s">
        <v>145</v>
      </c>
      <c r="C317" s="59" t="s">
        <v>145</v>
      </c>
      <c r="D317" s="61" t="s">
        <v>28</v>
      </c>
      <c r="E317" s="59" t="s">
        <v>1095</v>
      </c>
      <c r="F317" s="45" t="s">
        <v>1137</v>
      </c>
      <c r="G317" s="59" t="s">
        <v>1138</v>
      </c>
      <c r="H317" s="62" t="s">
        <v>1139</v>
      </c>
      <c r="I317" s="59" t="s">
        <v>1164</v>
      </c>
      <c r="J317" s="45" t="s">
        <v>1165</v>
      </c>
      <c r="K317" s="59" t="s">
        <v>1156</v>
      </c>
      <c r="L317" s="45" t="s">
        <v>1157</v>
      </c>
      <c r="M317" s="63" t="n">
        <v>191</v>
      </c>
      <c r="N317" s="64" t="n">
        <v>399</v>
      </c>
      <c r="O317" s="63" t="n">
        <v>191</v>
      </c>
      <c r="P317" s="64" t="n">
        <v>399</v>
      </c>
      <c r="Q317" s="63" t="n">
        <v>174760</v>
      </c>
      <c r="R317" s="64" t="n">
        <v>352520</v>
      </c>
      <c r="S317" s="65"/>
      <c r="T317" s="64" t="n">
        <v>0</v>
      </c>
      <c r="U317" s="64" t="n">
        <v>0</v>
      </c>
      <c r="V317" s="64" t="n">
        <v>0</v>
      </c>
      <c r="W317" s="64" t="n">
        <v>0</v>
      </c>
      <c r="X317" s="64" t="n">
        <v>0</v>
      </c>
      <c r="Y317" s="64" t="n">
        <v>0</v>
      </c>
    </row>
    <row r="318" s="50" customFormat="true" ht="102" hidden="false" customHeight="false" outlineLevel="1" collapsed="false">
      <c r="A318" s="59" t="s">
        <v>1197</v>
      </c>
      <c r="B318" s="59" t="s">
        <v>145</v>
      </c>
      <c r="C318" s="59" t="s">
        <v>145</v>
      </c>
      <c r="D318" s="61" t="s">
        <v>28</v>
      </c>
      <c r="E318" s="59" t="s">
        <v>1095</v>
      </c>
      <c r="F318" s="45" t="s">
        <v>1137</v>
      </c>
      <c r="G318" s="59" t="s">
        <v>1138</v>
      </c>
      <c r="H318" s="62" t="s">
        <v>1139</v>
      </c>
      <c r="I318" s="59" t="s">
        <v>1164</v>
      </c>
      <c r="J318" s="45" t="s">
        <v>1165</v>
      </c>
      <c r="K318" s="59" t="s">
        <v>1169</v>
      </c>
      <c r="L318" s="45" t="s">
        <v>1170</v>
      </c>
      <c r="M318" s="63" t="n">
        <v>109</v>
      </c>
      <c r="N318" s="64" t="n">
        <v>806</v>
      </c>
      <c r="O318" s="63" t="n">
        <v>109</v>
      </c>
      <c r="P318" s="64" t="n">
        <v>806</v>
      </c>
      <c r="Q318" s="63" t="n">
        <v>100350</v>
      </c>
      <c r="R318" s="64" t="n">
        <v>734916</v>
      </c>
      <c r="S318" s="65"/>
      <c r="T318" s="64" t="n">
        <v>0</v>
      </c>
      <c r="U318" s="64" t="n">
        <v>0</v>
      </c>
      <c r="V318" s="64" t="n">
        <v>0</v>
      </c>
      <c r="W318" s="64" t="n">
        <v>0</v>
      </c>
      <c r="X318" s="64" t="n">
        <v>0</v>
      </c>
      <c r="Y318" s="64" t="n">
        <v>0</v>
      </c>
    </row>
    <row r="319" s="50" customFormat="true" ht="63.75" hidden="false" customHeight="false" outlineLevel="1" collapsed="false">
      <c r="A319" s="59" t="s">
        <v>1197</v>
      </c>
      <c r="B319" s="59" t="s">
        <v>145</v>
      </c>
      <c r="C319" s="59" t="s">
        <v>145</v>
      </c>
      <c r="D319" s="61" t="s">
        <v>28</v>
      </c>
      <c r="E319" s="59" t="s">
        <v>1095</v>
      </c>
      <c r="F319" s="45" t="s">
        <v>1137</v>
      </c>
      <c r="G319" s="59" t="s">
        <v>1138</v>
      </c>
      <c r="H319" s="62" t="s">
        <v>1139</v>
      </c>
      <c r="I319" s="59" t="s">
        <v>1164</v>
      </c>
      <c r="J319" s="45" t="s">
        <v>1165</v>
      </c>
      <c r="K319" s="59" t="s">
        <v>1158</v>
      </c>
      <c r="L319" s="45" t="s">
        <v>1159</v>
      </c>
      <c r="M319" s="63" t="n">
        <v>1356</v>
      </c>
      <c r="N319" s="64" t="n">
        <v>0</v>
      </c>
      <c r="O319" s="63" t="n">
        <v>1356</v>
      </c>
      <c r="P319" s="64" t="n">
        <v>0</v>
      </c>
      <c r="Q319" s="63" t="n">
        <v>1257879</v>
      </c>
      <c r="R319" s="64" t="n">
        <v>0</v>
      </c>
      <c r="S319" s="65"/>
      <c r="T319" s="64" t="n">
        <v>0</v>
      </c>
      <c r="U319" s="64" t="n">
        <v>0</v>
      </c>
      <c r="V319" s="64" t="n">
        <v>0</v>
      </c>
      <c r="W319" s="64" t="n">
        <v>0</v>
      </c>
      <c r="X319" s="64" t="n">
        <v>0</v>
      </c>
      <c r="Y319" s="64" t="n">
        <v>0</v>
      </c>
    </row>
    <row r="320" s="50" customFormat="true" ht="63.75" hidden="false" customHeight="false" outlineLevel="1" collapsed="false">
      <c r="A320" s="59" t="s">
        <v>1197</v>
      </c>
      <c r="B320" s="59" t="s">
        <v>145</v>
      </c>
      <c r="C320" s="59" t="s">
        <v>145</v>
      </c>
      <c r="D320" s="61" t="s">
        <v>28</v>
      </c>
      <c r="E320" s="59" t="s">
        <v>1095</v>
      </c>
      <c r="F320" s="45" t="s">
        <v>1137</v>
      </c>
      <c r="G320" s="59" t="s">
        <v>1138</v>
      </c>
      <c r="H320" s="62" t="s">
        <v>1139</v>
      </c>
      <c r="I320" s="59" t="s">
        <v>1164</v>
      </c>
      <c r="J320" s="45" t="s">
        <v>1165</v>
      </c>
      <c r="K320" s="59" t="s">
        <v>1160</v>
      </c>
      <c r="L320" s="45" t="s">
        <v>1161</v>
      </c>
      <c r="M320" s="63" t="n">
        <v>0</v>
      </c>
      <c r="N320" s="64" t="n">
        <v>3337</v>
      </c>
      <c r="O320" s="63" t="n">
        <v>0</v>
      </c>
      <c r="P320" s="64" t="n">
        <v>3337</v>
      </c>
      <c r="Q320" s="63" t="n">
        <v>0</v>
      </c>
      <c r="R320" s="64" t="n">
        <v>2975421</v>
      </c>
      <c r="S320" s="65"/>
      <c r="T320" s="64" t="n">
        <v>0</v>
      </c>
      <c r="U320" s="64" t="n">
        <v>0</v>
      </c>
      <c r="V320" s="64" t="n">
        <v>0</v>
      </c>
      <c r="W320" s="64" t="n">
        <v>0</v>
      </c>
      <c r="X320" s="64" t="n">
        <v>0</v>
      </c>
      <c r="Y320" s="64" t="n">
        <v>0</v>
      </c>
    </row>
    <row r="321" s="50" customFormat="true" ht="63.75" hidden="false" customHeight="false" outlineLevel="1" collapsed="false">
      <c r="A321" s="59" t="s">
        <v>1197</v>
      </c>
      <c r="B321" s="59" t="s">
        <v>145</v>
      </c>
      <c r="C321" s="59" t="s">
        <v>145</v>
      </c>
      <c r="D321" s="61" t="s">
        <v>28</v>
      </c>
      <c r="E321" s="59" t="s">
        <v>1095</v>
      </c>
      <c r="F321" s="45" t="s">
        <v>1137</v>
      </c>
      <c r="G321" s="59" t="s">
        <v>1138</v>
      </c>
      <c r="H321" s="62" t="s">
        <v>1139</v>
      </c>
      <c r="I321" s="59" t="s">
        <v>1164</v>
      </c>
      <c r="J321" s="45" t="s">
        <v>1165</v>
      </c>
      <c r="K321" s="59" t="s">
        <v>1162</v>
      </c>
      <c r="L321" s="45" t="s">
        <v>1163</v>
      </c>
      <c r="M321" s="63" t="n">
        <v>0</v>
      </c>
      <c r="N321" s="64" t="n">
        <v>156</v>
      </c>
      <c r="O321" s="63" t="n">
        <v>0</v>
      </c>
      <c r="P321" s="64" t="n">
        <v>156</v>
      </c>
      <c r="Q321" s="63" t="n">
        <v>0</v>
      </c>
      <c r="R321" s="64" t="n">
        <v>130314</v>
      </c>
      <c r="S321" s="65"/>
      <c r="T321" s="64" t="n">
        <v>0</v>
      </c>
      <c r="U321" s="64" t="n">
        <v>0</v>
      </c>
      <c r="V321" s="64" t="n">
        <v>0</v>
      </c>
      <c r="W321" s="64" t="n">
        <v>0</v>
      </c>
      <c r="X321" s="64" t="n">
        <v>0</v>
      </c>
      <c r="Y321" s="64" t="n">
        <v>0</v>
      </c>
    </row>
    <row r="322" s="50" customFormat="true" ht="12.75" hidden="false" customHeight="false" outlineLevel="0" collapsed="false">
      <c r="A322" s="59"/>
      <c r="B322" s="67" t="s">
        <v>452</v>
      </c>
      <c r="C322" s="67" t="s">
        <v>145</v>
      </c>
      <c r="D322" s="61"/>
      <c r="E322" s="59"/>
      <c r="F322" s="45"/>
      <c r="G322" s="59"/>
      <c r="H322" s="62"/>
      <c r="I322" s="59"/>
      <c r="J322" s="45"/>
      <c r="K322" s="59"/>
      <c r="L322" s="45"/>
      <c r="M322" s="63"/>
      <c r="N322" s="64"/>
      <c r="O322" s="63"/>
      <c r="P322" s="64"/>
      <c r="Q322" s="63" t="n">
        <v>9566282</v>
      </c>
      <c r="R322" s="64" t="n">
        <v>9812827</v>
      </c>
      <c r="S322" s="65" t="n">
        <v>19379109</v>
      </c>
      <c r="T322" s="64"/>
      <c r="U322" s="64"/>
      <c r="V322" s="64"/>
      <c r="W322" s="64" t="n">
        <v>0</v>
      </c>
      <c r="X322" s="64" t="n">
        <v>0</v>
      </c>
      <c r="Y322" s="64"/>
    </row>
    <row r="323" s="50" customFormat="true" ht="114.75" hidden="false" customHeight="false" outlineLevel="1" collapsed="false">
      <c r="A323" s="59" t="s">
        <v>1198</v>
      </c>
      <c r="B323" s="59" t="s">
        <v>146</v>
      </c>
      <c r="C323" s="59" t="s">
        <v>452</v>
      </c>
      <c r="D323" s="61" t="s">
        <v>29</v>
      </c>
      <c r="E323" s="59" t="s">
        <v>1095</v>
      </c>
      <c r="F323" s="45" t="s">
        <v>1137</v>
      </c>
      <c r="G323" s="59" t="s">
        <v>1138</v>
      </c>
      <c r="H323" s="62" t="s">
        <v>1139</v>
      </c>
      <c r="I323" s="59" t="s">
        <v>1140</v>
      </c>
      <c r="J323" s="45" t="s">
        <v>1141</v>
      </c>
      <c r="K323" s="59" t="s">
        <v>1142</v>
      </c>
      <c r="L323" s="45" t="s">
        <v>1143</v>
      </c>
      <c r="M323" s="63" t="n">
        <v>336</v>
      </c>
      <c r="N323" s="64" t="n">
        <v>0</v>
      </c>
      <c r="O323" s="63" t="n">
        <v>336</v>
      </c>
      <c r="P323" s="64" t="n">
        <v>0</v>
      </c>
      <c r="Q323" s="63" t="n">
        <v>2002860</v>
      </c>
      <c r="R323" s="64" t="n">
        <v>0</v>
      </c>
      <c r="S323" s="65"/>
      <c r="T323" s="64" t="n">
        <v>0</v>
      </c>
      <c r="U323" s="64" t="n">
        <v>0</v>
      </c>
      <c r="V323" s="64" t="n">
        <v>0</v>
      </c>
      <c r="W323" s="64" t="n">
        <v>0</v>
      </c>
      <c r="X323" s="64" t="n">
        <v>0</v>
      </c>
      <c r="Y323" s="64" t="n">
        <v>0</v>
      </c>
    </row>
    <row r="324" s="50" customFormat="true" ht="63.75" hidden="false" customHeight="false" outlineLevel="1" collapsed="false">
      <c r="A324" s="59" t="s">
        <v>1198</v>
      </c>
      <c r="B324" s="59" t="s">
        <v>146</v>
      </c>
      <c r="C324" s="59" t="s">
        <v>146</v>
      </c>
      <c r="D324" s="61" t="s">
        <v>29</v>
      </c>
      <c r="E324" s="59" t="s">
        <v>1095</v>
      </c>
      <c r="F324" s="45" t="s">
        <v>1137</v>
      </c>
      <c r="G324" s="59" t="s">
        <v>1138</v>
      </c>
      <c r="H324" s="62" t="s">
        <v>1139</v>
      </c>
      <c r="I324" s="59" t="s">
        <v>1152</v>
      </c>
      <c r="J324" s="45" t="s">
        <v>1153</v>
      </c>
      <c r="K324" s="59" t="s">
        <v>1156</v>
      </c>
      <c r="L324" s="45" t="s">
        <v>1157</v>
      </c>
      <c r="M324" s="63" t="n">
        <v>3</v>
      </c>
      <c r="N324" s="64" t="n">
        <v>74</v>
      </c>
      <c r="O324" s="63" t="n">
        <v>6</v>
      </c>
      <c r="P324" s="64" t="n">
        <v>173</v>
      </c>
      <c r="Q324" s="63" t="n">
        <v>11289</v>
      </c>
      <c r="R324" s="64" t="n">
        <v>278168</v>
      </c>
      <c r="S324" s="65"/>
      <c r="T324" s="64" t="n">
        <v>0</v>
      </c>
      <c r="U324" s="64" t="n">
        <v>0</v>
      </c>
      <c r="V324" s="64" t="n">
        <v>0</v>
      </c>
      <c r="W324" s="64" t="n">
        <v>0</v>
      </c>
      <c r="X324" s="64" t="n">
        <v>0</v>
      </c>
      <c r="Y324" s="64" t="n">
        <v>0</v>
      </c>
    </row>
    <row r="325" s="50" customFormat="true" ht="102" hidden="false" customHeight="false" outlineLevel="1" collapsed="false">
      <c r="A325" s="59" t="s">
        <v>1198</v>
      </c>
      <c r="B325" s="59" t="s">
        <v>146</v>
      </c>
      <c r="C325" s="59" t="s">
        <v>146</v>
      </c>
      <c r="D325" s="61" t="s">
        <v>29</v>
      </c>
      <c r="E325" s="59" t="s">
        <v>1095</v>
      </c>
      <c r="F325" s="45" t="s">
        <v>1137</v>
      </c>
      <c r="G325" s="59" t="s">
        <v>1138</v>
      </c>
      <c r="H325" s="62" t="s">
        <v>1139</v>
      </c>
      <c r="I325" s="59" t="s">
        <v>1152</v>
      </c>
      <c r="J325" s="45" t="s">
        <v>1153</v>
      </c>
      <c r="K325" s="59" t="s">
        <v>1169</v>
      </c>
      <c r="L325" s="45" t="s">
        <v>1170</v>
      </c>
      <c r="M325" s="63" t="n">
        <v>22</v>
      </c>
      <c r="N325" s="64" t="n">
        <v>70</v>
      </c>
      <c r="O325" s="63" t="n">
        <v>50</v>
      </c>
      <c r="P325" s="64" t="n">
        <v>177</v>
      </c>
      <c r="Q325" s="63" t="n">
        <v>133391</v>
      </c>
      <c r="R325" s="64" t="n">
        <v>434121</v>
      </c>
      <c r="S325" s="65"/>
      <c r="T325" s="64" t="n">
        <v>0</v>
      </c>
      <c r="U325" s="64" t="n">
        <v>0</v>
      </c>
      <c r="V325" s="64" t="n">
        <v>0</v>
      </c>
      <c r="W325" s="64" t="n">
        <v>0</v>
      </c>
      <c r="X325" s="64" t="n">
        <v>0</v>
      </c>
      <c r="Y325" s="64" t="n">
        <v>0</v>
      </c>
    </row>
    <row r="326" s="50" customFormat="true" ht="63.75" hidden="false" customHeight="false" outlineLevel="1" collapsed="false">
      <c r="A326" s="59" t="s">
        <v>1198</v>
      </c>
      <c r="B326" s="59" t="s">
        <v>146</v>
      </c>
      <c r="C326" s="59" t="s">
        <v>146</v>
      </c>
      <c r="D326" s="61" t="s">
        <v>29</v>
      </c>
      <c r="E326" s="59" t="s">
        <v>1095</v>
      </c>
      <c r="F326" s="45" t="s">
        <v>1137</v>
      </c>
      <c r="G326" s="59" t="s">
        <v>1138</v>
      </c>
      <c r="H326" s="62" t="s">
        <v>1139</v>
      </c>
      <c r="I326" s="59" t="s">
        <v>1152</v>
      </c>
      <c r="J326" s="45" t="s">
        <v>1153</v>
      </c>
      <c r="K326" s="59" t="s">
        <v>1158</v>
      </c>
      <c r="L326" s="45" t="s">
        <v>1159</v>
      </c>
      <c r="M326" s="63" t="n">
        <v>378</v>
      </c>
      <c r="N326" s="64" t="n">
        <v>0</v>
      </c>
      <c r="O326" s="63" t="n">
        <v>889</v>
      </c>
      <c r="P326" s="64" t="n">
        <v>0</v>
      </c>
      <c r="Q326" s="63" t="n">
        <v>1456799</v>
      </c>
      <c r="R326" s="64" t="n">
        <v>0</v>
      </c>
      <c r="S326" s="65"/>
      <c r="T326" s="64" t="n">
        <v>0</v>
      </c>
      <c r="U326" s="64" t="n">
        <v>0</v>
      </c>
      <c r="V326" s="64" t="n">
        <v>0</v>
      </c>
      <c r="W326" s="64" t="n">
        <v>0</v>
      </c>
      <c r="X326" s="64" t="n">
        <v>0</v>
      </c>
      <c r="Y326" s="64" t="n">
        <v>0</v>
      </c>
    </row>
    <row r="327" s="50" customFormat="true" ht="63.75" hidden="false" customHeight="false" outlineLevel="1" collapsed="false">
      <c r="A327" s="59" t="s">
        <v>1198</v>
      </c>
      <c r="B327" s="59" t="s">
        <v>146</v>
      </c>
      <c r="C327" s="59" t="s">
        <v>146</v>
      </c>
      <c r="D327" s="61" t="s">
        <v>29</v>
      </c>
      <c r="E327" s="59" t="s">
        <v>1095</v>
      </c>
      <c r="F327" s="45" t="s">
        <v>1137</v>
      </c>
      <c r="G327" s="59" t="s">
        <v>1138</v>
      </c>
      <c r="H327" s="62" t="s">
        <v>1139</v>
      </c>
      <c r="I327" s="59" t="s">
        <v>1152</v>
      </c>
      <c r="J327" s="45" t="s">
        <v>1153</v>
      </c>
      <c r="K327" s="59" t="s">
        <v>1160</v>
      </c>
      <c r="L327" s="45" t="s">
        <v>1161</v>
      </c>
      <c r="M327" s="63" t="n">
        <v>0</v>
      </c>
      <c r="N327" s="64" t="n">
        <v>582</v>
      </c>
      <c r="O327" s="63" t="n">
        <v>0</v>
      </c>
      <c r="P327" s="64" t="n">
        <v>1326</v>
      </c>
      <c r="Q327" s="63" t="n">
        <v>0</v>
      </c>
      <c r="R327" s="64" t="n">
        <v>1970932</v>
      </c>
      <c r="S327" s="65"/>
      <c r="T327" s="64" t="n">
        <v>0</v>
      </c>
      <c r="U327" s="64" t="n">
        <v>0</v>
      </c>
      <c r="V327" s="64" t="n">
        <v>0</v>
      </c>
      <c r="W327" s="64" t="n">
        <v>0</v>
      </c>
      <c r="X327" s="64" t="n">
        <v>0</v>
      </c>
      <c r="Y327" s="64" t="n">
        <v>0</v>
      </c>
    </row>
    <row r="328" s="50" customFormat="true" ht="63.75" hidden="false" customHeight="false" outlineLevel="1" collapsed="false">
      <c r="A328" s="59" t="s">
        <v>1198</v>
      </c>
      <c r="B328" s="59" t="s">
        <v>146</v>
      </c>
      <c r="C328" s="59" t="s">
        <v>146</v>
      </c>
      <c r="D328" s="61" t="s">
        <v>29</v>
      </c>
      <c r="E328" s="59" t="s">
        <v>1095</v>
      </c>
      <c r="F328" s="45" t="s">
        <v>1137</v>
      </c>
      <c r="G328" s="59" t="s">
        <v>1138</v>
      </c>
      <c r="H328" s="62" t="s">
        <v>1139</v>
      </c>
      <c r="I328" s="59" t="s">
        <v>1152</v>
      </c>
      <c r="J328" s="45" t="s">
        <v>1153</v>
      </c>
      <c r="K328" s="59" t="s">
        <v>1162</v>
      </c>
      <c r="L328" s="45" t="s">
        <v>1163</v>
      </c>
      <c r="M328" s="63" t="n">
        <v>0</v>
      </c>
      <c r="N328" s="64" t="n">
        <v>77</v>
      </c>
      <c r="O328" s="63" t="n">
        <v>0</v>
      </c>
      <c r="P328" s="64" t="n">
        <v>180</v>
      </c>
      <c r="Q328" s="63" t="n">
        <v>0</v>
      </c>
      <c r="R328" s="64" t="n">
        <v>276486</v>
      </c>
      <c r="S328" s="65"/>
      <c r="T328" s="64" t="n">
        <v>0</v>
      </c>
      <c r="U328" s="64" t="n">
        <v>0</v>
      </c>
      <c r="V328" s="64" t="n">
        <v>0</v>
      </c>
      <c r="W328" s="64" t="n">
        <v>0</v>
      </c>
      <c r="X328" s="64" t="n">
        <v>0</v>
      </c>
      <c r="Y328" s="64" t="n">
        <v>0</v>
      </c>
    </row>
    <row r="329" s="50" customFormat="true" ht="63.75" hidden="false" customHeight="false" outlineLevel="1" collapsed="false">
      <c r="A329" s="59" t="s">
        <v>1198</v>
      </c>
      <c r="B329" s="59" t="s">
        <v>146</v>
      </c>
      <c r="C329" s="59" t="s">
        <v>146</v>
      </c>
      <c r="D329" s="61" t="s">
        <v>29</v>
      </c>
      <c r="E329" s="59" t="s">
        <v>1095</v>
      </c>
      <c r="F329" s="45" t="s">
        <v>1137</v>
      </c>
      <c r="G329" s="59" t="s">
        <v>1138</v>
      </c>
      <c r="H329" s="62" t="s">
        <v>1139</v>
      </c>
      <c r="I329" s="59" t="s">
        <v>1146</v>
      </c>
      <c r="J329" s="45" t="s">
        <v>1147</v>
      </c>
      <c r="K329" s="59" t="s">
        <v>1156</v>
      </c>
      <c r="L329" s="45" t="s">
        <v>1157</v>
      </c>
      <c r="M329" s="63" t="n">
        <v>81</v>
      </c>
      <c r="N329" s="64" t="n">
        <v>3</v>
      </c>
      <c r="O329" s="63" t="n">
        <v>81</v>
      </c>
      <c r="P329" s="64" t="n">
        <v>3</v>
      </c>
      <c r="Q329" s="63" t="n">
        <v>111816</v>
      </c>
      <c r="R329" s="64" t="n">
        <v>4794</v>
      </c>
      <c r="S329" s="65"/>
      <c r="T329" s="64" t="n">
        <v>0</v>
      </c>
      <c r="U329" s="64" t="n">
        <v>0</v>
      </c>
      <c r="V329" s="64" t="n">
        <v>0</v>
      </c>
      <c r="W329" s="64" t="n">
        <v>0</v>
      </c>
      <c r="X329" s="64" t="n">
        <v>0</v>
      </c>
      <c r="Y329" s="64" t="n">
        <v>0</v>
      </c>
    </row>
    <row r="330" s="50" customFormat="true" ht="102" hidden="false" customHeight="false" outlineLevel="1" collapsed="false">
      <c r="A330" s="59" t="s">
        <v>1198</v>
      </c>
      <c r="B330" s="59" t="s">
        <v>146</v>
      </c>
      <c r="C330" s="59" t="s">
        <v>146</v>
      </c>
      <c r="D330" s="61" t="s">
        <v>29</v>
      </c>
      <c r="E330" s="59" t="s">
        <v>1095</v>
      </c>
      <c r="F330" s="45" t="s">
        <v>1137</v>
      </c>
      <c r="G330" s="59" t="s">
        <v>1138</v>
      </c>
      <c r="H330" s="62" t="s">
        <v>1139</v>
      </c>
      <c r="I330" s="59" t="s">
        <v>1146</v>
      </c>
      <c r="J330" s="45" t="s">
        <v>1147</v>
      </c>
      <c r="K330" s="59" t="s">
        <v>1169</v>
      </c>
      <c r="L330" s="45" t="s">
        <v>1170</v>
      </c>
      <c r="M330" s="63" t="n">
        <v>56</v>
      </c>
      <c r="N330" s="64" t="n">
        <v>22</v>
      </c>
      <c r="O330" s="63" t="n">
        <v>56</v>
      </c>
      <c r="P330" s="64" t="n">
        <v>22</v>
      </c>
      <c r="Q330" s="63" t="n">
        <v>77043</v>
      </c>
      <c r="R330" s="64" t="n">
        <v>29756</v>
      </c>
      <c r="S330" s="65"/>
      <c r="T330" s="64" t="n">
        <v>0</v>
      </c>
      <c r="U330" s="64" t="n">
        <v>0</v>
      </c>
      <c r="V330" s="64" t="n">
        <v>0</v>
      </c>
      <c r="W330" s="64" t="n">
        <v>0</v>
      </c>
      <c r="X330" s="64" t="n">
        <v>0</v>
      </c>
      <c r="Y330" s="64" t="n">
        <v>0</v>
      </c>
    </row>
    <row r="331" s="50" customFormat="true" ht="63.75" hidden="false" customHeight="false" outlineLevel="1" collapsed="false">
      <c r="A331" s="59" t="s">
        <v>1198</v>
      </c>
      <c r="B331" s="59" t="s">
        <v>146</v>
      </c>
      <c r="C331" s="59" t="s">
        <v>146</v>
      </c>
      <c r="D331" s="61" t="s">
        <v>29</v>
      </c>
      <c r="E331" s="59" t="s">
        <v>1095</v>
      </c>
      <c r="F331" s="45" t="s">
        <v>1137</v>
      </c>
      <c r="G331" s="59" t="s">
        <v>1138</v>
      </c>
      <c r="H331" s="62" t="s">
        <v>1139</v>
      </c>
      <c r="I331" s="59" t="s">
        <v>1146</v>
      </c>
      <c r="J331" s="45" t="s">
        <v>1147</v>
      </c>
      <c r="K331" s="59" t="s">
        <v>1158</v>
      </c>
      <c r="L331" s="45" t="s">
        <v>1159</v>
      </c>
      <c r="M331" s="63" t="n">
        <v>1207</v>
      </c>
      <c r="N331" s="64" t="n">
        <v>0</v>
      </c>
      <c r="O331" s="63" t="n">
        <v>1207</v>
      </c>
      <c r="P331" s="64" t="n">
        <v>0</v>
      </c>
      <c r="Q331" s="63" t="n">
        <v>1647632</v>
      </c>
      <c r="R331" s="64" t="n">
        <v>0</v>
      </c>
      <c r="S331" s="65"/>
      <c r="T331" s="64" t="n">
        <v>0</v>
      </c>
      <c r="U331" s="64" t="n">
        <v>0</v>
      </c>
      <c r="V331" s="64" t="n">
        <v>0</v>
      </c>
      <c r="W331" s="64" t="n">
        <v>0</v>
      </c>
      <c r="X331" s="64" t="n">
        <v>0</v>
      </c>
      <c r="Y331" s="64" t="n">
        <v>0</v>
      </c>
    </row>
    <row r="332" s="50" customFormat="true" ht="63.75" hidden="false" customHeight="false" outlineLevel="1" collapsed="false">
      <c r="A332" s="59" t="s">
        <v>1198</v>
      </c>
      <c r="B332" s="59" t="s">
        <v>146</v>
      </c>
      <c r="C332" s="59" t="s">
        <v>146</v>
      </c>
      <c r="D332" s="61" t="s">
        <v>29</v>
      </c>
      <c r="E332" s="59" t="s">
        <v>1095</v>
      </c>
      <c r="F332" s="45" t="s">
        <v>1137</v>
      </c>
      <c r="G332" s="59" t="s">
        <v>1138</v>
      </c>
      <c r="H332" s="62" t="s">
        <v>1139</v>
      </c>
      <c r="I332" s="59" t="s">
        <v>1146</v>
      </c>
      <c r="J332" s="45" t="s">
        <v>1147</v>
      </c>
      <c r="K332" s="59" t="s">
        <v>1160</v>
      </c>
      <c r="L332" s="45" t="s">
        <v>1161</v>
      </c>
      <c r="M332" s="63" t="n">
        <v>0</v>
      </c>
      <c r="N332" s="64" t="n">
        <v>540</v>
      </c>
      <c r="O332" s="63" t="n">
        <v>0</v>
      </c>
      <c r="P332" s="64" t="n">
        <v>540</v>
      </c>
      <c r="Q332" s="63" t="n">
        <v>0</v>
      </c>
      <c r="R332" s="64" t="n">
        <v>733341</v>
      </c>
      <c r="S332" s="65"/>
      <c r="T332" s="64" t="n">
        <v>0</v>
      </c>
      <c r="U332" s="64" t="n">
        <v>0</v>
      </c>
      <c r="V332" s="64" t="n">
        <v>0</v>
      </c>
      <c r="W332" s="64" t="n">
        <v>0</v>
      </c>
      <c r="X332" s="64" t="n">
        <v>0</v>
      </c>
      <c r="Y332" s="64" t="n">
        <v>0</v>
      </c>
    </row>
    <row r="333" s="50" customFormat="true" ht="63.75" hidden="false" customHeight="false" outlineLevel="1" collapsed="false">
      <c r="A333" s="59" t="s">
        <v>1198</v>
      </c>
      <c r="B333" s="59" t="s">
        <v>146</v>
      </c>
      <c r="C333" s="59" t="s">
        <v>146</v>
      </c>
      <c r="D333" s="61" t="s">
        <v>29</v>
      </c>
      <c r="E333" s="59" t="s">
        <v>1095</v>
      </c>
      <c r="F333" s="45" t="s">
        <v>1137</v>
      </c>
      <c r="G333" s="59" t="s">
        <v>1138</v>
      </c>
      <c r="H333" s="62" t="s">
        <v>1139</v>
      </c>
      <c r="I333" s="59" t="s">
        <v>1146</v>
      </c>
      <c r="J333" s="45" t="s">
        <v>1147</v>
      </c>
      <c r="K333" s="59" t="s">
        <v>1162</v>
      </c>
      <c r="L333" s="45" t="s">
        <v>1163</v>
      </c>
      <c r="M333" s="63" t="n">
        <v>0</v>
      </c>
      <c r="N333" s="64" t="n">
        <v>26</v>
      </c>
      <c r="O333" s="63" t="n">
        <v>0</v>
      </c>
      <c r="P333" s="64" t="n">
        <v>26</v>
      </c>
      <c r="Q333" s="63" t="n">
        <v>0</v>
      </c>
      <c r="R333" s="64" t="n">
        <v>33559</v>
      </c>
      <c r="S333" s="65"/>
      <c r="T333" s="64" t="n">
        <v>0</v>
      </c>
      <c r="U333" s="64" t="n">
        <v>0</v>
      </c>
      <c r="V333" s="64" t="n">
        <v>0</v>
      </c>
      <c r="W333" s="64" t="n">
        <v>0</v>
      </c>
      <c r="X333" s="64" t="n">
        <v>0</v>
      </c>
      <c r="Y333" s="64" t="n">
        <v>0</v>
      </c>
    </row>
    <row r="334" s="50" customFormat="true" ht="63.75" hidden="false" customHeight="false" outlineLevel="1" collapsed="false">
      <c r="A334" s="59" t="s">
        <v>1198</v>
      </c>
      <c r="B334" s="59" t="s">
        <v>146</v>
      </c>
      <c r="C334" s="59" t="s">
        <v>146</v>
      </c>
      <c r="D334" s="61" t="s">
        <v>29</v>
      </c>
      <c r="E334" s="59" t="s">
        <v>1095</v>
      </c>
      <c r="F334" s="45" t="s">
        <v>1137</v>
      </c>
      <c r="G334" s="59" t="s">
        <v>1138</v>
      </c>
      <c r="H334" s="62" t="s">
        <v>1139</v>
      </c>
      <c r="I334" s="59" t="s">
        <v>1164</v>
      </c>
      <c r="J334" s="45" t="s">
        <v>1165</v>
      </c>
      <c r="K334" s="59" t="s">
        <v>1156</v>
      </c>
      <c r="L334" s="45" t="s">
        <v>1157</v>
      </c>
      <c r="M334" s="63" t="n">
        <v>84</v>
      </c>
      <c r="N334" s="64" t="n">
        <v>246</v>
      </c>
      <c r="O334" s="63" t="n">
        <v>84</v>
      </c>
      <c r="P334" s="64" t="n">
        <v>246</v>
      </c>
      <c r="Q334" s="63" t="n">
        <v>113622</v>
      </c>
      <c r="R334" s="64" t="n">
        <v>333627</v>
      </c>
      <c r="S334" s="65"/>
      <c r="T334" s="64" t="n">
        <v>0</v>
      </c>
      <c r="U334" s="64" t="n">
        <v>0</v>
      </c>
      <c r="V334" s="64" t="n">
        <v>0</v>
      </c>
      <c r="W334" s="64" t="n">
        <v>0</v>
      </c>
      <c r="X334" s="64" t="n">
        <v>0</v>
      </c>
      <c r="Y334" s="64" t="n">
        <v>0</v>
      </c>
    </row>
    <row r="335" s="50" customFormat="true" ht="102" hidden="false" customHeight="false" outlineLevel="1" collapsed="false">
      <c r="A335" s="59" t="s">
        <v>1198</v>
      </c>
      <c r="B335" s="59" t="s">
        <v>146</v>
      </c>
      <c r="C335" s="59" t="s">
        <v>146</v>
      </c>
      <c r="D335" s="61" t="s">
        <v>29</v>
      </c>
      <c r="E335" s="59" t="s">
        <v>1095</v>
      </c>
      <c r="F335" s="45" t="s">
        <v>1137</v>
      </c>
      <c r="G335" s="59" t="s">
        <v>1138</v>
      </c>
      <c r="H335" s="62" t="s">
        <v>1139</v>
      </c>
      <c r="I335" s="59" t="s">
        <v>1164</v>
      </c>
      <c r="J335" s="45" t="s">
        <v>1165</v>
      </c>
      <c r="K335" s="59" t="s">
        <v>1169</v>
      </c>
      <c r="L335" s="45" t="s">
        <v>1170</v>
      </c>
      <c r="M335" s="63" t="n">
        <v>28</v>
      </c>
      <c r="N335" s="64" t="n">
        <v>98</v>
      </c>
      <c r="O335" s="63" t="n">
        <v>28</v>
      </c>
      <c r="P335" s="64" t="n">
        <v>98</v>
      </c>
      <c r="Q335" s="63" t="n">
        <v>39362</v>
      </c>
      <c r="R335" s="64" t="n">
        <v>134827</v>
      </c>
      <c r="S335" s="65"/>
      <c r="T335" s="64" t="n">
        <v>0</v>
      </c>
      <c r="U335" s="64" t="n">
        <v>0</v>
      </c>
      <c r="V335" s="64" t="n">
        <v>0</v>
      </c>
      <c r="W335" s="64" t="n">
        <v>0</v>
      </c>
      <c r="X335" s="64" t="n">
        <v>0</v>
      </c>
      <c r="Y335" s="64" t="n">
        <v>0</v>
      </c>
    </row>
    <row r="336" s="50" customFormat="true" ht="63.75" hidden="false" customHeight="false" outlineLevel="1" collapsed="false">
      <c r="A336" s="59" t="s">
        <v>1198</v>
      </c>
      <c r="B336" s="59" t="s">
        <v>146</v>
      </c>
      <c r="C336" s="59" t="s">
        <v>146</v>
      </c>
      <c r="D336" s="61" t="s">
        <v>29</v>
      </c>
      <c r="E336" s="59" t="s">
        <v>1095</v>
      </c>
      <c r="F336" s="45" t="s">
        <v>1137</v>
      </c>
      <c r="G336" s="59" t="s">
        <v>1138</v>
      </c>
      <c r="H336" s="62" t="s">
        <v>1139</v>
      </c>
      <c r="I336" s="59" t="s">
        <v>1164</v>
      </c>
      <c r="J336" s="45" t="s">
        <v>1165</v>
      </c>
      <c r="K336" s="59" t="s">
        <v>1158</v>
      </c>
      <c r="L336" s="45" t="s">
        <v>1159</v>
      </c>
      <c r="M336" s="63" t="n">
        <v>774</v>
      </c>
      <c r="N336" s="64" t="n">
        <v>0</v>
      </c>
      <c r="O336" s="63" t="n">
        <v>774</v>
      </c>
      <c r="P336" s="64" t="n">
        <v>0</v>
      </c>
      <c r="Q336" s="63" t="n">
        <v>1052800</v>
      </c>
      <c r="R336" s="64" t="n">
        <v>0</v>
      </c>
      <c r="S336" s="65"/>
      <c r="T336" s="64" t="n">
        <v>0</v>
      </c>
      <c r="U336" s="64" t="n">
        <v>0</v>
      </c>
      <c r="V336" s="64" t="n">
        <v>0</v>
      </c>
      <c r="W336" s="64" t="n">
        <v>0</v>
      </c>
      <c r="X336" s="64" t="n">
        <v>0</v>
      </c>
      <c r="Y336" s="64" t="n">
        <v>0</v>
      </c>
    </row>
    <row r="337" s="50" customFormat="true" ht="63.75" hidden="false" customHeight="false" outlineLevel="1" collapsed="false">
      <c r="A337" s="59" t="s">
        <v>1198</v>
      </c>
      <c r="B337" s="59" t="s">
        <v>146</v>
      </c>
      <c r="C337" s="59" t="s">
        <v>146</v>
      </c>
      <c r="D337" s="61" t="s">
        <v>29</v>
      </c>
      <c r="E337" s="59" t="s">
        <v>1095</v>
      </c>
      <c r="F337" s="45" t="s">
        <v>1137</v>
      </c>
      <c r="G337" s="59" t="s">
        <v>1138</v>
      </c>
      <c r="H337" s="62" t="s">
        <v>1139</v>
      </c>
      <c r="I337" s="59" t="s">
        <v>1164</v>
      </c>
      <c r="J337" s="45" t="s">
        <v>1165</v>
      </c>
      <c r="K337" s="59" t="s">
        <v>1160</v>
      </c>
      <c r="L337" s="45" t="s">
        <v>1161</v>
      </c>
      <c r="M337" s="63" t="n">
        <v>0</v>
      </c>
      <c r="N337" s="64" t="n">
        <v>2109</v>
      </c>
      <c r="O337" s="63" t="n">
        <v>0</v>
      </c>
      <c r="P337" s="64" t="n">
        <v>2109</v>
      </c>
      <c r="Q337" s="63" t="n">
        <v>0</v>
      </c>
      <c r="R337" s="64" t="n">
        <v>2867590</v>
      </c>
      <c r="S337" s="65"/>
      <c r="T337" s="64" t="n">
        <v>0</v>
      </c>
      <c r="U337" s="64" t="n">
        <v>0</v>
      </c>
      <c r="V337" s="64" t="n">
        <v>0</v>
      </c>
      <c r="W337" s="64" t="n">
        <v>0</v>
      </c>
      <c r="X337" s="64" t="n">
        <v>0</v>
      </c>
      <c r="Y337" s="64" t="n">
        <v>0</v>
      </c>
    </row>
    <row r="338" s="50" customFormat="true" ht="63.75" hidden="false" customHeight="false" outlineLevel="1" collapsed="false">
      <c r="A338" s="59" t="s">
        <v>1198</v>
      </c>
      <c r="B338" s="59" t="s">
        <v>146</v>
      </c>
      <c r="C338" s="59" t="s">
        <v>146</v>
      </c>
      <c r="D338" s="61" t="s">
        <v>29</v>
      </c>
      <c r="E338" s="59" t="s">
        <v>1095</v>
      </c>
      <c r="F338" s="45" t="s">
        <v>1137</v>
      </c>
      <c r="G338" s="59" t="s">
        <v>1138</v>
      </c>
      <c r="H338" s="62" t="s">
        <v>1139</v>
      </c>
      <c r="I338" s="59" t="s">
        <v>1164</v>
      </c>
      <c r="J338" s="45" t="s">
        <v>1165</v>
      </c>
      <c r="K338" s="59" t="s">
        <v>1162</v>
      </c>
      <c r="L338" s="45" t="s">
        <v>1163</v>
      </c>
      <c r="M338" s="63" t="n">
        <v>0</v>
      </c>
      <c r="N338" s="64" t="n">
        <v>182</v>
      </c>
      <c r="O338" s="63" t="n">
        <v>0</v>
      </c>
      <c r="P338" s="64" t="n">
        <v>182</v>
      </c>
      <c r="Q338" s="63" t="n">
        <v>0</v>
      </c>
      <c r="R338" s="64" t="n">
        <v>236611</v>
      </c>
      <c r="S338" s="65"/>
      <c r="T338" s="64" t="n">
        <v>0</v>
      </c>
      <c r="U338" s="64" t="n">
        <v>0</v>
      </c>
      <c r="V338" s="64" t="n">
        <v>0</v>
      </c>
      <c r="W338" s="64" t="n">
        <v>0</v>
      </c>
      <c r="X338" s="64" t="n">
        <v>0</v>
      </c>
      <c r="Y338" s="64" t="n">
        <v>0</v>
      </c>
    </row>
    <row r="339" s="50" customFormat="true" ht="12.75" hidden="false" customHeight="false" outlineLevel="0" collapsed="false">
      <c r="A339" s="59"/>
      <c r="B339" s="67" t="s">
        <v>453</v>
      </c>
      <c r="C339" s="67" t="s">
        <v>146</v>
      </c>
      <c r="D339" s="61"/>
      <c r="E339" s="59"/>
      <c r="F339" s="45"/>
      <c r="G339" s="59"/>
      <c r="H339" s="62"/>
      <c r="I339" s="59"/>
      <c r="J339" s="45"/>
      <c r="K339" s="59"/>
      <c r="L339" s="45"/>
      <c r="M339" s="63"/>
      <c r="N339" s="64"/>
      <c r="O339" s="63"/>
      <c r="P339" s="64"/>
      <c r="Q339" s="63" t="n">
        <v>6646614</v>
      </c>
      <c r="R339" s="64" t="n">
        <v>7333812</v>
      </c>
      <c r="S339" s="65" t="n">
        <v>13980426</v>
      </c>
      <c r="T339" s="64"/>
      <c r="U339" s="64"/>
      <c r="V339" s="64"/>
      <c r="W339" s="64" t="n">
        <v>0</v>
      </c>
      <c r="X339" s="64" t="n">
        <v>0</v>
      </c>
      <c r="Y339" s="64"/>
    </row>
    <row r="340" s="50" customFormat="true" ht="114.75" hidden="false" customHeight="false" outlineLevel="1" collapsed="false">
      <c r="A340" s="59" t="s">
        <v>1199</v>
      </c>
      <c r="B340" s="59" t="s">
        <v>147</v>
      </c>
      <c r="C340" s="59" t="s">
        <v>453</v>
      </c>
      <c r="D340" s="61" t="s">
        <v>30</v>
      </c>
      <c r="E340" s="59" t="s">
        <v>1095</v>
      </c>
      <c r="F340" s="45" t="s">
        <v>1137</v>
      </c>
      <c r="G340" s="59" t="s">
        <v>1138</v>
      </c>
      <c r="H340" s="62" t="s">
        <v>1139</v>
      </c>
      <c r="I340" s="59" t="s">
        <v>1140</v>
      </c>
      <c r="J340" s="45" t="s">
        <v>1141</v>
      </c>
      <c r="K340" s="59" t="s">
        <v>1142</v>
      </c>
      <c r="L340" s="45" t="s">
        <v>1143</v>
      </c>
      <c r="M340" s="63" t="n">
        <v>732</v>
      </c>
      <c r="N340" s="64" t="n">
        <v>0</v>
      </c>
      <c r="O340" s="63" t="n">
        <v>732</v>
      </c>
      <c r="P340" s="64" t="n">
        <v>0</v>
      </c>
      <c r="Q340" s="63" t="n">
        <v>3937419</v>
      </c>
      <c r="R340" s="64" t="n">
        <v>0</v>
      </c>
      <c r="S340" s="65"/>
      <c r="T340" s="64" t="n">
        <v>0</v>
      </c>
      <c r="U340" s="64" t="n">
        <v>0</v>
      </c>
      <c r="V340" s="64" t="n">
        <v>0</v>
      </c>
      <c r="W340" s="64" t="n">
        <v>0</v>
      </c>
      <c r="X340" s="64" t="n">
        <v>0</v>
      </c>
      <c r="Y340" s="64" t="n">
        <v>0</v>
      </c>
    </row>
    <row r="341" s="50" customFormat="true" ht="114.75" hidden="false" customHeight="false" outlineLevel="1" collapsed="false">
      <c r="A341" s="59" t="s">
        <v>1199</v>
      </c>
      <c r="B341" s="59" t="s">
        <v>147</v>
      </c>
      <c r="C341" s="59" t="s">
        <v>147</v>
      </c>
      <c r="D341" s="61" t="s">
        <v>30</v>
      </c>
      <c r="E341" s="59" t="s">
        <v>1095</v>
      </c>
      <c r="F341" s="45" t="s">
        <v>1137</v>
      </c>
      <c r="G341" s="59" t="s">
        <v>1138</v>
      </c>
      <c r="H341" s="62" t="s">
        <v>1139</v>
      </c>
      <c r="I341" s="59" t="s">
        <v>1140</v>
      </c>
      <c r="J341" s="45" t="s">
        <v>1141</v>
      </c>
      <c r="K341" s="59" t="s">
        <v>1144</v>
      </c>
      <c r="L341" s="45" t="s">
        <v>1145</v>
      </c>
      <c r="M341" s="63" t="n">
        <v>0</v>
      </c>
      <c r="N341" s="64" t="n">
        <v>5</v>
      </c>
      <c r="O341" s="63" t="n">
        <v>0</v>
      </c>
      <c r="P341" s="64" t="n">
        <v>5</v>
      </c>
      <c r="Q341" s="63" t="n">
        <v>0</v>
      </c>
      <c r="R341" s="64" t="n">
        <v>31108</v>
      </c>
      <c r="S341" s="65"/>
      <c r="T341" s="64" t="n">
        <v>0</v>
      </c>
      <c r="U341" s="64" t="n">
        <v>0</v>
      </c>
      <c r="V341" s="64" t="n">
        <v>0</v>
      </c>
      <c r="W341" s="64" t="n">
        <v>0</v>
      </c>
      <c r="X341" s="64" t="n">
        <v>0</v>
      </c>
      <c r="Y341" s="64" t="n">
        <v>0</v>
      </c>
    </row>
    <row r="342" s="50" customFormat="true" ht="127.5" hidden="false" customHeight="false" outlineLevel="1" collapsed="false">
      <c r="A342" s="59" t="s">
        <v>1199</v>
      </c>
      <c r="B342" s="59" t="s">
        <v>147</v>
      </c>
      <c r="C342" s="59" t="s">
        <v>147</v>
      </c>
      <c r="D342" s="61" t="s">
        <v>30</v>
      </c>
      <c r="E342" s="59" t="s">
        <v>1095</v>
      </c>
      <c r="F342" s="45" t="s">
        <v>1137</v>
      </c>
      <c r="G342" s="59" t="s">
        <v>1138</v>
      </c>
      <c r="H342" s="62" t="s">
        <v>1139</v>
      </c>
      <c r="I342" s="59" t="s">
        <v>1140</v>
      </c>
      <c r="J342" s="45" t="s">
        <v>1141</v>
      </c>
      <c r="K342" s="59" t="s">
        <v>1150</v>
      </c>
      <c r="L342" s="45" t="s">
        <v>1151</v>
      </c>
      <c r="M342" s="63" t="n">
        <v>0</v>
      </c>
      <c r="N342" s="64" t="n">
        <v>3</v>
      </c>
      <c r="O342" s="63" t="n">
        <v>0</v>
      </c>
      <c r="P342" s="64" t="n">
        <v>3</v>
      </c>
      <c r="Q342" s="63" t="n">
        <v>0</v>
      </c>
      <c r="R342" s="64" t="n">
        <v>13065</v>
      </c>
      <c r="S342" s="65"/>
      <c r="T342" s="64" t="n">
        <v>0</v>
      </c>
      <c r="U342" s="64" t="n">
        <v>0</v>
      </c>
      <c r="V342" s="64" t="n">
        <v>0</v>
      </c>
      <c r="W342" s="64" t="n">
        <v>0</v>
      </c>
      <c r="X342" s="64" t="n">
        <v>0</v>
      </c>
      <c r="Y342" s="64" t="n">
        <v>0</v>
      </c>
    </row>
    <row r="343" s="50" customFormat="true" ht="140.25" hidden="false" customHeight="false" outlineLevel="1" collapsed="false">
      <c r="A343" s="59" t="s">
        <v>1199</v>
      </c>
      <c r="B343" s="59" t="s">
        <v>147</v>
      </c>
      <c r="C343" s="59" t="s">
        <v>147</v>
      </c>
      <c r="D343" s="61" t="s">
        <v>30</v>
      </c>
      <c r="E343" s="59" t="s">
        <v>1095</v>
      </c>
      <c r="F343" s="45" t="s">
        <v>1137</v>
      </c>
      <c r="G343" s="59" t="s">
        <v>1138</v>
      </c>
      <c r="H343" s="62" t="s">
        <v>1139</v>
      </c>
      <c r="I343" s="59" t="s">
        <v>1140</v>
      </c>
      <c r="J343" s="45" t="s">
        <v>1141</v>
      </c>
      <c r="K343" s="59" t="s">
        <v>1167</v>
      </c>
      <c r="L343" s="45" t="s">
        <v>1168</v>
      </c>
      <c r="M343" s="63" t="n">
        <v>10</v>
      </c>
      <c r="N343" s="64" t="n">
        <v>0</v>
      </c>
      <c r="O343" s="63" t="n">
        <v>10</v>
      </c>
      <c r="P343" s="64" t="n">
        <v>0</v>
      </c>
      <c r="Q343" s="63" t="n">
        <v>142858</v>
      </c>
      <c r="R343" s="64" t="n">
        <v>0</v>
      </c>
      <c r="S343" s="65"/>
      <c r="T343" s="64" t="n">
        <v>0</v>
      </c>
      <c r="U343" s="64" t="n">
        <v>0</v>
      </c>
      <c r="V343" s="64" t="n">
        <v>0</v>
      </c>
      <c r="W343" s="64" t="n">
        <v>0</v>
      </c>
      <c r="X343" s="64" t="n">
        <v>0</v>
      </c>
      <c r="Y343" s="64" t="n">
        <v>0</v>
      </c>
    </row>
    <row r="344" s="50" customFormat="true" ht="63.75" hidden="false" customHeight="false" outlineLevel="1" collapsed="false">
      <c r="A344" s="59" t="s">
        <v>1199</v>
      </c>
      <c r="B344" s="59" t="s">
        <v>147</v>
      </c>
      <c r="C344" s="59" t="s">
        <v>147</v>
      </c>
      <c r="D344" s="61" t="s">
        <v>30</v>
      </c>
      <c r="E344" s="59" t="s">
        <v>1095</v>
      </c>
      <c r="F344" s="45" t="s">
        <v>1137</v>
      </c>
      <c r="G344" s="59" t="s">
        <v>1138</v>
      </c>
      <c r="H344" s="62" t="s">
        <v>1139</v>
      </c>
      <c r="I344" s="59" t="s">
        <v>1152</v>
      </c>
      <c r="J344" s="45" t="s">
        <v>1153</v>
      </c>
      <c r="K344" s="59" t="s">
        <v>1154</v>
      </c>
      <c r="L344" s="45" t="s">
        <v>1155</v>
      </c>
      <c r="M344" s="63" t="n">
        <v>70</v>
      </c>
      <c r="N344" s="64" t="n">
        <v>0</v>
      </c>
      <c r="O344" s="63" t="n">
        <v>148</v>
      </c>
      <c r="P344" s="64" t="n">
        <v>0</v>
      </c>
      <c r="Q344" s="63" t="n">
        <v>260655</v>
      </c>
      <c r="R344" s="64" t="n">
        <v>0</v>
      </c>
      <c r="S344" s="65"/>
      <c r="T344" s="64" t="n">
        <v>0</v>
      </c>
      <c r="U344" s="64" t="n">
        <v>0</v>
      </c>
      <c r="V344" s="64" t="n">
        <v>0</v>
      </c>
      <c r="W344" s="64" t="n">
        <v>0</v>
      </c>
      <c r="X344" s="64" t="n">
        <v>0</v>
      </c>
      <c r="Y344" s="64" t="n">
        <v>0</v>
      </c>
    </row>
    <row r="345" s="50" customFormat="true" ht="63.75" hidden="false" customHeight="false" outlineLevel="1" collapsed="false">
      <c r="A345" s="59" t="s">
        <v>1199</v>
      </c>
      <c r="B345" s="59" t="s">
        <v>147</v>
      </c>
      <c r="C345" s="59" t="s">
        <v>147</v>
      </c>
      <c r="D345" s="61" t="s">
        <v>30</v>
      </c>
      <c r="E345" s="59" t="s">
        <v>1095</v>
      </c>
      <c r="F345" s="45" t="s">
        <v>1137</v>
      </c>
      <c r="G345" s="59" t="s">
        <v>1138</v>
      </c>
      <c r="H345" s="62" t="s">
        <v>1139</v>
      </c>
      <c r="I345" s="59" t="s">
        <v>1152</v>
      </c>
      <c r="J345" s="45" t="s">
        <v>1153</v>
      </c>
      <c r="K345" s="59" t="s">
        <v>1156</v>
      </c>
      <c r="L345" s="45" t="s">
        <v>1157</v>
      </c>
      <c r="M345" s="63" t="n">
        <v>25</v>
      </c>
      <c r="N345" s="64" t="n">
        <v>149</v>
      </c>
      <c r="O345" s="63" t="n">
        <v>56</v>
      </c>
      <c r="P345" s="64" t="n">
        <v>380</v>
      </c>
      <c r="Q345" s="63" t="n">
        <v>88336</v>
      </c>
      <c r="R345" s="64" t="n">
        <v>535738</v>
      </c>
      <c r="S345" s="65"/>
      <c r="T345" s="64" t="n">
        <v>0</v>
      </c>
      <c r="U345" s="64" t="n">
        <v>0</v>
      </c>
      <c r="V345" s="64" t="n">
        <v>0</v>
      </c>
      <c r="W345" s="64" t="n">
        <v>0</v>
      </c>
      <c r="X345" s="64" t="n">
        <v>0</v>
      </c>
      <c r="Y345" s="64" t="n">
        <v>0</v>
      </c>
    </row>
    <row r="346" s="50" customFormat="true" ht="63.75" hidden="false" customHeight="false" outlineLevel="1" collapsed="false">
      <c r="A346" s="59" t="s">
        <v>1199</v>
      </c>
      <c r="B346" s="59" t="s">
        <v>147</v>
      </c>
      <c r="C346" s="59" t="s">
        <v>147</v>
      </c>
      <c r="D346" s="61" t="s">
        <v>30</v>
      </c>
      <c r="E346" s="59" t="s">
        <v>1095</v>
      </c>
      <c r="F346" s="45" t="s">
        <v>1137</v>
      </c>
      <c r="G346" s="59" t="s">
        <v>1138</v>
      </c>
      <c r="H346" s="62" t="s">
        <v>1139</v>
      </c>
      <c r="I346" s="59" t="s">
        <v>1152</v>
      </c>
      <c r="J346" s="45" t="s">
        <v>1153</v>
      </c>
      <c r="K346" s="59" t="s">
        <v>1158</v>
      </c>
      <c r="L346" s="45" t="s">
        <v>1159</v>
      </c>
      <c r="M346" s="63" t="n">
        <v>1193</v>
      </c>
      <c r="N346" s="64" t="n">
        <v>0</v>
      </c>
      <c r="O346" s="63" t="n">
        <v>3262</v>
      </c>
      <c r="P346" s="64" t="n">
        <v>0</v>
      </c>
      <c r="Q346" s="63" t="n">
        <v>3919040</v>
      </c>
      <c r="R346" s="64" t="n">
        <v>0</v>
      </c>
      <c r="S346" s="65"/>
      <c r="T346" s="64" t="n">
        <v>0</v>
      </c>
      <c r="U346" s="64" t="n">
        <v>0</v>
      </c>
      <c r="V346" s="64" t="n">
        <v>0</v>
      </c>
      <c r="W346" s="64" t="n">
        <v>0</v>
      </c>
      <c r="X346" s="64" t="n">
        <v>0</v>
      </c>
      <c r="Y346" s="64" t="n">
        <v>0</v>
      </c>
    </row>
    <row r="347" s="50" customFormat="true" ht="63.75" hidden="false" customHeight="false" outlineLevel="1" collapsed="false">
      <c r="A347" s="59" t="s">
        <v>1199</v>
      </c>
      <c r="B347" s="59" t="s">
        <v>147</v>
      </c>
      <c r="C347" s="59" t="s">
        <v>147</v>
      </c>
      <c r="D347" s="61" t="s">
        <v>30</v>
      </c>
      <c r="E347" s="59" t="s">
        <v>1095</v>
      </c>
      <c r="F347" s="45" t="s">
        <v>1137</v>
      </c>
      <c r="G347" s="59" t="s">
        <v>1138</v>
      </c>
      <c r="H347" s="62" t="s">
        <v>1139</v>
      </c>
      <c r="I347" s="59" t="s">
        <v>1152</v>
      </c>
      <c r="J347" s="45" t="s">
        <v>1153</v>
      </c>
      <c r="K347" s="59" t="s">
        <v>1160</v>
      </c>
      <c r="L347" s="45" t="s">
        <v>1161</v>
      </c>
      <c r="M347" s="63" t="n">
        <v>0</v>
      </c>
      <c r="N347" s="64" t="n">
        <v>1742</v>
      </c>
      <c r="O347" s="63" t="n">
        <v>0</v>
      </c>
      <c r="P347" s="64" t="n">
        <v>4221</v>
      </c>
      <c r="Q347" s="63" t="n">
        <v>0</v>
      </c>
      <c r="R347" s="64" t="n">
        <v>5147671</v>
      </c>
      <c r="S347" s="65"/>
      <c r="T347" s="64" t="n">
        <v>0</v>
      </c>
      <c r="U347" s="64" t="n">
        <v>0</v>
      </c>
      <c r="V347" s="64" t="n">
        <v>0</v>
      </c>
      <c r="W347" s="64" t="n">
        <v>0</v>
      </c>
      <c r="X347" s="64" t="n">
        <v>0</v>
      </c>
      <c r="Y347" s="64" t="n">
        <v>0</v>
      </c>
    </row>
    <row r="348" s="50" customFormat="true" ht="63.75" hidden="false" customHeight="false" outlineLevel="1" collapsed="false">
      <c r="A348" s="59" t="s">
        <v>1199</v>
      </c>
      <c r="B348" s="59" t="s">
        <v>147</v>
      </c>
      <c r="C348" s="59" t="s">
        <v>147</v>
      </c>
      <c r="D348" s="61" t="s">
        <v>30</v>
      </c>
      <c r="E348" s="59" t="s">
        <v>1095</v>
      </c>
      <c r="F348" s="45" t="s">
        <v>1137</v>
      </c>
      <c r="G348" s="59" t="s">
        <v>1138</v>
      </c>
      <c r="H348" s="62" t="s">
        <v>1139</v>
      </c>
      <c r="I348" s="59" t="s">
        <v>1152</v>
      </c>
      <c r="J348" s="45" t="s">
        <v>1153</v>
      </c>
      <c r="K348" s="59" t="s">
        <v>1162</v>
      </c>
      <c r="L348" s="45" t="s">
        <v>1163</v>
      </c>
      <c r="M348" s="63" t="n">
        <v>0</v>
      </c>
      <c r="N348" s="64" t="n">
        <v>253</v>
      </c>
      <c r="O348" s="63" t="n">
        <v>0</v>
      </c>
      <c r="P348" s="64" t="n">
        <v>768</v>
      </c>
      <c r="Q348" s="63" t="n">
        <v>0</v>
      </c>
      <c r="R348" s="64" t="n">
        <v>870848</v>
      </c>
      <c r="S348" s="65"/>
      <c r="T348" s="64" t="n">
        <v>0</v>
      </c>
      <c r="U348" s="64" t="n">
        <v>0</v>
      </c>
      <c r="V348" s="64" t="n">
        <v>0</v>
      </c>
      <c r="W348" s="64" t="n">
        <v>0</v>
      </c>
      <c r="X348" s="64" t="n">
        <v>0</v>
      </c>
      <c r="Y348" s="64" t="n">
        <v>0</v>
      </c>
    </row>
    <row r="349" s="50" customFormat="true" ht="63.75" hidden="false" customHeight="false" outlineLevel="1" collapsed="false">
      <c r="A349" s="59" t="s">
        <v>1199</v>
      </c>
      <c r="B349" s="59" t="s">
        <v>147</v>
      </c>
      <c r="C349" s="59" t="s">
        <v>147</v>
      </c>
      <c r="D349" s="61" t="s">
        <v>30</v>
      </c>
      <c r="E349" s="59" t="s">
        <v>1095</v>
      </c>
      <c r="F349" s="45" t="s">
        <v>1137</v>
      </c>
      <c r="G349" s="59" t="s">
        <v>1138</v>
      </c>
      <c r="H349" s="62" t="s">
        <v>1139</v>
      </c>
      <c r="I349" s="59" t="s">
        <v>1146</v>
      </c>
      <c r="J349" s="45" t="s">
        <v>1147</v>
      </c>
      <c r="K349" s="59" t="s">
        <v>1154</v>
      </c>
      <c r="L349" s="45" t="s">
        <v>1155</v>
      </c>
      <c r="M349" s="63" t="n">
        <v>400</v>
      </c>
      <c r="N349" s="64" t="n">
        <v>0</v>
      </c>
      <c r="O349" s="63" t="n">
        <v>400</v>
      </c>
      <c r="P349" s="64" t="n">
        <v>0</v>
      </c>
      <c r="Q349" s="63" t="n">
        <v>802068</v>
      </c>
      <c r="R349" s="64" t="n">
        <v>0</v>
      </c>
      <c r="S349" s="65"/>
      <c r="T349" s="64" t="n">
        <v>0</v>
      </c>
      <c r="U349" s="64" t="n">
        <v>0</v>
      </c>
      <c r="V349" s="64" t="n">
        <v>0</v>
      </c>
      <c r="W349" s="64" t="n">
        <v>0</v>
      </c>
      <c r="X349" s="64" t="n">
        <v>0</v>
      </c>
      <c r="Y349" s="64" t="n">
        <v>0</v>
      </c>
    </row>
    <row r="350" s="50" customFormat="true" ht="63.75" hidden="false" customHeight="false" outlineLevel="1" collapsed="false">
      <c r="A350" s="59" t="s">
        <v>1199</v>
      </c>
      <c r="B350" s="59" t="s">
        <v>147</v>
      </c>
      <c r="C350" s="59" t="s">
        <v>147</v>
      </c>
      <c r="D350" s="61" t="s">
        <v>30</v>
      </c>
      <c r="E350" s="59" t="s">
        <v>1095</v>
      </c>
      <c r="F350" s="45" t="s">
        <v>1137</v>
      </c>
      <c r="G350" s="59" t="s">
        <v>1138</v>
      </c>
      <c r="H350" s="62" t="s">
        <v>1139</v>
      </c>
      <c r="I350" s="59" t="s">
        <v>1146</v>
      </c>
      <c r="J350" s="45" t="s">
        <v>1147</v>
      </c>
      <c r="K350" s="59" t="s">
        <v>1156</v>
      </c>
      <c r="L350" s="45" t="s">
        <v>1157</v>
      </c>
      <c r="M350" s="63" t="n">
        <v>296</v>
      </c>
      <c r="N350" s="64" t="n">
        <v>7</v>
      </c>
      <c r="O350" s="63" t="n">
        <v>296</v>
      </c>
      <c r="P350" s="64" t="n">
        <v>7</v>
      </c>
      <c r="Q350" s="63" t="n">
        <v>344611</v>
      </c>
      <c r="R350" s="64" t="n">
        <v>8228</v>
      </c>
      <c r="S350" s="65"/>
      <c r="T350" s="64" t="n">
        <v>0</v>
      </c>
      <c r="U350" s="64" t="n">
        <v>0</v>
      </c>
      <c r="V350" s="64" t="n">
        <v>0</v>
      </c>
      <c r="W350" s="64" t="n">
        <v>0</v>
      </c>
      <c r="X350" s="64" t="n">
        <v>0</v>
      </c>
      <c r="Y350" s="64" t="n">
        <v>0</v>
      </c>
    </row>
    <row r="351" s="50" customFormat="true" ht="63.75" hidden="false" customHeight="false" outlineLevel="1" collapsed="false">
      <c r="A351" s="59" t="s">
        <v>1199</v>
      </c>
      <c r="B351" s="59" t="s">
        <v>147</v>
      </c>
      <c r="C351" s="59" t="s">
        <v>147</v>
      </c>
      <c r="D351" s="61" t="s">
        <v>30</v>
      </c>
      <c r="E351" s="59" t="s">
        <v>1095</v>
      </c>
      <c r="F351" s="45" t="s">
        <v>1137</v>
      </c>
      <c r="G351" s="59" t="s">
        <v>1138</v>
      </c>
      <c r="H351" s="62" t="s">
        <v>1139</v>
      </c>
      <c r="I351" s="59" t="s">
        <v>1146</v>
      </c>
      <c r="J351" s="45" t="s">
        <v>1147</v>
      </c>
      <c r="K351" s="59" t="s">
        <v>1158</v>
      </c>
      <c r="L351" s="45" t="s">
        <v>1159</v>
      </c>
      <c r="M351" s="63" t="n">
        <v>8268</v>
      </c>
      <c r="N351" s="64" t="n">
        <v>0</v>
      </c>
      <c r="O351" s="63" t="n">
        <v>8268</v>
      </c>
      <c r="P351" s="64" t="n">
        <v>0</v>
      </c>
      <c r="Q351" s="63" t="n">
        <v>9555991</v>
      </c>
      <c r="R351" s="64" t="n">
        <v>0</v>
      </c>
      <c r="S351" s="65"/>
      <c r="T351" s="64" t="n">
        <v>0</v>
      </c>
      <c r="U351" s="64" t="n">
        <v>0</v>
      </c>
      <c r="V351" s="64" t="n">
        <v>0</v>
      </c>
      <c r="W351" s="64" t="n">
        <v>0</v>
      </c>
      <c r="X351" s="64" t="n">
        <v>0</v>
      </c>
      <c r="Y351" s="64" t="n">
        <v>0</v>
      </c>
    </row>
    <row r="352" s="50" customFormat="true" ht="63.75" hidden="false" customHeight="false" outlineLevel="1" collapsed="false">
      <c r="A352" s="59" t="s">
        <v>1199</v>
      </c>
      <c r="B352" s="59" t="s">
        <v>147</v>
      </c>
      <c r="C352" s="59" t="s">
        <v>147</v>
      </c>
      <c r="D352" s="61" t="s">
        <v>30</v>
      </c>
      <c r="E352" s="59" t="s">
        <v>1095</v>
      </c>
      <c r="F352" s="45" t="s">
        <v>1137</v>
      </c>
      <c r="G352" s="59" t="s">
        <v>1138</v>
      </c>
      <c r="H352" s="62" t="s">
        <v>1139</v>
      </c>
      <c r="I352" s="59" t="s">
        <v>1146</v>
      </c>
      <c r="J352" s="45" t="s">
        <v>1147</v>
      </c>
      <c r="K352" s="59" t="s">
        <v>1160</v>
      </c>
      <c r="L352" s="45" t="s">
        <v>1161</v>
      </c>
      <c r="M352" s="63" t="n">
        <v>0</v>
      </c>
      <c r="N352" s="64" t="n">
        <v>3337</v>
      </c>
      <c r="O352" s="63" t="n">
        <v>0</v>
      </c>
      <c r="P352" s="64" t="n">
        <v>3337</v>
      </c>
      <c r="Q352" s="63" t="n">
        <v>0</v>
      </c>
      <c r="R352" s="64" t="n">
        <v>3925821</v>
      </c>
      <c r="S352" s="65"/>
      <c r="T352" s="64" t="n">
        <v>0</v>
      </c>
      <c r="U352" s="64" t="n">
        <v>0</v>
      </c>
      <c r="V352" s="64" t="n">
        <v>0</v>
      </c>
      <c r="W352" s="64" t="n">
        <v>0</v>
      </c>
      <c r="X352" s="64" t="n">
        <v>0</v>
      </c>
      <c r="Y352" s="64" t="n">
        <v>0</v>
      </c>
    </row>
    <row r="353" s="50" customFormat="true" ht="63.75" hidden="false" customHeight="false" outlineLevel="1" collapsed="false">
      <c r="A353" s="59" t="s">
        <v>1199</v>
      </c>
      <c r="B353" s="59" t="s">
        <v>147</v>
      </c>
      <c r="C353" s="59" t="s">
        <v>147</v>
      </c>
      <c r="D353" s="61" t="s">
        <v>30</v>
      </c>
      <c r="E353" s="59" t="s">
        <v>1095</v>
      </c>
      <c r="F353" s="45" t="s">
        <v>1137</v>
      </c>
      <c r="G353" s="59" t="s">
        <v>1138</v>
      </c>
      <c r="H353" s="62" t="s">
        <v>1139</v>
      </c>
      <c r="I353" s="59" t="s">
        <v>1146</v>
      </c>
      <c r="J353" s="45" t="s">
        <v>1147</v>
      </c>
      <c r="K353" s="59" t="s">
        <v>1162</v>
      </c>
      <c r="L353" s="45" t="s">
        <v>1163</v>
      </c>
      <c r="M353" s="63" t="n">
        <v>0</v>
      </c>
      <c r="N353" s="64" t="n">
        <v>54</v>
      </c>
      <c r="O353" s="63" t="n">
        <v>0</v>
      </c>
      <c r="P353" s="64" t="n">
        <v>54</v>
      </c>
      <c r="Q353" s="63" t="n">
        <v>0</v>
      </c>
      <c r="R353" s="64" t="n">
        <v>67244</v>
      </c>
      <c r="S353" s="65"/>
      <c r="T353" s="64" t="n">
        <v>0</v>
      </c>
      <c r="U353" s="64" t="n">
        <v>0</v>
      </c>
      <c r="V353" s="64" t="n">
        <v>0</v>
      </c>
      <c r="W353" s="64" t="n">
        <v>0</v>
      </c>
      <c r="X353" s="64" t="n">
        <v>0</v>
      </c>
      <c r="Y353" s="64" t="n">
        <v>0</v>
      </c>
    </row>
    <row r="354" s="50" customFormat="true" ht="63.75" hidden="false" customHeight="false" outlineLevel="1" collapsed="false">
      <c r="A354" s="59" t="s">
        <v>1199</v>
      </c>
      <c r="B354" s="59" t="s">
        <v>147</v>
      </c>
      <c r="C354" s="59" t="s">
        <v>147</v>
      </c>
      <c r="D354" s="61" t="s">
        <v>30</v>
      </c>
      <c r="E354" s="59" t="s">
        <v>1095</v>
      </c>
      <c r="F354" s="45" t="s">
        <v>1137</v>
      </c>
      <c r="G354" s="59" t="s">
        <v>1138</v>
      </c>
      <c r="H354" s="62" t="s">
        <v>1139</v>
      </c>
      <c r="I354" s="59" t="s">
        <v>1164</v>
      </c>
      <c r="J354" s="45" t="s">
        <v>1165</v>
      </c>
      <c r="K354" s="59" t="s">
        <v>1154</v>
      </c>
      <c r="L354" s="45" t="s">
        <v>1155</v>
      </c>
      <c r="M354" s="63" t="n">
        <v>257</v>
      </c>
      <c r="N354" s="64" t="n">
        <v>0</v>
      </c>
      <c r="O354" s="63" t="n">
        <v>257</v>
      </c>
      <c r="P354" s="64" t="n">
        <v>0</v>
      </c>
      <c r="Q354" s="63" t="n">
        <v>516750</v>
      </c>
      <c r="R354" s="64" t="n">
        <v>0</v>
      </c>
      <c r="S354" s="65"/>
      <c r="T354" s="64" t="n">
        <v>0</v>
      </c>
      <c r="U354" s="64" t="n">
        <v>0</v>
      </c>
      <c r="V354" s="64" t="n">
        <v>0</v>
      </c>
      <c r="W354" s="64" t="n">
        <v>0</v>
      </c>
      <c r="X354" s="64" t="n">
        <v>0</v>
      </c>
      <c r="Y354" s="64" t="n">
        <v>0</v>
      </c>
    </row>
    <row r="355" s="50" customFormat="true" ht="63.75" hidden="false" customHeight="false" outlineLevel="1" collapsed="false">
      <c r="A355" s="59" t="s">
        <v>1199</v>
      </c>
      <c r="B355" s="59" t="s">
        <v>147</v>
      </c>
      <c r="C355" s="59" t="s">
        <v>147</v>
      </c>
      <c r="D355" s="61" t="s">
        <v>30</v>
      </c>
      <c r="E355" s="59" t="s">
        <v>1095</v>
      </c>
      <c r="F355" s="45" t="s">
        <v>1137</v>
      </c>
      <c r="G355" s="59" t="s">
        <v>1138</v>
      </c>
      <c r="H355" s="62" t="s">
        <v>1139</v>
      </c>
      <c r="I355" s="59" t="s">
        <v>1164</v>
      </c>
      <c r="J355" s="45" t="s">
        <v>1165</v>
      </c>
      <c r="K355" s="59" t="s">
        <v>1177</v>
      </c>
      <c r="L355" s="45" t="s">
        <v>1178</v>
      </c>
      <c r="M355" s="63" t="n">
        <v>0</v>
      </c>
      <c r="N355" s="64" t="n">
        <v>9</v>
      </c>
      <c r="O355" s="63" t="n">
        <v>0</v>
      </c>
      <c r="P355" s="64" t="n">
        <v>9</v>
      </c>
      <c r="Q355" s="63" t="n">
        <v>0</v>
      </c>
      <c r="R355" s="64" t="n">
        <v>5280</v>
      </c>
      <c r="S355" s="65"/>
      <c r="T355" s="64" t="n">
        <v>0</v>
      </c>
      <c r="U355" s="64" t="n">
        <v>0</v>
      </c>
      <c r="V355" s="64" t="n">
        <v>0</v>
      </c>
      <c r="W355" s="64" t="n">
        <v>0</v>
      </c>
      <c r="X355" s="64" t="n">
        <v>0</v>
      </c>
      <c r="Y355" s="64" t="n">
        <v>0</v>
      </c>
    </row>
    <row r="356" s="50" customFormat="true" ht="63.75" hidden="false" customHeight="false" outlineLevel="1" collapsed="false">
      <c r="A356" s="59" t="s">
        <v>1199</v>
      </c>
      <c r="B356" s="59" t="s">
        <v>147</v>
      </c>
      <c r="C356" s="59" t="s">
        <v>147</v>
      </c>
      <c r="D356" s="61" t="s">
        <v>30</v>
      </c>
      <c r="E356" s="59" t="s">
        <v>1095</v>
      </c>
      <c r="F356" s="45" t="s">
        <v>1137</v>
      </c>
      <c r="G356" s="59" t="s">
        <v>1138</v>
      </c>
      <c r="H356" s="62" t="s">
        <v>1139</v>
      </c>
      <c r="I356" s="59" t="s">
        <v>1164</v>
      </c>
      <c r="J356" s="45" t="s">
        <v>1165</v>
      </c>
      <c r="K356" s="59" t="s">
        <v>1156</v>
      </c>
      <c r="L356" s="45" t="s">
        <v>1157</v>
      </c>
      <c r="M356" s="63" t="n">
        <v>211</v>
      </c>
      <c r="N356" s="64" t="n">
        <v>693</v>
      </c>
      <c r="O356" s="63" t="n">
        <v>211</v>
      </c>
      <c r="P356" s="64" t="n">
        <v>693</v>
      </c>
      <c r="Q356" s="63" t="n">
        <v>241007</v>
      </c>
      <c r="R356" s="64" t="n">
        <v>818979</v>
      </c>
      <c r="S356" s="65"/>
      <c r="T356" s="64" t="n">
        <v>0</v>
      </c>
      <c r="U356" s="64" t="n">
        <v>0</v>
      </c>
      <c r="V356" s="64" t="n">
        <v>0</v>
      </c>
      <c r="W356" s="64" t="n">
        <v>0</v>
      </c>
      <c r="X356" s="64" t="n">
        <v>0</v>
      </c>
      <c r="Y356" s="64" t="n">
        <v>0</v>
      </c>
    </row>
    <row r="357" s="50" customFormat="true" ht="63.75" hidden="false" customHeight="false" outlineLevel="1" collapsed="false">
      <c r="A357" s="59" t="s">
        <v>1199</v>
      </c>
      <c r="B357" s="59" t="s">
        <v>147</v>
      </c>
      <c r="C357" s="59" t="s">
        <v>147</v>
      </c>
      <c r="D357" s="61" t="s">
        <v>30</v>
      </c>
      <c r="E357" s="59" t="s">
        <v>1095</v>
      </c>
      <c r="F357" s="45" t="s">
        <v>1137</v>
      </c>
      <c r="G357" s="59" t="s">
        <v>1138</v>
      </c>
      <c r="H357" s="62" t="s">
        <v>1139</v>
      </c>
      <c r="I357" s="59" t="s">
        <v>1164</v>
      </c>
      <c r="J357" s="45" t="s">
        <v>1165</v>
      </c>
      <c r="K357" s="59" t="s">
        <v>1158</v>
      </c>
      <c r="L357" s="45" t="s">
        <v>1159</v>
      </c>
      <c r="M357" s="63" t="n">
        <v>3474</v>
      </c>
      <c r="N357" s="64" t="n">
        <v>0</v>
      </c>
      <c r="O357" s="63" t="n">
        <v>3474</v>
      </c>
      <c r="P357" s="64" t="n">
        <v>0</v>
      </c>
      <c r="Q357" s="63" t="n">
        <v>4027327</v>
      </c>
      <c r="R357" s="64" t="n">
        <v>0</v>
      </c>
      <c r="S357" s="65"/>
      <c r="T357" s="64" t="n">
        <v>0</v>
      </c>
      <c r="U357" s="64" t="n">
        <v>0</v>
      </c>
      <c r="V357" s="64" t="n">
        <v>0</v>
      </c>
      <c r="W357" s="64" t="n">
        <v>0</v>
      </c>
      <c r="X357" s="64" t="n">
        <v>0</v>
      </c>
      <c r="Y357" s="64" t="n">
        <v>0</v>
      </c>
    </row>
    <row r="358" s="50" customFormat="true" ht="63.75" hidden="false" customHeight="false" outlineLevel="1" collapsed="false">
      <c r="A358" s="59" t="s">
        <v>1199</v>
      </c>
      <c r="B358" s="59" t="s">
        <v>147</v>
      </c>
      <c r="C358" s="59" t="s">
        <v>147</v>
      </c>
      <c r="D358" s="61" t="s">
        <v>30</v>
      </c>
      <c r="E358" s="59" t="s">
        <v>1095</v>
      </c>
      <c r="F358" s="45" t="s">
        <v>1137</v>
      </c>
      <c r="G358" s="59" t="s">
        <v>1138</v>
      </c>
      <c r="H358" s="62" t="s">
        <v>1139</v>
      </c>
      <c r="I358" s="59" t="s">
        <v>1164</v>
      </c>
      <c r="J358" s="45" t="s">
        <v>1165</v>
      </c>
      <c r="K358" s="59" t="s">
        <v>1160</v>
      </c>
      <c r="L358" s="45" t="s">
        <v>1161</v>
      </c>
      <c r="M358" s="63" t="n">
        <v>0</v>
      </c>
      <c r="N358" s="64" t="n">
        <v>5770</v>
      </c>
      <c r="O358" s="63" t="n">
        <v>0</v>
      </c>
      <c r="P358" s="64" t="n">
        <v>5770</v>
      </c>
      <c r="Q358" s="63" t="n">
        <v>0</v>
      </c>
      <c r="R358" s="64" t="n">
        <v>6827405</v>
      </c>
      <c r="S358" s="65"/>
      <c r="T358" s="64" t="n">
        <v>0</v>
      </c>
      <c r="U358" s="64" t="n">
        <v>0</v>
      </c>
      <c r="V358" s="64" t="n">
        <v>0</v>
      </c>
      <c r="W358" s="64" t="n">
        <v>0</v>
      </c>
      <c r="X358" s="64" t="n">
        <v>0</v>
      </c>
      <c r="Y358" s="64" t="n">
        <v>0</v>
      </c>
    </row>
    <row r="359" s="50" customFormat="true" ht="63.75" hidden="false" customHeight="false" outlineLevel="1" collapsed="false">
      <c r="A359" s="59" t="s">
        <v>1199</v>
      </c>
      <c r="B359" s="59" t="s">
        <v>147</v>
      </c>
      <c r="C359" s="59" t="s">
        <v>147</v>
      </c>
      <c r="D359" s="61" t="s">
        <v>30</v>
      </c>
      <c r="E359" s="59" t="s">
        <v>1095</v>
      </c>
      <c r="F359" s="45" t="s">
        <v>1137</v>
      </c>
      <c r="G359" s="59" t="s">
        <v>1138</v>
      </c>
      <c r="H359" s="62" t="s">
        <v>1139</v>
      </c>
      <c r="I359" s="59" t="s">
        <v>1164</v>
      </c>
      <c r="J359" s="45" t="s">
        <v>1165</v>
      </c>
      <c r="K359" s="59" t="s">
        <v>1162</v>
      </c>
      <c r="L359" s="45" t="s">
        <v>1163</v>
      </c>
      <c r="M359" s="63" t="n">
        <v>0</v>
      </c>
      <c r="N359" s="64" t="n">
        <v>850</v>
      </c>
      <c r="O359" s="63" t="n">
        <v>0</v>
      </c>
      <c r="P359" s="64" t="n">
        <v>850</v>
      </c>
      <c r="Q359" s="63" t="n">
        <v>0</v>
      </c>
      <c r="R359" s="64" t="n">
        <v>1067578</v>
      </c>
      <c r="S359" s="65"/>
      <c r="T359" s="64" t="n">
        <v>0</v>
      </c>
      <c r="U359" s="64" t="n">
        <v>0</v>
      </c>
      <c r="V359" s="64" t="n">
        <v>0</v>
      </c>
      <c r="W359" s="64" t="n">
        <v>0</v>
      </c>
      <c r="X359" s="64" t="n">
        <v>0</v>
      </c>
      <c r="Y359" s="64" t="n">
        <v>0</v>
      </c>
    </row>
    <row r="360" s="50" customFormat="true" ht="12.75" hidden="false" customHeight="false" outlineLevel="0" collapsed="false">
      <c r="A360" s="59"/>
      <c r="B360" s="67" t="s">
        <v>459</v>
      </c>
      <c r="C360" s="67" t="s">
        <v>147</v>
      </c>
      <c r="D360" s="61"/>
      <c r="E360" s="59"/>
      <c r="F360" s="45"/>
      <c r="G360" s="59"/>
      <c r="H360" s="62"/>
      <c r="I360" s="59"/>
      <c r="J360" s="45"/>
      <c r="K360" s="59"/>
      <c r="L360" s="45"/>
      <c r="M360" s="63"/>
      <c r="N360" s="64"/>
      <c r="O360" s="63"/>
      <c r="P360" s="64"/>
      <c r="Q360" s="63" t="n">
        <v>23836062</v>
      </c>
      <c r="R360" s="64" t="n">
        <v>19318965</v>
      </c>
      <c r="S360" s="65" t="n">
        <v>43155027</v>
      </c>
      <c r="T360" s="64"/>
      <c r="U360" s="64"/>
      <c r="V360" s="64"/>
      <c r="W360" s="64" t="n">
        <v>0</v>
      </c>
      <c r="X360" s="64" t="n">
        <v>0</v>
      </c>
      <c r="Y360" s="64"/>
    </row>
    <row r="361" s="50" customFormat="true" ht="114.75" hidden="false" customHeight="false" outlineLevel="1" collapsed="false">
      <c r="A361" s="59" t="s">
        <v>1200</v>
      </c>
      <c r="B361" s="59" t="s">
        <v>148</v>
      </c>
      <c r="C361" s="59" t="s">
        <v>459</v>
      </c>
      <c r="D361" s="61" t="s">
        <v>31</v>
      </c>
      <c r="E361" s="59" t="s">
        <v>1095</v>
      </c>
      <c r="F361" s="45" t="s">
        <v>1137</v>
      </c>
      <c r="G361" s="59" t="s">
        <v>1138</v>
      </c>
      <c r="H361" s="62" t="s">
        <v>1139</v>
      </c>
      <c r="I361" s="59" t="s">
        <v>1140</v>
      </c>
      <c r="J361" s="45" t="s">
        <v>1141</v>
      </c>
      <c r="K361" s="59" t="s">
        <v>1142</v>
      </c>
      <c r="L361" s="45" t="s">
        <v>1143</v>
      </c>
      <c r="M361" s="63" t="n">
        <v>615</v>
      </c>
      <c r="N361" s="64" t="n">
        <v>0</v>
      </c>
      <c r="O361" s="63" t="n">
        <v>615</v>
      </c>
      <c r="P361" s="64" t="n">
        <v>0</v>
      </c>
      <c r="Q361" s="63" t="n">
        <v>2294817</v>
      </c>
      <c r="R361" s="64" t="n">
        <v>0</v>
      </c>
      <c r="S361" s="65"/>
      <c r="T361" s="64" t="n">
        <v>0</v>
      </c>
      <c r="U361" s="64" t="n">
        <v>0</v>
      </c>
      <c r="V361" s="64" t="n">
        <v>0</v>
      </c>
      <c r="W361" s="64" t="n">
        <v>0</v>
      </c>
      <c r="X361" s="64" t="n">
        <v>0</v>
      </c>
      <c r="Y361" s="64" t="n">
        <v>0</v>
      </c>
    </row>
    <row r="362" s="50" customFormat="true" ht="114.75" hidden="false" customHeight="false" outlineLevel="1" collapsed="false">
      <c r="A362" s="59" t="s">
        <v>1200</v>
      </c>
      <c r="B362" s="59" t="s">
        <v>148</v>
      </c>
      <c r="C362" s="59" t="s">
        <v>148</v>
      </c>
      <c r="D362" s="61" t="s">
        <v>31</v>
      </c>
      <c r="E362" s="59" t="s">
        <v>1095</v>
      </c>
      <c r="F362" s="45" t="s">
        <v>1137</v>
      </c>
      <c r="G362" s="59" t="s">
        <v>1138</v>
      </c>
      <c r="H362" s="62" t="s">
        <v>1139</v>
      </c>
      <c r="I362" s="59" t="s">
        <v>1140</v>
      </c>
      <c r="J362" s="45" t="s">
        <v>1141</v>
      </c>
      <c r="K362" s="59" t="s">
        <v>1144</v>
      </c>
      <c r="L362" s="45" t="s">
        <v>1145</v>
      </c>
      <c r="M362" s="63" t="n">
        <v>0</v>
      </c>
      <c r="N362" s="64" t="n">
        <v>420</v>
      </c>
      <c r="O362" s="63" t="n">
        <v>0</v>
      </c>
      <c r="P362" s="64" t="n">
        <v>420</v>
      </c>
      <c r="Q362" s="63" t="n">
        <v>0</v>
      </c>
      <c r="R362" s="64" t="n">
        <v>1604268</v>
      </c>
      <c r="S362" s="65"/>
      <c r="T362" s="64" t="n">
        <v>0</v>
      </c>
      <c r="U362" s="64" t="n">
        <v>0</v>
      </c>
      <c r="V362" s="64" t="n">
        <v>0</v>
      </c>
      <c r="W362" s="64" t="n">
        <v>0</v>
      </c>
      <c r="X362" s="64" t="n">
        <v>0</v>
      </c>
      <c r="Y362" s="64" t="n">
        <v>0</v>
      </c>
    </row>
    <row r="363" s="50" customFormat="true" ht="114.75" hidden="false" customHeight="false" outlineLevel="1" collapsed="false">
      <c r="A363" s="59" t="s">
        <v>1200</v>
      </c>
      <c r="B363" s="59" t="s">
        <v>148</v>
      </c>
      <c r="C363" s="59" t="s">
        <v>148</v>
      </c>
      <c r="D363" s="61" t="s">
        <v>31</v>
      </c>
      <c r="E363" s="59" t="s">
        <v>1095</v>
      </c>
      <c r="F363" s="45" t="s">
        <v>1137</v>
      </c>
      <c r="G363" s="59" t="s">
        <v>1138</v>
      </c>
      <c r="H363" s="62" t="s">
        <v>1139</v>
      </c>
      <c r="I363" s="59" t="s">
        <v>1146</v>
      </c>
      <c r="J363" s="45" t="s">
        <v>1147</v>
      </c>
      <c r="K363" s="59" t="s">
        <v>1148</v>
      </c>
      <c r="L363" s="45" t="s">
        <v>1149</v>
      </c>
      <c r="M363" s="63" t="n">
        <v>0</v>
      </c>
      <c r="N363" s="64" t="n">
        <v>311</v>
      </c>
      <c r="O363" s="63" t="n">
        <v>0</v>
      </c>
      <c r="P363" s="64" t="n">
        <v>311</v>
      </c>
      <c r="Q363" s="63" t="n">
        <v>0</v>
      </c>
      <c r="R363" s="64" t="n">
        <v>193078</v>
      </c>
      <c r="S363" s="65"/>
      <c r="T363" s="64" t="n">
        <v>0</v>
      </c>
      <c r="U363" s="64" t="n">
        <v>0</v>
      </c>
      <c r="V363" s="64" t="n">
        <v>0</v>
      </c>
      <c r="W363" s="64" t="n">
        <v>0</v>
      </c>
      <c r="X363" s="64" t="n">
        <v>0</v>
      </c>
      <c r="Y363" s="64" t="n">
        <v>0</v>
      </c>
    </row>
    <row r="364" s="50" customFormat="true" ht="127.5" hidden="false" customHeight="false" outlineLevel="1" collapsed="false">
      <c r="A364" s="59" t="s">
        <v>1200</v>
      </c>
      <c r="B364" s="59" t="s">
        <v>148</v>
      </c>
      <c r="C364" s="59" t="s">
        <v>148</v>
      </c>
      <c r="D364" s="61" t="s">
        <v>31</v>
      </c>
      <c r="E364" s="59" t="s">
        <v>1095</v>
      </c>
      <c r="F364" s="45" t="s">
        <v>1137</v>
      </c>
      <c r="G364" s="59" t="s">
        <v>1138</v>
      </c>
      <c r="H364" s="62" t="s">
        <v>1139</v>
      </c>
      <c r="I364" s="59" t="s">
        <v>1140</v>
      </c>
      <c r="J364" s="45" t="s">
        <v>1141</v>
      </c>
      <c r="K364" s="59" t="s">
        <v>1150</v>
      </c>
      <c r="L364" s="45" t="s">
        <v>1151</v>
      </c>
      <c r="M364" s="63" t="n">
        <v>0</v>
      </c>
      <c r="N364" s="64" t="n">
        <v>187</v>
      </c>
      <c r="O364" s="63" t="n">
        <v>0</v>
      </c>
      <c r="P364" s="64" t="n">
        <v>187</v>
      </c>
      <c r="Q364" s="63" t="n">
        <v>0</v>
      </c>
      <c r="R364" s="64" t="n">
        <v>445880</v>
      </c>
      <c r="S364" s="65"/>
      <c r="T364" s="64" t="n">
        <v>0</v>
      </c>
      <c r="U364" s="64" t="n">
        <v>0</v>
      </c>
      <c r="V364" s="64" t="n">
        <v>0</v>
      </c>
      <c r="W364" s="64" t="n">
        <v>0</v>
      </c>
      <c r="X364" s="64" t="n">
        <v>0</v>
      </c>
      <c r="Y364" s="64" t="n">
        <v>0</v>
      </c>
    </row>
    <row r="365" s="50" customFormat="true" ht="140.25" hidden="false" customHeight="false" outlineLevel="1" collapsed="false">
      <c r="A365" s="59" t="s">
        <v>1200</v>
      </c>
      <c r="B365" s="59" t="s">
        <v>148</v>
      </c>
      <c r="C365" s="59" t="s">
        <v>148</v>
      </c>
      <c r="D365" s="61" t="s">
        <v>31</v>
      </c>
      <c r="E365" s="59" t="s">
        <v>1095</v>
      </c>
      <c r="F365" s="45" t="s">
        <v>1137</v>
      </c>
      <c r="G365" s="59" t="s">
        <v>1138</v>
      </c>
      <c r="H365" s="62" t="s">
        <v>1139</v>
      </c>
      <c r="I365" s="59" t="s">
        <v>1140</v>
      </c>
      <c r="J365" s="45" t="s">
        <v>1141</v>
      </c>
      <c r="K365" s="59" t="s">
        <v>1167</v>
      </c>
      <c r="L365" s="45" t="s">
        <v>1168</v>
      </c>
      <c r="M365" s="63" t="n">
        <v>15</v>
      </c>
      <c r="N365" s="64" t="n">
        <v>0</v>
      </c>
      <c r="O365" s="63" t="n">
        <v>15</v>
      </c>
      <c r="P365" s="64" t="n">
        <v>0</v>
      </c>
      <c r="Q365" s="63" t="n">
        <v>138165</v>
      </c>
      <c r="R365" s="64" t="n">
        <v>0</v>
      </c>
      <c r="S365" s="65"/>
      <c r="T365" s="64" t="n">
        <v>0</v>
      </c>
      <c r="U365" s="64" t="n">
        <v>0</v>
      </c>
      <c r="V365" s="64" t="n">
        <v>0</v>
      </c>
      <c r="W365" s="64" t="n">
        <v>0</v>
      </c>
      <c r="X365" s="64" t="n">
        <v>0</v>
      </c>
      <c r="Y365" s="64" t="n">
        <v>0</v>
      </c>
    </row>
    <row r="366" s="50" customFormat="true" ht="63.75" hidden="false" customHeight="false" outlineLevel="1" collapsed="false">
      <c r="A366" s="59" t="s">
        <v>1200</v>
      </c>
      <c r="B366" s="59" t="s">
        <v>148</v>
      </c>
      <c r="C366" s="59" t="s">
        <v>148</v>
      </c>
      <c r="D366" s="61" t="s">
        <v>31</v>
      </c>
      <c r="E366" s="59" t="s">
        <v>1095</v>
      </c>
      <c r="F366" s="45" t="s">
        <v>1137</v>
      </c>
      <c r="G366" s="59" t="s">
        <v>1138</v>
      </c>
      <c r="H366" s="62" t="s">
        <v>1139</v>
      </c>
      <c r="I366" s="59" t="s">
        <v>1152</v>
      </c>
      <c r="J366" s="45" t="s">
        <v>1153</v>
      </c>
      <c r="K366" s="59" t="s">
        <v>1177</v>
      </c>
      <c r="L366" s="45" t="s">
        <v>1178</v>
      </c>
      <c r="M366" s="63" t="n">
        <v>77</v>
      </c>
      <c r="N366" s="64" t="n">
        <v>98</v>
      </c>
      <c r="O366" s="63" t="n">
        <v>175</v>
      </c>
      <c r="P366" s="64" t="n">
        <v>246</v>
      </c>
      <c r="Q366" s="63" t="n">
        <v>68982</v>
      </c>
      <c r="R366" s="64" t="n">
        <v>94378</v>
      </c>
      <c r="S366" s="65"/>
      <c r="T366" s="64" t="n">
        <v>0</v>
      </c>
      <c r="U366" s="64" t="n">
        <v>0</v>
      </c>
      <c r="V366" s="64" t="n">
        <v>0</v>
      </c>
      <c r="W366" s="64" t="n">
        <v>0</v>
      </c>
      <c r="X366" s="64" t="n">
        <v>0</v>
      </c>
      <c r="Y366" s="64" t="n">
        <v>0</v>
      </c>
    </row>
    <row r="367" s="50" customFormat="true" ht="63.75" hidden="false" customHeight="false" outlineLevel="1" collapsed="false">
      <c r="A367" s="59" t="s">
        <v>1200</v>
      </c>
      <c r="B367" s="59" t="s">
        <v>148</v>
      </c>
      <c r="C367" s="59" t="s">
        <v>148</v>
      </c>
      <c r="D367" s="61" t="s">
        <v>31</v>
      </c>
      <c r="E367" s="59" t="s">
        <v>1095</v>
      </c>
      <c r="F367" s="45" t="s">
        <v>1137</v>
      </c>
      <c r="G367" s="59" t="s">
        <v>1138</v>
      </c>
      <c r="H367" s="62" t="s">
        <v>1139</v>
      </c>
      <c r="I367" s="59" t="s">
        <v>1152</v>
      </c>
      <c r="J367" s="45" t="s">
        <v>1153</v>
      </c>
      <c r="K367" s="59" t="s">
        <v>1156</v>
      </c>
      <c r="L367" s="45" t="s">
        <v>1157</v>
      </c>
      <c r="M367" s="63" t="n">
        <v>0</v>
      </c>
      <c r="N367" s="64" t="n">
        <v>31</v>
      </c>
      <c r="O367" s="63" t="n">
        <v>0</v>
      </c>
      <c r="P367" s="64" t="n">
        <v>88</v>
      </c>
      <c r="Q367" s="63" t="n">
        <v>0</v>
      </c>
      <c r="R367" s="64" t="n">
        <v>63079</v>
      </c>
      <c r="S367" s="65"/>
      <c r="T367" s="64" t="n">
        <v>0</v>
      </c>
      <c r="U367" s="64" t="n">
        <v>0</v>
      </c>
      <c r="V367" s="64" t="n">
        <v>0</v>
      </c>
      <c r="W367" s="64" t="n">
        <v>0</v>
      </c>
      <c r="X367" s="64" t="n">
        <v>0</v>
      </c>
      <c r="Y367" s="64" t="n">
        <v>0</v>
      </c>
    </row>
    <row r="368" s="50" customFormat="true" ht="102" hidden="false" customHeight="false" outlineLevel="1" collapsed="false">
      <c r="A368" s="59" t="s">
        <v>1200</v>
      </c>
      <c r="B368" s="59" t="s">
        <v>148</v>
      </c>
      <c r="C368" s="59" t="s">
        <v>148</v>
      </c>
      <c r="D368" s="61" t="s">
        <v>31</v>
      </c>
      <c r="E368" s="59" t="s">
        <v>1095</v>
      </c>
      <c r="F368" s="45" t="s">
        <v>1137</v>
      </c>
      <c r="G368" s="59" t="s">
        <v>1138</v>
      </c>
      <c r="H368" s="62" t="s">
        <v>1139</v>
      </c>
      <c r="I368" s="59" t="s">
        <v>1152</v>
      </c>
      <c r="J368" s="45" t="s">
        <v>1153</v>
      </c>
      <c r="K368" s="59" t="s">
        <v>1169</v>
      </c>
      <c r="L368" s="45" t="s">
        <v>1170</v>
      </c>
      <c r="M368" s="63" t="n">
        <v>2</v>
      </c>
      <c r="N368" s="64" t="n">
        <v>0</v>
      </c>
      <c r="O368" s="63" t="n">
        <v>4</v>
      </c>
      <c r="P368" s="64" t="n">
        <v>0</v>
      </c>
      <c r="Q368" s="63" t="n">
        <v>6410</v>
      </c>
      <c r="R368" s="64" t="n">
        <v>0</v>
      </c>
      <c r="S368" s="65"/>
      <c r="T368" s="64" t="n">
        <v>0</v>
      </c>
      <c r="U368" s="64" t="n">
        <v>0</v>
      </c>
      <c r="V368" s="64" t="n">
        <v>0</v>
      </c>
      <c r="W368" s="64" t="n">
        <v>0</v>
      </c>
      <c r="X368" s="64" t="n">
        <v>0</v>
      </c>
      <c r="Y368" s="64" t="n">
        <v>0</v>
      </c>
    </row>
    <row r="369" s="50" customFormat="true" ht="63.75" hidden="false" customHeight="false" outlineLevel="1" collapsed="false">
      <c r="A369" s="59" t="s">
        <v>1200</v>
      </c>
      <c r="B369" s="59" t="s">
        <v>148</v>
      </c>
      <c r="C369" s="59" t="s">
        <v>148</v>
      </c>
      <c r="D369" s="61" t="s">
        <v>31</v>
      </c>
      <c r="E369" s="59" t="s">
        <v>1095</v>
      </c>
      <c r="F369" s="45" t="s">
        <v>1137</v>
      </c>
      <c r="G369" s="59" t="s">
        <v>1138</v>
      </c>
      <c r="H369" s="62" t="s">
        <v>1139</v>
      </c>
      <c r="I369" s="59" t="s">
        <v>1152</v>
      </c>
      <c r="J369" s="45" t="s">
        <v>1153</v>
      </c>
      <c r="K369" s="59" t="s">
        <v>1158</v>
      </c>
      <c r="L369" s="45" t="s">
        <v>1159</v>
      </c>
      <c r="M369" s="63" t="n">
        <v>298</v>
      </c>
      <c r="N369" s="64" t="n">
        <v>0</v>
      </c>
      <c r="O369" s="63" t="n">
        <v>692</v>
      </c>
      <c r="P369" s="64" t="n">
        <v>0</v>
      </c>
      <c r="Q369" s="63" t="n">
        <v>623403</v>
      </c>
      <c r="R369" s="64" t="n">
        <v>0</v>
      </c>
      <c r="S369" s="65"/>
      <c r="T369" s="64" t="n">
        <v>0</v>
      </c>
      <c r="U369" s="64" t="n">
        <v>0</v>
      </c>
      <c r="V369" s="64" t="n">
        <v>0</v>
      </c>
      <c r="W369" s="64" t="n">
        <v>0</v>
      </c>
      <c r="X369" s="64" t="n">
        <v>0</v>
      </c>
      <c r="Y369" s="64" t="n">
        <v>0</v>
      </c>
    </row>
    <row r="370" s="50" customFormat="true" ht="63.75" hidden="false" customHeight="false" outlineLevel="1" collapsed="false">
      <c r="A370" s="59" t="s">
        <v>1200</v>
      </c>
      <c r="B370" s="59" t="s">
        <v>148</v>
      </c>
      <c r="C370" s="59" t="s">
        <v>148</v>
      </c>
      <c r="D370" s="61" t="s">
        <v>31</v>
      </c>
      <c r="E370" s="59" t="s">
        <v>1095</v>
      </c>
      <c r="F370" s="45" t="s">
        <v>1137</v>
      </c>
      <c r="G370" s="59" t="s">
        <v>1138</v>
      </c>
      <c r="H370" s="62" t="s">
        <v>1139</v>
      </c>
      <c r="I370" s="59" t="s">
        <v>1152</v>
      </c>
      <c r="J370" s="45" t="s">
        <v>1153</v>
      </c>
      <c r="K370" s="59" t="s">
        <v>1160</v>
      </c>
      <c r="L370" s="45" t="s">
        <v>1161</v>
      </c>
      <c r="M370" s="63" t="n">
        <v>0</v>
      </c>
      <c r="N370" s="64" t="n">
        <v>1046</v>
      </c>
      <c r="O370" s="63" t="n">
        <v>0</v>
      </c>
      <c r="P370" s="64" t="n">
        <v>2680</v>
      </c>
      <c r="Q370" s="63" t="n">
        <v>0</v>
      </c>
      <c r="R370" s="64" t="n">
        <v>1921695</v>
      </c>
      <c r="S370" s="65"/>
      <c r="T370" s="64" t="n">
        <v>0</v>
      </c>
      <c r="U370" s="64" t="n">
        <v>0</v>
      </c>
      <c r="V370" s="64" t="n">
        <v>0</v>
      </c>
      <c r="W370" s="64" t="n">
        <v>0</v>
      </c>
      <c r="X370" s="64" t="n">
        <v>0</v>
      </c>
      <c r="Y370" s="64" t="n">
        <v>0</v>
      </c>
    </row>
    <row r="371" s="50" customFormat="true" ht="63.75" hidden="false" customHeight="false" outlineLevel="1" collapsed="false">
      <c r="A371" s="59" t="s">
        <v>1200</v>
      </c>
      <c r="B371" s="59" t="s">
        <v>148</v>
      </c>
      <c r="C371" s="59" t="s">
        <v>148</v>
      </c>
      <c r="D371" s="61" t="s">
        <v>31</v>
      </c>
      <c r="E371" s="59" t="s">
        <v>1095</v>
      </c>
      <c r="F371" s="45" t="s">
        <v>1137</v>
      </c>
      <c r="G371" s="59" t="s">
        <v>1138</v>
      </c>
      <c r="H371" s="62" t="s">
        <v>1139</v>
      </c>
      <c r="I371" s="59" t="s">
        <v>1152</v>
      </c>
      <c r="J371" s="45" t="s">
        <v>1153</v>
      </c>
      <c r="K371" s="59" t="s">
        <v>1162</v>
      </c>
      <c r="L371" s="45" t="s">
        <v>1163</v>
      </c>
      <c r="M371" s="63" t="n">
        <v>0</v>
      </c>
      <c r="N371" s="64" t="n">
        <v>104</v>
      </c>
      <c r="O371" s="63" t="n">
        <v>0</v>
      </c>
      <c r="P371" s="64" t="n">
        <v>261</v>
      </c>
      <c r="Q371" s="63" t="n">
        <v>0</v>
      </c>
      <c r="R371" s="64" t="n">
        <v>200748</v>
      </c>
      <c r="S371" s="65"/>
      <c r="T371" s="64" t="n">
        <v>0</v>
      </c>
      <c r="U371" s="64" t="n">
        <v>0</v>
      </c>
      <c r="V371" s="64" t="n">
        <v>0</v>
      </c>
      <c r="W371" s="64" t="n">
        <v>0</v>
      </c>
      <c r="X371" s="64" t="n">
        <v>0</v>
      </c>
      <c r="Y371" s="64" t="n">
        <v>0</v>
      </c>
    </row>
    <row r="372" s="50" customFormat="true" ht="63.75" hidden="false" customHeight="false" outlineLevel="1" collapsed="false">
      <c r="A372" s="59" t="s">
        <v>1200</v>
      </c>
      <c r="B372" s="59" t="s">
        <v>148</v>
      </c>
      <c r="C372" s="59" t="s">
        <v>148</v>
      </c>
      <c r="D372" s="61" t="s">
        <v>31</v>
      </c>
      <c r="E372" s="59" t="s">
        <v>1095</v>
      </c>
      <c r="F372" s="45" t="s">
        <v>1137</v>
      </c>
      <c r="G372" s="59" t="s">
        <v>1138</v>
      </c>
      <c r="H372" s="62" t="s">
        <v>1139</v>
      </c>
      <c r="I372" s="59" t="s">
        <v>1146</v>
      </c>
      <c r="J372" s="45" t="s">
        <v>1147</v>
      </c>
      <c r="K372" s="59" t="s">
        <v>1154</v>
      </c>
      <c r="L372" s="45" t="s">
        <v>1155</v>
      </c>
      <c r="M372" s="63" t="n">
        <v>55</v>
      </c>
      <c r="N372" s="64" t="n">
        <v>0</v>
      </c>
      <c r="O372" s="63" t="n">
        <v>55</v>
      </c>
      <c r="P372" s="64" t="n">
        <v>0</v>
      </c>
      <c r="Q372" s="63" t="n">
        <v>58410</v>
      </c>
      <c r="R372" s="64" t="n">
        <v>0</v>
      </c>
      <c r="S372" s="65"/>
      <c r="T372" s="64" t="n">
        <v>0</v>
      </c>
      <c r="U372" s="64" t="n">
        <v>0</v>
      </c>
      <c r="V372" s="64" t="n">
        <v>0</v>
      </c>
      <c r="W372" s="64" t="n">
        <v>0</v>
      </c>
      <c r="X372" s="64" t="n">
        <v>0</v>
      </c>
      <c r="Y372" s="64" t="n">
        <v>0</v>
      </c>
    </row>
    <row r="373" s="50" customFormat="true" ht="63.75" hidden="false" customHeight="false" outlineLevel="1" collapsed="false">
      <c r="A373" s="59" t="s">
        <v>1200</v>
      </c>
      <c r="B373" s="59" t="s">
        <v>148</v>
      </c>
      <c r="C373" s="59" t="s">
        <v>148</v>
      </c>
      <c r="D373" s="61" t="s">
        <v>31</v>
      </c>
      <c r="E373" s="59" t="s">
        <v>1095</v>
      </c>
      <c r="F373" s="45" t="s">
        <v>1137</v>
      </c>
      <c r="G373" s="59" t="s">
        <v>1138</v>
      </c>
      <c r="H373" s="62" t="s">
        <v>1139</v>
      </c>
      <c r="I373" s="59" t="s">
        <v>1146</v>
      </c>
      <c r="J373" s="45" t="s">
        <v>1147</v>
      </c>
      <c r="K373" s="59" t="s">
        <v>1156</v>
      </c>
      <c r="L373" s="45" t="s">
        <v>1157</v>
      </c>
      <c r="M373" s="63" t="n">
        <v>0</v>
      </c>
      <c r="N373" s="64" t="n">
        <v>3</v>
      </c>
      <c r="O373" s="63" t="n">
        <v>0</v>
      </c>
      <c r="P373" s="64" t="n">
        <v>3</v>
      </c>
      <c r="Q373" s="63" t="n">
        <v>0</v>
      </c>
      <c r="R373" s="64" t="n">
        <v>2145</v>
      </c>
      <c r="S373" s="65"/>
      <c r="T373" s="64" t="n">
        <v>0</v>
      </c>
      <c r="U373" s="64" t="n">
        <v>0</v>
      </c>
      <c r="V373" s="64" t="n">
        <v>0</v>
      </c>
      <c r="W373" s="64" t="n">
        <v>0</v>
      </c>
      <c r="X373" s="64" t="n">
        <v>0</v>
      </c>
      <c r="Y373" s="64" t="n">
        <v>0</v>
      </c>
    </row>
    <row r="374" s="50" customFormat="true" ht="63.75" hidden="false" customHeight="false" outlineLevel="1" collapsed="false">
      <c r="A374" s="59" t="s">
        <v>1200</v>
      </c>
      <c r="B374" s="59" t="s">
        <v>148</v>
      </c>
      <c r="C374" s="59" t="s">
        <v>148</v>
      </c>
      <c r="D374" s="61" t="s">
        <v>31</v>
      </c>
      <c r="E374" s="59" t="s">
        <v>1095</v>
      </c>
      <c r="F374" s="45" t="s">
        <v>1137</v>
      </c>
      <c r="G374" s="59" t="s">
        <v>1138</v>
      </c>
      <c r="H374" s="62" t="s">
        <v>1139</v>
      </c>
      <c r="I374" s="59" t="s">
        <v>1146</v>
      </c>
      <c r="J374" s="45" t="s">
        <v>1147</v>
      </c>
      <c r="K374" s="59" t="s">
        <v>1158</v>
      </c>
      <c r="L374" s="45" t="s">
        <v>1159</v>
      </c>
      <c r="M374" s="63" t="n">
        <v>1351</v>
      </c>
      <c r="N374" s="64" t="n">
        <v>0</v>
      </c>
      <c r="O374" s="63" t="n">
        <v>1351</v>
      </c>
      <c r="P374" s="64" t="n">
        <v>0</v>
      </c>
      <c r="Q374" s="63" t="n">
        <v>1006370</v>
      </c>
      <c r="R374" s="64" t="n">
        <v>0</v>
      </c>
      <c r="S374" s="65"/>
      <c r="T374" s="64" t="n">
        <v>0</v>
      </c>
      <c r="U374" s="64" t="n">
        <v>0</v>
      </c>
      <c r="V374" s="64" t="n">
        <v>0</v>
      </c>
      <c r="W374" s="64" t="n">
        <v>0</v>
      </c>
      <c r="X374" s="64" t="n">
        <v>0</v>
      </c>
      <c r="Y374" s="64" t="n">
        <v>0</v>
      </c>
    </row>
    <row r="375" s="50" customFormat="true" ht="63.75" hidden="false" customHeight="false" outlineLevel="1" collapsed="false">
      <c r="A375" s="59" t="s">
        <v>1200</v>
      </c>
      <c r="B375" s="59" t="s">
        <v>148</v>
      </c>
      <c r="C375" s="59" t="s">
        <v>148</v>
      </c>
      <c r="D375" s="61" t="s">
        <v>31</v>
      </c>
      <c r="E375" s="59" t="s">
        <v>1095</v>
      </c>
      <c r="F375" s="45" t="s">
        <v>1137</v>
      </c>
      <c r="G375" s="59" t="s">
        <v>1138</v>
      </c>
      <c r="H375" s="62" t="s">
        <v>1139</v>
      </c>
      <c r="I375" s="59" t="s">
        <v>1146</v>
      </c>
      <c r="J375" s="45" t="s">
        <v>1147</v>
      </c>
      <c r="K375" s="59" t="s">
        <v>1160</v>
      </c>
      <c r="L375" s="45" t="s">
        <v>1161</v>
      </c>
      <c r="M375" s="63" t="n">
        <v>0</v>
      </c>
      <c r="N375" s="64" t="n">
        <v>583</v>
      </c>
      <c r="O375" s="63" t="n">
        <v>0</v>
      </c>
      <c r="P375" s="64" t="n">
        <v>583</v>
      </c>
      <c r="Q375" s="63" t="n">
        <v>0</v>
      </c>
      <c r="R375" s="64" t="n">
        <v>444652</v>
      </c>
      <c r="S375" s="65"/>
      <c r="T375" s="64" t="n">
        <v>0</v>
      </c>
      <c r="U375" s="64" t="n">
        <v>0</v>
      </c>
      <c r="V375" s="64" t="n">
        <v>0</v>
      </c>
      <c r="W375" s="64" t="n">
        <v>0</v>
      </c>
      <c r="X375" s="64" t="n">
        <v>0</v>
      </c>
      <c r="Y375" s="64" t="n">
        <v>0</v>
      </c>
    </row>
    <row r="376" s="50" customFormat="true" ht="63.75" hidden="false" customHeight="false" outlineLevel="1" collapsed="false">
      <c r="A376" s="59" t="s">
        <v>1200</v>
      </c>
      <c r="B376" s="59" t="s">
        <v>148</v>
      </c>
      <c r="C376" s="59" t="s">
        <v>148</v>
      </c>
      <c r="D376" s="61" t="s">
        <v>31</v>
      </c>
      <c r="E376" s="59" t="s">
        <v>1095</v>
      </c>
      <c r="F376" s="45" t="s">
        <v>1137</v>
      </c>
      <c r="G376" s="59" t="s">
        <v>1138</v>
      </c>
      <c r="H376" s="62" t="s">
        <v>1139</v>
      </c>
      <c r="I376" s="59" t="s">
        <v>1146</v>
      </c>
      <c r="J376" s="45" t="s">
        <v>1147</v>
      </c>
      <c r="K376" s="59" t="s">
        <v>1162</v>
      </c>
      <c r="L376" s="45" t="s">
        <v>1163</v>
      </c>
      <c r="M376" s="63" t="n">
        <v>0</v>
      </c>
      <c r="N376" s="64" t="n">
        <v>35</v>
      </c>
      <c r="O376" s="63" t="n">
        <v>0</v>
      </c>
      <c r="P376" s="64" t="n">
        <v>35</v>
      </c>
      <c r="Q376" s="63" t="n">
        <v>0</v>
      </c>
      <c r="R376" s="64" t="n">
        <v>26888</v>
      </c>
      <c r="S376" s="65"/>
      <c r="T376" s="64" t="n">
        <v>0</v>
      </c>
      <c r="U376" s="64" t="n">
        <v>0</v>
      </c>
      <c r="V376" s="64" t="n">
        <v>0</v>
      </c>
      <c r="W376" s="64" t="n">
        <v>0</v>
      </c>
      <c r="X376" s="64" t="n">
        <v>0</v>
      </c>
      <c r="Y376" s="64" t="n">
        <v>0</v>
      </c>
    </row>
    <row r="377" s="50" customFormat="true" ht="63.75" hidden="false" customHeight="false" outlineLevel="1" collapsed="false">
      <c r="A377" s="59" t="s">
        <v>1200</v>
      </c>
      <c r="B377" s="59" t="s">
        <v>148</v>
      </c>
      <c r="C377" s="59" t="s">
        <v>148</v>
      </c>
      <c r="D377" s="61" t="s">
        <v>31</v>
      </c>
      <c r="E377" s="59" t="s">
        <v>1095</v>
      </c>
      <c r="F377" s="45" t="s">
        <v>1137</v>
      </c>
      <c r="G377" s="59" t="s">
        <v>1138</v>
      </c>
      <c r="H377" s="62" t="s">
        <v>1139</v>
      </c>
      <c r="I377" s="59" t="s">
        <v>1164</v>
      </c>
      <c r="J377" s="45" t="s">
        <v>1165</v>
      </c>
      <c r="K377" s="59" t="s">
        <v>1154</v>
      </c>
      <c r="L377" s="45" t="s">
        <v>1155</v>
      </c>
      <c r="M377" s="63" t="n">
        <v>60</v>
      </c>
      <c r="N377" s="64" t="n">
        <v>0</v>
      </c>
      <c r="O377" s="63" t="n">
        <v>60</v>
      </c>
      <c r="P377" s="64" t="n">
        <v>0</v>
      </c>
      <c r="Q377" s="63" t="n">
        <v>72191</v>
      </c>
      <c r="R377" s="64" t="n">
        <v>0</v>
      </c>
      <c r="S377" s="65"/>
      <c r="T377" s="64" t="n">
        <v>0</v>
      </c>
      <c r="U377" s="64" t="n">
        <v>0</v>
      </c>
      <c r="V377" s="64" t="n">
        <v>0</v>
      </c>
      <c r="W377" s="64" t="n">
        <v>0</v>
      </c>
      <c r="X377" s="64" t="n">
        <v>0</v>
      </c>
      <c r="Y377" s="64" t="n">
        <v>0</v>
      </c>
    </row>
    <row r="378" s="50" customFormat="true" ht="63.75" hidden="false" customHeight="false" outlineLevel="1" collapsed="false">
      <c r="A378" s="59" t="s">
        <v>1200</v>
      </c>
      <c r="B378" s="59" t="s">
        <v>148</v>
      </c>
      <c r="C378" s="59" t="s">
        <v>148</v>
      </c>
      <c r="D378" s="61" t="s">
        <v>31</v>
      </c>
      <c r="E378" s="59" t="s">
        <v>1095</v>
      </c>
      <c r="F378" s="45" t="s">
        <v>1137</v>
      </c>
      <c r="G378" s="59" t="s">
        <v>1138</v>
      </c>
      <c r="H378" s="62" t="s">
        <v>1139</v>
      </c>
      <c r="I378" s="59" t="s">
        <v>1164</v>
      </c>
      <c r="J378" s="45" t="s">
        <v>1165</v>
      </c>
      <c r="K378" s="59" t="s">
        <v>1177</v>
      </c>
      <c r="L378" s="45" t="s">
        <v>1178</v>
      </c>
      <c r="M378" s="63" t="n">
        <v>151</v>
      </c>
      <c r="N378" s="64" t="n">
        <v>154</v>
      </c>
      <c r="O378" s="63" t="n">
        <v>151</v>
      </c>
      <c r="P378" s="64" t="n">
        <v>154</v>
      </c>
      <c r="Q378" s="63" t="n">
        <v>49606</v>
      </c>
      <c r="R378" s="64" t="n">
        <v>52474</v>
      </c>
      <c r="S378" s="65"/>
      <c r="T378" s="64" t="n">
        <v>0</v>
      </c>
      <c r="U378" s="64" t="n">
        <v>0</v>
      </c>
      <c r="V378" s="64" t="n">
        <v>0</v>
      </c>
      <c r="W378" s="64" t="n">
        <v>0</v>
      </c>
      <c r="X378" s="64" t="n">
        <v>0</v>
      </c>
      <c r="Y378" s="64" t="n">
        <v>0</v>
      </c>
    </row>
    <row r="379" s="50" customFormat="true" ht="63.75" hidden="false" customHeight="false" outlineLevel="1" collapsed="false">
      <c r="A379" s="59" t="s">
        <v>1200</v>
      </c>
      <c r="B379" s="59" t="s">
        <v>148</v>
      </c>
      <c r="C379" s="59" t="s">
        <v>148</v>
      </c>
      <c r="D379" s="61" t="s">
        <v>31</v>
      </c>
      <c r="E379" s="59" t="s">
        <v>1095</v>
      </c>
      <c r="F379" s="45" t="s">
        <v>1137</v>
      </c>
      <c r="G379" s="59" t="s">
        <v>1138</v>
      </c>
      <c r="H379" s="62" t="s">
        <v>1139</v>
      </c>
      <c r="I379" s="59" t="s">
        <v>1164</v>
      </c>
      <c r="J379" s="45" t="s">
        <v>1165</v>
      </c>
      <c r="K379" s="59" t="s">
        <v>1156</v>
      </c>
      <c r="L379" s="45" t="s">
        <v>1157</v>
      </c>
      <c r="M379" s="63" t="n">
        <v>0</v>
      </c>
      <c r="N379" s="64" t="n">
        <v>417</v>
      </c>
      <c r="O379" s="63" t="n">
        <v>0</v>
      </c>
      <c r="P379" s="64" t="n">
        <v>417</v>
      </c>
      <c r="Q379" s="63" t="n">
        <v>0</v>
      </c>
      <c r="R379" s="64" t="n">
        <v>311490</v>
      </c>
      <c r="S379" s="65"/>
      <c r="T379" s="64" t="n">
        <v>0</v>
      </c>
      <c r="U379" s="64" t="n">
        <v>0</v>
      </c>
      <c r="V379" s="64" t="n">
        <v>0</v>
      </c>
      <c r="W379" s="64" t="n">
        <v>0</v>
      </c>
      <c r="X379" s="64" t="n">
        <v>0</v>
      </c>
      <c r="Y379" s="64" t="n">
        <v>0</v>
      </c>
    </row>
    <row r="380" s="50" customFormat="true" ht="102" hidden="false" customHeight="false" outlineLevel="1" collapsed="false">
      <c r="A380" s="59" t="s">
        <v>1200</v>
      </c>
      <c r="B380" s="59" t="s">
        <v>148</v>
      </c>
      <c r="C380" s="59" t="s">
        <v>148</v>
      </c>
      <c r="D380" s="61" t="s">
        <v>31</v>
      </c>
      <c r="E380" s="59" t="s">
        <v>1095</v>
      </c>
      <c r="F380" s="45" t="s">
        <v>1137</v>
      </c>
      <c r="G380" s="59" t="s">
        <v>1138</v>
      </c>
      <c r="H380" s="62" t="s">
        <v>1139</v>
      </c>
      <c r="I380" s="59" t="s">
        <v>1164</v>
      </c>
      <c r="J380" s="45" t="s">
        <v>1165</v>
      </c>
      <c r="K380" s="59" t="s">
        <v>1169</v>
      </c>
      <c r="L380" s="45" t="s">
        <v>1170</v>
      </c>
      <c r="M380" s="63" t="n">
        <v>1</v>
      </c>
      <c r="N380" s="64" t="n">
        <v>0</v>
      </c>
      <c r="O380" s="63" t="n">
        <v>1</v>
      </c>
      <c r="P380" s="64" t="n">
        <v>0</v>
      </c>
      <c r="Q380" s="63" t="n">
        <v>715</v>
      </c>
      <c r="R380" s="64" t="n">
        <v>0</v>
      </c>
      <c r="S380" s="65"/>
      <c r="T380" s="64" t="n">
        <v>0</v>
      </c>
      <c r="U380" s="64" t="n">
        <v>0</v>
      </c>
      <c r="V380" s="64" t="n">
        <v>0</v>
      </c>
      <c r="W380" s="64" t="n">
        <v>0</v>
      </c>
      <c r="X380" s="64" t="n">
        <v>0</v>
      </c>
      <c r="Y380" s="64" t="n">
        <v>0</v>
      </c>
    </row>
    <row r="381" s="50" customFormat="true" ht="63.75" hidden="false" customHeight="false" outlineLevel="1" collapsed="false">
      <c r="A381" s="59" t="s">
        <v>1200</v>
      </c>
      <c r="B381" s="59" t="s">
        <v>148</v>
      </c>
      <c r="C381" s="59" t="s">
        <v>148</v>
      </c>
      <c r="D381" s="61" t="s">
        <v>31</v>
      </c>
      <c r="E381" s="59" t="s">
        <v>1095</v>
      </c>
      <c r="F381" s="45" t="s">
        <v>1137</v>
      </c>
      <c r="G381" s="59" t="s">
        <v>1138</v>
      </c>
      <c r="H381" s="62" t="s">
        <v>1139</v>
      </c>
      <c r="I381" s="59" t="s">
        <v>1164</v>
      </c>
      <c r="J381" s="45" t="s">
        <v>1165</v>
      </c>
      <c r="K381" s="59" t="s">
        <v>1158</v>
      </c>
      <c r="L381" s="45" t="s">
        <v>1159</v>
      </c>
      <c r="M381" s="63" t="n">
        <v>688</v>
      </c>
      <c r="N381" s="64" t="n">
        <v>0</v>
      </c>
      <c r="O381" s="63" t="n">
        <v>688</v>
      </c>
      <c r="P381" s="64" t="n">
        <v>0</v>
      </c>
      <c r="Q381" s="63" t="n">
        <v>502130</v>
      </c>
      <c r="R381" s="64" t="n">
        <v>0</v>
      </c>
      <c r="S381" s="65"/>
      <c r="T381" s="64" t="n">
        <v>0</v>
      </c>
      <c r="U381" s="64" t="n">
        <v>0</v>
      </c>
      <c r="V381" s="64" t="n">
        <v>0</v>
      </c>
      <c r="W381" s="64" t="n">
        <v>0</v>
      </c>
      <c r="X381" s="64" t="n">
        <v>0</v>
      </c>
      <c r="Y381" s="64" t="n">
        <v>0</v>
      </c>
    </row>
    <row r="382" s="50" customFormat="true" ht="63.75" hidden="false" customHeight="false" outlineLevel="1" collapsed="false">
      <c r="A382" s="59" t="s">
        <v>1200</v>
      </c>
      <c r="B382" s="59" t="s">
        <v>148</v>
      </c>
      <c r="C382" s="59" t="s">
        <v>148</v>
      </c>
      <c r="D382" s="61" t="s">
        <v>31</v>
      </c>
      <c r="E382" s="59" t="s">
        <v>1095</v>
      </c>
      <c r="F382" s="45" t="s">
        <v>1137</v>
      </c>
      <c r="G382" s="59" t="s">
        <v>1138</v>
      </c>
      <c r="H382" s="62" t="s">
        <v>1139</v>
      </c>
      <c r="I382" s="59" t="s">
        <v>1164</v>
      </c>
      <c r="J382" s="45" t="s">
        <v>1165</v>
      </c>
      <c r="K382" s="59" t="s">
        <v>1160</v>
      </c>
      <c r="L382" s="45" t="s">
        <v>1161</v>
      </c>
      <c r="M382" s="63" t="n">
        <v>0</v>
      </c>
      <c r="N382" s="64" t="n">
        <v>2454</v>
      </c>
      <c r="O382" s="63" t="n">
        <v>0</v>
      </c>
      <c r="P382" s="64" t="n">
        <v>2454</v>
      </c>
      <c r="Q382" s="63" t="n">
        <v>0</v>
      </c>
      <c r="R382" s="64" t="n">
        <v>1816002</v>
      </c>
      <c r="S382" s="65"/>
      <c r="T382" s="64" t="n">
        <v>0</v>
      </c>
      <c r="U382" s="64" t="n">
        <v>0</v>
      </c>
      <c r="V382" s="64" t="n">
        <v>0</v>
      </c>
      <c r="W382" s="64" t="n">
        <v>0</v>
      </c>
      <c r="X382" s="64" t="n">
        <v>0</v>
      </c>
      <c r="Y382" s="64" t="n">
        <v>0</v>
      </c>
    </row>
    <row r="383" s="50" customFormat="true" ht="63.75" hidden="false" customHeight="false" outlineLevel="1" collapsed="false">
      <c r="A383" s="59" t="s">
        <v>1200</v>
      </c>
      <c r="B383" s="59" t="s">
        <v>148</v>
      </c>
      <c r="C383" s="59" t="s">
        <v>148</v>
      </c>
      <c r="D383" s="61" t="s">
        <v>31</v>
      </c>
      <c r="E383" s="59" t="s">
        <v>1095</v>
      </c>
      <c r="F383" s="45" t="s">
        <v>1137</v>
      </c>
      <c r="G383" s="59" t="s">
        <v>1138</v>
      </c>
      <c r="H383" s="62" t="s">
        <v>1139</v>
      </c>
      <c r="I383" s="59" t="s">
        <v>1164</v>
      </c>
      <c r="J383" s="45" t="s">
        <v>1165</v>
      </c>
      <c r="K383" s="59" t="s">
        <v>1162</v>
      </c>
      <c r="L383" s="45" t="s">
        <v>1163</v>
      </c>
      <c r="M383" s="63" t="n">
        <v>0</v>
      </c>
      <c r="N383" s="64" t="n">
        <v>336</v>
      </c>
      <c r="O383" s="63" t="n">
        <v>0</v>
      </c>
      <c r="P383" s="64" t="n">
        <v>336</v>
      </c>
      <c r="Q383" s="63" t="n">
        <v>0</v>
      </c>
      <c r="R383" s="64" t="n">
        <v>237151</v>
      </c>
      <c r="S383" s="65"/>
      <c r="T383" s="64" t="n">
        <v>0</v>
      </c>
      <c r="U383" s="64" t="n">
        <v>0</v>
      </c>
      <c r="V383" s="64" t="n">
        <v>0</v>
      </c>
      <c r="W383" s="64" t="n">
        <v>0</v>
      </c>
      <c r="X383" s="64" t="n">
        <v>0</v>
      </c>
      <c r="Y383" s="64" t="n">
        <v>0</v>
      </c>
    </row>
    <row r="384" s="50" customFormat="true" ht="12.75" hidden="false" customHeight="false" outlineLevel="0" collapsed="false">
      <c r="A384" s="59"/>
      <c r="B384" s="67" t="s">
        <v>470</v>
      </c>
      <c r="C384" s="67" t="s">
        <v>148</v>
      </c>
      <c r="D384" s="61"/>
      <c r="E384" s="59"/>
      <c r="F384" s="45"/>
      <c r="G384" s="59"/>
      <c r="H384" s="62"/>
      <c r="I384" s="59"/>
      <c r="J384" s="45"/>
      <c r="K384" s="59"/>
      <c r="L384" s="45"/>
      <c r="M384" s="63"/>
      <c r="N384" s="64"/>
      <c r="O384" s="63"/>
      <c r="P384" s="64"/>
      <c r="Q384" s="63" t="n">
        <v>4821199</v>
      </c>
      <c r="R384" s="64" t="n">
        <v>7413928</v>
      </c>
      <c r="S384" s="65" t="n">
        <v>12235127</v>
      </c>
      <c r="T384" s="64"/>
      <c r="U384" s="64"/>
      <c r="V384" s="64"/>
      <c r="W384" s="64" t="n">
        <v>0</v>
      </c>
      <c r="X384" s="64" t="n">
        <v>0</v>
      </c>
      <c r="Y384" s="64"/>
    </row>
    <row r="385" s="50" customFormat="true" ht="63.75" hidden="false" customHeight="false" outlineLevel="1" collapsed="false">
      <c r="A385" s="59" t="s">
        <v>1201</v>
      </c>
      <c r="B385" s="59" t="s">
        <v>149</v>
      </c>
      <c r="C385" s="59" t="s">
        <v>470</v>
      </c>
      <c r="D385" s="61" t="s">
        <v>32</v>
      </c>
      <c r="E385" s="59" t="s">
        <v>1095</v>
      </c>
      <c r="F385" s="45" t="s">
        <v>1137</v>
      </c>
      <c r="G385" s="59" t="s">
        <v>1138</v>
      </c>
      <c r="H385" s="62" t="s">
        <v>1139</v>
      </c>
      <c r="I385" s="59" t="s">
        <v>1152</v>
      </c>
      <c r="J385" s="45" t="s">
        <v>1153</v>
      </c>
      <c r="K385" s="59" t="s">
        <v>1156</v>
      </c>
      <c r="L385" s="45" t="s">
        <v>1157</v>
      </c>
      <c r="M385" s="63" t="n">
        <v>0</v>
      </c>
      <c r="N385" s="64" t="n">
        <v>18</v>
      </c>
      <c r="O385" s="63" t="n">
        <v>0</v>
      </c>
      <c r="P385" s="64" t="n">
        <v>48</v>
      </c>
      <c r="Q385" s="63" t="n">
        <v>0</v>
      </c>
      <c r="R385" s="64" t="n">
        <v>44586</v>
      </c>
      <c r="S385" s="65"/>
      <c r="T385" s="64" t="n">
        <v>0</v>
      </c>
      <c r="U385" s="64" t="n">
        <v>0</v>
      </c>
      <c r="V385" s="64" t="n">
        <v>0</v>
      </c>
      <c r="W385" s="64" t="n">
        <v>0</v>
      </c>
      <c r="X385" s="64" t="n">
        <v>0</v>
      </c>
      <c r="Y385" s="64" t="n">
        <v>0</v>
      </c>
    </row>
    <row r="386" s="50" customFormat="true" ht="63.75" hidden="false" customHeight="false" outlineLevel="1" collapsed="false">
      <c r="A386" s="59" t="s">
        <v>1201</v>
      </c>
      <c r="B386" s="59" t="s">
        <v>149</v>
      </c>
      <c r="C386" s="59" t="s">
        <v>149</v>
      </c>
      <c r="D386" s="61" t="s">
        <v>32</v>
      </c>
      <c r="E386" s="59" t="s">
        <v>1095</v>
      </c>
      <c r="F386" s="45" t="s">
        <v>1137</v>
      </c>
      <c r="G386" s="59" t="s">
        <v>1138</v>
      </c>
      <c r="H386" s="62" t="s">
        <v>1139</v>
      </c>
      <c r="I386" s="59" t="s">
        <v>1152</v>
      </c>
      <c r="J386" s="45" t="s">
        <v>1153</v>
      </c>
      <c r="K386" s="59" t="s">
        <v>1158</v>
      </c>
      <c r="L386" s="45" t="s">
        <v>1159</v>
      </c>
      <c r="M386" s="63" t="n">
        <v>149</v>
      </c>
      <c r="N386" s="64" t="n">
        <v>0</v>
      </c>
      <c r="O386" s="63" t="n">
        <v>388</v>
      </c>
      <c r="P386" s="64" t="n">
        <v>0</v>
      </c>
      <c r="Q386" s="63" t="n">
        <v>381802</v>
      </c>
      <c r="R386" s="64" t="n">
        <v>0</v>
      </c>
      <c r="S386" s="65"/>
      <c r="T386" s="64" t="n">
        <v>0</v>
      </c>
      <c r="U386" s="64" t="n">
        <v>0</v>
      </c>
      <c r="V386" s="64" t="n">
        <v>0</v>
      </c>
      <c r="W386" s="64" t="n">
        <v>0</v>
      </c>
      <c r="X386" s="64" t="n">
        <v>0</v>
      </c>
      <c r="Y386" s="64" t="n">
        <v>0</v>
      </c>
    </row>
    <row r="387" s="50" customFormat="true" ht="63.75" hidden="false" customHeight="false" outlineLevel="1" collapsed="false">
      <c r="A387" s="59" t="s">
        <v>1201</v>
      </c>
      <c r="B387" s="59" t="s">
        <v>149</v>
      </c>
      <c r="C387" s="59" t="s">
        <v>149</v>
      </c>
      <c r="D387" s="61" t="s">
        <v>32</v>
      </c>
      <c r="E387" s="59" t="s">
        <v>1095</v>
      </c>
      <c r="F387" s="45" t="s">
        <v>1137</v>
      </c>
      <c r="G387" s="59" t="s">
        <v>1138</v>
      </c>
      <c r="H387" s="62" t="s">
        <v>1139</v>
      </c>
      <c r="I387" s="59" t="s">
        <v>1152</v>
      </c>
      <c r="J387" s="45" t="s">
        <v>1153</v>
      </c>
      <c r="K387" s="59" t="s">
        <v>1160</v>
      </c>
      <c r="L387" s="45" t="s">
        <v>1161</v>
      </c>
      <c r="M387" s="63" t="n">
        <v>0</v>
      </c>
      <c r="N387" s="64" t="n">
        <v>383</v>
      </c>
      <c r="O387" s="63" t="n">
        <v>0</v>
      </c>
      <c r="P387" s="64" t="n">
        <v>973</v>
      </c>
      <c r="Q387" s="63" t="n">
        <v>0</v>
      </c>
      <c r="R387" s="64" t="n">
        <v>872358</v>
      </c>
      <c r="S387" s="65"/>
      <c r="T387" s="64" t="n">
        <v>0</v>
      </c>
      <c r="U387" s="64" t="n">
        <v>0</v>
      </c>
      <c r="V387" s="64" t="n">
        <v>0</v>
      </c>
      <c r="W387" s="64" t="n">
        <v>0</v>
      </c>
      <c r="X387" s="64" t="n">
        <v>0</v>
      </c>
      <c r="Y387" s="64" t="n">
        <v>0</v>
      </c>
    </row>
    <row r="388" s="50" customFormat="true" ht="63.75" hidden="false" customHeight="false" outlineLevel="1" collapsed="false">
      <c r="A388" s="59" t="s">
        <v>1201</v>
      </c>
      <c r="B388" s="59" t="s">
        <v>149</v>
      </c>
      <c r="C388" s="59" t="s">
        <v>149</v>
      </c>
      <c r="D388" s="61" t="s">
        <v>32</v>
      </c>
      <c r="E388" s="59" t="s">
        <v>1095</v>
      </c>
      <c r="F388" s="45" t="s">
        <v>1137</v>
      </c>
      <c r="G388" s="59" t="s">
        <v>1138</v>
      </c>
      <c r="H388" s="62" t="s">
        <v>1139</v>
      </c>
      <c r="I388" s="59" t="s">
        <v>1152</v>
      </c>
      <c r="J388" s="45" t="s">
        <v>1153</v>
      </c>
      <c r="K388" s="59" t="s">
        <v>1162</v>
      </c>
      <c r="L388" s="45" t="s">
        <v>1163</v>
      </c>
      <c r="M388" s="63" t="n">
        <v>0</v>
      </c>
      <c r="N388" s="64" t="n">
        <v>37</v>
      </c>
      <c r="O388" s="63" t="n">
        <v>0</v>
      </c>
      <c r="P388" s="64" t="n">
        <v>113</v>
      </c>
      <c r="Q388" s="63" t="n">
        <v>0</v>
      </c>
      <c r="R388" s="64" t="n">
        <v>86599</v>
      </c>
      <c r="S388" s="65"/>
      <c r="T388" s="64" t="n">
        <v>0</v>
      </c>
      <c r="U388" s="64" t="n">
        <v>0</v>
      </c>
      <c r="V388" s="64" t="n">
        <v>0</v>
      </c>
      <c r="W388" s="64" t="n">
        <v>0</v>
      </c>
      <c r="X388" s="64" t="n">
        <v>0</v>
      </c>
      <c r="Y388" s="64" t="n">
        <v>0</v>
      </c>
    </row>
    <row r="389" s="50" customFormat="true" ht="63.75" hidden="false" customHeight="false" outlineLevel="1" collapsed="false">
      <c r="A389" s="59" t="s">
        <v>1201</v>
      </c>
      <c r="B389" s="59" t="s">
        <v>149</v>
      </c>
      <c r="C389" s="59" t="s">
        <v>149</v>
      </c>
      <c r="D389" s="61" t="s">
        <v>32</v>
      </c>
      <c r="E389" s="59" t="s">
        <v>1095</v>
      </c>
      <c r="F389" s="45" t="s">
        <v>1137</v>
      </c>
      <c r="G389" s="59" t="s">
        <v>1138</v>
      </c>
      <c r="H389" s="62" t="s">
        <v>1139</v>
      </c>
      <c r="I389" s="59" t="s">
        <v>1146</v>
      </c>
      <c r="J389" s="45" t="s">
        <v>1147</v>
      </c>
      <c r="K389" s="59" t="s">
        <v>1156</v>
      </c>
      <c r="L389" s="45" t="s">
        <v>1157</v>
      </c>
      <c r="M389" s="63" t="n">
        <v>0</v>
      </c>
      <c r="N389" s="64" t="n">
        <v>1</v>
      </c>
      <c r="O389" s="63" t="n">
        <v>0</v>
      </c>
      <c r="P389" s="64" t="n">
        <v>1</v>
      </c>
      <c r="Q389" s="63" t="n">
        <v>0</v>
      </c>
      <c r="R389" s="64" t="n">
        <v>892</v>
      </c>
      <c r="S389" s="65"/>
      <c r="T389" s="64" t="n">
        <v>0</v>
      </c>
      <c r="U389" s="64" t="n">
        <v>0</v>
      </c>
      <c r="V389" s="64" t="n">
        <v>0</v>
      </c>
      <c r="W389" s="64" t="n">
        <v>0</v>
      </c>
      <c r="X389" s="64" t="n">
        <v>0</v>
      </c>
      <c r="Y389" s="64" t="n">
        <v>0</v>
      </c>
    </row>
    <row r="390" s="50" customFormat="true" ht="63.75" hidden="false" customHeight="false" outlineLevel="1" collapsed="false">
      <c r="A390" s="59" t="s">
        <v>1201</v>
      </c>
      <c r="B390" s="59" t="s">
        <v>149</v>
      </c>
      <c r="C390" s="59" t="s">
        <v>149</v>
      </c>
      <c r="D390" s="61" t="s">
        <v>32</v>
      </c>
      <c r="E390" s="59" t="s">
        <v>1095</v>
      </c>
      <c r="F390" s="45" t="s">
        <v>1137</v>
      </c>
      <c r="G390" s="59" t="s">
        <v>1138</v>
      </c>
      <c r="H390" s="62" t="s">
        <v>1139</v>
      </c>
      <c r="I390" s="59" t="s">
        <v>1146</v>
      </c>
      <c r="J390" s="45" t="s">
        <v>1147</v>
      </c>
      <c r="K390" s="59" t="s">
        <v>1158</v>
      </c>
      <c r="L390" s="45" t="s">
        <v>1159</v>
      </c>
      <c r="M390" s="63" t="n">
        <v>229</v>
      </c>
      <c r="N390" s="64" t="n">
        <v>0</v>
      </c>
      <c r="O390" s="63" t="n">
        <v>229</v>
      </c>
      <c r="P390" s="64" t="n">
        <v>0</v>
      </c>
      <c r="Q390" s="63" t="n">
        <v>209033</v>
      </c>
      <c r="R390" s="64" t="n">
        <v>0</v>
      </c>
      <c r="S390" s="65"/>
      <c r="T390" s="64" t="n">
        <v>0</v>
      </c>
      <c r="U390" s="64" t="n">
        <v>0</v>
      </c>
      <c r="V390" s="64" t="n">
        <v>0</v>
      </c>
      <c r="W390" s="64" t="n">
        <v>0</v>
      </c>
      <c r="X390" s="64" t="n">
        <v>0</v>
      </c>
      <c r="Y390" s="64" t="n">
        <v>0</v>
      </c>
    </row>
    <row r="391" s="50" customFormat="true" ht="63.75" hidden="false" customHeight="false" outlineLevel="1" collapsed="false">
      <c r="A391" s="59" t="s">
        <v>1201</v>
      </c>
      <c r="B391" s="59" t="s">
        <v>149</v>
      </c>
      <c r="C391" s="59" t="s">
        <v>149</v>
      </c>
      <c r="D391" s="61" t="s">
        <v>32</v>
      </c>
      <c r="E391" s="59" t="s">
        <v>1095</v>
      </c>
      <c r="F391" s="45" t="s">
        <v>1137</v>
      </c>
      <c r="G391" s="59" t="s">
        <v>1138</v>
      </c>
      <c r="H391" s="62" t="s">
        <v>1139</v>
      </c>
      <c r="I391" s="59" t="s">
        <v>1146</v>
      </c>
      <c r="J391" s="45" t="s">
        <v>1147</v>
      </c>
      <c r="K391" s="59" t="s">
        <v>1160</v>
      </c>
      <c r="L391" s="45" t="s">
        <v>1161</v>
      </c>
      <c r="M391" s="63" t="n">
        <v>0</v>
      </c>
      <c r="N391" s="64" t="n">
        <v>63</v>
      </c>
      <c r="O391" s="63" t="n">
        <v>0</v>
      </c>
      <c r="P391" s="64" t="n">
        <v>63</v>
      </c>
      <c r="Q391" s="63" t="n">
        <v>0</v>
      </c>
      <c r="R391" s="64" t="n">
        <v>56444</v>
      </c>
      <c r="S391" s="65"/>
      <c r="T391" s="64" t="n">
        <v>0</v>
      </c>
      <c r="U391" s="64" t="n">
        <v>0</v>
      </c>
      <c r="V391" s="64" t="n">
        <v>0</v>
      </c>
      <c r="W391" s="64" t="n">
        <v>0</v>
      </c>
      <c r="X391" s="64" t="n">
        <v>0</v>
      </c>
      <c r="Y391" s="64" t="n">
        <v>0</v>
      </c>
    </row>
    <row r="392" s="50" customFormat="true" ht="63.75" hidden="false" customHeight="false" outlineLevel="1" collapsed="false">
      <c r="A392" s="59" t="s">
        <v>1201</v>
      </c>
      <c r="B392" s="59" t="s">
        <v>149</v>
      </c>
      <c r="C392" s="59" t="s">
        <v>149</v>
      </c>
      <c r="D392" s="61" t="s">
        <v>32</v>
      </c>
      <c r="E392" s="59" t="s">
        <v>1095</v>
      </c>
      <c r="F392" s="45" t="s">
        <v>1137</v>
      </c>
      <c r="G392" s="59" t="s">
        <v>1138</v>
      </c>
      <c r="H392" s="62" t="s">
        <v>1139</v>
      </c>
      <c r="I392" s="59" t="s">
        <v>1146</v>
      </c>
      <c r="J392" s="45" t="s">
        <v>1147</v>
      </c>
      <c r="K392" s="59" t="s">
        <v>1162</v>
      </c>
      <c r="L392" s="45" t="s">
        <v>1163</v>
      </c>
      <c r="M392" s="63" t="n">
        <v>0</v>
      </c>
      <c r="N392" s="64" t="n">
        <v>12</v>
      </c>
      <c r="O392" s="63" t="n">
        <v>0</v>
      </c>
      <c r="P392" s="64" t="n">
        <v>12</v>
      </c>
      <c r="Q392" s="63" t="n">
        <v>0</v>
      </c>
      <c r="R392" s="64" t="n">
        <v>10461</v>
      </c>
      <c r="S392" s="65"/>
      <c r="T392" s="64" t="n">
        <v>0</v>
      </c>
      <c r="U392" s="64" t="n">
        <v>0</v>
      </c>
      <c r="V392" s="64" t="n">
        <v>0</v>
      </c>
      <c r="W392" s="64" t="n">
        <v>0</v>
      </c>
      <c r="X392" s="64" t="n">
        <v>0</v>
      </c>
      <c r="Y392" s="64" t="n">
        <v>0</v>
      </c>
    </row>
    <row r="393" s="50" customFormat="true" ht="63.75" hidden="false" customHeight="false" outlineLevel="1" collapsed="false">
      <c r="A393" s="59" t="s">
        <v>1201</v>
      </c>
      <c r="B393" s="59" t="s">
        <v>149</v>
      </c>
      <c r="C393" s="59" t="s">
        <v>149</v>
      </c>
      <c r="D393" s="61" t="s">
        <v>32</v>
      </c>
      <c r="E393" s="59" t="s">
        <v>1095</v>
      </c>
      <c r="F393" s="45" t="s">
        <v>1137</v>
      </c>
      <c r="G393" s="59" t="s">
        <v>1138</v>
      </c>
      <c r="H393" s="62" t="s">
        <v>1139</v>
      </c>
      <c r="I393" s="59" t="s">
        <v>1164</v>
      </c>
      <c r="J393" s="45" t="s">
        <v>1165</v>
      </c>
      <c r="K393" s="59" t="s">
        <v>1156</v>
      </c>
      <c r="L393" s="45" t="s">
        <v>1157</v>
      </c>
      <c r="M393" s="63" t="n">
        <v>0</v>
      </c>
      <c r="N393" s="64" t="n">
        <v>41</v>
      </c>
      <c r="O393" s="63" t="n">
        <v>0</v>
      </c>
      <c r="P393" s="64" t="n">
        <v>41</v>
      </c>
      <c r="Q393" s="63" t="n">
        <v>0</v>
      </c>
      <c r="R393" s="64" t="n">
        <v>37564</v>
      </c>
      <c r="S393" s="65"/>
      <c r="T393" s="64" t="n">
        <v>0</v>
      </c>
      <c r="U393" s="64" t="n">
        <v>0</v>
      </c>
      <c r="V393" s="64" t="n">
        <v>0</v>
      </c>
      <c r="W393" s="64" t="n">
        <v>0</v>
      </c>
      <c r="X393" s="64" t="n">
        <v>0</v>
      </c>
      <c r="Y393" s="64" t="n">
        <v>0</v>
      </c>
    </row>
    <row r="394" s="50" customFormat="true" ht="63.75" hidden="false" customHeight="false" outlineLevel="1" collapsed="false">
      <c r="A394" s="59" t="s">
        <v>1201</v>
      </c>
      <c r="B394" s="59" t="s">
        <v>149</v>
      </c>
      <c r="C394" s="59" t="s">
        <v>149</v>
      </c>
      <c r="D394" s="61" t="s">
        <v>32</v>
      </c>
      <c r="E394" s="59" t="s">
        <v>1095</v>
      </c>
      <c r="F394" s="45" t="s">
        <v>1137</v>
      </c>
      <c r="G394" s="59" t="s">
        <v>1138</v>
      </c>
      <c r="H394" s="62" t="s">
        <v>1139</v>
      </c>
      <c r="I394" s="59" t="s">
        <v>1164</v>
      </c>
      <c r="J394" s="45" t="s">
        <v>1165</v>
      </c>
      <c r="K394" s="59" t="s">
        <v>1158</v>
      </c>
      <c r="L394" s="45" t="s">
        <v>1159</v>
      </c>
      <c r="M394" s="63" t="n">
        <v>134</v>
      </c>
      <c r="N394" s="64" t="n">
        <v>0</v>
      </c>
      <c r="O394" s="63" t="n">
        <v>134</v>
      </c>
      <c r="P394" s="64" t="n">
        <v>0</v>
      </c>
      <c r="Q394" s="63" t="n">
        <v>120024</v>
      </c>
      <c r="R394" s="64" t="n">
        <v>0</v>
      </c>
      <c r="S394" s="65"/>
      <c r="T394" s="64" t="n">
        <v>0</v>
      </c>
      <c r="U394" s="64" t="n">
        <v>0</v>
      </c>
      <c r="V394" s="64" t="n">
        <v>0</v>
      </c>
      <c r="W394" s="64" t="n">
        <v>0</v>
      </c>
      <c r="X394" s="64" t="n">
        <v>0</v>
      </c>
      <c r="Y394" s="64" t="n">
        <v>0</v>
      </c>
    </row>
    <row r="395" s="50" customFormat="true" ht="63.75" hidden="false" customHeight="false" outlineLevel="1" collapsed="false">
      <c r="A395" s="59" t="s">
        <v>1201</v>
      </c>
      <c r="B395" s="59" t="s">
        <v>149</v>
      </c>
      <c r="C395" s="59" t="s">
        <v>149</v>
      </c>
      <c r="D395" s="61" t="s">
        <v>32</v>
      </c>
      <c r="E395" s="59" t="s">
        <v>1095</v>
      </c>
      <c r="F395" s="45" t="s">
        <v>1137</v>
      </c>
      <c r="G395" s="59" t="s">
        <v>1138</v>
      </c>
      <c r="H395" s="62" t="s">
        <v>1139</v>
      </c>
      <c r="I395" s="59" t="s">
        <v>1164</v>
      </c>
      <c r="J395" s="45" t="s">
        <v>1165</v>
      </c>
      <c r="K395" s="59" t="s">
        <v>1160</v>
      </c>
      <c r="L395" s="45" t="s">
        <v>1161</v>
      </c>
      <c r="M395" s="63" t="n">
        <v>0</v>
      </c>
      <c r="N395" s="64" t="n">
        <v>502</v>
      </c>
      <c r="O395" s="63" t="n">
        <v>0</v>
      </c>
      <c r="P395" s="64" t="n">
        <v>502</v>
      </c>
      <c r="Q395" s="63" t="n">
        <v>0</v>
      </c>
      <c r="R395" s="64" t="n">
        <v>453240</v>
      </c>
      <c r="S395" s="65"/>
      <c r="T395" s="64" t="n">
        <v>0</v>
      </c>
      <c r="U395" s="64" t="n">
        <v>0</v>
      </c>
      <c r="V395" s="64" t="n">
        <v>0</v>
      </c>
      <c r="W395" s="64" t="n">
        <v>0</v>
      </c>
      <c r="X395" s="64" t="n">
        <v>0</v>
      </c>
      <c r="Y395" s="64" t="n">
        <v>0</v>
      </c>
    </row>
    <row r="396" s="50" customFormat="true" ht="63.75" hidden="false" customHeight="false" outlineLevel="1" collapsed="false">
      <c r="A396" s="59" t="s">
        <v>1201</v>
      </c>
      <c r="B396" s="59" t="s">
        <v>149</v>
      </c>
      <c r="C396" s="59" t="s">
        <v>149</v>
      </c>
      <c r="D396" s="61" t="s">
        <v>32</v>
      </c>
      <c r="E396" s="59" t="s">
        <v>1095</v>
      </c>
      <c r="F396" s="45" t="s">
        <v>1137</v>
      </c>
      <c r="G396" s="59" t="s">
        <v>1138</v>
      </c>
      <c r="H396" s="62" t="s">
        <v>1139</v>
      </c>
      <c r="I396" s="59" t="s">
        <v>1164</v>
      </c>
      <c r="J396" s="45" t="s">
        <v>1165</v>
      </c>
      <c r="K396" s="59" t="s">
        <v>1162</v>
      </c>
      <c r="L396" s="45" t="s">
        <v>1163</v>
      </c>
      <c r="M396" s="63" t="n">
        <v>0</v>
      </c>
      <c r="N396" s="64" t="n">
        <v>59</v>
      </c>
      <c r="O396" s="63" t="n">
        <v>0</v>
      </c>
      <c r="P396" s="64" t="n">
        <v>59</v>
      </c>
      <c r="Q396" s="63" t="n">
        <v>0</v>
      </c>
      <c r="R396" s="64" t="n">
        <v>50742</v>
      </c>
      <c r="S396" s="65"/>
      <c r="T396" s="64" t="n">
        <v>0</v>
      </c>
      <c r="U396" s="64" t="n">
        <v>0</v>
      </c>
      <c r="V396" s="64" t="n">
        <v>0</v>
      </c>
      <c r="W396" s="64" t="n">
        <v>0</v>
      </c>
      <c r="X396" s="64" t="n">
        <v>0</v>
      </c>
      <c r="Y396" s="64" t="n">
        <v>0</v>
      </c>
    </row>
    <row r="397" s="50" customFormat="true" ht="12.75" hidden="false" customHeight="false" outlineLevel="0" collapsed="false">
      <c r="A397" s="59"/>
      <c r="B397" s="67" t="s">
        <v>472</v>
      </c>
      <c r="C397" s="67" t="s">
        <v>149</v>
      </c>
      <c r="D397" s="61"/>
      <c r="E397" s="59"/>
      <c r="F397" s="45"/>
      <c r="G397" s="59"/>
      <c r="H397" s="62"/>
      <c r="I397" s="59"/>
      <c r="J397" s="45"/>
      <c r="K397" s="59"/>
      <c r="L397" s="45"/>
      <c r="M397" s="63"/>
      <c r="N397" s="64"/>
      <c r="O397" s="63"/>
      <c r="P397" s="64"/>
      <c r="Q397" s="63" t="n">
        <v>710859</v>
      </c>
      <c r="R397" s="64" t="n">
        <v>1612886</v>
      </c>
      <c r="S397" s="65" t="n">
        <v>2323745</v>
      </c>
      <c r="T397" s="64"/>
      <c r="U397" s="64"/>
      <c r="V397" s="64"/>
      <c r="W397" s="64" t="n">
        <v>0</v>
      </c>
      <c r="X397" s="64" t="n">
        <v>0</v>
      </c>
      <c r="Y397" s="64"/>
    </row>
    <row r="398" s="50" customFormat="true" ht="114.75" hidden="false" customHeight="false" outlineLevel="1" collapsed="false">
      <c r="A398" s="59" t="s">
        <v>1202</v>
      </c>
      <c r="B398" s="59" t="s">
        <v>150</v>
      </c>
      <c r="C398" s="59" t="s">
        <v>472</v>
      </c>
      <c r="D398" s="61" t="s">
        <v>33</v>
      </c>
      <c r="E398" s="59" t="s">
        <v>1095</v>
      </c>
      <c r="F398" s="45" t="s">
        <v>1137</v>
      </c>
      <c r="G398" s="59" t="s">
        <v>1138</v>
      </c>
      <c r="H398" s="62" t="s">
        <v>1139</v>
      </c>
      <c r="I398" s="59" t="s">
        <v>1140</v>
      </c>
      <c r="J398" s="45" t="s">
        <v>1141</v>
      </c>
      <c r="K398" s="59" t="s">
        <v>1142</v>
      </c>
      <c r="L398" s="45" t="s">
        <v>1143</v>
      </c>
      <c r="M398" s="63" t="n">
        <v>28</v>
      </c>
      <c r="N398" s="64" t="n">
        <v>0</v>
      </c>
      <c r="O398" s="63" t="n">
        <v>28</v>
      </c>
      <c r="P398" s="64" t="n">
        <v>0</v>
      </c>
      <c r="Q398" s="63" t="n">
        <v>74012</v>
      </c>
      <c r="R398" s="64" t="n">
        <v>0</v>
      </c>
      <c r="S398" s="65"/>
      <c r="T398" s="64" t="n">
        <v>0</v>
      </c>
      <c r="U398" s="64" t="n">
        <v>0</v>
      </c>
      <c r="V398" s="64" t="n">
        <v>0</v>
      </c>
      <c r="W398" s="64" t="n">
        <v>0</v>
      </c>
      <c r="X398" s="64" t="n">
        <v>0</v>
      </c>
      <c r="Y398" s="64" t="n">
        <v>0</v>
      </c>
    </row>
    <row r="399" s="50" customFormat="true" ht="114.75" hidden="false" customHeight="false" outlineLevel="1" collapsed="false">
      <c r="A399" s="59" t="s">
        <v>1202</v>
      </c>
      <c r="B399" s="59" t="s">
        <v>150</v>
      </c>
      <c r="C399" s="59" t="s">
        <v>150</v>
      </c>
      <c r="D399" s="61" t="s">
        <v>33</v>
      </c>
      <c r="E399" s="59" t="s">
        <v>1095</v>
      </c>
      <c r="F399" s="45" t="s">
        <v>1137</v>
      </c>
      <c r="G399" s="59" t="s">
        <v>1138</v>
      </c>
      <c r="H399" s="62" t="s">
        <v>1139</v>
      </c>
      <c r="I399" s="59" t="s">
        <v>1140</v>
      </c>
      <c r="J399" s="45" t="s">
        <v>1141</v>
      </c>
      <c r="K399" s="59" t="s">
        <v>1144</v>
      </c>
      <c r="L399" s="45" t="s">
        <v>1145</v>
      </c>
      <c r="M399" s="63" t="n">
        <v>0</v>
      </c>
      <c r="N399" s="64" t="n">
        <v>1138</v>
      </c>
      <c r="O399" s="63" t="n">
        <v>0</v>
      </c>
      <c r="P399" s="64" t="n">
        <v>1138</v>
      </c>
      <c r="Q399" s="63" t="n">
        <v>0</v>
      </c>
      <c r="R399" s="64" t="n">
        <v>3957157</v>
      </c>
      <c r="S399" s="65"/>
      <c r="T399" s="64" t="n">
        <v>0</v>
      </c>
      <c r="U399" s="64" t="n">
        <v>0</v>
      </c>
      <c r="V399" s="64" t="n">
        <v>0</v>
      </c>
      <c r="W399" s="64" t="n">
        <v>0</v>
      </c>
      <c r="X399" s="64" t="n">
        <v>0</v>
      </c>
      <c r="Y399" s="64" t="n">
        <v>0</v>
      </c>
    </row>
    <row r="400" s="50" customFormat="true" ht="114.75" hidden="false" customHeight="false" outlineLevel="1" collapsed="false">
      <c r="A400" s="59" t="s">
        <v>1202</v>
      </c>
      <c r="B400" s="59" t="s">
        <v>150</v>
      </c>
      <c r="C400" s="59" t="s">
        <v>150</v>
      </c>
      <c r="D400" s="61" t="s">
        <v>33</v>
      </c>
      <c r="E400" s="59" t="s">
        <v>1095</v>
      </c>
      <c r="F400" s="45" t="s">
        <v>1137</v>
      </c>
      <c r="G400" s="59" t="s">
        <v>1138</v>
      </c>
      <c r="H400" s="62" t="s">
        <v>1139</v>
      </c>
      <c r="I400" s="59" t="s">
        <v>1146</v>
      </c>
      <c r="J400" s="45" t="s">
        <v>1147</v>
      </c>
      <c r="K400" s="59" t="s">
        <v>1148</v>
      </c>
      <c r="L400" s="45" t="s">
        <v>1149</v>
      </c>
      <c r="M400" s="63" t="n">
        <v>0</v>
      </c>
      <c r="N400" s="64" t="n">
        <v>686</v>
      </c>
      <c r="O400" s="63" t="n">
        <v>0</v>
      </c>
      <c r="P400" s="64" t="n">
        <v>686</v>
      </c>
      <c r="Q400" s="63" t="n">
        <v>0</v>
      </c>
      <c r="R400" s="64" t="n">
        <v>384118</v>
      </c>
      <c r="S400" s="65"/>
      <c r="T400" s="64" t="n">
        <v>0</v>
      </c>
      <c r="U400" s="64" t="n">
        <v>0</v>
      </c>
      <c r="V400" s="64" t="n">
        <v>0</v>
      </c>
      <c r="W400" s="64" t="n">
        <v>0</v>
      </c>
      <c r="X400" s="64" t="n">
        <v>0</v>
      </c>
      <c r="Y400" s="64" t="n">
        <v>0</v>
      </c>
    </row>
    <row r="401" s="50" customFormat="true" ht="127.5" hidden="false" customHeight="false" outlineLevel="1" collapsed="false">
      <c r="A401" s="59" t="s">
        <v>1202</v>
      </c>
      <c r="B401" s="59" t="s">
        <v>150</v>
      </c>
      <c r="C401" s="59" t="s">
        <v>150</v>
      </c>
      <c r="D401" s="61" t="s">
        <v>33</v>
      </c>
      <c r="E401" s="59" t="s">
        <v>1095</v>
      </c>
      <c r="F401" s="45" t="s">
        <v>1137</v>
      </c>
      <c r="G401" s="59" t="s">
        <v>1138</v>
      </c>
      <c r="H401" s="62" t="s">
        <v>1139</v>
      </c>
      <c r="I401" s="59" t="s">
        <v>1140</v>
      </c>
      <c r="J401" s="45" t="s">
        <v>1141</v>
      </c>
      <c r="K401" s="59" t="s">
        <v>1150</v>
      </c>
      <c r="L401" s="45" t="s">
        <v>1151</v>
      </c>
      <c r="M401" s="63" t="n">
        <v>0</v>
      </c>
      <c r="N401" s="64" t="n">
        <v>475</v>
      </c>
      <c r="O401" s="63" t="n">
        <v>0</v>
      </c>
      <c r="P401" s="64" t="n">
        <v>475</v>
      </c>
      <c r="Q401" s="63" t="n">
        <v>0</v>
      </c>
      <c r="R401" s="64" t="n">
        <v>912873</v>
      </c>
      <c r="S401" s="65"/>
      <c r="T401" s="64" t="n">
        <v>0</v>
      </c>
      <c r="U401" s="64" t="n">
        <v>0</v>
      </c>
      <c r="V401" s="64" t="n">
        <v>0</v>
      </c>
      <c r="W401" s="64" t="n">
        <v>0</v>
      </c>
      <c r="X401" s="64" t="n">
        <v>0</v>
      </c>
      <c r="Y401" s="64" t="n">
        <v>0</v>
      </c>
    </row>
    <row r="402" s="50" customFormat="true" ht="63.75" hidden="false" customHeight="false" outlineLevel="1" collapsed="false">
      <c r="A402" s="59" t="s">
        <v>1202</v>
      </c>
      <c r="B402" s="59" t="s">
        <v>150</v>
      </c>
      <c r="C402" s="59" t="s">
        <v>150</v>
      </c>
      <c r="D402" s="61" t="s">
        <v>33</v>
      </c>
      <c r="E402" s="59" t="s">
        <v>1095</v>
      </c>
      <c r="F402" s="45" t="s">
        <v>1137</v>
      </c>
      <c r="G402" s="59" t="s">
        <v>1138</v>
      </c>
      <c r="H402" s="62" t="s">
        <v>1139</v>
      </c>
      <c r="I402" s="59" t="s">
        <v>1152</v>
      </c>
      <c r="J402" s="45" t="s">
        <v>1153</v>
      </c>
      <c r="K402" s="59" t="s">
        <v>1156</v>
      </c>
      <c r="L402" s="45" t="s">
        <v>1157</v>
      </c>
      <c r="M402" s="63" t="n">
        <v>0</v>
      </c>
      <c r="N402" s="64" t="n">
        <v>201</v>
      </c>
      <c r="O402" s="63" t="n">
        <v>0</v>
      </c>
      <c r="P402" s="64" t="n">
        <v>564</v>
      </c>
      <c r="Q402" s="63" t="n">
        <v>0</v>
      </c>
      <c r="R402" s="64" t="n">
        <v>355003</v>
      </c>
      <c r="S402" s="65"/>
      <c r="T402" s="64" t="n">
        <v>0</v>
      </c>
      <c r="U402" s="64" t="n">
        <v>0</v>
      </c>
      <c r="V402" s="64" t="n">
        <v>0</v>
      </c>
      <c r="W402" s="64" t="n">
        <v>0</v>
      </c>
      <c r="X402" s="64" t="n">
        <v>0</v>
      </c>
      <c r="Y402" s="64" t="n">
        <v>0</v>
      </c>
    </row>
    <row r="403" s="50" customFormat="true" ht="102" hidden="false" customHeight="false" outlineLevel="1" collapsed="false">
      <c r="A403" s="59" t="s">
        <v>1202</v>
      </c>
      <c r="B403" s="59" t="s">
        <v>150</v>
      </c>
      <c r="C403" s="59" t="s">
        <v>150</v>
      </c>
      <c r="D403" s="61" t="s">
        <v>33</v>
      </c>
      <c r="E403" s="59" t="s">
        <v>1095</v>
      </c>
      <c r="F403" s="45" t="s">
        <v>1137</v>
      </c>
      <c r="G403" s="59" t="s">
        <v>1138</v>
      </c>
      <c r="H403" s="62" t="s">
        <v>1139</v>
      </c>
      <c r="I403" s="59" t="s">
        <v>1152</v>
      </c>
      <c r="J403" s="45" t="s">
        <v>1153</v>
      </c>
      <c r="K403" s="59" t="s">
        <v>1169</v>
      </c>
      <c r="L403" s="45" t="s">
        <v>1170</v>
      </c>
      <c r="M403" s="63" t="n">
        <v>100</v>
      </c>
      <c r="N403" s="64" t="n">
        <v>325</v>
      </c>
      <c r="O403" s="63" t="n">
        <v>251</v>
      </c>
      <c r="P403" s="64" t="n">
        <v>1043</v>
      </c>
      <c r="Q403" s="63" t="n">
        <v>256000</v>
      </c>
      <c r="R403" s="64" t="n">
        <v>833755</v>
      </c>
      <c r="S403" s="65"/>
      <c r="T403" s="64" t="n">
        <v>0</v>
      </c>
      <c r="U403" s="64" t="n">
        <v>0</v>
      </c>
      <c r="V403" s="64" t="n">
        <v>0</v>
      </c>
      <c r="W403" s="64" t="n">
        <v>0</v>
      </c>
      <c r="X403" s="64" t="n">
        <v>0</v>
      </c>
      <c r="Y403" s="64" t="n">
        <v>0</v>
      </c>
    </row>
    <row r="404" s="50" customFormat="true" ht="63.75" hidden="false" customHeight="false" outlineLevel="1" collapsed="false">
      <c r="A404" s="59" t="s">
        <v>1202</v>
      </c>
      <c r="B404" s="59" t="s">
        <v>150</v>
      </c>
      <c r="C404" s="59" t="s">
        <v>150</v>
      </c>
      <c r="D404" s="61" t="s">
        <v>33</v>
      </c>
      <c r="E404" s="59" t="s">
        <v>1095</v>
      </c>
      <c r="F404" s="45" t="s">
        <v>1137</v>
      </c>
      <c r="G404" s="59" t="s">
        <v>1138</v>
      </c>
      <c r="H404" s="62" t="s">
        <v>1139</v>
      </c>
      <c r="I404" s="59" t="s">
        <v>1152</v>
      </c>
      <c r="J404" s="45" t="s">
        <v>1153</v>
      </c>
      <c r="K404" s="59" t="s">
        <v>1158</v>
      </c>
      <c r="L404" s="45" t="s">
        <v>1159</v>
      </c>
      <c r="M404" s="63" t="n">
        <v>55</v>
      </c>
      <c r="N404" s="64" t="n">
        <v>0</v>
      </c>
      <c r="O404" s="63" t="n">
        <v>131</v>
      </c>
      <c r="P404" s="64" t="n">
        <v>0</v>
      </c>
      <c r="Q404" s="63" t="n">
        <v>89263</v>
      </c>
      <c r="R404" s="64" t="n">
        <v>0</v>
      </c>
      <c r="S404" s="65"/>
      <c r="T404" s="64" t="n">
        <v>0</v>
      </c>
      <c r="U404" s="64" t="n">
        <v>0</v>
      </c>
      <c r="V404" s="64" t="n">
        <v>0</v>
      </c>
      <c r="W404" s="64" t="n">
        <v>0</v>
      </c>
      <c r="X404" s="64" t="n">
        <v>0</v>
      </c>
      <c r="Y404" s="64" t="n">
        <v>0</v>
      </c>
    </row>
    <row r="405" s="50" customFormat="true" ht="63.75" hidden="false" customHeight="false" outlineLevel="1" collapsed="false">
      <c r="A405" s="59" t="s">
        <v>1202</v>
      </c>
      <c r="B405" s="59" t="s">
        <v>150</v>
      </c>
      <c r="C405" s="59" t="s">
        <v>150</v>
      </c>
      <c r="D405" s="61" t="s">
        <v>33</v>
      </c>
      <c r="E405" s="59" t="s">
        <v>1095</v>
      </c>
      <c r="F405" s="45" t="s">
        <v>1137</v>
      </c>
      <c r="G405" s="59" t="s">
        <v>1138</v>
      </c>
      <c r="H405" s="62" t="s">
        <v>1139</v>
      </c>
      <c r="I405" s="59" t="s">
        <v>1152</v>
      </c>
      <c r="J405" s="45" t="s">
        <v>1153</v>
      </c>
      <c r="K405" s="59" t="s">
        <v>1160</v>
      </c>
      <c r="L405" s="45" t="s">
        <v>1161</v>
      </c>
      <c r="M405" s="63" t="n">
        <v>0</v>
      </c>
      <c r="N405" s="64" t="n">
        <v>3326</v>
      </c>
      <c r="O405" s="63" t="n">
        <v>0</v>
      </c>
      <c r="P405" s="64" t="n">
        <v>8947</v>
      </c>
      <c r="Q405" s="63" t="n">
        <v>0</v>
      </c>
      <c r="R405" s="64" t="n">
        <v>4770921</v>
      </c>
      <c r="S405" s="65"/>
      <c r="T405" s="64" t="n">
        <v>0</v>
      </c>
      <c r="U405" s="64" t="n">
        <v>0</v>
      </c>
      <c r="V405" s="64" t="n">
        <v>0</v>
      </c>
      <c r="W405" s="64" t="n">
        <v>0</v>
      </c>
      <c r="X405" s="64" t="n">
        <v>0</v>
      </c>
      <c r="Y405" s="64" t="n">
        <v>0</v>
      </c>
    </row>
    <row r="406" s="50" customFormat="true" ht="63.75" hidden="false" customHeight="false" outlineLevel="1" collapsed="false">
      <c r="A406" s="59" t="s">
        <v>1202</v>
      </c>
      <c r="B406" s="59" t="s">
        <v>150</v>
      </c>
      <c r="C406" s="59" t="s">
        <v>150</v>
      </c>
      <c r="D406" s="61" t="s">
        <v>33</v>
      </c>
      <c r="E406" s="59" t="s">
        <v>1095</v>
      </c>
      <c r="F406" s="45" t="s">
        <v>1137</v>
      </c>
      <c r="G406" s="59" t="s">
        <v>1138</v>
      </c>
      <c r="H406" s="62" t="s">
        <v>1139</v>
      </c>
      <c r="I406" s="59" t="s">
        <v>1152</v>
      </c>
      <c r="J406" s="45" t="s">
        <v>1153</v>
      </c>
      <c r="K406" s="59" t="s">
        <v>1162</v>
      </c>
      <c r="L406" s="45" t="s">
        <v>1163</v>
      </c>
      <c r="M406" s="63" t="n">
        <v>0</v>
      </c>
      <c r="N406" s="64" t="n">
        <v>334</v>
      </c>
      <c r="O406" s="63" t="n">
        <v>0</v>
      </c>
      <c r="P406" s="64" t="n">
        <v>1059</v>
      </c>
      <c r="Q406" s="63" t="n">
        <v>0</v>
      </c>
      <c r="R406" s="64" t="n">
        <v>554113</v>
      </c>
      <c r="S406" s="65"/>
      <c r="T406" s="64" t="n">
        <v>0</v>
      </c>
      <c r="U406" s="64" t="n">
        <v>0</v>
      </c>
      <c r="V406" s="64" t="n">
        <v>0</v>
      </c>
      <c r="W406" s="64" t="n">
        <v>0</v>
      </c>
      <c r="X406" s="64" t="n">
        <v>0</v>
      </c>
      <c r="Y406" s="64" t="n">
        <v>0</v>
      </c>
    </row>
    <row r="407" s="50" customFormat="true" ht="63.75" hidden="false" customHeight="false" outlineLevel="1" collapsed="false">
      <c r="A407" s="59" t="s">
        <v>1202</v>
      </c>
      <c r="B407" s="59" t="s">
        <v>150</v>
      </c>
      <c r="C407" s="59" t="s">
        <v>150</v>
      </c>
      <c r="D407" s="61" t="s">
        <v>33</v>
      </c>
      <c r="E407" s="59" t="s">
        <v>1095</v>
      </c>
      <c r="F407" s="45" t="s">
        <v>1137</v>
      </c>
      <c r="G407" s="59" t="s">
        <v>1138</v>
      </c>
      <c r="H407" s="62" t="s">
        <v>1139</v>
      </c>
      <c r="I407" s="59" t="s">
        <v>1146</v>
      </c>
      <c r="J407" s="45" t="s">
        <v>1147</v>
      </c>
      <c r="K407" s="59" t="s">
        <v>1156</v>
      </c>
      <c r="L407" s="45" t="s">
        <v>1157</v>
      </c>
      <c r="M407" s="63" t="n">
        <v>0</v>
      </c>
      <c r="N407" s="64" t="n">
        <v>31</v>
      </c>
      <c r="O407" s="63" t="n">
        <v>0</v>
      </c>
      <c r="P407" s="64" t="n">
        <v>31</v>
      </c>
      <c r="Q407" s="63" t="n">
        <v>0</v>
      </c>
      <c r="R407" s="64" t="n">
        <v>17685</v>
      </c>
      <c r="S407" s="65"/>
      <c r="T407" s="64" t="n">
        <v>0</v>
      </c>
      <c r="U407" s="64" t="n">
        <v>0</v>
      </c>
      <c r="V407" s="64" t="n">
        <v>0</v>
      </c>
      <c r="W407" s="64" t="n">
        <v>0</v>
      </c>
      <c r="X407" s="64" t="n">
        <v>0</v>
      </c>
      <c r="Y407" s="64" t="n">
        <v>0</v>
      </c>
    </row>
    <row r="408" s="50" customFormat="true" ht="63.75" hidden="false" customHeight="false" outlineLevel="1" collapsed="false">
      <c r="A408" s="59" t="s">
        <v>1202</v>
      </c>
      <c r="B408" s="59" t="s">
        <v>150</v>
      </c>
      <c r="C408" s="59" t="s">
        <v>150</v>
      </c>
      <c r="D408" s="61" t="s">
        <v>33</v>
      </c>
      <c r="E408" s="59" t="s">
        <v>1095</v>
      </c>
      <c r="F408" s="45" t="s">
        <v>1137</v>
      </c>
      <c r="G408" s="59" t="s">
        <v>1138</v>
      </c>
      <c r="H408" s="62" t="s">
        <v>1139</v>
      </c>
      <c r="I408" s="59" t="s">
        <v>1146</v>
      </c>
      <c r="J408" s="45" t="s">
        <v>1147</v>
      </c>
      <c r="K408" s="59" t="s">
        <v>1160</v>
      </c>
      <c r="L408" s="45" t="s">
        <v>1161</v>
      </c>
      <c r="M408" s="63" t="n">
        <v>0</v>
      </c>
      <c r="N408" s="64" t="n">
        <v>50</v>
      </c>
      <c r="O408" s="63" t="n">
        <v>0</v>
      </c>
      <c r="P408" s="64" t="n">
        <v>50</v>
      </c>
      <c r="Q408" s="63" t="n">
        <v>0</v>
      </c>
      <c r="R408" s="64" t="n">
        <v>28533</v>
      </c>
      <c r="S408" s="65"/>
      <c r="T408" s="64" t="n">
        <v>0</v>
      </c>
      <c r="U408" s="64" t="n">
        <v>0</v>
      </c>
      <c r="V408" s="64" t="n">
        <v>0</v>
      </c>
      <c r="W408" s="64" t="n">
        <v>0</v>
      </c>
      <c r="X408" s="64" t="n">
        <v>0</v>
      </c>
      <c r="Y408" s="64" t="n">
        <v>0</v>
      </c>
    </row>
    <row r="409" s="50" customFormat="true" ht="63.75" hidden="false" customHeight="false" outlineLevel="1" collapsed="false">
      <c r="A409" s="59" t="s">
        <v>1202</v>
      </c>
      <c r="B409" s="59" t="s">
        <v>150</v>
      </c>
      <c r="C409" s="59" t="s">
        <v>150</v>
      </c>
      <c r="D409" s="61" t="s">
        <v>33</v>
      </c>
      <c r="E409" s="59" t="s">
        <v>1095</v>
      </c>
      <c r="F409" s="45" t="s">
        <v>1137</v>
      </c>
      <c r="G409" s="59" t="s">
        <v>1138</v>
      </c>
      <c r="H409" s="62" t="s">
        <v>1139</v>
      </c>
      <c r="I409" s="59" t="s">
        <v>1146</v>
      </c>
      <c r="J409" s="45" t="s">
        <v>1147</v>
      </c>
      <c r="K409" s="59" t="s">
        <v>1162</v>
      </c>
      <c r="L409" s="45" t="s">
        <v>1163</v>
      </c>
      <c r="M409" s="63" t="n">
        <v>0</v>
      </c>
      <c r="N409" s="64" t="n">
        <v>17</v>
      </c>
      <c r="O409" s="63" t="n">
        <v>0</v>
      </c>
      <c r="P409" s="64" t="n">
        <v>17</v>
      </c>
      <c r="Q409" s="63" t="n">
        <v>0</v>
      </c>
      <c r="R409" s="64" t="n">
        <v>10252</v>
      </c>
      <c r="S409" s="65"/>
      <c r="T409" s="64" t="n">
        <v>0</v>
      </c>
      <c r="U409" s="64" t="n">
        <v>0</v>
      </c>
      <c r="V409" s="64" t="n">
        <v>0</v>
      </c>
      <c r="W409" s="64" t="n">
        <v>0</v>
      </c>
      <c r="X409" s="64" t="n">
        <v>0</v>
      </c>
      <c r="Y409" s="64" t="n">
        <v>0</v>
      </c>
    </row>
    <row r="410" s="50" customFormat="true" ht="63.75" hidden="false" customHeight="false" outlineLevel="1" collapsed="false">
      <c r="A410" s="59" t="s">
        <v>1202</v>
      </c>
      <c r="B410" s="59" t="s">
        <v>150</v>
      </c>
      <c r="C410" s="59" t="s">
        <v>150</v>
      </c>
      <c r="D410" s="61" t="s">
        <v>33</v>
      </c>
      <c r="E410" s="59" t="s">
        <v>1095</v>
      </c>
      <c r="F410" s="45" t="s">
        <v>1137</v>
      </c>
      <c r="G410" s="59" t="s">
        <v>1138</v>
      </c>
      <c r="H410" s="62" t="s">
        <v>1139</v>
      </c>
      <c r="I410" s="59" t="s">
        <v>1164</v>
      </c>
      <c r="J410" s="45" t="s">
        <v>1165</v>
      </c>
      <c r="K410" s="59" t="s">
        <v>1156</v>
      </c>
      <c r="L410" s="45" t="s">
        <v>1157</v>
      </c>
      <c r="M410" s="63" t="n">
        <v>1</v>
      </c>
      <c r="N410" s="64" t="n">
        <v>662</v>
      </c>
      <c r="O410" s="63" t="n">
        <v>1</v>
      </c>
      <c r="P410" s="64" t="n">
        <v>662</v>
      </c>
      <c r="Q410" s="63" t="n">
        <v>573</v>
      </c>
      <c r="R410" s="64" t="n">
        <v>378353</v>
      </c>
      <c r="S410" s="65"/>
      <c r="T410" s="64" t="n">
        <v>0</v>
      </c>
      <c r="U410" s="64" t="n">
        <v>0</v>
      </c>
      <c r="V410" s="64" t="n">
        <v>0</v>
      </c>
      <c r="W410" s="64" t="n">
        <v>0</v>
      </c>
      <c r="X410" s="64" t="n">
        <v>0</v>
      </c>
      <c r="Y410" s="64" t="n">
        <v>0</v>
      </c>
    </row>
    <row r="411" s="50" customFormat="true" ht="102" hidden="false" customHeight="false" outlineLevel="1" collapsed="false">
      <c r="A411" s="59" t="s">
        <v>1202</v>
      </c>
      <c r="B411" s="59" t="s">
        <v>150</v>
      </c>
      <c r="C411" s="59" t="s">
        <v>150</v>
      </c>
      <c r="D411" s="61" t="s">
        <v>33</v>
      </c>
      <c r="E411" s="59" t="s">
        <v>1095</v>
      </c>
      <c r="F411" s="45" t="s">
        <v>1137</v>
      </c>
      <c r="G411" s="59" t="s">
        <v>1138</v>
      </c>
      <c r="H411" s="62" t="s">
        <v>1139</v>
      </c>
      <c r="I411" s="59" t="s">
        <v>1164</v>
      </c>
      <c r="J411" s="45" t="s">
        <v>1165</v>
      </c>
      <c r="K411" s="59" t="s">
        <v>1169</v>
      </c>
      <c r="L411" s="45" t="s">
        <v>1170</v>
      </c>
      <c r="M411" s="63" t="n">
        <v>224</v>
      </c>
      <c r="N411" s="64" t="n">
        <v>533</v>
      </c>
      <c r="O411" s="63" t="n">
        <v>224</v>
      </c>
      <c r="P411" s="64" t="n">
        <v>533</v>
      </c>
      <c r="Q411" s="63" t="n">
        <v>128587</v>
      </c>
      <c r="R411" s="64" t="n">
        <v>306596</v>
      </c>
      <c r="S411" s="65"/>
      <c r="T411" s="64" t="n">
        <v>0</v>
      </c>
      <c r="U411" s="64" t="n">
        <v>0</v>
      </c>
      <c r="V411" s="64" t="n">
        <v>0</v>
      </c>
      <c r="W411" s="64" t="n">
        <v>0</v>
      </c>
      <c r="X411" s="64" t="n">
        <v>0</v>
      </c>
      <c r="Y411" s="64" t="n">
        <v>0</v>
      </c>
    </row>
    <row r="412" s="50" customFormat="true" ht="63.75" hidden="false" customHeight="false" outlineLevel="1" collapsed="false">
      <c r="A412" s="59" t="s">
        <v>1202</v>
      </c>
      <c r="B412" s="59" t="s">
        <v>150</v>
      </c>
      <c r="C412" s="59" t="s">
        <v>150</v>
      </c>
      <c r="D412" s="61" t="s">
        <v>33</v>
      </c>
      <c r="E412" s="59" t="s">
        <v>1095</v>
      </c>
      <c r="F412" s="45" t="s">
        <v>1137</v>
      </c>
      <c r="G412" s="59" t="s">
        <v>1138</v>
      </c>
      <c r="H412" s="62" t="s">
        <v>1139</v>
      </c>
      <c r="I412" s="59" t="s">
        <v>1164</v>
      </c>
      <c r="J412" s="45" t="s">
        <v>1165</v>
      </c>
      <c r="K412" s="59" t="s">
        <v>1158</v>
      </c>
      <c r="L412" s="45" t="s">
        <v>1159</v>
      </c>
      <c r="M412" s="63" t="n">
        <v>212</v>
      </c>
      <c r="N412" s="64" t="n">
        <v>0</v>
      </c>
      <c r="O412" s="63" t="n">
        <v>212</v>
      </c>
      <c r="P412" s="64" t="n">
        <v>0</v>
      </c>
      <c r="Q412" s="63" t="n">
        <v>121125</v>
      </c>
      <c r="R412" s="64" t="n">
        <v>0</v>
      </c>
      <c r="S412" s="65"/>
      <c r="T412" s="64" t="n">
        <v>0</v>
      </c>
      <c r="U412" s="64" t="n">
        <v>0</v>
      </c>
      <c r="V412" s="64" t="n">
        <v>0</v>
      </c>
      <c r="W412" s="64" t="n">
        <v>0</v>
      </c>
      <c r="X412" s="64" t="n">
        <v>0</v>
      </c>
      <c r="Y412" s="64" t="n">
        <v>0</v>
      </c>
    </row>
    <row r="413" s="50" customFormat="true" ht="63.75" hidden="false" customHeight="false" outlineLevel="1" collapsed="false">
      <c r="A413" s="59" t="s">
        <v>1202</v>
      </c>
      <c r="B413" s="59" t="s">
        <v>150</v>
      </c>
      <c r="C413" s="59" t="s">
        <v>150</v>
      </c>
      <c r="D413" s="61" t="s">
        <v>33</v>
      </c>
      <c r="E413" s="59" t="s">
        <v>1095</v>
      </c>
      <c r="F413" s="45" t="s">
        <v>1137</v>
      </c>
      <c r="G413" s="59" t="s">
        <v>1138</v>
      </c>
      <c r="H413" s="62" t="s">
        <v>1139</v>
      </c>
      <c r="I413" s="59" t="s">
        <v>1164</v>
      </c>
      <c r="J413" s="45" t="s">
        <v>1165</v>
      </c>
      <c r="K413" s="59" t="s">
        <v>1160</v>
      </c>
      <c r="L413" s="45" t="s">
        <v>1161</v>
      </c>
      <c r="M413" s="63" t="n">
        <v>0</v>
      </c>
      <c r="N413" s="64" t="n">
        <v>6199</v>
      </c>
      <c r="O413" s="63" t="n">
        <v>0</v>
      </c>
      <c r="P413" s="64" t="n">
        <v>6199</v>
      </c>
      <c r="Q413" s="63" t="n">
        <v>0</v>
      </c>
      <c r="R413" s="64" t="n">
        <v>3558492</v>
      </c>
      <c r="S413" s="65"/>
      <c r="T413" s="64" t="n">
        <v>0</v>
      </c>
      <c r="U413" s="64" t="n">
        <v>0</v>
      </c>
      <c r="V413" s="64" t="n">
        <v>0</v>
      </c>
      <c r="W413" s="64" t="n">
        <v>0</v>
      </c>
      <c r="X413" s="64" t="n">
        <v>0</v>
      </c>
      <c r="Y413" s="64" t="n">
        <v>0</v>
      </c>
    </row>
    <row r="414" s="50" customFormat="true" ht="63.75" hidden="false" customHeight="false" outlineLevel="1" collapsed="false">
      <c r="A414" s="59" t="s">
        <v>1202</v>
      </c>
      <c r="B414" s="59" t="s">
        <v>150</v>
      </c>
      <c r="C414" s="59" t="s">
        <v>150</v>
      </c>
      <c r="D414" s="61" t="s">
        <v>33</v>
      </c>
      <c r="E414" s="59" t="s">
        <v>1095</v>
      </c>
      <c r="F414" s="45" t="s">
        <v>1137</v>
      </c>
      <c r="G414" s="59" t="s">
        <v>1138</v>
      </c>
      <c r="H414" s="62" t="s">
        <v>1139</v>
      </c>
      <c r="I414" s="59" t="s">
        <v>1164</v>
      </c>
      <c r="J414" s="45" t="s">
        <v>1165</v>
      </c>
      <c r="K414" s="59" t="s">
        <v>1162</v>
      </c>
      <c r="L414" s="45" t="s">
        <v>1163</v>
      </c>
      <c r="M414" s="63" t="n">
        <v>0</v>
      </c>
      <c r="N414" s="64" t="n">
        <v>586</v>
      </c>
      <c r="O414" s="63" t="n">
        <v>0</v>
      </c>
      <c r="P414" s="64" t="n">
        <v>586</v>
      </c>
      <c r="Q414" s="63" t="n">
        <v>0</v>
      </c>
      <c r="R414" s="64" t="n">
        <v>355931</v>
      </c>
      <c r="S414" s="65"/>
      <c r="T414" s="64" t="n">
        <v>0</v>
      </c>
      <c r="U414" s="64" t="n">
        <v>0</v>
      </c>
      <c r="V414" s="64" t="n">
        <v>0</v>
      </c>
      <c r="W414" s="64" t="n">
        <v>0</v>
      </c>
      <c r="X414" s="64" t="n">
        <v>0</v>
      </c>
      <c r="Y414" s="64" t="n">
        <v>0</v>
      </c>
    </row>
    <row r="415" s="50" customFormat="true" ht="12.75" hidden="false" customHeight="false" outlineLevel="0" collapsed="false">
      <c r="A415" s="59"/>
      <c r="B415" s="67" t="s">
        <v>475</v>
      </c>
      <c r="C415" s="67" t="s">
        <v>150</v>
      </c>
      <c r="D415" s="61"/>
      <c r="E415" s="59"/>
      <c r="F415" s="45"/>
      <c r="G415" s="59"/>
      <c r="H415" s="62"/>
      <c r="I415" s="59"/>
      <c r="J415" s="45"/>
      <c r="K415" s="59"/>
      <c r="L415" s="45"/>
      <c r="M415" s="63"/>
      <c r="N415" s="64"/>
      <c r="O415" s="63"/>
      <c r="P415" s="64"/>
      <c r="Q415" s="63" t="n">
        <v>669560</v>
      </c>
      <c r="R415" s="64" t="n">
        <v>16423782</v>
      </c>
      <c r="S415" s="65" t="n">
        <v>17093342</v>
      </c>
      <c r="T415" s="64"/>
      <c r="U415" s="64"/>
      <c r="V415" s="64"/>
      <c r="W415" s="64" t="n">
        <v>0</v>
      </c>
      <c r="X415" s="64" t="n">
        <v>0</v>
      </c>
      <c r="Y415" s="64"/>
    </row>
    <row r="416" s="50" customFormat="true" ht="114.75" hidden="false" customHeight="false" outlineLevel="1" collapsed="false">
      <c r="A416" s="59" t="s">
        <v>1203</v>
      </c>
      <c r="B416" s="59" t="s">
        <v>151</v>
      </c>
      <c r="C416" s="59" t="s">
        <v>475</v>
      </c>
      <c r="D416" s="61" t="s">
        <v>34</v>
      </c>
      <c r="E416" s="59" t="s">
        <v>1095</v>
      </c>
      <c r="F416" s="45" t="s">
        <v>1137</v>
      </c>
      <c r="G416" s="59" t="s">
        <v>1138</v>
      </c>
      <c r="H416" s="62" t="s">
        <v>1139</v>
      </c>
      <c r="I416" s="59" t="s">
        <v>1140</v>
      </c>
      <c r="J416" s="45" t="s">
        <v>1141</v>
      </c>
      <c r="K416" s="59" t="s">
        <v>1142</v>
      </c>
      <c r="L416" s="45" t="s">
        <v>1143</v>
      </c>
      <c r="M416" s="63" t="n">
        <v>1580</v>
      </c>
      <c r="N416" s="64" t="n">
        <v>0</v>
      </c>
      <c r="O416" s="63" t="n">
        <v>1580</v>
      </c>
      <c r="P416" s="64" t="n">
        <v>0</v>
      </c>
      <c r="Q416" s="63" t="n">
        <v>4544132</v>
      </c>
      <c r="R416" s="64" t="n">
        <v>0</v>
      </c>
      <c r="S416" s="65"/>
      <c r="T416" s="64" t="n">
        <v>0</v>
      </c>
      <c r="U416" s="64" t="n">
        <v>0</v>
      </c>
      <c r="V416" s="64" t="n">
        <v>0</v>
      </c>
      <c r="W416" s="64" t="n">
        <v>0</v>
      </c>
      <c r="X416" s="64" t="n">
        <v>0</v>
      </c>
      <c r="Y416" s="64" t="n">
        <v>0</v>
      </c>
    </row>
    <row r="417" s="50" customFormat="true" ht="63.75" hidden="false" customHeight="false" outlineLevel="1" collapsed="false">
      <c r="A417" s="59" t="s">
        <v>1203</v>
      </c>
      <c r="B417" s="59" t="s">
        <v>151</v>
      </c>
      <c r="C417" s="59" t="s">
        <v>151</v>
      </c>
      <c r="D417" s="61" t="s">
        <v>34</v>
      </c>
      <c r="E417" s="59" t="s">
        <v>1095</v>
      </c>
      <c r="F417" s="45" t="s">
        <v>1137</v>
      </c>
      <c r="G417" s="59" t="s">
        <v>1138</v>
      </c>
      <c r="H417" s="62" t="s">
        <v>1139</v>
      </c>
      <c r="I417" s="59" t="s">
        <v>1152</v>
      </c>
      <c r="J417" s="45" t="s">
        <v>1153</v>
      </c>
      <c r="K417" s="59" t="s">
        <v>1154</v>
      </c>
      <c r="L417" s="45" t="s">
        <v>1155</v>
      </c>
      <c r="M417" s="63" t="n">
        <v>275</v>
      </c>
      <c r="N417" s="64" t="n">
        <v>0</v>
      </c>
      <c r="O417" s="63" t="n">
        <v>553</v>
      </c>
      <c r="P417" s="64" t="n">
        <v>0</v>
      </c>
      <c r="Q417" s="63" t="n">
        <v>545524</v>
      </c>
      <c r="R417" s="64" t="n">
        <v>0</v>
      </c>
      <c r="S417" s="65"/>
      <c r="T417" s="64" t="n">
        <v>0</v>
      </c>
      <c r="U417" s="64" t="n">
        <v>0</v>
      </c>
      <c r="V417" s="64" t="n">
        <v>0</v>
      </c>
      <c r="W417" s="64" t="n">
        <v>0</v>
      </c>
      <c r="X417" s="64" t="n">
        <v>0</v>
      </c>
      <c r="Y417" s="64" t="n">
        <v>0</v>
      </c>
    </row>
    <row r="418" s="50" customFormat="true" ht="63.75" hidden="false" customHeight="false" outlineLevel="1" collapsed="false">
      <c r="A418" s="59" t="s">
        <v>1203</v>
      </c>
      <c r="B418" s="59" t="s">
        <v>151</v>
      </c>
      <c r="C418" s="59" t="s">
        <v>151</v>
      </c>
      <c r="D418" s="61" t="s">
        <v>34</v>
      </c>
      <c r="E418" s="59" t="s">
        <v>1095</v>
      </c>
      <c r="F418" s="45" t="s">
        <v>1137</v>
      </c>
      <c r="G418" s="59" t="s">
        <v>1138</v>
      </c>
      <c r="H418" s="62" t="s">
        <v>1139</v>
      </c>
      <c r="I418" s="59" t="s">
        <v>1152</v>
      </c>
      <c r="J418" s="45" t="s">
        <v>1153</v>
      </c>
      <c r="K418" s="59" t="s">
        <v>1156</v>
      </c>
      <c r="L418" s="45" t="s">
        <v>1157</v>
      </c>
      <c r="M418" s="63" t="n">
        <v>306</v>
      </c>
      <c r="N418" s="64" t="n">
        <v>0</v>
      </c>
      <c r="O418" s="63" t="n">
        <v>612</v>
      </c>
      <c r="P418" s="64" t="n">
        <v>0</v>
      </c>
      <c r="Q418" s="63" t="n">
        <v>583637</v>
      </c>
      <c r="R418" s="64" t="n">
        <v>0</v>
      </c>
      <c r="S418" s="65"/>
      <c r="T418" s="64" t="n">
        <v>0</v>
      </c>
      <c r="U418" s="64" t="n">
        <v>0</v>
      </c>
      <c r="V418" s="64" t="n">
        <v>0</v>
      </c>
      <c r="W418" s="64" t="n">
        <v>0</v>
      </c>
      <c r="X418" s="64" t="n">
        <v>0</v>
      </c>
      <c r="Y418" s="64" t="n">
        <v>0</v>
      </c>
    </row>
    <row r="419" s="50" customFormat="true" ht="63.75" hidden="false" customHeight="false" outlineLevel="1" collapsed="false">
      <c r="A419" s="59" t="s">
        <v>1203</v>
      </c>
      <c r="B419" s="59" t="s">
        <v>151</v>
      </c>
      <c r="C419" s="59" t="s">
        <v>151</v>
      </c>
      <c r="D419" s="61" t="s">
        <v>34</v>
      </c>
      <c r="E419" s="59" t="s">
        <v>1095</v>
      </c>
      <c r="F419" s="45" t="s">
        <v>1137</v>
      </c>
      <c r="G419" s="59" t="s">
        <v>1138</v>
      </c>
      <c r="H419" s="62" t="s">
        <v>1139</v>
      </c>
      <c r="I419" s="59" t="s">
        <v>1152</v>
      </c>
      <c r="J419" s="45" t="s">
        <v>1153</v>
      </c>
      <c r="K419" s="59" t="s">
        <v>1158</v>
      </c>
      <c r="L419" s="45" t="s">
        <v>1159</v>
      </c>
      <c r="M419" s="63" t="n">
        <v>2137</v>
      </c>
      <c r="N419" s="64" t="n">
        <v>0</v>
      </c>
      <c r="O419" s="63" t="n">
        <v>4506</v>
      </c>
      <c r="P419" s="64" t="n">
        <v>0</v>
      </c>
      <c r="Q419" s="63" t="n">
        <v>3730951</v>
      </c>
      <c r="R419" s="64" t="n">
        <v>0</v>
      </c>
      <c r="S419" s="65"/>
      <c r="T419" s="64" t="n">
        <v>0</v>
      </c>
      <c r="U419" s="64" t="n">
        <v>0</v>
      </c>
      <c r="V419" s="64" t="n">
        <v>0</v>
      </c>
      <c r="W419" s="64" t="n">
        <v>0</v>
      </c>
      <c r="X419" s="64" t="n">
        <v>0</v>
      </c>
      <c r="Y419" s="64" t="n">
        <v>0</v>
      </c>
    </row>
    <row r="420" s="50" customFormat="true" ht="63.75" hidden="false" customHeight="false" outlineLevel="1" collapsed="false">
      <c r="A420" s="59" t="s">
        <v>1203</v>
      </c>
      <c r="B420" s="59" t="s">
        <v>151</v>
      </c>
      <c r="C420" s="59" t="s">
        <v>151</v>
      </c>
      <c r="D420" s="61" t="s">
        <v>34</v>
      </c>
      <c r="E420" s="59" t="s">
        <v>1095</v>
      </c>
      <c r="F420" s="45" t="s">
        <v>1137</v>
      </c>
      <c r="G420" s="59" t="s">
        <v>1138</v>
      </c>
      <c r="H420" s="62" t="s">
        <v>1139</v>
      </c>
      <c r="I420" s="59" t="s">
        <v>1146</v>
      </c>
      <c r="J420" s="45" t="s">
        <v>1147</v>
      </c>
      <c r="K420" s="59" t="s">
        <v>1158</v>
      </c>
      <c r="L420" s="45" t="s">
        <v>1159</v>
      </c>
      <c r="M420" s="63" t="n">
        <v>278</v>
      </c>
      <c r="N420" s="64" t="n">
        <v>0</v>
      </c>
      <c r="O420" s="63" t="n">
        <v>278</v>
      </c>
      <c r="P420" s="64" t="n">
        <v>0</v>
      </c>
      <c r="Q420" s="63" t="n">
        <v>169997</v>
      </c>
      <c r="R420" s="64" t="n">
        <v>0</v>
      </c>
      <c r="S420" s="65"/>
      <c r="T420" s="64" t="n">
        <v>0</v>
      </c>
      <c r="U420" s="64" t="n">
        <v>0</v>
      </c>
      <c r="V420" s="64" t="n">
        <v>0</v>
      </c>
      <c r="W420" s="64" t="n">
        <v>0</v>
      </c>
      <c r="X420" s="64" t="n">
        <v>0</v>
      </c>
      <c r="Y420" s="64" t="n">
        <v>0</v>
      </c>
    </row>
    <row r="421" s="50" customFormat="true" ht="63.75" hidden="false" customHeight="false" outlineLevel="1" collapsed="false">
      <c r="A421" s="59" t="s">
        <v>1203</v>
      </c>
      <c r="B421" s="59" t="s">
        <v>151</v>
      </c>
      <c r="C421" s="59" t="s">
        <v>151</v>
      </c>
      <c r="D421" s="61" t="s">
        <v>34</v>
      </c>
      <c r="E421" s="59" t="s">
        <v>1095</v>
      </c>
      <c r="F421" s="45" t="s">
        <v>1137</v>
      </c>
      <c r="G421" s="59" t="s">
        <v>1138</v>
      </c>
      <c r="H421" s="62" t="s">
        <v>1139</v>
      </c>
      <c r="I421" s="59" t="s">
        <v>1164</v>
      </c>
      <c r="J421" s="45" t="s">
        <v>1165</v>
      </c>
      <c r="K421" s="59" t="s">
        <v>1154</v>
      </c>
      <c r="L421" s="45" t="s">
        <v>1155</v>
      </c>
      <c r="M421" s="63" t="n">
        <v>169</v>
      </c>
      <c r="N421" s="64" t="n">
        <v>0</v>
      </c>
      <c r="O421" s="63" t="n">
        <v>169</v>
      </c>
      <c r="P421" s="64" t="n">
        <v>0</v>
      </c>
      <c r="Q421" s="63" t="n">
        <v>176810</v>
      </c>
      <c r="R421" s="64" t="n">
        <v>0</v>
      </c>
      <c r="S421" s="65"/>
      <c r="T421" s="64" t="n">
        <v>0</v>
      </c>
      <c r="U421" s="64" t="n">
        <v>0</v>
      </c>
      <c r="V421" s="64" t="n">
        <v>0</v>
      </c>
      <c r="W421" s="64" t="n">
        <v>0</v>
      </c>
      <c r="X421" s="64" t="n">
        <v>0</v>
      </c>
      <c r="Y421" s="64" t="n">
        <v>0</v>
      </c>
    </row>
    <row r="422" s="50" customFormat="true" ht="63.75" hidden="false" customHeight="false" outlineLevel="1" collapsed="false">
      <c r="A422" s="59" t="s">
        <v>1203</v>
      </c>
      <c r="B422" s="59" t="s">
        <v>151</v>
      </c>
      <c r="C422" s="59" t="s">
        <v>151</v>
      </c>
      <c r="D422" s="61" t="s">
        <v>34</v>
      </c>
      <c r="E422" s="59" t="s">
        <v>1095</v>
      </c>
      <c r="F422" s="45" t="s">
        <v>1137</v>
      </c>
      <c r="G422" s="59" t="s">
        <v>1138</v>
      </c>
      <c r="H422" s="62" t="s">
        <v>1139</v>
      </c>
      <c r="I422" s="59" t="s">
        <v>1164</v>
      </c>
      <c r="J422" s="45" t="s">
        <v>1165</v>
      </c>
      <c r="K422" s="59" t="s">
        <v>1156</v>
      </c>
      <c r="L422" s="45" t="s">
        <v>1157</v>
      </c>
      <c r="M422" s="63" t="n">
        <v>286</v>
      </c>
      <c r="N422" s="64" t="n">
        <v>0</v>
      </c>
      <c r="O422" s="63" t="n">
        <v>286</v>
      </c>
      <c r="P422" s="64" t="n">
        <v>0</v>
      </c>
      <c r="Q422" s="63" t="n">
        <v>174279</v>
      </c>
      <c r="R422" s="64" t="n">
        <v>0</v>
      </c>
      <c r="S422" s="65"/>
      <c r="T422" s="64" t="n">
        <v>0</v>
      </c>
      <c r="U422" s="64" t="n">
        <v>0</v>
      </c>
      <c r="V422" s="64" t="n">
        <v>0</v>
      </c>
      <c r="W422" s="64" t="n">
        <v>0</v>
      </c>
      <c r="X422" s="64" t="n">
        <v>0</v>
      </c>
      <c r="Y422" s="64" t="n">
        <v>0</v>
      </c>
    </row>
    <row r="423" s="50" customFormat="true" ht="63.75" hidden="false" customHeight="false" outlineLevel="1" collapsed="false">
      <c r="A423" s="59" t="s">
        <v>1203</v>
      </c>
      <c r="B423" s="59" t="s">
        <v>151</v>
      </c>
      <c r="C423" s="59" t="s">
        <v>151</v>
      </c>
      <c r="D423" s="61" t="s">
        <v>34</v>
      </c>
      <c r="E423" s="59" t="s">
        <v>1095</v>
      </c>
      <c r="F423" s="45" t="s">
        <v>1137</v>
      </c>
      <c r="G423" s="59" t="s">
        <v>1138</v>
      </c>
      <c r="H423" s="62" t="s">
        <v>1139</v>
      </c>
      <c r="I423" s="59" t="s">
        <v>1164</v>
      </c>
      <c r="J423" s="45" t="s">
        <v>1165</v>
      </c>
      <c r="K423" s="59" t="s">
        <v>1158</v>
      </c>
      <c r="L423" s="45" t="s">
        <v>1159</v>
      </c>
      <c r="M423" s="63" t="n">
        <v>208</v>
      </c>
      <c r="N423" s="64" t="n">
        <v>0</v>
      </c>
      <c r="O423" s="63" t="n">
        <v>208</v>
      </c>
      <c r="P423" s="64" t="n">
        <v>0</v>
      </c>
      <c r="Q423" s="63" t="n">
        <v>128226</v>
      </c>
      <c r="R423" s="64" t="n">
        <v>0</v>
      </c>
      <c r="S423" s="65"/>
      <c r="T423" s="64" t="n">
        <v>0</v>
      </c>
      <c r="U423" s="64" t="n">
        <v>0</v>
      </c>
      <c r="V423" s="64" t="n">
        <v>0</v>
      </c>
      <c r="W423" s="64" t="n">
        <v>0</v>
      </c>
      <c r="X423" s="64" t="n">
        <v>0</v>
      </c>
      <c r="Y423" s="64" t="n">
        <v>0</v>
      </c>
    </row>
    <row r="424" s="50" customFormat="true" ht="12.75" hidden="false" customHeight="false" outlineLevel="0" collapsed="false">
      <c r="A424" s="59"/>
      <c r="B424" s="67" t="s">
        <v>477</v>
      </c>
      <c r="C424" s="67" t="s">
        <v>151</v>
      </c>
      <c r="D424" s="61"/>
      <c r="E424" s="59"/>
      <c r="F424" s="45"/>
      <c r="G424" s="59"/>
      <c r="H424" s="62"/>
      <c r="I424" s="59"/>
      <c r="J424" s="45"/>
      <c r="K424" s="59"/>
      <c r="L424" s="45"/>
      <c r="M424" s="63"/>
      <c r="N424" s="64"/>
      <c r="O424" s="63"/>
      <c r="P424" s="64"/>
      <c r="Q424" s="63" t="n">
        <v>10053556</v>
      </c>
      <c r="R424" s="64" t="n">
        <v>0</v>
      </c>
      <c r="S424" s="65" t="n">
        <v>10053556</v>
      </c>
      <c r="T424" s="64"/>
      <c r="U424" s="64"/>
      <c r="V424" s="64"/>
      <c r="W424" s="64" t="n">
        <v>0</v>
      </c>
      <c r="X424" s="64" t="n">
        <v>0</v>
      </c>
      <c r="Y424" s="64"/>
    </row>
    <row r="425" s="50" customFormat="true" ht="114.75" hidden="false" customHeight="false" outlineLevel="1" collapsed="false">
      <c r="A425" s="59" t="s">
        <v>1204</v>
      </c>
      <c r="B425" s="59" t="s">
        <v>152</v>
      </c>
      <c r="C425" s="59" t="s">
        <v>477</v>
      </c>
      <c r="D425" s="61" t="s">
        <v>35</v>
      </c>
      <c r="E425" s="59" t="s">
        <v>1095</v>
      </c>
      <c r="F425" s="45" t="s">
        <v>1137</v>
      </c>
      <c r="G425" s="59" t="s">
        <v>1138</v>
      </c>
      <c r="H425" s="62" t="s">
        <v>1139</v>
      </c>
      <c r="I425" s="59" t="s">
        <v>1140</v>
      </c>
      <c r="J425" s="45" t="s">
        <v>1141</v>
      </c>
      <c r="K425" s="59" t="s">
        <v>1142</v>
      </c>
      <c r="L425" s="45" t="s">
        <v>1143</v>
      </c>
      <c r="M425" s="63" t="n">
        <v>150</v>
      </c>
      <c r="N425" s="64" t="n">
        <v>0</v>
      </c>
      <c r="O425" s="63" t="n">
        <v>150</v>
      </c>
      <c r="P425" s="64" t="n">
        <v>0</v>
      </c>
      <c r="Q425" s="63" t="n">
        <v>260272</v>
      </c>
      <c r="R425" s="64" t="n">
        <v>0</v>
      </c>
      <c r="S425" s="65"/>
      <c r="T425" s="64" t="n">
        <v>0</v>
      </c>
      <c r="U425" s="64" t="n">
        <v>0</v>
      </c>
      <c r="V425" s="64" t="n">
        <v>0</v>
      </c>
      <c r="W425" s="64" t="n">
        <v>0</v>
      </c>
      <c r="X425" s="64" t="n">
        <v>0</v>
      </c>
      <c r="Y425" s="64" t="n">
        <v>0</v>
      </c>
    </row>
    <row r="426" s="50" customFormat="true" ht="63.75" hidden="false" customHeight="false" outlineLevel="1" collapsed="false">
      <c r="A426" s="59" t="s">
        <v>1204</v>
      </c>
      <c r="B426" s="59" t="s">
        <v>152</v>
      </c>
      <c r="C426" s="59" t="s">
        <v>152</v>
      </c>
      <c r="D426" s="61" t="s">
        <v>35</v>
      </c>
      <c r="E426" s="59" t="s">
        <v>1095</v>
      </c>
      <c r="F426" s="45" t="s">
        <v>1137</v>
      </c>
      <c r="G426" s="59" t="s">
        <v>1138</v>
      </c>
      <c r="H426" s="62" t="s">
        <v>1139</v>
      </c>
      <c r="I426" s="59" t="s">
        <v>1152</v>
      </c>
      <c r="J426" s="45" t="s">
        <v>1153</v>
      </c>
      <c r="K426" s="59" t="s">
        <v>1154</v>
      </c>
      <c r="L426" s="45" t="s">
        <v>1155</v>
      </c>
      <c r="M426" s="63" t="n">
        <v>15</v>
      </c>
      <c r="N426" s="64" t="n">
        <v>0</v>
      </c>
      <c r="O426" s="63" t="n">
        <v>35</v>
      </c>
      <c r="P426" s="64" t="n">
        <v>0</v>
      </c>
      <c r="Q426" s="63" t="n">
        <v>29084</v>
      </c>
      <c r="R426" s="64" t="n">
        <v>0</v>
      </c>
      <c r="S426" s="65"/>
      <c r="T426" s="64" t="n">
        <v>0</v>
      </c>
      <c r="U426" s="64" t="n">
        <v>0</v>
      </c>
      <c r="V426" s="64" t="n">
        <v>0</v>
      </c>
      <c r="W426" s="64" t="n">
        <v>0</v>
      </c>
      <c r="X426" s="64" t="n">
        <v>0</v>
      </c>
      <c r="Y426" s="64" t="n">
        <v>0</v>
      </c>
    </row>
    <row r="427" s="50" customFormat="true" ht="63.75" hidden="false" customHeight="false" outlineLevel="1" collapsed="false">
      <c r="A427" s="59" t="s">
        <v>1204</v>
      </c>
      <c r="B427" s="59" t="s">
        <v>152</v>
      </c>
      <c r="C427" s="59" t="s">
        <v>152</v>
      </c>
      <c r="D427" s="61" t="s">
        <v>35</v>
      </c>
      <c r="E427" s="59" t="s">
        <v>1095</v>
      </c>
      <c r="F427" s="45" t="s">
        <v>1137</v>
      </c>
      <c r="G427" s="59" t="s">
        <v>1138</v>
      </c>
      <c r="H427" s="62" t="s">
        <v>1139</v>
      </c>
      <c r="I427" s="59" t="s">
        <v>1152</v>
      </c>
      <c r="J427" s="45" t="s">
        <v>1153</v>
      </c>
      <c r="K427" s="59" t="s">
        <v>1156</v>
      </c>
      <c r="L427" s="45" t="s">
        <v>1157</v>
      </c>
      <c r="M427" s="63" t="n">
        <v>5</v>
      </c>
      <c r="N427" s="64" t="n">
        <v>227</v>
      </c>
      <c r="O427" s="63" t="n">
        <v>10</v>
      </c>
      <c r="P427" s="64" t="n">
        <v>515</v>
      </c>
      <c r="Q427" s="63" t="n">
        <v>9336</v>
      </c>
      <c r="R427" s="64" t="n">
        <v>419692</v>
      </c>
      <c r="S427" s="65"/>
      <c r="T427" s="64" t="n">
        <v>0</v>
      </c>
      <c r="U427" s="64" t="n">
        <v>0</v>
      </c>
      <c r="V427" s="64" t="n">
        <v>0</v>
      </c>
      <c r="W427" s="64" t="n">
        <v>0</v>
      </c>
      <c r="X427" s="64" t="n">
        <v>0</v>
      </c>
      <c r="Y427" s="64" t="n">
        <v>0</v>
      </c>
    </row>
    <row r="428" s="50" customFormat="true" ht="63.75" hidden="false" customHeight="false" outlineLevel="1" collapsed="false">
      <c r="A428" s="59" t="s">
        <v>1204</v>
      </c>
      <c r="B428" s="59" t="s">
        <v>152</v>
      </c>
      <c r="C428" s="59" t="s">
        <v>152</v>
      </c>
      <c r="D428" s="61" t="s">
        <v>35</v>
      </c>
      <c r="E428" s="59" t="s">
        <v>1095</v>
      </c>
      <c r="F428" s="45" t="s">
        <v>1137</v>
      </c>
      <c r="G428" s="59" t="s">
        <v>1138</v>
      </c>
      <c r="H428" s="62" t="s">
        <v>1139</v>
      </c>
      <c r="I428" s="59" t="s">
        <v>1152</v>
      </c>
      <c r="J428" s="45" t="s">
        <v>1153</v>
      </c>
      <c r="K428" s="59" t="s">
        <v>1158</v>
      </c>
      <c r="L428" s="45" t="s">
        <v>1159</v>
      </c>
      <c r="M428" s="63" t="n">
        <v>1094</v>
      </c>
      <c r="N428" s="64" t="n">
        <v>0</v>
      </c>
      <c r="O428" s="63" t="n">
        <v>2422</v>
      </c>
      <c r="P428" s="64" t="n">
        <v>0</v>
      </c>
      <c r="Q428" s="63" t="n">
        <v>2091179</v>
      </c>
      <c r="R428" s="64" t="n">
        <v>0</v>
      </c>
      <c r="S428" s="65"/>
      <c r="T428" s="64" t="n">
        <v>0</v>
      </c>
      <c r="U428" s="64" t="n">
        <v>0</v>
      </c>
      <c r="V428" s="64" t="n">
        <v>0</v>
      </c>
      <c r="W428" s="64" t="n">
        <v>0</v>
      </c>
      <c r="X428" s="64" t="n">
        <v>0</v>
      </c>
      <c r="Y428" s="64" t="n">
        <v>0</v>
      </c>
    </row>
    <row r="429" s="50" customFormat="true" ht="63.75" hidden="false" customHeight="false" outlineLevel="1" collapsed="false">
      <c r="A429" s="59" t="s">
        <v>1204</v>
      </c>
      <c r="B429" s="59" t="s">
        <v>152</v>
      </c>
      <c r="C429" s="59" t="s">
        <v>152</v>
      </c>
      <c r="D429" s="61" t="s">
        <v>35</v>
      </c>
      <c r="E429" s="59" t="s">
        <v>1095</v>
      </c>
      <c r="F429" s="45" t="s">
        <v>1137</v>
      </c>
      <c r="G429" s="59" t="s">
        <v>1138</v>
      </c>
      <c r="H429" s="62" t="s">
        <v>1139</v>
      </c>
      <c r="I429" s="59" t="s">
        <v>1152</v>
      </c>
      <c r="J429" s="45" t="s">
        <v>1153</v>
      </c>
      <c r="K429" s="59" t="s">
        <v>1160</v>
      </c>
      <c r="L429" s="45" t="s">
        <v>1161</v>
      </c>
      <c r="M429" s="63" t="n">
        <v>0</v>
      </c>
      <c r="N429" s="64" t="n">
        <v>1191</v>
      </c>
      <c r="O429" s="63" t="n">
        <v>0</v>
      </c>
      <c r="P429" s="64" t="n">
        <v>3699</v>
      </c>
      <c r="Q429" s="63" t="n">
        <v>0</v>
      </c>
      <c r="R429" s="64" t="n">
        <v>1992858</v>
      </c>
      <c r="S429" s="65"/>
      <c r="T429" s="64" t="n">
        <v>0</v>
      </c>
      <c r="U429" s="64" t="n">
        <v>0</v>
      </c>
      <c r="V429" s="64" t="n">
        <v>0</v>
      </c>
      <c r="W429" s="64" t="n">
        <v>0</v>
      </c>
      <c r="X429" s="64" t="n">
        <v>0</v>
      </c>
      <c r="Y429" s="64" t="n">
        <v>0</v>
      </c>
    </row>
    <row r="430" s="50" customFormat="true" ht="63.75" hidden="false" customHeight="false" outlineLevel="1" collapsed="false">
      <c r="A430" s="59" t="s">
        <v>1204</v>
      </c>
      <c r="B430" s="59" t="s">
        <v>152</v>
      </c>
      <c r="C430" s="59" t="s">
        <v>152</v>
      </c>
      <c r="D430" s="61" t="s">
        <v>35</v>
      </c>
      <c r="E430" s="59" t="s">
        <v>1095</v>
      </c>
      <c r="F430" s="45" t="s">
        <v>1137</v>
      </c>
      <c r="G430" s="59" t="s">
        <v>1138</v>
      </c>
      <c r="H430" s="62" t="s">
        <v>1139</v>
      </c>
      <c r="I430" s="59" t="s">
        <v>1152</v>
      </c>
      <c r="J430" s="45" t="s">
        <v>1153</v>
      </c>
      <c r="K430" s="59" t="s">
        <v>1162</v>
      </c>
      <c r="L430" s="45" t="s">
        <v>1163</v>
      </c>
      <c r="M430" s="63" t="n">
        <v>0</v>
      </c>
      <c r="N430" s="64" t="n">
        <v>202</v>
      </c>
      <c r="O430" s="63" t="n">
        <v>0</v>
      </c>
      <c r="P430" s="64" t="n">
        <v>536</v>
      </c>
      <c r="Q430" s="63" t="n">
        <v>0</v>
      </c>
      <c r="R430" s="64" t="n">
        <v>351296</v>
      </c>
      <c r="S430" s="65"/>
      <c r="T430" s="64" t="n">
        <v>0</v>
      </c>
      <c r="U430" s="64" t="n">
        <v>0</v>
      </c>
      <c r="V430" s="64" t="n">
        <v>0</v>
      </c>
      <c r="W430" s="64" t="n">
        <v>0</v>
      </c>
      <c r="X430" s="64" t="n">
        <v>0</v>
      </c>
      <c r="Y430" s="64" t="n">
        <v>0</v>
      </c>
    </row>
    <row r="431" s="50" customFormat="true" ht="63.75" hidden="false" customHeight="false" outlineLevel="1" collapsed="false">
      <c r="A431" s="59" t="s">
        <v>1204</v>
      </c>
      <c r="B431" s="59" t="s">
        <v>152</v>
      </c>
      <c r="C431" s="59" t="s">
        <v>152</v>
      </c>
      <c r="D431" s="61" t="s">
        <v>35</v>
      </c>
      <c r="E431" s="59" t="s">
        <v>1095</v>
      </c>
      <c r="F431" s="45" t="s">
        <v>1137</v>
      </c>
      <c r="G431" s="59" t="s">
        <v>1138</v>
      </c>
      <c r="H431" s="62" t="s">
        <v>1139</v>
      </c>
      <c r="I431" s="59" t="s">
        <v>1146</v>
      </c>
      <c r="J431" s="45" t="s">
        <v>1147</v>
      </c>
      <c r="K431" s="59" t="s">
        <v>1154</v>
      </c>
      <c r="L431" s="45" t="s">
        <v>1155</v>
      </c>
      <c r="M431" s="63" t="n">
        <v>34</v>
      </c>
      <c r="N431" s="64" t="n">
        <v>0</v>
      </c>
      <c r="O431" s="63" t="n">
        <v>34</v>
      </c>
      <c r="P431" s="64" t="n">
        <v>0</v>
      </c>
      <c r="Q431" s="63" t="n">
        <v>33914</v>
      </c>
      <c r="R431" s="64" t="n">
        <v>0</v>
      </c>
      <c r="S431" s="65"/>
      <c r="T431" s="64" t="n">
        <v>0</v>
      </c>
      <c r="U431" s="64" t="n">
        <v>0</v>
      </c>
      <c r="V431" s="64" t="n">
        <v>0</v>
      </c>
      <c r="W431" s="64" t="n">
        <v>0</v>
      </c>
      <c r="X431" s="64" t="n">
        <v>0</v>
      </c>
      <c r="Y431" s="64" t="n">
        <v>0</v>
      </c>
    </row>
    <row r="432" s="50" customFormat="true" ht="63.75" hidden="false" customHeight="false" outlineLevel="1" collapsed="false">
      <c r="A432" s="59" t="s">
        <v>1204</v>
      </c>
      <c r="B432" s="59" t="s">
        <v>152</v>
      </c>
      <c r="C432" s="59" t="s">
        <v>152</v>
      </c>
      <c r="D432" s="61" t="s">
        <v>35</v>
      </c>
      <c r="E432" s="59" t="s">
        <v>1095</v>
      </c>
      <c r="F432" s="45" t="s">
        <v>1137</v>
      </c>
      <c r="G432" s="59" t="s">
        <v>1138</v>
      </c>
      <c r="H432" s="62" t="s">
        <v>1139</v>
      </c>
      <c r="I432" s="59" t="s">
        <v>1146</v>
      </c>
      <c r="J432" s="45" t="s">
        <v>1147</v>
      </c>
      <c r="K432" s="59" t="s">
        <v>1156</v>
      </c>
      <c r="L432" s="45" t="s">
        <v>1157</v>
      </c>
      <c r="M432" s="63" t="n">
        <v>3</v>
      </c>
      <c r="N432" s="64" t="n">
        <v>7</v>
      </c>
      <c r="O432" s="63" t="n">
        <v>3</v>
      </c>
      <c r="P432" s="64" t="n">
        <v>7</v>
      </c>
      <c r="Q432" s="63" t="n">
        <v>2035</v>
      </c>
      <c r="R432" s="64" t="n">
        <v>4648</v>
      </c>
      <c r="S432" s="65"/>
      <c r="T432" s="64" t="n">
        <v>0</v>
      </c>
      <c r="U432" s="64" t="n">
        <v>0</v>
      </c>
      <c r="V432" s="64" t="n">
        <v>0</v>
      </c>
      <c r="W432" s="64" t="n">
        <v>0</v>
      </c>
      <c r="X432" s="64" t="n">
        <v>0</v>
      </c>
      <c r="Y432" s="64" t="n">
        <v>0</v>
      </c>
    </row>
    <row r="433" s="50" customFormat="true" ht="63.75" hidden="false" customHeight="false" outlineLevel="1" collapsed="false">
      <c r="A433" s="59" t="s">
        <v>1204</v>
      </c>
      <c r="B433" s="59" t="s">
        <v>152</v>
      </c>
      <c r="C433" s="59" t="s">
        <v>152</v>
      </c>
      <c r="D433" s="61" t="s">
        <v>35</v>
      </c>
      <c r="E433" s="59" t="s">
        <v>1095</v>
      </c>
      <c r="F433" s="45" t="s">
        <v>1137</v>
      </c>
      <c r="G433" s="59" t="s">
        <v>1138</v>
      </c>
      <c r="H433" s="62" t="s">
        <v>1139</v>
      </c>
      <c r="I433" s="59" t="s">
        <v>1146</v>
      </c>
      <c r="J433" s="45" t="s">
        <v>1147</v>
      </c>
      <c r="K433" s="59" t="s">
        <v>1158</v>
      </c>
      <c r="L433" s="45" t="s">
        <v>1159</v>
      </c>
      <c r="M433" s="63" t="n">
        <v>839</v>
      </c>
      <c r="N433" s="64" t="n">
        <v>0</v>
      </c>
      <c r="O433" s="63" t="n">
        <v>839</v>
      </c>
      <c r="P433" s="64" t="n">
        <v>0</v>
      </c>
      <c r="Q433" s="63" t="n">
        <v>565099</v>
      </c>
      <c r="R433" s="64" t="n">
        <v>0</v>
      </c>
      <c r="S433" s="65"/>
      <c r="T433" s="64" t="n">
        <v>0</v>
      </c>
      <c r="U433" s="64" t="n">
        <v>0</v>
      </c>
      <c r="V433" s="64" t="n">
        <v>0</v>
      </c>
      <c r="W433" s="64" t="n">
        <v>0</v>
      </c>
      <c r="X433" s="64" t="n">
        <v>0</v>
      </c>
      <c r="Y433" s="64" t="n">
        <v>0</v>
      </c>
    </row>
    <row r="434" s="50" customFormat="true" ht="63.75" hidden="false" customHeight="false" outlineLevel="1" collapsed="false">
      <c r="A434" s="59" t="s">
        <v>1204</v>
      </c>
      <c r="B434" s="59" t="s">
        <v>152</v>
      </c>
      <c r="C434" s="59" t="s">
        <v>152</v>
      </c>
      <c r="D434" s="61" t="s">
        <v>35</v>
      </c>
      <c r="E434" s="59" t="s">
        <v>1095</v>
      </c>
      <c r="F434" s="45" t="s">
        <v>1137</v>
      </c>
      <c r="G434" s="59" t="s">
        <v>1138</v>
      </c>
      <c r="H434" s="62" t="s">
        <v>1139</v>
      </c>
      <c r="I434" s="59" t="s">
        <v>1146</v>
      </c>
      <c r="J434" s="45" t="s">
        <v>1147</v>
      </c>
      <c r="K434" s="59" t="s">
        <v>1160</v>
      </c>
      <c r="L434" s="45" t="s">
        <v>1161</v>
      </c>
      <c r="M434" s="63" t="n">
        <v>0</v>
      </c>
      <c r="N434" s="64" t="n">
        <v>11</v>
      </c>
      <c r="O434" s="63" t="n">
        <v>0</v>
      </c>
      <c r="P434" s="64" t="n">
        <v>11</v>
      </c>
      <c r="Q434" s="63" t="n">
        <v>0</v>
      </c>
      <c r="R434" s="64" t="n">
        <v>7390</v>
      </c>
      <c r="S434" s="65"/>
      <c r="T434" s="64" t="n">
        <v>0</v>
      </c>
      <c r="U434" s="64" t="n">
        <v>0</v>
      </c>
      <c r="V434" s="64" t="n">
        <v>0</v>
      </c>
      <c r="W434" s="64" t="n">
        <v>0</v>
      </c>
      <c r="X434" s="64" t="n">
        <v>0</v>
      </c>
      <c r="Y434" s="64" t="n">
        <v>0</v>
      </c>
    </row>
    <row r="435" s="50" customFormat="true" ht="63.75" hidden="false" customHeight="false" outlineLevel="1" collapsed="false">
      <c r="A435" s="59" t="s">
        <v>1204</v>
      </c>
      <c r="B435" s="59" t="s">
        <v>152</v>
      </c>
      <c r="C435" s="59" t="s">
        <v>152</v>
      </c>
      <c r="D435" s="61" t="s">
        <v>35</v>
      </c>
      <c r="E435" s="59" t="s">
        <v>1095</v>
      </c>
      <c r="F435" s="45" t="s">
        <v>1137</v>
      </c>
      <c r="G435" s="59" t="s">
        <v>1138</v>
      </c>
      <c r="H435" s="62" t="s">
        <v>1139</v>
      </c>
      <c r="I435" s="59" t="s">
        <v>1164</v>
      </c>
      <c r="J435" s="45" t="s">
        <v>1165</v>
      </c>
      <c r="K435" s="59" t="s">
        <v>1154</v>
      </c>
      <c r="L435" s="45" t="s">
        <v>1155</v>
      </c>
      <c r="M435" s="63" t="n">
        <v>28</v>
      </c>
      <c r="N435" s="64" t="n">
        <v>0</v>
      </c>
      <c r="O435" s="63" t="n">
        <v>28</v>
      </c>
      <c r="P435" s="64" t="n">
        <v>0</v>
      </c>
      <c r="Q435" s="63" t="n">
        <v>27803</v>
      </c>
      <c r="R435" s="64" t="n">
        <v>0</v>
      </c>
      <c r="S435" s="65"/>
      <c r="T435" s="64" t="n">
        <v>0</v>
      </c>
      <c r="U435" s="64" t="n">
        <v>0</v>
      </c>
      <c r="V435" s="64" t="n">
        <v>0</v>
      </c>
      <c r="W435" s="64" t="n">
        <v>0</v>
      </c>
      <c r="X435" s="64" t="n">
        <v>0</v>
      </c>
      <c r="Y435" s="64" t="n">
        <v>0</v>
      </c>
    </row>
    <row r="436" s="50" customFormat="true" ht="63.75" hidden="false" customHeight="false" outlineLevel="1" collapsed="false">
      <c r="A436" s="59" t="s">
        <v>1204</v>
      </c>
      <c r="B436" s="59" t="s">
        <v>152</v>
      </c>
      <c r="C436" s="59" t="s">
        <v>152</v>
      </c>
      <c r="D436" s="61" t="s">
        <v>35</v>
      </c>
      <c r="E436" s="59" t="s">
        <v>1095</v>
      </c>
      <c r="F436" s="45" t="s">
        <v>1137</v>
      </c>
      <c r="G436" s="59" t="s">
        <v>1138</v>
      </c>
      <c r="H436" s="62" t="s">
        <v>1139</v>
      </c>
      <c r="I436" s="59" t="s">
        <v>1164</v>
      </c>
      <c r="J436" s="45" t="s">
        <v>1165</v>
      </c>
      <c r="K436" s="59" t="s">
        <v>1156</v>
      </c>
      <c r="L436" s="45" t="s">
        <v>1157</v>
      </c>
      <c r="M436" s="63" t="n">
        <v>66</v>
      </c>
      <c r="N436" s="64" t="n">
        <v>119</v>
      </c>
      <c r="O436" s="63" t="n">
        <v>66</v>
      </c>
      <c r="P436" s="64" t="n">
        <v>119</v>
      </c>
      <c r="Q436" s="63" t="n">
        <v>44254</v>
      </c>
      <c r="R436" s="64" t="n">
        <v>79317</v>
      </c>
      <c r="S436" s="65"/>
      <c r="T436" s="64" t="n">
        <v>0</v>
      </c>
      <c r="U436" s="64" t="n">
        <v>0</v>
      </c>
      <c r="V436" s="64" t="n">
        <v>0</v>
      </c>
      <c r="W436" s="64" t="n">
        <v>0</v>
      </c>
      <c r="X436" s="64" t="n">
        <v>0</v>
      </c>
      <c r="Y436" s="64" t="n">
        <v>0</v>
      </c>
    </row>
    <row r="437" s="50" customFormat="true" ht="63.75" hidden="false" customHeight="false" outlineLevel="1" collapsed="false">
      <c r="A437" s="59" t="s">
        <v>1204</v>
      </c>
      <c r="B437" s="59" t="s">
        <v>152</v>
      </c>
      <c r="C437" s="59" t="s">
        <v>152</v>
      </c>
      <c r="D437" s="61" t="s">
        <v>35</v>
      </c>
      <c r="E437" s="59" t="s">
        <v>1095</v>
      </c>
      <c r="F437" s="45" t="s">
        <v>1137</v>
      </c>
      <c r="G437" s="59" t="s">
        <v>1138</v>
      </c>
      <c r="H437" s="62" t="s">
        <v>1139</v>
      </c>
      <c r="I437" s="59" t="s">
        <v>1164</v>
      </c>
      <c r="J437" s="45" t="s">
        <v>1165</v>
      </c>
      <c r="K437" s="59" t="s">
        <v>1158</v>
      </c>
      <c r="L437" s="45" t="s">
        <v>1159</v>
      </c>
      <c r="M437" s="63" t="n">
        <v>539</v>
      </c>
      <c r="N437" s="64" t="n">
        <v>0</v>
      </c>
      <c r="O437" s="63" t="n">
        <v>539</v>
      </c>
      <c r="P437" s="64" t="n">
        <v>0</v>
      </c>
      <c r="Q437" s="63" t="n">
        <v>361399</v>
      </c>
      <c r="R437" s="64" t="n">
        <v>0</v>
      </c>
      <c r="S437" s="65"/>
      <c r="T437" s="64" t="n">
        <v>0</v>
      </c>
      <c r="U437" s="64" t="n">
        <v>0</v>
      </c>
      <c r="V437" s="64" t="n">
        <v>0</v>
      </c>
      <c r="W437" s="64" t="n">
        <v>0</v>
      </c>
      <c r="X437" s="64" t="n">
        <v>0</v>
      </c>
      <c r="Y437" s="64" t="n">
        <v>0</v>
      </c>
    </row>
    <row r="438" s="50" customFormat="true" ht="63.75" hidden="false" customHeight="false" outlineLevel="1" collapsed="false">
      <c r="A438" s="59" t="s">
        <v>1204</v>
      </c>
      <c r="B438" s="59" t="s">
        <v>152</v>
      </c>
      <c r="C438" s="59" t="s">
        <v>152</v>
      </c>
      <c r="D438" s="61" t="s">
        <v>35</v>
      </c>
      <c r="E438" s="59" t="s">
        <v>1095</v>
      </c>
      <c r="F438" s="45" t="s">
        <v>1137</v>
      </c>
      <c r="G438" s="59" t="s">
        <v>1138</v>
      </c>
      <c r="H438" s="62" t="s">
        <v>1139</v>
      </c>
      <c r="I438" s="59" t="s">
        <v>1164</v>
      </c>
      <c r="J438" s="45" t="s">
        <v>1165</v>
      </c>
      <c r="K438" s="59" t="s">
        <v>1160</v>
      </c>
      <c r="L438" s="45" t="s">
        <v>1161</v>
      </c>
      <c r="M438" s="63" t="n">
        <v>0</v>
      </c>
      <c r="N438" s="64" t="n">
        <v>717</v>
      </c>
      <c r="O438" s="63" t="n">
        <v>0</v>
      </c>
      <c r="P438" s="64" t="n">
        <v>717</v>
      </c>
      <c r="Q438" s="63" t="n">
        <v>0</v>
      </c>
      <c r="R438" s="64" t="n">
        <v>478688</v>
      </c>
      <c r="S438" s="65"/>
      <c r="T438" s="64" t="n">
        <v>0</v>
      </c>
      <c r="U438" s="64" t="n">
        <v>0</v>
      </c>
      <c r="V438" s="64" t="n">
        <v>0</v>
      </c>
      <c r="W438" s="64" t="n">
        <v>0</v>
      </c>
      <c r="X438" s="64" t="n">
        <v>0</v>
      </c>
      <c r="Y438" s="64" t="n">
        <v>0</v>
      </c>
    </row>
    <row r="439" s="50" customFormat="true" ht="63.75" hidden="false" customHeight="false" outlineLevel="1" collapsed="false">
      <c r="A439" s="59" t="s">
        <v>1204</v>
      </c>
      <c r="B439" s="59" t="s">
        <v>152</v>
      </c>
      <c r="C439" s="59" t="s">
        <v>152</v>
      </c>
      <c r="D439" s="61" t="s">
        <v>35</v>
      </c>
      <c r="E439" s="59" t="s">
        <v>1095</v>
      </c>
      <c r="F439" s="45" t="s">
        <v>1137</v>
      </c>
      <c r="G439" s="59" t="s">
        <v>1138</v>
      </c>
      <c r="H439" s="62" t="s">
        <v>1139</v>
      </c>
      <c r="I439" s="59" t="s">
        <v>1164</v>
      </c>
      <c r="J439" s="45" t="s">
        <v>1165</v>
      </c>
      <c r="K439" s="59" t="s">
        <v>1162</v>
      </c>
      <c r="L439" s="45" t="s">
        <v>1163</v>
      </c>
      <c r="M439" s="63" t="n">
        <v>0</v>
      </c>
      <c r="N439" s="64" t="n">
        <v>161</v>
      </c>
      <c r="O439" s="63" t="n">
        <v>0</v>
      </c>
      <c r="P439" s="64" t="n">
        <v>161</v>
      </c>
      <c r="Q439" s="63" t="n">
        <v>0</v>
      </c>
      <c r="R439" s="64" t="n">
        <v>102156</v>
      </c>
      <c r="S439" s="65"/>
      <c r="T439" s="64" t="n">
        <v>0</v>
      </c>
      <c r="U439" s="64" t="n">
        <v>0</v>
      </c>
      <c r="V439" s="64" t="n">
        <v>0</v>
      </c>
      <c r="W439" s="64" t="n">
        <v>0</v>
      </c>
      <c r="X439" s="64" t="n">
        <v>0</v>
      </c>
      <c r="Y439" s="64" t="n">
        <v>0</v>
      </c>
    </row>
    <row r="440" s="50" customFormat="true" ht="12.75" hidden="false" customHeight="false" outlineLevel="0" collapsed="false">
      <c r="A440" s="59"/>
      <c r="B440" s="67" t="s">
        <v>494</v>
      </c>
      <c r="C440" s="67" t="s">
        <v>152</v>
      </c>
      <c r="D440" s="61"/>
      <c r="E440" s="59"/>
      <c r="F440" s="45"/>
      <c r="G440" s="59"/>
      <c r="H440" s="62"/>
      <c r="I440" s="59"/>
      <c r="J440" s="45"/>
      <c r="K440" s="59"/>
      <c r="L440" s="45"/>
      <c r="M440" s="63"/>
      <c r="N440" s="64"/>
      <c r="O440" s="63"/>
      <c r="P440" s="64"/>
      <c r="Q440" s="63" t="n">
        <v>3424375</v>
      </c>
      <c r="R440" s="64" t="n">
        <v>3436045</v>
      </c>
      <c r="S440" s="65" t="n">
        <v>6860420</v>
      </c>
      <c r="T440" s="64"/>
      <c r="U440" s="64"/>
      <c r="V440" s="64"/>
      <c r="W440" s="64" t="n">
        <v>0</v>
      </c>
      <c r="X440" s="64" t="n">
        <v>0</v>
      </c>
      <c r="Y440" s="64"/>
    </row>
    <row r="441" s="50" customFormat="true" ht="114.75" hidden="false" customHeight="false" outlineLevel="1" collapsed="false">
      <c r="A441" s="59" t="s">
        <v>1205</v>
      </c>
      <c r="B441" s="59" t="s">
        <v>229</v>
      </c>
      <c r="C441" s="59" t="s">
        <v>494</v>
      </c>
      <c r="D441" s="61" t="s">
        <v>36</v>
      </c>
      <c r="E441" s="59" t="s">
        <v>1095</v>
      </c>
      <c r="F441" s="45" t="s">
        <v>1137</v>
      </c>
      <c r="G441" s="59" t="s">
        <v>1138</v>
      </c>
      <c r="H441" s="62" t="s">
        <v>1139</v>
      </c>
      <c r="I441" s="59" t="s">
        <v>1140</v>
      </c>
      <c r="J441" s="45" t="s">
        <v>1141</v>
      </c>
      <c r="K441" s="59" t="s">
        <v>1142</v>
      </c>
      <c r="L441" s="45" t="s">
        <v>1143</v>
      </c>
      <c r="M441" s="63" t="n">
        <v>58</v>
      </c>
      <c r="N441" s="64" t="n">
        <v>0</v>
      </c>
      <c r="O441" s="63" t="n">
        <v>58</v>
      </c>
      <c r="P441" s="64" t="n">
        <v>0</v>
      </c>
      <c r="Q441" s="63" t="n">
        <v>122733</v>
      </c>
      <c r="R441" s="64" t="n">
        <v>0</v>
      </c>
      <c r="S441" s="65"/>
      <c r="T441" s="64" t="n">
        <v>0</v>
      </c>
      <c r="U441" s="64" t="n">
        <v>0</v>
      </c>
      <c r="V441" s="64" t="n">
        <v>0</v>
      </c>
      <c r="W441" s="64" t="n">
        <v>0</v>
      </c>
      <c r="X441" s="64" t="n">
        <v>0</v>
      </c>
      <c r="Y441" s="64" t="n">
        <v>0</v>
      </c>
    </row>
    <row r="442" s="50" customFormat="true" ht="114.75" hidden="false" customHeight="false" outlineLevel="1" collapsed="false">
      <c r="A442" s="59" t="s">
        <v>1205</v>
      </c>
      <c r="B442" s="59" t="s">
        <v>229</v>
      </c>
      <c r="C442" s="59" t="s">
        <v>229</v>
      </c>
      <c r="D442" s="61" t="s">
        <v>36</v>
      </c>
      <c r="E442" s="59" t="s">
        <v>1095</v>
      </c>
      <c r="F442" s="45" t="s">
        <v>1137</v>
      </c>
      <c r="G442" s="59" t="s">
        <v>1138</v>
      </c>
      <c r="H442" s="62" t="s">
        <v>1139</v>
      </c>
      <c r="I442" s="59" t="s">
        <v>1140</v>
      </c>
      <c r="J442" s="45" t="s">
        <v>1141</v>
      </c>
      <c r="K442" s="59" t="s">
        <v>1144</v>
      </c>
      <c r="L442" s="45" t="s">
        <v>1145</v>
      </c>
      <c r="M442" s="63" t="n">
        <v>0</v>
      </c>
      <c r="N442" s="64" t="n">
        <v>24</v>
      </c>
      <c r="O442" s="63" t="n">
        <v>0</v>
      </c>
      <c r="P442" s="64" t="n">
        <v>24</v>
      </c>
      <c r="Q442" s="63" t="n">
        <v>0</v>
      </c>
      <c r="R442" s="64" t="n">
        <v>119594</v>
      </c>
      <c r="S442" s="65"/>
      <c r="T442" s="64" t="n">
        <v>0</v>
      </c>
      <c r="U442" s="64" t="n">
        <v>0</v>
      </c>
      <c r="V442" s="64" t="n">
        <v>0</v>
      </c>
      <c r="W442" s="64" t="n">
        <v>0</v>
      </c>
      <c r="X442" s="64" t="n">
        <v>0</v>
      </c>
      <c r="Y442" s="64" t="n">
        <v>0</v>
      </c>
    </row>
    <row r="443" s="50" customFormat="true" ht="127.5" hidden="false" customHeight="false" outlineLevel="1" collapsed="false">
      <c r="A443" s="59" t="s">
        <v>1205</v>
      </c>
      <c r="B443" s="59" t="s">
        <v>229</v>
      </c>
      <c r="C443" s="59" t="s">
        <v>229</v>
      </c>
      <c r="D443" s="61" t="s">
        <v>36</v>
      </c>
      <c r="E443" s="59" t="s">
        <v>1095</v>
      </c>
      <c r="F443" s="45" t="s">
        <v>1137</v>
      </c>
      <c r="G443" s="59" t="s">
        <v>1138</v>
      </c>
      <c r="H443" s="62" t="s">
        <v>1139</v>
      </c>
      <c r="I443" s="59" t="s">
        <v>1140</v>
      </c>
      <c r="J443" s="45" t="s">
        <v>1141</v>
      </c>
      <c r="K443" s="59" t="s">
        <v>1150</v>
      </c>
      <c r="L443" s="45" t="s">
        <v>1151</v>
      </c>
      <c r="M443" s="63" t="n">
        <v>0</v>
      </c>
      <c r="N443" s="64" t="n">
        <v>6</v>
      </c>
      <c r="O443" s="63" t="n">
        <v>0</v>
      </c>
      <c r="P443" s="64" t="n">
        <v>6</v>
      </c>
      <c r="Q443" s="63" t="n">
        <v>0</v>
      </c>
      <c r="R443" s="64" t="n">
        <v>15823</v>
      </c>
      <c r="S443" s="65"/>
      <c r="T443" s="64" t="n">
        <v>0</v>
      </c>
      <c r="U443" s="64" t="n">
        <v>0</v>
      </c>
      <c r="V443" s="64" t="n">
        <v>0</v>
      </c>
      <c r="W443" s="64" t="n">
        <v>0</v>
      </c>
      <c r="X443" s="64" t="n">
        <v>0</v>
      </c>
      <c r="Y443" s="64" t="n">
        <v>0</v>
      </c>
    </row>
    <row r="444" s="50" customFormat="true" ht="63.75" hidden="false" customHeight="false" outlineLevel="1" collapsed="false">
      <c r="A444" s="59" t="s">
        <v>1205</v>
      </c>
      <c r="B444" s="59" t="s">
        <v>229</v>
      </c>
      <c r="C444" s="59" t="s">
        <v>229</v>
      </c>
      <c r="D444" s="61" t="s">
        <v>36</v>
      </c>
      <c r="E444" s="59" t="s">
        <v>1095</v>
      </c>
      <c r="F444" s="45" t="s">
        <v>1137</v>
      </c>
      <c r="G444" s="59" t="s">
        <v>1138</v>
      </c>
      <c r="H444" s="62" t="s">
        <v>1139</v>
      </c>
      <c r="I444" s="59" t="s">
        <v>1152</v>
      </c>
      <c r="J444" s="45" t="s">
        <v>1153</v>
      </c>
      <c r="K444" s="59" t="s">
        <v>1154</v>
      </c>
      <c r="L444" s="45" t="s">
        <v>1155</v>
      </c>
      <c r="M444" s="63" t="n">
        <v>26</v>
      </c>
      <c r="N444" s="64" t="n">
        <v>0</v>
      </c>
      <c r="O444" s="63" t="n">
        <v>63</v>
      </c>
      <c r="P444" s="64" t="n">
        <v>0</v>
      </c>
      <c r="Q444" s="63" t="n">
        <v>58964</v>
      </c>
      <c r="R444" s="64" t="n">
        <v>0</v>
      </c>
      <c r="S444" s="65"/>
      <c r="T444" s="64" t="n">
        <v>0</v>
      </c>
      <c r="U444" s="64" t="n">
        <v>0</v>
      </c>
      <c r="V444" s="64" t="n">
        <v>0</v>
      </c>
      <c r="W444" s="64" t="n">
        <v>0</v>
      </c>
      <c r="X444" s="64" t="n">
        <v>0</v>
      </c>
      <c r="Y444" s="64" t="n">
        <v>0</v>
      </c>
    </row>
    <row r="445" s="50" customFormat="true" ht="63.75" hidden="false" customHeight="false" outlineLevel="1" collapsed="false">
      <c r="A445" s="59" t="s">
        <v>1205</v>
      </c>
      <c r="B445" s="59" t="s">
        <v>229</v>
      </c>
      <c r="C445" s="59" t="s">
        <v>229</v>
      </c>
      <c r="D445" s="61" t="s">
        <v>36</v>
      </c>
      <c r="E445" s="59" t="s">
        <v>1095</v>
      </c>
      <c r="F445" s="45" t="s">
        <v>1137</v>
      </c>
      <c r="G445" s="59" t="s">
        <v>1138</v>
      </c>
      <c r="H445" s="62" t="s">
        <v>1139</v>
      </c>
      <c r="I445" s="59" t="s">
        <v>1152</v>
      </c>
      <c r="J445" s="45" t="s">
        <v>1153</v>
      </c>
      <c r="K445" s="59" t="s">
        <v>1156</v>
      </c>
      <c r="L445" s="45" t="s">
        <v>1157</v>
      </c>
      <c r="M445" s="63" t="n">
        <v>0</v>
      </c>
      <c r="N445" s="64" t="n">
        <v>214</v>
      </c>
      <c r="O445" s="63" t="n">
        <v>0</v>
      </c>
      <c r="P445" s="64" t="n">
        <v>444</v>
      </c>
      <c r="Q445" s="63" t="n">
        <v>0</v>
      </c>
      <c r="R445" s="64" t="n">
        <v>454843</v>
      </c>
      <c r="S445" s="65"/>
      <c r="T445" s="64" t="n">
        <v>0</v>
      </c>
      <c r="U445" s="64" t="n">
        <v>0</v>
      </c>
      <c r="V445" s="64" t="n">
        <v>0</v>
      </c>
      <c r="W445" s="64" t="n">
        <v>0</v>
      </c>
      <c r="X445" s="64" t="n">
        <v>0</v>
      </c>
      <c r="Y445" s="64" t="n">
        <v>0</v>
      </c>
    </row>
    <row r="446" s="50" customFormat="true" ht="63.75" hidden="false" customHeight="false" outlineLevel="1" collapsed="false">
      <c r="A446" s="59" t="s">
        <v>1205</v>
      </c>
      <c r="B446" s="59" t="s">
        <v>229</v>
      </c>
      <c r="C446" s="59" t="s">
        <v>229</v>
      </c>
      <c r="D446" s="61" t="s">
        <v>36</v>
      </c>
      <c r="E446" s="59" t="s">
        <v>1095</v>
      </c>
      <c r="F446" s="45" t="s">
        <v>1137</v>
      </c>
      <c r="G446" s="59" t="s">
        <v>1138</v>
      </c>
      <c r="H446" s="62" t="s">
        <v>1139</v>
      </c>
      <c r="I446" s="59" t="s">
        <v>1152</v>
      </c>
      <c r="J446" s="45" t="s">
        <v>1153</v>
      </c>
      <c r="K446" s="59" t="s">
        <v>1158</v>
      </c>
      <c r="L446" s="45" t="s">
        <v>1159</v>
      </c>
      <c r="M446" s="63" t="n">
        <v>481</v>
      </c>
      <c r="N446" s="64" t="n">
        <v>0</v>
      </c>
      <c r="O446" s="63" t="n">
        <v>1073</v>
      </c>
      <c r="P446" s="64" t="n">
        <v>0</v>
      </c>
      <c r="Q446" s="63" t="n">
        <v>1045087</v>
      </c>
      <c r="R446" s="64" t="n">
        <v>0</v>
      </c>
      <c r="S446" s="65"/>
      <c r="T446" s="64" t="n">
        <v>0</v>
      </c>
      <c r="U446" s="64" t="n">
        <v>0</v>
      </c>
      <c r="V446" s="64" t="n">
        <v>0</v>
      </c>
      <c r="W446" s="64" t="n">
        <v>0</v>
      </c>
      <c r="X446" s="64" t="n">
        <v>0</v>
      </c>
      <c r="Y446" s="64" t="n">
        <v>0</v>
      </c>
    </row>
    <row r="447" s="50" customFormat="true" ht="63.75" hidden="false" customHeight="false" outlineLevel="1" collapsed="false">
      <c r="A447" s="59" t="s">
        <v>1205</v>
      </c>
      <c r="B447" s="59" t="s">
        <v>229</v>
      </c>
      <c r="C447" s="59" t="s">
        <v>229</v>
      </c>
      <c r="D447" s="61" t="s">
        <v>36</v>
      </c>
      <c r="E447" s="59" t="s">
        <v>1095</v>
      </c>
      <c r="F447" s="45" t="s">
        <v>1137</v>
      </c>
      <c r="G447" s="59" t="s">
        <v>1138</v>
      </c>
      <c r="H447" s="62" t="s">
        <v>1139</v>
      </c>
      <c r="I447" s="59" t="s">
        <v>1152</v>
      </c>
      <c r="J447" s="45" t="s">
        <v>1153</v>
      </c>
      <c r="K447" s="59" t="s">
        <v>1160</v>
      </c>
      <c r="L447" s="45" t="s">
        <v>1161</v>
      </c>
      <c r="M447" s="63" t="n">
        <v>0</v>
      </c>
      <c r="N447" s="64" t="n">
        <v>873</v>
      </c>
      <c r="O447" s="63" t="n">
        <v>0</v>
      </c>
      <c r="P447" s="64" t="n">
        <v>1997</v>
      </c>
      <c r="Q447" s="63" t="n">
        <v>0</v>
      </c>
      <c r="R447" s="64" t="n">
        <v>1698545</v>
      </c>
      <c r="S447" s="65"/>
      <c r="T447" s="64" t="n">
        <v>0</v>
      </c>
      <c r="U447" s="64" t="n">
        <v>0</v>
      </c>
      <c r="V447" s="64" t="n">
        <v>0</v>
      </c>
      <c r="W447" s="64" t="n">
        <v>0</v>
      </c>
      <c r="X447" s="64" t="n">
        <v>0</v>
      </c>
      <c r="Y447" s="64" t="n">
        <v>0</v>
      </c>
    </row>
    <row r="448" s="50" customFormat="true" ht="63.75" hidden="false" customHeight="false" outlineLevel="1" collapsed="false">
      <c r="A448" s="59" t="s">
        <v>1205</v>
      </c>
      <c r="B448" s="59" t="s">
        <v>229</v>
      </c>
      <c r="C448" s="59" t="s">
        <v>229</v>
      </c>
      <c r="D448" s="61" t="s">
        <v>36</v>
      </c>
      <c r="E448" s="59" t="s">
        <v>1095</v>
      </c>
      <c r="F448" s="45" t="s">
        <v>1137</v>
      </c>
      <c r="G448" s="59" t="s">
        <v>1138</v>
      </c>
      <c r="H448" s="62" t="s">
        <v>1139</v>
      </c>
      <c r="I448" s="59" t="s">
        <v>1152</v>
      </c>
      <c r="J448" s="45" t="s">
        <v>1153</v>
      </c>
      <c r="K448" s="59" t="s">
        <v>1162</v>
      </c>
      <c r="L448" s="45" t="s">
        <v>1163</v>
      </c>
      <c r="M448" s="63" t="n">
        <v>0</v>
      </c>
      <c r="N448" s="64" t="n">
        <v>62</v>
      </c>
      <c r="O448" s="63" t="n">
        <v>0</v>
      </c>
      <c r="P448" s="64" t="n">
        <v>135</v>
      </c>
      <c r="Q448" s="63" t="n">
        <v>0</v>
      </c>
      <c r="R448" s="64" t="n">
        <v>123119</v>
      </c>
      <c r="S448" s="65"/>
      <c r="T448" s="64" t="n">
        <v>0</v>
      </c>
      <c r="U448" s="64" t="n">
        <v>0</v>
      </c>
      <c r="V448" s="64" t="n">
        <v>0</v>
      </c>
      <c r="W448" s="64" t="n">
        <v>0</v>
      </c>
      <c r="X448" s="64" t="n">
        <v>0</v>
      </c>
      <c r="Y448" s="64" t="n">
        <v>0</v>
      </c>
    </row>
    <row r="449" s="50" customFormat="true" ht="63.75" hidden="false" customHeight="false" outlineLevel="1" collapsed="false">
      <c r="A449" s="59" t="s">
        <v>1205</v>
      </c>
      <c r="B449" s="59" t="s">
        <v>229</v>
      </c>
      <c r="C449" s="59" t="s">
        <v>229</v>
      </c>
      <c r="D449" s="61" t="s">
        <v>36</v>
      </c>
      <c r="E449" s="59" t="s">
        <v>1095</v>
      </c>
      <c r="F449" s="45" t="s">
        <v>1137</v>
      </c>
      <c r="G449" s="59" t="s">
        <v>1138</v>
      </c>
      <c r="H449" s="62" t="s">
        <v>1139</v>
      </c>
      <c r="I449" s="59" t="s">
        <v>1146</v>
      </c>
      <c r="J449" s="45" t="s">
        <v>1147</v>
      </c>
      <c r="K449" s="59" t="s">
        <v>1154</v>
      </c>
      <c r="L449" s="45" t="s">
        <v>1155</v>
      </c>
      <c r="M449" s="63" t="n">
        <v>47</v>
      </c>
      <c r="N449" s="64" t="n">
        <v>0</v>
      </c>
      <c r="O449" s="63" t="n">
        <v>47</v>
      </c>
      <c r="P449" s="64" t="n">
        <v>0</v>
      </c>
      <c r="Q449" s="63" t="n">
        <v>53564</v>
      </c>
      <c r="R449" s="64" t="n">
        <v>0</v>
      </c>
      <c r="S449" s="65"/>
      <c r="T449" s="64" t="n">
        <v>0</v>
      </c>
      <c r="U449" s="64" t="n">
        <v>0</v>
      </c>
      <c r="V449" s="64" t="n">
        <v>0</v>
      </c>
      <c r="W449" s="64" t="n">
        <v>0</v>
      </c>
      <c r="X449" s="64" t="n">
        <v>0</v>
      </c>
      <c r="Y449" s="64" t="n">
        <v>0</v>
      </c>
    </row>
    <row r="450" s="50" customFormat="true" ht="63.75" hidden="false" customHeight="false" outlineLevel="1" collapsed="false">
      <c r="A450" s="59" t="s">
        <v>1205</v>
      </c>
      <c r="B450" s="59" t="s">
        <v>229</v>
      </c>
      <c r="C450" s="59" t="s">
        <v>229</v>
      </c>
      <c r="D450" s="61" t="s">
        <v>36</v>
      </c>
      <c r="E450" s="59" t="s">
        <v>1095</v>
      </c>
      <c r="F450" s="45" t="s">
        <v>1137</v>
      </c>
      <c r="G450" s="59" t="s">
        <v>1138</v>
      </c>
      <c r="H450" s="62" t="s">
        <v>1139</v>
      </c>
      <c r="I450" s="59" t="s">
        <v>1146</v>
      </c>
      <c r="J450" s="45" t="s">
        <v>1147</v>
      </c>
      <c r="K450" s="59" t="s">
        <v>1158</v>
      </c>
      <c r="L450" s="45" t="s">
        <v>1159</v>
      </c>
      <c r="M450" s="63" t="n">
        <v>811</v>
      </c>
      <c r="N450" s="64" t="n">
        <v>0</v>
      </c>
      <c r="O450" s="63" t="n">
        <v>811</v>
      </c>
      <c r="P450" s="64" t="n">
        <v>0</v>
      </c>
      <c r="Q450" s="63" t="n">
        <v>621096</v>
      </c>
      <c r="R450" s="64" t="n">
        <v>0</v>
      </c>
      <c r="S450" s="65"/>
      <c r="T450" s="64" t="n">
        <v>0</v>
      </c>
      <c r="U450" s="64" t="n">
        <v>0</v>
      </c>
      <c r="V450" s="64" t="n">
        <v>0</v>
      </c>
      <c r="W450" s="64" t="n">
        <v>0</v>
      </c>
      <c r="X450" s="64" t="n">
        <v>0</v>
      </c>
      <c r="Y450" s="64" t="n">
        <v>0</v>
      </c>
    </row>
    <row r="451" s="50" customFormat="true" ht="63.75" hidden="false" customHeight="false" outlineLevel="1" collapsed="false">
      <c r="A451" s="59" t="s">
        <v>1205</v>
      </c>
      <c r="B451" s="59" t="s">
        <v>229</v>
      </c>
      <c r="C451" s="59" t="s">
        <v>229</v>
      </c>
      <c r="D451" s="61" t="s">
        <v>36</v>
      </c>
      <c r="E451" s="59" t="s">
        <v>1095</v>
      </c>
      <c r="F451" s="45" t="s">
        <v>1137</v>
      </c>
      <c r="G451" s="59" t="s">
        <v>1138</v>
      </c>
      <c r="H451" s="62" t="s">
        <v>1139</v>
      </c>
      <c r="I451" s="59" t="s">
        <v>1146</v>
      </c>
      <c r="J451" s="45" t="s">
        <v>1147</v>
      </c>
      <c r="K451" s="59" t="s">
        <v>1160</v>
      </c>
      <c r="L451" s="45" t="s">
        <v>1161</v>
      </c>
      <c r="M451" s="63" t="n">
        <v>0</v>
      </c>
      <c r="N451" s="64" t="n">
        <v>1183</v>
      </c>
      <c r="O451" s="63" t="n">
        <v>0</v>
      </c>
      <c r="P451" s="64" t="n">
        <v>1183</v>
      </c>
      <c r="Q451" s="63" t="n">
        <v>0</v>
      </c>
      <c r="R451" s="64" t="n">
        <v>911055</v>
      </c>
      <c r="S451" s="65"/>
      <c r="T451" s="64" t="n">
        <v>0</v>
      </c>
      <c r="U451" s="64" t="n">
        <v>0</v>
      </c>
      <c r="V451" s="64" t="n">
        <v>0</v>
      </c>
      <c r="W451" s="64" t="n">
        <v>0</v>
      </c>
      <c r="X451" s="64" t="n">
        <v>0</v>
      </c>
      <c r="Y451" s="64" t="n">
        <v>0</v>
      </c>
    </row>
    <row r="452" s="50" customFormat="true" ht="63.75" hidden="false" customHeight="false" outlineLevel="1" collapsed="false">
      <c r="A452" s="59" t="s">
        <v>1205</v>
      </c>
      <c r="B452" s="59" t="s">
        <v>229</v>
      </c>
      <c r="C452" s="59" t="s">
        <v>229</v>
      </c>
      <c r="D452" s="61" t="s">
        <v>36</v>
      </c>
      <c r="E452" s="59" t="s">
        <v>1095</v>
      </c>
      <c r="F452" s="45" t="s">
        <v>1137</v>
      </c>
      <c r="G452" s="59" t="s">
        <v>1138</v>
      </c>
      <c r="H452" s="62" t="s">
        <v>1139</v>
      </c>
      <c r="I452" s="59" t="s">
        <v>1146</v>
      </c>
      <c r="J452" s="45" t="s">
        <v>1147</v>
      </c>
      <c r="K452" s="59" t="s">
        <v>1162</v>
      </c>
      <c r="L452" s="45" t="s">
        <v>1163</v>
      </c>
      <c r="M452" s="63" t="n">
        <v>0</v>
      </c>
      <c r="N452" s="64" t="n">
        <v>45</v>
      </c>
      <c r="O452" s="63" t="n">
        <v>0</v>
      </c>
      <c r="P452" s="64" t="n">
        <v>45</v>
      </c>
      <c r="Q452" s="63" t="n">
        <v>0</v>
      </c>
      <c r="R452" s="64" t="n">
        <v>32945</v>
      </c>
      <c r="S452" s="65"/>
      <c r="T452" s="64" t="n">
        <v>0</v>
      </c>
      <c r="U452" s="64" t="n">
        <v>0</v>
      </c>
      <c r="V452" s="64" t="n">
        <v>0</v>
      </c>
      <c r="W452" s="64" t="n">
        <v>0</v>
      </c>
      <c r="X452" s="64" t="n">
        <v>0</v>
      </c>
      <c r="Y452" s="64" t="n">
        <v>0</v>
      </c>
    </row>
    <row r="453" s="50" customFormat="true" ht="63.75" hidden="false" customHeight="false" outlineLevel="1" collapsed="false">
      <c r="A453" s="59" t="s">
        <v>1205</v>
      </c>
      <c r="B453" s="59" t="s">
        <v>229</v>
      </c>
      <c r="C453" s="59" t="s">
        <v>229</v>
      </c>
      <c r="D453" s="61" t="s">
        <v>36</v>
      </c>
      <c r="E453" s="59" t="s">
        <v>1095</v>
      </c>
      <c r="F453" s="45" t="s">
        <v>1137</v>
      </c>
      <c r="G453" s="59" t="s">
        <v>1138</v>
      </c>
      <c r="H453" s="62" t="s">
        <v>1139</v>
      </c>
      <c r="I453" s="59" t="s">
        <v>1164</v>
      </c>
      <c r="J453" s="45" t="s">
        <v>1165</v>
      </c>
      <c r="K453" s="59" t="s">
        <v>1154</v>
      </c>
      <c r="L453" s="45" t="s">
        <v>1155</v>
      </c>
      <c r="M453" s="63" t="n">
        <v>46</v>
      </c>
      <c r="N453" s="64" t="n">
        <v>0</v>
      </c>
      <c r="O453" s="63" t="n">
        <v>46</v>
      </c>
      <c r="P453" s="64" t="n">
        <v>0</v>
      </c>
      <c r="Q453" s="63" t="n">
        <v>52114</v>
      </c>
      <c r="R453" s="64" t="n">
        <v>0</v>
      </c>
      <c r="S453" s="65"/>
      <c r="T453" s="64" t="n">
        <v>0</v>
      </c>
      <c r="U453" s="64" t="n">
        <v>0</v>
      </c>
      <c r="V453" s="64" t="n">
        <v>0</v>
      </c>
      <c r="W453" s="64" t="n">
        <v>0</v>
      </c>
      <c r="X453" s="64" t="n">
        <v>0</v>
      </c>
      <c r="Y453" s="64" t="n">
        <v>0</v>
      </c>
    </row>
    <row r="454" s="50" customFormat="true" ht="63.75" hidden="false" customHeight="false" outlineLevel="1" collapsed="false">
      <c r="A454" s="59" t="s">
        <v>1205</v>
      </c>
      <c r="B454" s="59" t="s">
        <v>229</v>
      </c>
      <c r="C454" s="59" t="s">
        <v>229</v>
      </c>
      <c r="D454" s="61" t="s">
        <v>36</v>
      </c>
      <c r="E454" s="59" t="s">
        <v>1095</v>
      </c>
      <c r="F454" s="45" t="s">
        <v>1137</v>
      </c>
      <c r="G454" s="59" t="s">
        <v>1138</v>
      </c>
      <c r="H454" s="62" t="s">
        <v>1139</v>
      </c>
      <c r="I454" s="59" t="s">
        <v>1164</v>
      </c>
      <c r="J454" s="45" t="s">
        <v>1165</v>
      </c>
      <c r="K454" s="59" t="s">
        <v>1156</v>
      </c>
      <c r="L454" s="45" t="s">
        <v>1157</v>
      </c>
      <c r="M454" s="63" t="n">
        <v>11</v>
      </c>
      <c r="N454" s="64" t="n">
        <v>47</v>
      </c>
      <c r="O454" s="63" t="n">
        <v>11</v>
      </c>
      <c r="P454" s="64" t="n">
        <v>47</v>
      </c>
      <c r="Q454" s="63" t="n">
        <v>8401</v>
      </c>
      <c r="R454" s="64" t="n">
        <v>35971</v>
      </c>
      <c r="S454" s="65"/>
      <c r="T454" s="64" t="n">
        <v>0</v>
      </c>
      <c r="U454" s="64" t="n">
        <v>0</v>
      </c>
      <c r="V454" s="64" t="n">
        <v>0</v>
      </c>
      <c r="W454" s="64" t="n">
        <v>0</v>
      </c>
      <c r="X454" s="64" t="n">
        <v>0</v>
      </c>
      <c r="Y454" s="64" t="n">
        <v>0</v>
      </c>
    </row>
    <row r="455" s="50" customFormat="true" ht="63.75" hidden="false" customHeight="false" outlineLevel="1" collapsed="false">
      <c r="A455" s="59" t="s">
        <v>1205</v>
      </c>
      <c r="B455" s="59" t="s">
        <v>229</v>
      </c>
      <c r="C455" s="59" t="s">
        <v>229</v>
      </c>
      <c r="D455" s="61" t="s">
        <v>36</v>
      </c>
      <c r="E455" s="59" t="s">
        <v>1095</v>
      </c>
      <c r="F455" s="45" t="s">
        <v>1137</v>
      </c>
      <c r="G455" s="59" t="s">
        <v>1138</v>
      </c>
      <c r="H455" s="62" t="s">
        <v>1139</v>
      </c>
      <c r="I455" s="59" t="s">
        <v>1164</v>
      </c>
      <c r="J455" s="45" t="s">
        <v>1165</v>
      </c>
      <c r="K455" s="59" t="s">
        <v>1158</v>
      </c>
      <c r="L455" s="45" t="s">
        <v>1159</v>
      </c>
      <c r="M455" s="63" t="n">
        <v>363</v>
      </c>
      <c r="N455" s="64" t="n">
        <v>0</v>
      </c>
      <c r="O455" s="63" t="n">
        <v>363</v>
      </c>
      <c r="P455" s="64" t="n">
        <v>0</v>
      </c>
      <c r="Q455" s="63" t="n">
        <v>275991</v>
      </c>
      <c r="R455" s="64" t="n">
        <v>0</v>
      </c>
      <c r="S455" s="65"/>
      <c r="T455" s="64" t="n">
        <v>0</v>
      </c>
      <c r="U455" s="64" t="n">
        <v>0</v>
      </c>
      <c r="V455" s="64" t="n">
        <v>0</v>
      </c>
      <c r="W455" s="64" t="n">
        <v>0</v>
      </c>
      <c r="X455" s="64" t="n">
        <v>0</v>
      </c>
      <c r="Y455" s="64" t="n">
        <v>0</v>
      </c>
    </row>
    <row r="456" s="50" customFormat="true" ht="63.75" hidden="false" customHeight="false" outlineLevel="1" collapsed="false">
      <c r="A456" s="59" t="s">
        <v>1205</v>
      </c>
      <c r="B456" s="59" t="s">
        <v>229</v>
      </c>
      <c r="C456" s="59" t="s">
        <v>229</v>
      </c>
      <c r="D456" s="61" t="s">
        <v>36</v>
      </c>
      <c r="E456" s="59" t="s">
        <v>1095</v>
      </c>
      <c r="F456" s="45" t="s">
        <v>1137</v>
      </c>
      <c r="G456" s="59" t="s">
        <v>1138</v>
      </c>
      <c r="H456" s="62" t="s">
        <v>1139</v>
      </c>
      <c r="I456" s="59" t="s">
        <v>1164</v>
      </c>
      <c r="J456" s="45" t="s">
        <v>1165</v>
      </c>
      <c r="K456" s="59" t="s">
        <v>1160</v>
      </c>
      <c r="L456" s="45" t="s">
        <v>1161</v>
      </c>
      <c r="M456" s="63" t="n">
        <v>0</v>
      </c>
      <c r="N456" s="64" t="n">
        <v>471</v>
      </c>
      <c r="O456" s="63" t="n">
        <v>0</v>
      </c>
      <c r="P456" s="64" t="n">
        <v>471</v>
      </c>
      <c r="Q456" s="63" t="n">
        <v>0</v>
      </c>
      <c r="R456" s="64" t="n">
        <v>369408</v>
      </c>
      <c r="S456" s="65"/>
      <c r="T456" s="64" t="n">
        <v>0</v>
      </c>
      <c r="U456" s="64" t="n">
        <v>0</v>
      </c>
      <c r="V456" s="64" t="n">
        <v>0</v>
      </c>
      <c r="W456" s="64" t="n">
        <v>0</v>
      </c>
      <c r="X456" s="64" t="n">
        <v>0</v>
      </c>
      <c r="Y456" s="64" t="n">
        <v>0</v>
      </c>
    </row>
    <row r="457" s="50" customFormat="true" ht="63.75" hidden="false" customHeight="false" outlineLevel="1" collapsed="false">
      <c r="A457" s="59" t="s">
        <v>1205</v>
      </c>
      <c r="B457" s="59" t="s">
        <v>229</v>
      </c>
      <c r="C457" s="59" t="s">
        <v>229</v>
      </c>
      <c r="D457" s="61" t="s">
        <v>36</v>
      </c>
      <c r="E457" s="59" t="s">
        <v>1095</v>
      </c>
      <c r="F457" s="45" t="s">
        <v>1137</v>
      </c>
      <c r="G457" s="59" t="s">
        <v>1138</v>
      </c>
      <c r="H457" s="62" t="s">
        <v>1139</v>
      </c>
      <c r="I457" s="59" t="s">
        <v>1164</v>
      </c>
      <c r="J457" s="45" t="s">
        <v>1165</v>
      </c>
      <c r="K457" s="59" t="s">
        <v>1162</v>
      </c>
      <c r="L457" s="45" t="s">
        <v>1163</v>
      </c>
      <c r="M457" s="63" t="n">
        <v>0</v>
      </c>
      <c r="N457" s="64" t="n">
        <v>87</v>
      </c>
      <c r="O457" s="63" t="n">
        <v>0</v>
      </c>
      <c r="P457" s="64" t="n">
        <v>87</v>
      </c>
      <c r="Q457" s="63" t="n">
        <v>0</v>
      </c>
      <c r="R457" s="64" t="n">
        <v>63555</v>
      </c>
      <c r="S457" s="65"/>
      <c r="T457" s="64" t="n">
        <v>0</v>
      </c>
      <c r="U457" s="64" t="n">
        <v>0</v>
      </c>
      <c r="V457" s="64" t="n">
        <v>0</v>
      </c>
      <c r="W457" s="64" t="n">
        <v>0</v>
      </c>
      <c r="X457" s="64" t="n">
        <v>0</v>
      </c>
      <c r="Y457" s="64" t="n">
        <v>0</v>
      </c>
    </row>
    <row r="458" s="50" customFormat="true" ht="12.75" hidden="false" customHeight="false" outlineLevel="0" collapsed="false">
      <c r="A458" s="59"/>
      <c r="B458" s="67" t="s">
        <v>495</v>
      </c>
      <c r="C458" s="67" t="s">
        <v>229</v>
      </c>
      <c r="D458" s="61"/>
      <c r="E458" s="59"/>
      <c r="F458" s="45"/>
      <c r="G458" s="59"/>
      <c r="H458" s="62"/>
      <c r="I458" s="59"/>
      <c r="J458" s="45"/>
      <c r="K458" s="59"/>
      <c r="L458" s="45"/>
      <c r="M458" s="63"/>
      <c r="N458" s="64"/>
      <c r="O458" s="63"/>
      <c r="P458" s="64"/>
      <c r="Q458" s="63" t="n">
        <v>2237950</v>
      </c>
      <c r="R458" s="64" t="n">
        <v>3824858</v>
      </c>
      <c r="S458" s="65" t="n">
        <v>6062808</v>
      </c>
      <c r="T458" s="64"/>
      <c r="U458" s="64"/>
      <c r="V458" s="64"/>
      <c r="W458" s="64" t="n">
        <v>0</v>
      </c>
      <c r="X458" s="64" t="n">
        <v>0</v>
      </c>
      <c r="Y458" s="64"/>
    </row>
    <row r="459" s="50" customFormat="true" ht="114.75" hidden="false" customHeight="false" outlineLevel="1" collapsed="false">
      <c r="A459" s="59" t="s">
        <v>1206</v>
      </c>
      <c r="B459" s="59" t="s">
        <v>153</v>
      </c>
      <c r="C459" s="59" t="s">
        <v>495</v>
      </c>
      <c r="D459" s="61" t="s">
        <v>37</v>
      </c>
      <c r="E459" s="59" t="s">
        <v>1095</v>
      </c>
      <c r="F459" s="45" t="s">
        <v>1137</v>
      </c>
      <c r="G459" s="59" t="s">
        <v>1138</v>
      </c>
      <c r="H459" s="62" t="s">
        <v>1139</v>
      </c>
      <c r="I459" s="59" t="s">
        <v>1140</v>
      </c>
      <c r="J459" s="45" t="s">
        <v>1141</v>
      </c>
      <c r="K459" s="59" t="s">
        <v>1142</v>
      </c>
      <c r="L459" s="45" t="s">
        <v>1143</v>
      </c>
      <c r="M459" s="63" t="n">
        <v>1634</v>
      </c>
      <c r="N459" s="64" t="n">
        <v>0</v>
      </c>
      <c r="O459" s="63" t="n">
        <v>1634</v>
      </c>
      <c r="P459" s="64" t="n">
        <v>0</v>
      </c>
      <c r="Q459" s="63" t="n">
        <v>4425598</v>
      </c>
      <c r="R459" s="64" t="n">
        <v>0</v>
      </c>
      <c r="S459" s="65"/>
      <c r="T459" s="64" t="n">
        <v>0</v>
      </c>
      <c r="U459" s="64" t="n">
        <v>0</v>
      </c>
      <c r="V459" s="64" t="n">
        <v>0</v>
      </c>
      <c r="W459" s="64" t="n">
        <v>0</v>
      </c>
      <c r="X459" s="64" t="n">
        <v>0</v>
      </c>
      <c r="Y459" s="64" t="n">
        <v>0</v>
      </c>
    </row>
    <row r="460" s="50" customFormat="true" ht="114.75" hidden="false" customHeight="false" outlineLevel="1" collapsed="false">
      <c r="A460" s="59" t="s">
        <v>1206</v>
      </c>
      <c r="B460" s="59" t="s">
        <v>153</v>
      </c>
      <c r="C460" s="59" t="s">
        <v>153</v>
      </c>
      <c r="D460" s="61" t="s">
        <v>37</v>
      </c>
      <c r="E460" s="59" t="s">
        <v>1095</v>
      </c>
      <c r="F460" s="45" t="s">
        <v>1137</v>
      </c>
      <c r="G460" s="59" t="s">
        <v>1138</v>
      </c>
      <c r="H460" s="62" t="s">
        <v>1139</v>
      </c>
      <c r="I460" s="59" t="s">
        <v>1140</v>
      </c>
      <c r="J460" s="45" t="s">
        <v>1141</v>
      </c>
      <c r="K460" s="59" t="s">
        <v>1144</v>
      </c>
      <c r="L460" s="45" t="s">
        <v>1145</v>
      </c>
      <c r="M460" s="63" t="n">
        <v>0</v>
      </c>
      <c r="N460" s="64" t="n">
        <v>2283</v>
      </c>
      <c r="O460" s="63" t="n">
        <v>0</v>
      </c>
      <c r="P460" s="64" t="n">
        <v>2283</v>
      </c>
      <c r="Q460" s="63" t="n">
        <v>0</v>
      </c>
      <c r="R460" s="64" t="n">
        <v>8112715</v>
      </c>
      <c r="S460" s="65"/>
      <c r="T460" s="64" t="n">
        <v>0</v>
      </c>
      <c r="U460" s="64" t="n">
        <v>0</v>
      </c>
      <c r="V460" s="64" t="n">
        <v>0</v>
      </c>
      <c r="W460" s="64" t="n">
        <v>0</v>
      </c>
      <c r="X460" s="64" t="n">
        <v>0</v>
      </c>
      <c r="Y460" s="64" t="n">
        <v>0</v>
      </c>
    </row>
    <row r="461" s="50" customFormat="true" ht="114.75" hidden="false" customHeight="false" outlineLevel="1" collapsed="false">
      <c r="A461" s="59" t="s">
        <v>1206</v>
      </c>
      <c r="B461" s="59" t="s">
        <v>153</v>
      </c>
      <c r="C461" s="59" t="s">
        <v>153</v>
      </c>
      <c r="D461" s="61" t="s">
        <v>37</v>
      </c>
      <c r="E461" s="59" t="s">
        <v>1095</v>
      </c>
      <c r="F461" s="45" t="s">
        <v>1137</v>
      </c>
      <c r="G461" s="59" t="s">
        <v>1138</v>
      </c>
      <c r="H461" s="62" t="s">
        <v>1139</v>
      </c>
      <c r="I461" s="59" t="s">
        <v>1146</v>
      </c>
      <c r="J461" s="45" t="s">
        <v>1147</v>
      </c>
      <c r="K461" s="59" t="s">
        <v>1148</v>
      </c>
      <c r="L461" s="45" t="s">
        <v>1149</v>
      </c>
      <c r="M461" s="63" t="n">
        <v>0</v>
      </c>
      <c r="N461" s="64" t="n">
        <v>497</v>
      </c>
      <c r="O461" s="63" t="n">
        <v>0</v>
      </c>
      <c r="P461" s="64" t="n">
        <v>497</v>
      </c>
      <c r="Q461" s="63" t="n">
        <v>0</v>
      </c>
      <c r="R461" s="64" t="n">
        <v>211544</v>
      </c>
      <c r="S461" s="65"/>
      <c r="T461" s="64" t="n">
        <v>0</v>
      </c>
      <c r="U461" s="64" t="n">
        <v>0</v>
      </c>
      <c r="V461" s="64" t="n">
        <v>0</v>
      </c>
      <c r="W461" s="64" t="n">
        <v>0</v>
      </c>
      <c r="X461" s="64" t="n">
        <v>0</v>
      </c>
      <c r="Y461" s="64" t="n">
        <v>0</v>
      </c>
    </row>
    <row r="462" s="50" customFormat="true" ht="127.5" hidden="false" customHeight="false" outlineLevel="1" collapsed="false">
      <c r="A462" s="59" t="s">
        <v>1206</v>
      </c>
      <c r="B462" s="59" t="s">
        <v>153</v>
      </c>
      <c r="C462" s="59" t="s">
        <v>153</v>
      </c>
      <c r="D462" s="61" t="s">
        <v>37</v>
      </c>
      <c r="E462" s="59" t="s">
        <v>1095</v>
      </c>
      <c r="F462" s="45" t="s">
        <v>1137</v>
      </c>
      <c r="G462" s="59" t="s">
        <v>1138</v>
      </c>
      <c r="H462" s="62" t="s">
        <v>1139</v>
      </c>
      <c r="I462" s="59" t="s">
        <v>1140</v>
      </c>
      <c r="J462" s="45" t="s">
        <v>1141</v>
      </c>
      <c r="K462" s="59" t="s">
        <v>1150</v>
      </c>
      <c r="L462" s="45" t="s">
        <v>1151</v>
      </c>
      <c r="M462" s="63" t="n">
        <v>0</v>
      </c>
      <c r="N462" s="64" t="n">
        <v>937</v>
      </c>
      <c r="O462" s="63" t="n">
        <v>0</v>
      </c>
      <c r="P462" s="64" t="n">
        <v>937</v>
      </c>
      <c r="Q462" s="63" t="n">
        <v>0</v>
      </c>
      <c r="R462" s="64" t="n">
        <v>2011179</v>
      </c>
      <c r="S462" s="65"/>
      <c r="T462" s="64" t="n">
        <v>0</v>
      </c>
      <c r="U462" s="64" t="n">
        <v>0</v>
      </c>
      <c r="V462" s="64" t="n">
        <v>0</v>
      </c>
      <c r="W462" s="64" t="n">
        <v>0</v>
      </c>
      <c r="X462" s="64" t="n">
        <v>0</v>
      </c>
      <c r="Y462" s="64" t="n">
        <v>0</v>
      </c>
    </row>
    <row r="463" s="50" customFormat="true" ht="63.75" hidden="false" customHeight="false" outlineLevel="1" collapsed="false">
      <c r="A463" s="59" t="s">
        <v>1206</v>
      </c>
      <c r="B463" s="59" t="s">
        <v>153</v>
      </c>
      <c r="C463" s="59" t="s">
        <v>153</v>
      </c>
      <c r="D463" s="61" t="s">
        <v>37</v>
      </c>
      <c r="E463" s="59" t="s">
        <v>1095</v>
      </c>
      <c r="F463" s="45" t="s">
        <v>1137</v>
      </c>
      <c r="G463" s="59" t="s">
        <v>1138</v>
      </c>
      <c r="H463" s="62" t="s">
        <v>1139</v>
      </c>
      <c r="I463" s="59" t="s">
        <v>1152</v>
      </c>
      <c r="J463" s="45" t="s">
        <v>1153</v>
      </c>
      <c r="K463" s="59" t="s">
        <v>1156</v>
      </c>
      <c r="L463" s="45" t="s">
        <v>1157</v>
      </c>
      <c r="M463" s="63" t="n">
        <v>8</v>
      </c>
      <c r="N463" s="64" t="n">
        <v>119</v>
      </c>
      <c r="O463" s="63" t="n">
        <v>16</v>
      </c>
      <c r="P463" s="64" t="n">
        <v>280</v>
      </c>
      <c r="Q463" s="63" t="n">
        <v>16482</v>
      </c>
      <c r="R463" s="64" t="n">
        <v>245266</v>
      </c>
      <c r="S463" s="65"/>
      <c r="T463" s="64" t="n">
        <v>0</v>
      </c>
      <c r="U463" s="64" t="n">
        <v>0</v>
      </c>
      <c r="V463" s="64" t="n">
        <v>0</v>
      </c>
      <c r="W463" s="64" t="n">
        <v>0</v>
      </c>
      <c r="X463" s="64" t="n">
        <v>0</v>
      </c>
      <c r="Y463" s="64" t="n">
        <v>0</v>
      </c>
    </row>
    <row r="464" s="50" customFormat="true" ht="102" hidden="false" customHeight="false" outlineLevel="1" collapsed="false">
      <c r="A464" s="59" t="s">
        <v>1206</v>
      </c>
      <c r="B464" s="59" t="s">
        <v>153</v>
      </c>
      <c r="C464" s="59" t="s">
        <v>153</v>
      </c>
      <c r="D464" s="61" t="s">
        <v>37</v>
      </c>
      <c r="E464" s="59" t="s">
        <v>1095</v>
      </c>
      <c r="F464" s="45" t="s">
        <v>1137</v>
      </c>
      <c r="G464" s="59" t="s">
        <v>1138</v>
      </c>
      <c r="H464" s="62" t="s">
        <v>1139</v>
      </c>
      <c r="I464" s="59" t="s">
        <v>1152</v>
      </c>
      <c r="J464" s="45" t="s">
        <v>1153</v>
      </c>
      <c r="K464" s="59" t="s">
        <v>1169</v>
      </c>
      <c r="L464" s="45" t="s">
        <v>1170</v>
      </c>
      <c r="M464" s="63" t="n">
        <v>16</v>
      </c>
      <c r="N464" s="64" t="n">
        <v>977</v>
      </c>
      <c r="O464" s="63" t="n">
        <v>42</v>
      </c>
      <c r="P464" s="64" t="n">
        <v>2486</v>
      </c>
      <c r="Q464" s="63" t="n">
        <v>48016</v>
      </c>
      <c r="R464" s="64" t="n">
        <v>2999155</v>
      </c>
      <c r="S464" s="65"/>
      <c r="T464" s="64" t="n">
        <v>0</v>
      </c>
      <c r="U464" s="64" t="n">
        <v>0</v>
      </c>
      <c r="V464" s="64" t="n">
        <v>0</v>
      </c>
      <c r="W464" s="64" t="n">
        <v>0</v>
      </c>
      <c r="X464" s="64" t="n">
        <v>0</v>
      </c>
      <c r="Y464" s="64" t="n">
        <v>0</v>
      </c>
    </row>
    <row r="465" s="50" customFormat="true" ht="63.75" hidden="false" customHeight="false" outlineLevel="1" collapsed="false">
      <c r="A465" s="59" t="s">
        <v>1206</v>
      </c>
      <c r="B465" s="59" t="s">
        <v>153</v>
      </c>
      <c r="C465" s="59" t="s">
        <v>153</v>
      </c>
      <c r="D465" s="61" t="s">
        <v>37</v>
      </c>
      <c r="E465" s="59" t="s">
        <v>1095</v>
      </c>
      <c r="F465" s="45" t="s">
        <v>1137</v>
      </c>
      <c r="G465" s="59" t="s">
        <v>1138</v>
      </c>
      <c r="H465" s="62" t="s">
        <v>1139</v>
      </c>
      <c r="I465" s="59" t="s">
        <v>1152</v>
      </c>
      <c r="J465" s="45" t="s">
        <v>1153</v>
      </c>
      <c r="K465" s="59" t="s">
        <v>1158</v>
      </c>
      <c r="L465" s="45" t="s">
        <v>1159</v>
      </c>
      <c r="M465" s="63" t="n">
        <v>1082</v>
      </c>
      <c r="N465" s="64" t="n">
        <v>0</v>
      </c>
      <c r="O465" s="63" t="n">
        <v>2802</v>
      </c>
      <c r="P465" s="64" t="n">
        <v>0</v>
      </c>
      <c r="Q465" s="63" t="n">
        <v>2073201</v>
      </c>
      <c r="R465" s="64" t="n">
        <v>0</v>
      </c>
      <c r="S465" s="65"/>
      <c r="T465" s="64" t="n">
        <v>0</v>
      </c>
      <c r="U465" s="64" t="n">
        <v>0</v>
      </c>
      <c r="V465" s="64" t="n">
        <v>0</v>
      </c>
      <c r="W465" s="64" t="n">
        <v>0</v>
      </c>
      <c r="X465" s="64" t="n">
        <v>0</v>
      </c>
      <c r="Y465" s="64" t="n">
        <v>0</v>
      </c>
    </row>
    <row r="466" s="50" customFormat="true" ht="63.75" hidden="false" customHeight="false" outlineLevel="1" collapsed="false">
      <c r="A466" s="59" t="s">
        <v>1206</v>
      </c>
      <c r="B466" s="59" t="s">
        <v>153</v>
      </c>
      <c r="C466" s="59" t="s">
        <v>153</v>
      </c>
      <c r="D466" s="61" t="s">
        <v>37</v>
      </c>
      <c r="E466" s="59" t="s">
        <v>1095</v>
      </c>
      <c r="F466" s="45" t="s">
        <v>1137</v>
      </c>
      <c r="G466" s="59" t="s">
        <v>1138</v>
      </c>
      <c r="H466" s="62" t="s">
        <v>1139</v>
      </c>
      <c r="I466" s="59" t="s">
        <v>1152</v>
      </c>
      <c r="J466" s="45" t="s">
        <v>1153</v>
      </c>
      <c r="K466" s="59" t="s">
        <v>1160</v>
      </c>
      <c r="L466" s="45" t="s">
        <v>1161</v>
      </c>
      <c r="M466" s="63" t="n">
        <v>0</v>
      </c>
      <c r="N466" s="64" t="n">
        <v>4373</v>
      </c>
      <c r="O466" s="63" t="n">
        <v>0</v>
      </c>
      <c r="P466" s="64" t="n">
        <v>11383</v>
      </c>
      <c r="Q466" s="63" t="n">
        <v>0</v>
      </c>
      <c r="R466" s="64" t="n">
        <v>7357541</v>
      </c>
      <c r="S466" s="65"/>
      <c r="T466" s="64" t="n">
        <v>0</v>
      </c>
      <c r="U466" s="64" t="n">
        <v>0</v>
      </c>
      <c r="V466" s="64" t="n">
        <v>0</v>
      </c>
      <c r="W466" s="64" t="n">
        <v>0</v>
      </c>
      <c r="X466" s="64" t="n">
        <v>0</v>
      </c>
      <c r="Y466" s="64" t="n">
        <v>0</v>
      </c>
    </row>
    <row r="467" s="50" customFormat="true" ht="63.75" hidden="false" customHeight="false" outlineLevel="1" collapsed="false">
      <c r="A467" s="59" t="s">
        <v>1206</v>
      </c>
      <c r="B467" s="59" t="s">
        <v>153</v>
      </c>
      <c r="C467" s="59" t="s">
        <v>153</v>
      </c>
      <c r="D467" s="61" t="s">
        <v>37</v>
      </c>
      <c r="E467" s="59" t="s">
        <v>1095</v>
      </c>
      <c r="F467" s="45" t="s">
        <v>1137</v>
      </c>
      <c r="G467" s="59" t="s">
        <v>1138</v>
      </c>
      <c r="H467" s="62" t="s">
        <v>1139</v>
      </c>
      <c r="I467" s="59" t="s">
        <v>1152</v>
      </c>
      <c r="J467" s="45" t="s">
        <v>1153</v>
      </c>
      <c r="K467" s="59" t="s">
        <v>1162</v>
      </c>
      <c r="L467" s="45" t="s">
        <v>1163</v>
      </c>
      <c r="M467" s="63" t="n">
        <v>0</v>
      </c>
      <c r="N467" s="64" t="n">
        <v>216</v>
      </c>
      <c r="O467" s="63" t="n">
        <v>0</v>
      </c>
      <c r="P467" s="64" t="n">
        <v>610</v>
      </c>
      <c r="Q467" s="63" t="n">
        <v>0</v>
      </c>
      <c r="R467" s="64" t="n">
        <v>427394</v>
      </c>
      <c r="S467" s="65"/>
      <c r="T467" s="64" t="n">
        <v>0</v>
      </c>
      <c r="U467" s="64" t="n">
        <v>0</v>
      </c>
      <c r="V467" s="64" t="n">
        <v>0</v>
      </c>
      <c r="W467" s="64" t="n">
        <v>0</v>
      </c>
      <c r="X467" s="64" t="n">
        <v>0</v>
      </c>
      <c r="Y467" s="64" t="n">
        <v>0</v>
      </c>
    </row>
    <row r="468" s="50" customFormat="true" ht="63.75" hidden="false" customHeight="false" outlineLevel="1" collapsed="false">
      <c r="A468" s="59" t="s">
        <v>1206</v>
      </c>
      <c r="B468" s="59" t="s">
        <v>153</v>
      </c>
      <c r="C468" s="59" t="s">
        <v>153</v>
      </c>
      <c r="D468" s="61" t="s">
        <v>37</v>
      </c>
      <c r="E468" s="59" t="s">
        <v>1095</v>
      </c>
      <c r="F468" s="45" t="s">
        <v>1137</v>
      </c>
      <c r="G468" s="59" t="s">
        <v>1138</v>
      </c>
      <c r="H468" s="62" t="s">
        <v>1139</v>
      </c>
      <c r="I468" s="59" t="s">
        <v>1146</v>
      </c>
      <c r="J468" s="45" t="s">
        <v>1147</v>
      </c>
      <c r="K468" s="59" t="s">
        <v>1154</v>
      </c>
      <c r="L468" s="45" t="s">
        <v>1155</v>
      </c>
      <c r="M468" s="63" t="n">
        <v>67</v>
      </c>
      <c r="N468" s="64" t="n">
        <v>0</v>
      </c>
      <c r="O468" s="63" t="n">
        <v>67</v>
      </c>
      <c r="P468" s="64" t="n">
        <v>0</v>
      </c>
      <c r="Q468" s="63" t="n">
        <v>81863</v>
      </c>
      <c r="R468" s="64" t="n">
        <v>0</v>
      </c>
      <c r="S468" s="65"/>
      <c r="T468" s="64" t="n">
        <v>0</v>
      </c>
      <c r="U468" s="64" t="n">
        <v>0</v>
      </c>
      <c r="V468" s="64" t="n">
        <v>0</v>
      </c>
      <c r="W468" s="64" t="n">
        <v>0</v>
      </c>
      <c r="X468" s="64" t="n">
        <v>0</v>
      </c>
      <c r="Y468" s="64" t="n">
        <v>0</v>
      </c>
    </row>
    <row r="469" s="50" customFormat="true" ht="63.75" hidden="false" customHeight="false" outlineLevel="1" collapsed="false">
      <c r="A469" s="59" t="s">
        <v>1206</v>
      </c>
      <c r="B469" s="59" t="s">
        <v>153</v>
      </c>
      <c r="C469" s="59" t="s">
        <v>153</v>
      </c>
      <c r="D469" s="61" t="s">
        <v>37</v>
      </c>
      <c r="E469" s="59" t="s">
        <v>1095</v>
      </c>
      <c r="F469" s="45" t="s">
        <v>1137</v>
      </c>
      <c r="G469" s="59" t="s">
        <v>1138</v>
      </c>
      <c r="H469" s="62" t="s">
        <v>1139</v>
      </c>
      <c r="I469" s="59" t="s">
        <v>1146</v>
      </c>
      <c r="J469" s="45" t="s">
        <v>1147</v>
      </c>
      <c r="K469" s="59" t="s">
        <v>1156</v>
      </c>
      <c r="L469" s="45" t="s">
        <v>1157</v>
      </c>
      <c r="M469" s="63" t="n">
        <v>99</v>
      </c>
      <c r="N469" s="64" t="n">
        <v>70</v>
      </c>
      <c r="O469" s="63" t="n">
        <v>99</v>
      </c>
      <c r="P469" s="64" t="n">
        <v>70</v>
      </c>
      <c r="Q469" s="63" t="n">
        <v>66244</v>
      </c>
      <c r="R469" s="64" t="n">
        <v>50399</v>
      </c>
      <c r="S469" s="65"/>
      <c r="T469" s="64" t="n">
        <v>0</v>
      </c>
      <c r="U469" s="64" t="n">
        <v>0</v>
      </c>
      <c r="V469" s="64" t="n">
        <v>0</v>
      </c>
      <c r="W469" s="64" t="n">
        <v>0</v>
      </c>
      <c r="X469" s="64" t="n">
        <v>0</v>
      </c>
      <c r="Y469" s="64" t="n">
        <v>0</v>
      </c>
    </row>
    <row r="470" s="50" customFormat="true" ht="102" hidden="false" customHeight="false" outlineLevel="1" collapsed="false">
      <c r="A470" s="59" t="s">
        <v>1206</v>
      </c>
      <c r="B470" s="59" t="s">
        <v>153</v>
      </c>
      <c r="C470" s="59" t="s">
        <v>153</v>
      </c>
      <c r="D470" s="61" t="s">
        <v>37</v>
      </c>
      <c r="E470" s="59" t="s">
        <v>1095</v>
      </c>
      <c r="F470" s="45" t="s">
        <v>1137</v>
      </c>
      <c r="G470" s="59" t="s">
        <v>1138</v>
      </c>
      <c r="H470" s="62" t="s">
        <v>1139</v>
      </c>
      <c r="I470" s="59" t="s">
        <v>1146</v>
      </c>
      <c r="J470" s="45" t="s">
        <v>1147</v>
      </c>
      <c r="K470" s="59" t="s">
        <v>1169</v>
      </c>
      <c r="L470" s="45" t="s">
        <v>1170</v>
      </c>
      <c r="M470" s="63" t="n">
        <v>4</v>
      </c>
      <c r="N470" s="64" t="n">
        <v>117</v>
      </c>
      <c r="O470" s="63" t="n">
        <v>4</v>
      </c>
      <c r="P470" s="64" t="n">
        <v>117</v>
      </c>
      <c r="Q470" s="63" t="n">
        <v>2693</v>
      </c>
      <c r="R470" s="64" t="n">
        <v>78499</v>
      </c>
      <c r="S470" s="65"/>
      <c r="T470" s="64" t="n">
        <v>0</v>
      </c>
      <c r="U470" s="64" t="n">
        <v>0</v>
      </c>
      <c r="V470" s="64" t="n">
        <v>0</v>
      </c>
      <c r="W470" s="64" t="n">
        <v>0</v>
      </c>
      <c r="X470" s="64" t="n">
        <v>0</v>
      </c>
      <c r="Y470" s="64" t="n">
        <v>0</v>
      </c>
    </row>
    <row r="471" s="50" customFormat="true" ht="63.75" hidden="false" customHeight="false" outlineLevel="1" collapsed="false">
      <c r="A471" s="59" t="s">
        <v>1206</v>
      </c>
      <c r="B471" s="59" t="s">
        <v>153</v>
      </c>
      <c r="C471" s="59" t="s">
        <v>153</v>
      </c>
      <c r="D471" s="61" t="s">
        <v>37</v>
      </c>
      <c r="E471" s="59" t="s">
        <v>1095</v>
      </c>
      <c r="F471" s="45" t="s">
        <v>1137</v>
      </c>
      <c r="G471" s="59" t="s">
        <v>1138</v>
      </c>
      <c r="H471" s="62" t="s">
        <v>1139</v>
      </c>
      <c r="I471" s="59" t="s">
        <v>1146</v>
      </c>
      <c r="J471" s="45" t="s">
        <v>1147</v>
      </c>
      <c r="K471" s="59" t="s">
        <v>1158</v>
      </c>
      <c r="L471" s="45" t="s">
        <v>1159</v>
      </c>
      <c r="M471" s="63" t="n">
        <v>3917</v>
      </c>
      <c r="N471" s="64" t="n">
        <v>0</v>
      </c>
      <c r="O471" s="63" t="n">
        <v>3917</v>
      </c>
      <c r="P471" s="64" t="n">
        <v>0</v>
      </c>
      <c r="Q471" s="63" t="n">
        <v>2668607</v>
      </c>
      <c r="R471" s="64" t="n">
        <v>0</v>
      </c>
      <c r="S471" s="65"/>
      <c r="T471" s="64" t="n">
        <v>0</v>
      </c>
      <c r="U471" s="64" t="n">
        <v>0</v>
      </c>
      <c r="V471" s="64" t="n">
        <v>0</v>
      </c>
      <c r="W471" s="64" t="n">
        <v>0</v>
      </c>
      <c r="X471" s="64" t="n">
        <v>0</v>
      </c>
      <c r="Y471" s="64" t="n">
        <v>0</v>
      </c>
    </row>
    <row r="472" s="50" customFormat="true" ht="63.75" hidden="false" customHeight="false" outlineLevel="1" collapsed="false">
      <c r="A472" s="59" t="s">
        <v>1206</v>
      </c>
      <c r="B472" s="59" t="s">
        <v>153</v>
      </c>
      <c r="C472" s="59" t="s">
        <v>153</v>
      </c>
      <c r="D472" s="61" t="s">
        <v>37</v>
      </c>
      <c r="E472" s="59" t="s">
        <v>1095</v>
      </c>
      <c r="F472" s="45" t="s">
        <v>1137</v>
      </c>
      <c r="G472" s="59" t="s">
        <v>1138</v>
      </c>
      <c r="H472" s="62" t="s">
        <v>1139</v>
      </c>
      <c r="I472" s="59" t="s">
        <v>1146</v>
      </c>
      <c r="J472" s="45" t="s">
        <v>1147</v>
      </c>
      <c r="K472" s="59" t="s">
        <v>1160</v>
      </c>
      <c r="L472" s="45" t="s">
        <v>1161</v>
      </c>
      <c r="M472" s="63" t="n">
        <v>0</v>
      </c>
      <c r="N472" s="64" t="n">
        <v>1857</v>
      </c>
      <c r="O472" s="63" t="n">
        <v>0</v>
      </c>
      <c r="P472" s="64" t="n">
        <v>1857</v>
      </c>
      <c r="Q472" s="63" t="n">
        <v>0</v>
      </c>
      <c r="R472" s="64" t="n">
        <v>1254948</v>
      </c>
      <c r="S472" s="65"/>
      <c r="T472" s="64" t="n">
        <v>0</v>
      </c>
      <c r="U472" s="64" t="n">
        <v>0</v>
      </c>
      <c r="V472" s="64" t="n">
        <v>0</v>
      </c>
      <c r="W472" s="64" t="n">
        <v>0</v>
      </c>
      <c r="X472" s="64" t="n">
        <v>0</v>
      </c>
      <c r="Y472" s="64" t="n">
        <v>0</v>
      </c>
    </row>
    <row r="473" s="50" customFormat="true" ht="63.75" hidden="false" customHeight="false" outlineLevel="1" collapsed="false">
      <c r="A473" s="59" t="s">
        <v>1206</v>
      </c>
      <c r="B473" s="59" t="s">
        <v>153</v>
      </c>
      <c r="C473" s="59" t="s">
        <v>153</v>
      </c>
      <c r="D473" s="61" t="s">
        <v>37</v>
      </c>
      <c r="E473" s="59" t="s">
        <v>1095</v>
      </c>
      <c r="F473" s="45" t="s">
        <v>1137</v>
      </c>
      <c r="G473" s="59" t="s">
        <v>1138</v>
      </c>
      <c r="H473" s="62" t="s">
        <v>1139</v>
      </c>
      <c r="I473" s="59" t="s">
        <v>1146</v>
      </c>
      <c r="J473" s="45" t="s">
        <v>1147</v>
      </c>
      <c r="K473" s="59" t="s">
        <v>1162</v>
      </c>
      <c r="L473" s="45" t="s">
        <v>1163</v>
      </c>
      <c r="M473" s="63" t="n">
        <v>0</v>
      </c>
      <c r="N473" s="64" t="n">
        <v>5</v>
      </c>
      <c r="O473" s="63" t="n">
        <v>0</v>
      </c>
      <c r="P473" s="64" t="n">
        <v>5</v>
      </c>
      <c r="Q473" s="63" t="n">
        <v>0</v>
      </c>
      <c r="R473" s="64" t="n">
        <v>3561</v>
      </c>
      <c r="S473" s="65"/>
      <c r="T473" s="64" t="n">
        <v>0</v>
      </c>
      <c r="U473" s="64" t="n">
        <v>0</v>
      </c>
      <c r="V473" s="64" t="n">
        <v>0</v>
      </c>
      <c r="W473" s="64" t="n">
        <v>0</v>
      </c>
      <c r="X473" s="64" t="n">
        <v>0</v>
      </c>
      <c r="Y473" s="64" t="n">
        <v>0</v>
      </c>
    </row>
    <row r="474" s="50" customFormat="true" ht="63.75" hidden="false" customHeight="false" outlineLevel="1" collapsed="false">
      <c r="A474" s="59" t="s">
        <v>1206</v>
      </c>
      <c r="B474" s="59" t="s">
        <v>153</v>
      </c>
      <c r="C474" s="59" t="s">
        <v>153</v>
      </c>
      <c r="D474" s="61" t="s">
        <v>37</v>
      </c>
      <c r="E474" s="59" t="s">
        <v>1095</v>
      </c>
      <c r="F474" s="45" t="s">
        <v>1137</v>
      </c>
      <c r="G474" s="59" t="s">
        <v>1138</v>
      </c>
      <c r="H474" s="62" t="s">
        <v>1139</v>
      </c>
      <c r="I474" s="59" t="s">
        <v>1164</v>
      </c>
      <c r="J474" s="45" t="s">
        <v>1165</v>
      </c>
      <c r="K474" s="59" t="s">
        <v>1154</v>
      </c>
      <c r="L474" s="45" t="s">
        <v>1155</v>
      </c>
      <c r="M474" s="63" t="n">
        <v>45</v>
      </c>
      <c r="N474" s="64" t="n">
        <v>0</v>
      </c>
      <c r="O474" s="63" t="n">
        <v>45</v>
      </c>
      <c r="P474" s="64" t="n">
        <v>0</v>
      </c>
      <c r="Q474" s="63" t="n">
        <v>52044</v>
      </c>
      <c r="R474" s="64" t="n">
        <v>0</v>
      </c>
      <c r="S474" s="65"/>
      <c r="T474" s="64" t="n">
        <v>0</v>
      </c>
      <c r="U474" s="64" t="n">
        <v>0</v>
      </c>
      <c r="V474" s="64" t="n">
        <v>0</v>
      </c>
      <c r="W474" s="64" t="n">
        <v>0</v>
      </c>
      <c r="X474" s="64" t="n">
        <v>0</v>
      </c>
      <c r="Y474" s="64" t="n">
        <v>0</v>
      </c>
    </row>
    <row r="475" s="50" customFormat="true" ht="63.75" hidden="false" customHeight="false" outlineLevel="1" collapsed="false">
      <c r="A475" s="59" t="s">
        <v>1206</v>
      </c>
      <c r="B475" s="59" t="s">
        <v>153</v>
      </c>
      <c r="C475" s="59" t="s">
        <v>153</v>
      </c>
      <c r="D475" s="61" t="s">
        <v>37</v>
      </c>
      <c r="E475" s="59" t="s">
        <v>1095</v>
      </c>
      <c r="F475" s="45" t="s">
        <v>1137</v>
      </c>
      <c r="G475" s="59" t="s">
        <v>1138</v>
      </c>
      <c r="H475" s="62" t="s">
        <v>1139</v>
      </c>
      <c r="I475" s="59" t="s">
        <v>1164</v>
      </c>
      <c r="J475" s="45" t="s">
        <v>1165</v>
      </c>
      <c r="K475" s="59" t="s">
        <v>1156</v>
      </c>
      <c r="L475" s="45" t="s">
        <v>1157</v>
      </c>
      <c r="M475" s="63" t="n">
        <v>254</v>
      </c>
      <c r="N475" s="64" t="n">
        <v>469</v>
      </c>
      <c r="O475" s="63" t="n">
        <v>254</v>
      </c>
      <c r="P475" s="64" t="n">
        <v>469</v>
      </c>
      <c r="Q475" s="63" t="n">
        <v>170386</v>
      </c>
      <c r="R475" s="64" t="n">
        <v>317092</v>
      </c>
      <c r="S475" s="65"/>
      <c r="T475" s="64" t="n">
        <v>0</v>
      </c>
      <c r="U475" s="64" t="n">
        <v>0</v>
      </c>
      <c r="V475" s="64" t="n">
        <v>0</v>
      </c>
      <c r="W475" s="64" t="n">
        <v>0</v>
      </c>
      <c r="X475" s="64" t="n">
        <v>0</v>
      </c>
      <c r="Y475" s="64" t="n">
        <v>0</v>
      </c>
    </row>
    <row r="476" s="50" customFormat="true" ht="102" hidden="false" customHeight="false" outlineLevel="1" collapsed="false">
      <c r="A476" s="59" t="s">
        <v>1206</v>
      </c>
      <c r="B476" s="59" t="s">
        <v>153</v>
      </c>
      <c r="C476" s="59" t="s">
        <v>153</v>
      </c>
      <c r="D476" s="61" t="s">
        <v>37</v>
      </c>
      <c r="E476" s="59" t="s">
        <v>1095</v>
      </c>
      <c r="F476" s="45" t="s">
        <v>1137</v>
      </c>
      <c r="G476" s="59" t="s">
        <v>1138</v>
      </c>
      <c r="H476" s="62" t="s">
        <v>1139</v>
      </c>
      <c r="I476" s="59" t="s">
        <v>1164</v>
      </c>
      <c r="J476" s="45" t="s">
        <v>1165</v>
      </c>
      <c r="K476" s="59" t="s">
        <v>1169</v>
      </c>
      <c r="L476" s="45" t="s">
        <v>1170</v>
      </c>
      <c r="M476" s="63" t="n">
        <v>17</v>
      </c>
      <c r="N476" s="64" t="n">
        <v>759</v>
      </c>
      <c r="O476" s="63" t="n">
        <v>17</v>
      </c>
      <c r="P476" s="64" t="n">
        <v>759</v>
      </c>
      <c r="Q476" s="63" t="n">
        <v>11384</v>
      </c>
      <c r="R476" s="64" t="n">
        <v>517817</v>
      </c>
      <c r="S476" s="65"/>
      <c r="T476" s="64" t="n">
        <v>0</v>
      </c>
      <c r="U476" s="64" t="n">
        <v>0</v>
      </c>
      <c r="V476" s="64" t="n">
        <v>0</v>
      </c>
      <c r="W476" s="64" t="n">
        <v>0</v>
      </c>
      <c r="X476" s="64" t="n">
        <v>0</v>
      </c>
      <c r="Y476" s="64" t="n">
        <v>0</v>
      </c>
    </row>
    <row r="477" s="50" customFormat="true" ht="63.75" hidden="false" customHeight="false" outlineLevel="1" collapsed="false">
      <c r="A477" s="59" t="s">
        <v>1206</v>
      </c>
      <c r="B477" s="59" t="s">
        <v>153</v>
      </c>
      <c r="C477" s="59" t="s">
        <v>153</v>
      </c>
      <c r="D477" s="61" t="s">
        <v>37</v>
      </c>
      <c r="E477" s="59" t="s">
        <v>1095</v>
      </c>
      <c r="F477" s="45" t="s">
        <v>1137</v>
      </c>
      <c r="G477" s="59" t="s">
        <v>1138</v>
      </c>
      <c r="H477" s="62" t="s">
        <v>1139</v>
      </c>
      <c r="I477" s="59" t="s">
        <v>1164</v>
      </c>
      <c r="J477" s="45" t="s">
        <v>1165</v>
      </c>
      <c r="K477" s="59" t="s">
        <v>1158</v>
      </c>
      <c r="L477" s="45" t="s">
        <v>1159</v>
      </c>
      <c r="M477" s="63" t="n">
        <v>1841</v>
      </c>
      <c r="N477" s="64" t="n">
        <v>0</v>
      </c>
      <c r="O477" s="63" t="n">
        <v>1841</v>
      </c>
      <c r="P477" s="64" t="n">
        <v>0</v>
      </c>
      <c r="Q477" s="63" t="n">
        <v>1250265</v>
      </c>
      <c r="R477" s="64" t="n">
        <v>0</v>
      </c>
      <c r="S477" s="65"/>
      <c r="T477" s="64" t="n">
        <v>0</v>
      </c>
      <c r="U477" s="64" t="n">
        <v>0</v>
      </c>
      <c r="V477" s="64" t="n">
        <v>0</v>
      </c>
      <c r="W477" s="64" t="n">
        <v>0</v>
      </c>
      <c r="X477" s="64" t="n">
        <v>0</v>
      </c>
      <c r="Y477" s="64" t="n">
        <v>0</v>
      </c>
    </row>
    <row r="478" s="50" customFormat="true" ht="63.75" hidden="false" customHeight="false" outlineLevel="1" collapsed="false">
      <c r="A478" s="59" t="s">
        <v>1206</v>
      </c>
      <c r="B478" s="59" t="s">
        <v>153</v>
      </c>
      <c r="C478" s="59" t="s">
        <v>153</v>
      </c>
      <c r="D478" s="61" t="s">
        <v>37</v>
      </c>
      <c r="E478" s="59" t="s">
        <v>1095</v>
      </c>
      <c r="F478" s="45" t="s">
        <v>1137</v>
      </c>
      <c r="G478" s="59" t="s">
        <v>1138</v>
      </c>
      <c r="H478" s="62" t="s">
        <v>1139</v>
      </c>
      <c r="I478" s="59" t="s">
        <v>1164</v>
      </c>
      <c r="J478" s="45" t="s">
        <v>1165</v>
      </c>
      <c r="K478" s="59" t="s">
        <v>1160</v>
      </c>
      <c r="L478" s="45" t="s">
        <v>1161</v>
      </c>
      <c r="M478" s="63" t="n">
        <v>0</v>
      </c>
      <c r="N478" s="64" t="n">
        <v>6155</v>
      </c>
      <c r="O478" s="63" t="n">
        <v>0</v>
      </c>
      <c r="P478" s="64" t="n">
        <v>6155</v>
      </c>
      <c r="Q478" s="63" t="n">
        <v>0</v>
      </c>
      <c r="R478" s="64" t="n">
        <v>4170239</v>
      </c>
      <c r="S478" s="65"/>
      <c r="T478" s="64" t="n">
        <v>0</v>
      </c>
      <c r="U478" s="64" t="n">
        <v>0</v>
      </c>
      <c r="V478" s="64" t="n">
        <v>0</v>
      </c>
      <c r="W478" s="64" t="n">
        <v>0</v>
      </c>
      <c r="X478" s="64" t="n">
        <v>0</v>
      </c>
      <c r="Y478" s="64" t="n">
        <v>0</v>
      </c>
    </row>
    <row r="479" s="50" customFormat="true" ht="63.75" hidden="false" customHeight="false" outlineLevel="1" collapsed="false">
      <c r="A479" s="59" t="s">
        <v>1206</v>
      </c>
      <c r="B479" s="59" t="s">
        <v>153</v>
      </c>
      <c r="C479" s="59" t="s">
        <v>153</v>
      </c>
      <c r="D479" s="61" t="s">
        <v>37</v>
      </c>
      <c r="E479" s="59" t="s">
        <v>1095</v>
      </c>
      <c r="F479" s="45" t="s">
        <v>1137</v>
      </c>
      <c r="G479" s="59" t="s">
        <v>1138</v>
      </c>
      <c r="H479" s="62" t="s">
        <v>1139</v>
      </c>
      <c r="I479" s="59" t="s">
        <v>1164</v>
      </c>
      <c r="J479" s="45" t="s">
        <v>1165</v>
      </c>
      <c r="K479" s="59" t="s">
        <v>1162</v>
      </c>
      <c r="L479" s="45" t="s">
        <v>1163</v>
      </c>
      <c r="M479" s="63" t="n">
        <v>0</v>
      </c>
      <c r="N479" s="64" t="n">
        <v>581</v>
      </c>
      <c r="O479" s="63" t="n">
        <v>0</v>
      </c>
      <c r="P479" s="64" t="n">
        <v>581</v>
      </c>
      <c r="Q479" s="63" t="n">
        <v>0</v>
      </c>
      <c r="R479" s="64" t="n">
        <v>421718</v>
      </c>
      <c r="S479" s="65"/>
      <c r="T479" s="64" t="n">
        <v>0</v>
      </c>
      <c r="U479" s="64" t="n">
        <v>0</v>
      </c>
      <c r="V479" s="64" t="n">
        <v>0</v>
      </c>
      <c r="W479" s="64" t="n">
        <v>0</v>
      </c>
      <c r="X479" s="64" t="n">
        <v>0</v>
      </c>
      <c r="Y479" s="64" t="n">
        <v>0</v>
      </c>
    </row>
    <row r="480" s="50" customFormat="true" ht="12.75" hidden="false" customHeight="false" outlineLevel="0" collapsed="false">
      <c r="A480" s="59"/>
      <c r="B480" s="67" t="s">
        <v>496</v>
      </c>
      <c r="C480" s="67" t="s">
        <v>153</v>
      </c>
      <c r="D480" s="61"/>
      <c r="E480" s="59"/>
      <c r="F480" s="45"/>
      <c r="G480" s="59"/>
      <c r="H480" s="62"/>
      <c r="I480" s="59"/>
      <c r="J480" s="45"/>
      <c r="K480" s="59"/>
      <c r="L480" s="45"/>
      <c r="M480" s="63"/>
      <c r="N480" s="64"/>
      <c r="O480" s="63"/>
      <c r="P480" s="64"/>
      <c r="Q480" s="63" t="n">
        <v>10866783</v>
      </c>
      <c r="R480" s="64" t="n">
        <v>28179067</v>
      </c>
      <c r="S480" s="65" t="n">
        <v>39045850</v>
      </c>
      <c r="T480" s="64"/>
      <c r="U480" s="64"/>
      <c r="V480" s="64"/>
      <c r="W480" s="64" t="n">
        <v>0</v>
      </c>
      <c r="X480" s="64" t="n">
        <v>0</v>
      </c>
      <c r="Y480" s="64"/>
    </row>
    <row r="481" s="50" customFormat="true" ht="114.75" hidden="false" customHeight="false" outlineLevel="1" collapsed="false">
      <c r="A481" s="59" t="s">
        <v>1207</v>
      </c>
      <c r="B481" s="59" t="s">
        <v>154</v>
      </c>
      <c r="C481" s="59" t="s">
        <v>496</v>
      </c>
      <c r="D481" s="61" t="s">
        <v>38</v>
      </c>
      <c r="E481" s="59" t="s">
        <v>1095</v>
      </c>
      <c r="F481" s="45" t="s">
        <v>1137</v>
      </c>
      <c r="G481" s="59" t="s">
        <v>1138</v>
      </c>
      <c r="H481" s="62" t="s">
        <v>1139</v>
      </c>
      <c r="I481" s="59" t="s">
        <v>1140</v>
      </c>
      <c r="J481" s="45" t="s">
        <v>1141</v>
      </c>
      <c r="K481" s="59" t="s">
        <v>1142</v>
      </c>
      <c r="L481" s="45" t="s">
        <v>1143</v>
      </c>
      <c r="M481" s="63" t="n">
        <v>32</v>
      </c>
      <c r="N481" s="64" t="n">
        <v>0</v>
      </c>
      <c r="O481" s="63" t="n">
        <v>32</v>
      </c>
      <c r="P481" s="64" t="n">
        <v>0</v>
      </c>
      <c r="Q481" s="63" t="n">
        <v>97425</v>
      </c>
      <c r="R481" s="64" t="n">
        <v>0</v>
      </c>
      <c r="S481" s="65"/>
      <c r="T481" s="64" t="n">
        <v>0</v>
      </c>
      <c r="U481" s="64" t="n">
        <v>0</v>
      </c>
      <c r="V481" s="64" t="n">
        <v>0</v>
      </c>
      <c r="W481" s="64" t="n">
        <v>0</v>
      </c>
      <c r="X481" s="64" t="n">
        <v>0</v>
      </c>
      <c r="Y481" s="64" t="n">
        <v>0</v>
      </c>
    </row>
    <row r="482" s="50" customFormat="true" ht="114.75" hidden="false" customHeight="false" outlineLevel="1" collapsed="false">
      <c r="A482" s="59" t="s">
        <v>1207</v>
      </c>
      <c r="B482" s="59" t="s">
        <v>154</v>
      </c>
      <c r="C482" s="59" t="s">
        <v>154</v>
      </c>
      <c r="D482" s="61" t="s">
        <v>38</v>
      </c>
      <c r="E482" s="59" t="s">
        <v>1095</v>
      </c>
      <c r="F482" s="45" t="s">
        <v>1137</v>
      </c>
      <c r="G482" s="59" t="s">
        <v>1138</v>
      </c>
      <c r="H482" s="62" t="s">
        <v>1139</v>
      </c>
      <c r="I482" s="59" t="s">
        <v>1140</v>
      </c>
      <c r="J482" s="45" t="s">
        <v>1141</v>
      </c>
      <c r="K482" s="59" t="s">
        <v>1144</v>
      </c>
      <c r="L482" s="45" t="s">
        <v>1145</v>
      </c>
      <c r="M482" s="63" t="n">
        <v>0</v>
      </c>
      <c r="N482" s="64" t="n">
        <v>536</v>
      </c>
      <c r="O482" s="63" t="n">
        <v>0</v>
      </c>
      <c r="P482" s="64" t="n">
        <v>536</v>
      </c>
      <c r="Q482" s="63" t="n">
        <v>0</v>
      </c>
      <c r="R482" s="64" t="n">
        <v>3762564</v>
      </c>
      <c r="S482" s="65"/>
      <c r="T482" s="64" t="n">
        <v>0</v>
      </c>
      <c r="U482" s="64" t="n">
        <v>0</v>
      </c>
      <c r="V482" s="64" t="n">
        <v>0</v>
      </c>
      <c r="W482" s="64" t="n">
        <v>0</v>
      </c>
      <c r="X482" s="64" t="n">
        <v>0</v>
      </c>
      <c r="Y482" s="64" t="n">
        <v>0</v>
      </c>
    </row>
    <row r="483" s="50" customFormat="true" ht="114.75" hidden="false" customHeight="false" outlineLevel="1" collapsed="false">
      <c r="A483" s="59" t="s">
        <v>1207</v>
      </c>
      <c r="B483" s="59" t="s">
        <v>154</v>
      </c>
      <c r="C483" s="59" t="s">
        <v>154</v>
      </c>
      <c r="D483" s="61" t="s">
        <v>38</v>
      </c>
      <c r="E483" s="59" t="s">
        <v>1095</v>
      </c>
      <c r="F483" s="45" t="s">
        <v>1137</v>
      </c>
      <c r="G483" s="59" t="s">
        <v>1138</v>
      </c>
      <c r="H483" s="62" t="s">
        <v>1139</v>
      </c>
      <c r="I483" s="59" t="s">
        <v>1146</v>
      </c>
      <c r="J483" s="45" t="s">
        <v>1147</v>
      </c>
      <c r="K483" s="59" t="s">
        <v>1148</v>
      </c>
      <c r="L483" s="45" t="s">
        <v>1149</v>
      </c>
      <c r="M483" s="63" t="n">
        <v>0</v>
      </c>
      <c r="N483" s="64" t="n">
        <v>238</v>
      </c>
      <c r="O483" s="63" t="n">
        <v>0</v>
      </c>
      <c r="P483" s="64" t="n">
        <v>238</v>
      </c>
      <c r="Q483" s="63" t="n">
        <v>0</v>
      </c>
      <c r="R483" s="64" t="n">
        <v>283881</v>
      </c>
      <c r="S483" s="65"/>
      <c r="T483" s="64" t="n">
        <v>0</v>
      </c>
      <c r="U483" s="64" t="n">
        <v>0</v>
      </c>
      <c r="V483" s="64" t="n">
        <v>0</v>
      </c>
      <c r="W483" s="64" t="n">
        <v>0</v>
      </c>
      <c r="X483" s="64" t="n">
        <v>0</v>
      </c>
      <c r="Y483" s="64" t="n">
        <v>0</v>
      </c>
    </row>
    <row r="484" s="50" customFormat="true" ht="127.5" hidden="false" customHeight="false" outlineLevel="1" collapsed="false">
      <c r="A484" s="59" t="s">
        <v>1207</v>
      </c>
      <c r="B484" s="59" t="s">
        <v>154</v>
      </c>
      <c r="C484" s="59" t="s">
        <v>154</v>
      </c>
      <c r="D484" s="61" t="s">
        <v>38</v>
      </c>
      <c r="E484" s="59" t="s">
        <v>1095</v>
      </c>
      <c r="F484" s="45" t="s">
        <v>1137</v>
      </c>
      <c r="G484" s="59" t="s">
        <v>1138</v>
      </c>
      <c r="H484" s="62" t="s">
        <v>1139</v>
      </c>
      <c r="I484" s="59" t="s">
        <v>1140</v>
      </c>
      <c r="J484" s="45" t="s">
        <v>1141</v>
      </c>
      <c r="K484" s="59" t="s">
        <v>1150</v>
      </c>
      <c r="L484" s="45" t="s">
        <v>1151</v>
      </c>
      <c r="M484" s="63" t="n">
        <v>0</v>
      </c>
      <c r="N484" s="64" t="n">
        <v>181</v>
      </c>
      <c r="O484" s="63" t="n">
        <v>0</v>
      </c>
      <c r="P484" s="64" t="n">
        <v>181</v>
      </c>
      <c r="Q484" s="63" t="n">
        <v>0</v>
      </c>
      <c r="R484" s="64" t="n">
        <v>717346</v>
      </c>
      <c r="S484" s="65"/>
      <c r="T484" s="64" t="n">
        <v>0</v>
      </c>
      <c r="U484" s="64" t="n">
        <v>0</v>
      </c>
      <c r="V484" s="64" t="n">
        <v>0</v>
      </c>
      <c r="W484" s="64" t="n">
        <v>0</v>
      </c>
      <c r="X484" s="64" t="n">
        <v>0</v>
      </c>
      <c r="Y484" s="64" t="n">
        <v>0</v>
      </c>
    </row>
    <row r="485" s="50" customFormat="true" ht="63.75" hidden="false" customHeight="false" outlineLevel="1" collapsed="false">
      <c r="A485" s="59" t="s">
        <v>1207</v>
      </c>
      <c r="B485" s="59" t="s">
        <v>154</v>
      </c>
      <c r="C485" s="59" t="s">
        <v>154</v>
      </c>
      <c r="D485" s="61" t="s">
        <v>38</v>
      </c>
      <c r="E485" s="59" t="s">
        <v>1095</v>
      </c>
      <c r="F485" s="45" t="s">
        <v>1137</v>
      </c>
      <c r="G485" s="59" t="s">
        <v>1138</v>
      </c>
      <c r="H485" s="62" t="s">
        <v>1139</v>
      </c>
      <c r="I485" s="59" t="s">
        <v>1152</v>
      </c>
      <c r="J485" s="45" t="s">
        <v>1153</v>
      </c>
      <c r="K485" s="59" t="s">
        <v>1156</v>
      </c>
      <c r="L485" s="45" t="s">
        <v>1157</v>
      </c>
      <c r="M485" s="63" t="n">
        <v>1</v>
      </c>
      <c r="N485" s="64" t="n">
        <v>208</v>
      </c>
      <c r="O485" s="63" t="n">
        <v>2</v>
      </c>
      <c r="P485" s="64" t="n">
        <v>442</v>
      </c>
      <c r="Q485" s="63" t="n">
        <v>3312</v>
      </c>
      <c r="R485" s="64" t="n">
        <v>693598</v>
      </c>
      <c r="S485" s="65"/>
      <c r="T485" s="64" t="n">
        <v>0</v>
      </c>
      <c r="U485" s="64" t="n">
        <v>0</v>
      </c>
      <c r="V485" s="64" t="n">
        <v>0</v>
      </c>
      <c r="W485" s="64" t="n">
        <v>0</v>
      </c>
      <c r="X485" s="64" t="n">
        <v>0</v>
      </c>
      <c r="Y485" s="64" t="n">
        <v>0</v>
      </c>
    </row>
    <row r="486" s="50" customFormat="true" ht="63.75" hidden="false" customHeight="false" outlineLevel="1" collapsed="false">
      <c r="A486" s="59" t="s">
        <v>1207</v>
      </c>
      <c r="B486" s="59" t="s">
        <v>154</v>
      </c>
      <c r="C486" s="59" t="s">
        <v>154</v>
      </c>
      <c r="D486" s="61" t="s">
        <v>38</v>
      </c>
      <c r="E486" s="59" t="s">
        <v>1095</v>
      </c>
      <c r="F486" s="45" t="s">
        <v>1137</v>
      </c>
      <c r="G486" s="59" t="s">
        <v>1138</v>
      </c>
      <c r="H486" s="62" t="s">
        <v>1139</v>
      </c>
      <c r="I486" s="59" t="s">
        <v>1152</v>
      </c>
      <c r="J486" s="45" t="s">
        <v>1153</v>
      </c>
      <c r="K486" s="59" t="s">
        <v>1158</v>
      </c>
      <c r="L486" s="45" t="s">
        <v>1159</v>
      </c>
      <c r="M486" s="63" t="n">
        <v>228</v>
      </c>
      <c r="N486" s="64" t="n">
        <v>0</v>
      </c>
      <c r="O486" s="63" t="n">
        <v>499</v>
      </c>
      <c r="P486" s="64" t="n">
        <v>0</v>
      </c>
      <c r="Q486" s="63" t="n">
        <v>702619</v>
      </c>
      <c r="R486" s="64" t="n">
        <v>0</v>
      </c>
      <c r="S486" s="65"/>
      <c r="T486" s="64" t="n">
        <v>0</v>
      </c>
      <c r="U486" s="64" t="n">
        <v>0</v>
      </c>
      <c r="V486" s="64" t="n">
        <v>0</v>
      </c>
      <c r="W486" s="64" t="n">
        <v>0</v>
      </c>
      <c r="X486" s="64" t="n">
        <v>0</v>
      </c>
      <c r="Y486" s="64" t="n">
        <v>0</v>
      </c>
    </row>
    <row r="487" s="50" customFormat="true" ht="63.75" hidden="false" customHeight="false" outlineLevel="1" collapsed="false">
      <c r="A487" s="59" t="s">
        <v>1207</v>
      </c>
      <c r="B487" s="59" t="s">
        <v>154</v>
      </c>
      <c r="C487" s="59" t="s">
        <v>154</v>
      </c>
      <c r="D487" s="61" t="s">
        <v>38</v>
      </c>
      <c r="E487" s="59" t="s">
        <v>1095</v>
      </c>
      <c r="F487" s="45" t="s">
        <v>1137</v>
      </c>
      <c r="G487" s="59" t="s">
        <v>1138</v>
      </c>
      <c r="H487" s="62" t="s">
        <v>1139</v>
      </c>
      <c r="I487" s="59" t="s">
        <v>1152</v>
      </c>
      <c r="J487" s="45" t="s">
        <v>1153</v>
      </c>
      <c r="K487" s="59" t="s">
        <v>1160</v>
      </c>
      <c r="L487" s="45" t="s">
        <v>1161</v>
      </c>
      <c r="M487" s="63" t="n">
        <v>0</v>
      </c>
      <c r="N487" s="64" t="n">
        <v>948</v>
      </c>
      <c r="O487" s="63" t="n">
        <v>0</v>
      </c>
      <c r="P487" s="64" t="n">
        <v>2153</v>
      </c>
      <c r="Q487" s="63" t="n">
        <v>0</v>
      </c>
      <c r="R487" s="64" t="n">
        <v>2560178</v>
      </c>
      <c r="S487" s="65"/>
      <c r="T487" s="64" t="n">
        <v>0</v>
      </c>
      <c r="U487" s="64" t="n">
        <v>0</v>
      </c>
      <c r="V487" s="64" t="n">
        <v>0</v>
      </c>
      <c r="W487" s="64" t="n">
        <v>0</v>
      </c>
      <c r="X487" s="64" t="n">
        <v>0</v>
      </c>
      <c r="Y487" s="64" t="n">
        <v>0</v>
      </c>
    </row>
    <row r="488" s="50" customFormat="true" ht="63.75" hidden="false" customHeight="false" outlineLevel="1" collapsed="false">
      <c r="A488" s="59" t="s">
        <v>1207</v>
      </c>
      <c r="B488" s="59" t="s">
        <v>154</v>
      </c>
      <c r="C488" s="59" t="s">
        <v>154</v>
      </c>
      <c r="D488" s="61" t="s">
        <v>38</v>
      </c>
      <c r="E488" s="59" t="s">
        <v>1095</v>
      </c>
      <c r="F488" s="45" t="s">
        <v>1137</v>
      </c>
      <c r="G488" s="59" t="s">
        <v>1138</v>
      </c>
      <c r="H488" s="62" t="s">
        <v>1139</v>
      </c>
      <c r="I488" s="59" t="s">
        <v>1152</v>
      </c>
      <c r="J488" s="45" t="s">
        <v>1153</v>
      </c>
      <c r="K488" s="59" t="s">
        <v>1162</v>
      </c>
      <c r="L488" s="45" t="s">
        <v>1163</v>
      </c>
      <c r="M488" s="63" t="n">
        <v>0</v>
      </c>
      <c r="N488" s="64" t="n">
        <v>188</v>
      </c>
      <c r="O488" s="63" t="n">
        <v>0</v>
      </c>
      <c r="P488" s="64" t="n">
        <v>521</v>
      </c>
      <c r="Q488" s="63" t="n">
        <v>0</v>
      </c>
      <c r="R488" s="64" t="n">
        <v>595243</v>
      </c>
      <c r="S488" s="65"/>
      <c r="T488" s="64" t="n">
        <v>0</v>
      </c>
      <c r="U488" s="64" t="n">
        <v>0</v>
      </c>
      <c r="V488" s="64" t="n">
        <v>0</v>
      </c>
      <c r="W488" s="64" t="n">
        <v>0</v>
      </c>
      <c r="X488" s="64" t="n">
        <v>0</v>
      </c>
      <c r="Y488" s="64" t="n">
        <v>0</v>
      </c>
    </row>
    <row r="489" s="50" customFormat="true" ht="63.75" hidden="false" customHeight="false" outlineLevel="1" collapsed="false">
      <c r="A489" s="59" t="s">
        <v>1207</v>
      </c>
      <c r="B489" s="59" t="s">
        <v>154</v>
      </c>
      <c r="C489" s="59" t="s">
        <v>154</v>
      </c>
      <c r="D489" s="61" t="s">
        <v>38</v>
      </c>
      <c r="E489" s="59" t="s">
        <v>1095</v>
      </c>
      <c r="F489" s="45" t="s">
        <v>1137</v>
      </c>
      <c r="G489" s="59" t="s">
        <v>1138</v>
      </c>
      <c r="H489" s="62" t="s">
        <v>1139</v>
      </c>
      <c r="I489" s="59" t="s">
        <v>1146</v>
      </c>
      <c r="J489" s="45" t="s">
        <v>1147</v>
      </c>
      <c r="K489" s="59" t="s">
        <v>1156</v>
      </c>
      <c r="L489" s="45" t="s">
        <v>1157</v>
      </c>
      <c r="M489" s="63" t="n">
        <v>3</v>
      </c>
      <c r="N489" s="64" t="n">
        <v>105</v>
      </c>
      <c r="O489" s="63" t="n">
        <v>3</v>
      </c>
      <c r="P489" s="64" t="n">
        <v>105</v>
      </c>
      <c r="Q489" s="63" t="n">
        <v>3174</v>
      </c>
      <c r="R489" s="64" t="n">
        <v>115242</v>
      </c>
      <c r="S489" s="65"/>
      <c r="T489" s="64" t="n">
        <v>0</v>
      </c>
      <c r="U489" s="64" t="n">
        <v>0</v>
      </c>
      <c r="V489" s="64" t="n">
        <v>0</v>
      </c>
      <c r="W489" s="64" t="n">
        <v>0</v>
      </c>
      <c r="X489" s="64" t="n">
        <v>0</v>
      </c>
      <c r="Y489" s="64" t="n">
        <v>0</v>
      </c>
    </row>
    <row r="490" s="50" customFormat="true" ht="63.75" hidden="false" customHeight="false" outlineLevel="1" collapsed="false">
      <c r="A490" s="59" t="s">
        <v>1207</v>
      </c>
      <c r="B490" s="59" t="s">
        <v>154</v>
      </c>
      <c r="C490" s="59" t="s">
        <v>154</v>
      </c>
      <c r="D490" s="61" t="s">
        <v>38</v>
      </c>
      <c r="E490" s="59" t="s">
        <v>1095</v>
      </c>
      <c r="F490" s="45" t="s">
        <v>1137</v>
      </c>
      <c r="G490" s="59" t="s">
        <v>1138</v>
      </c>
      <c r="H490" s="62" t="s">
        <v>1139</v>
      </c>
      <c r="I490" s="59" t="s">
        <v>1146</v>
      </c>
      <c r="J490" s="45" t="s">
        <v>1147</v>
      </c>
      <c r="K490" s="59" t="s">
        <v>1158</v>
      </c>
      <c r="L490" s="45" t="s">
        <v>1159</v>
      </c>
      <c r="M490" s="63" t="n">
        <v>452</v>
      </c>
      <c r="N490" s="64" t="n">
        <v>0</v>
      </c>
      <c r="O490" s="63" t="n">
        <v>452</v>
      </c>
      <c r="P490" s="64" t="n">
        <v>0</v>
      </c>
      <c r="Q490" s="63" t="n">
        <v>489009</v>
      </c>
      <c r="R490" s="64" t="n">
        <v>0</v>
      </c>
      <c r="S490" s="65"/>
      <c r="T490" s="64" t="n">
        <v>0</v>
      </c>
      <c r="U490" s="64" t="n">
        <v>0</v>
      </c>
      <c r="V490" s="64" t="n">
        <v>0</v>
      </c>
      <c r="W490" s="64" t="n">
        <v>0</v>
      </c>
      <c r="X490" s="64" t="n">
        <v>0</v>
      </c>
      <c r="Y490" s="64" t="n">
        <v>0</v>
      </c>
    </row>
    <row r="491" s="50" customFormat="true" ht="63.75" hidden="false" customHeight="false" outlineLevel="1" collapsed="false">
      <c r="A491" s="59" t="s">
        <v>1207</v>
      </c>
      <c r="B491" s="59" t="s">
        <v>154</v>
      </c>
      <c r="C491" s="59" t="s">
        <v>154</v>
      </c>
      <c r="D491" s="61" t="s">
        <v>38</v>
      </c>
      <c r="E491" s="59" t="s">
        <v>1095</v>
      </c>
      <c r="F491" s="45" t="s">
        <v>1137</v>
      </c>
      <c r="G491" s="59" t="s">
        <v>1138</v>
      </c>
      <c r="H491" s="62" t="s">
        <v>1139</v>
      </c>
      <c r="I491" s="59" t="s">
        <v>1146</v>
      </c>
      <c r="J491" s="45" t="s">
        <v>1147</v>
      </c>
      <c r="K491" s="59" t="s">
        <v>1160</v>
      </c>
      <c r="L491" s="45" t="s">
        <v>1161</v>
      </c>
      <c r="M491" s="63" t="n">
        <v>0</v>
      </c>
      <c r="N491" s="64" t="n">
        <v>529</v>
      </c>
      <c r="O491" s="63" t="n">
        <v>0</v>
      </c>
      <c r="P491" s="64" t="n">
        <v>529</v>
      </c>
      <c r="Q491" s="63" t="n">
        <v>0</v>
      </c>
      <c r="R491" s="64" t="n">
        <v>579521</v>
      </c>
      <c r="S491" s="65"/>
      <c r="T491" s="64" t="n">
        <v>0</v>
      </c>
      <c r="U491" s="64" t="n">
        <v>0</v>
      </c>
      <c r="V491" s="64" t="n">
        <v>0</v>
      </c>
      <c r="W491" s="64" t="n">
        <v>0</v>
      </c>
      <c r="X491" s="64" t="n">
        <v>0</v>
      </c>
      <c r="Y491" s="64" t="n">
        <v>0</v>
      </c>
    </row>
    <row r="492" s="50" customFormat="true" ht="63.75" hidden="false" customHeight="false" outlineLevel="1" collapsed="false">
      <c r="A492" s="59" t="s">
        <v>1207</v>
      </c>
      <c r="B492" s="59" t="s">
        <v>154</v>
      </c>
      <c r="C492" s="59" t="s">
        <v>154</v>
      </c>
      <c r="D492" s="61" t="s">
        <v>38</v>
      </c>
      <c r="E492" s="59" t="s">
        <v>1095</v>
      </c>
      <c r="F492" s="45" t="s">
        <v>1137</v>
      </c>
      <c r="G492" s="59" t="s">
        <v>1138</v>
      </c>
      <c r="H492" s="62" t="s">
        <v>1139</v>
      </c>
      <c r="I492" s="59" t="s">
        <v>1146</v>
      </c>
      <c r="J492" s="45" t="s">
        <v>1147</v>
      </c>
      <c r="K492" s="59" t="s">
        <v>1162</v>
      </c>
      <c r="L492" s="45" t="s">
        <v>1163</v>
      </c>
      <c r="M492" s="63" t="n">
        <v>0</v>
      </c>
      <c r="N492" s="64" t="n">
        <v>65</v>
      </c>
      <c r="O492" s="63" t="n">
        <v>0</v>
      </c>
      <c r="P492" s="64" t="n">
        <v>65</v>
      </c>
      <c r="Q492" s="63" t="n">
        <v>0</v>
      </c>
      <c r="R492" s="64" t="n">
        <v>76934</v>
      </c>
      <c r="S492" s="65"/>
      <c r="T492" s="64" t="n">
        <v>0</v>
      </c>
      <c r="U492" s="64" t="n">
        <v>0</v>
      </c>
      <c r="V492" s="64" t="n">
        <v>0</v>
      </c>
      <c r="W492" s="64" t="n">
        <v>0</v>
      </c>
      <c r="X492" s="64" t="n">
        <v>0</v>
      </c>
      <c r="Y492" s="64" t="n">
        <v>0</v>
      </c>
    </row>
    <row r="493" s="50" customFormat="true" ht="63.75" hidden="false" customHeight="false" outlineLevel="1" collapsed="false">
      <c r="A493" s="59" t="s">
        <v>1207</v>
      </c>
      <c r="B493" s="59" t="s">
        <v>154</v>
      </c>
      <c r="C493" s="59" t="s">
        <v>154</v>
      </c>
      <c r="D493" s="61" t="s">
        <v>38</v>
      </c>
      <c r="E493" s="59" t="s">
        <v>1095</v>
      </c>
      <c r="F493" s="45" t="s">
        <v>1137</v>
      </c>
      <c r="G493" s="59" t="s">
        <v>1138</v>
      </c>
      <c r="H493" s="62" t="s">
        <v>1139</v>
      </c>
      <c r="I493" s="59" t="s">
        <v>1164</v>
      </c>
      <c r="J493" s="45" t="s">
        <v>1165</v>
      </c>
      <c r="K493" s="59" t="s">
        <v>1156</v>
      </c>
      <c r="L493" s="45" t="s">
        <v>1157</v>
      </c>
      <c r="M493" s="63" t="n">
        <v>5</v>
      </c>
      <c r="N493" s="64" t="n">
        <v>706</v>
      </c>
      <c r="O493" s="63" t="n">
        <v>5</v>
      </c>
      <c r="P493" s="64" t="n">
        <v>706</v>
      </c>
      <c r="Q493" s="63" t="n">
        <v>5712</v>
      </c>
      <c r="R493" s="64" t="n">
        <v>764947</v>
      </c>
      <c r="S493" s="65"/>
      <c r="T493" s="64" t="n">
        <v>0</v>
      </c>
      <c r="U493" s="64" t="n">
        <v>0</v>
      </c>
      <c r="V493" s="64" t="n">
        <v>0</v>
      </c>
      <c r="W493" s="64" t="n">
        <v>0</v>
      </c>
      <c r="X493" s="64" t="n">
        <v>0</v>
      </c>
      <c r="Y493" s="64" t="n">
        <v>0</v>
      </c>
    </row>
    <row r="494" s="50" customFormat="true" ht="63.75" hidden="false" customHeight="false" outlineLevel="1" collapsed="false">
      <c r="A494" s="59" t="s">
        <v>1207</v>
      </c>
      <c r="B494" s="59" t="s">
        <v>154</v>
      </c>
      <c r="C494" s="59" t="s">
        <v>154</v>
      </c>
      <c r="D494" s="61" t="s">
        <v>38</v>
      </c>
      <c r="E494" s="59" t="s">
        <v>1095</v>
      </c>
      <c r="F494" s="45" t="s">
        <v>1137</v>
      </c>
      <c r="G494" s="59" t="s">
        <v>1138</v>
      </c>
      <c r="H494" s="62" t="s">
        <v>1139</v>
      </c>
      <c r="I494" s="59" t="s">
        <v>1164</v>
      </c>
      <c r="J494" s="45" t="s">
        <v>1165</v>
      </c>
      <c r="K494" s="59" t="s">
        <v>1158</v>
      </c>
      <c r="L494" s="45" t="s">
        <v>1159</v>
      </c>
      <c r="M494" s="63" t="n">
        <v>232</v>
      </c>
      <c r="N494" s="64" t="n">
        <v>0</v>
      </c>
      <c r="O494" s="63" t="n">
        <v>232</v>
      </c>
      <c r="P494" s="64" t="n">
        <v>0</v>
      </c>
      <c r="Q494" s="63" t="n">
        <v>251417</v>
      </c>
      <c r="R494" s="64" t="n">
        <v>0</v>
      </c>
      <c r="S494" s="65"/>
      <c r="T494" s="64" t="n">
        <v>0</v>
      </c>
      <c r="U494" s="64" t="n">
        <v>0</v>
      </c>
      <c r="V494" s="64" t="n">
        <v>0</v>
      </c>
      <c r="W494" s="64" t="n">
        <v>0</v>
      </c>
      <c r="X494" s="64" t="n">
        <v>0</v>
      </c>
      <c r="Y494" s="64" t="n">
        <v>0</v>
      </c>
    </row>
    <row r="495" s="50" customFormat="true" ht="63.75" hidden="false" customHeight="false" outlineLevel="1" collapsed="false">
      <c r="A495" s="59" t="s">
        <v>1207</v>
      </c>
      <c r="B495" s="59" t="s">
        <v>154</v>
      </c>
      <c r="C495" s="59" t="s">
        <v>154</v>
      </c>
      <c r="D495" s="61" t="s">
        <v>38</v>
      </c>
      <c r="E495" s="59" t="s">
        <v>1095</v>
      </c>
      <c r="F495" s="45" t="s">
        <v>1137</v>
      </c>
      <c r="G495" s="59" t="s">
        <v>1138</v>
      </c>
      <c r="H495" s="62" t="s">
        <v>1139</v>
      </c>
      <c r="I495" s="59" t="s">
        <v>1164</v>
      </c>
      <c r="J495" s="45" t="s">
        <v>1165</v>
      </c>
      <c r="K495" s="59" t="s">
        <v>1160</v>
      </c>
      <c r="L495" s="45" t="s">
        <v>1161</v>
      </c>
      <c r="M495" s="63" t="n">
        <v>0</v>
      </c>
      <c r="N495" s="64" t="n">
        <v>4099</v>
      </c>
      <c r="O495" s="63" t="n">
        <v>0</v>
      </c>
      <c r="P495" s="64" t="n">
        <v>4099</v>
      </c>
      <c r="Q495" s="63" t="n">
        <v>0</v>
      </c>
      <c r="R495" s="64" t="n">
        <v>4473068</v>
      </c>
      <c r="S495" s="65"/>
      <c r="T495" s="64" t="n">
        <v>0</v>
      </c>
      <c r="U495" s="64" t="n">
        <v>0</v>
      </c>
      <c r="V495" s="64" t="n">
        <v>0</v>
      </c>
      <c r="W495" s="64" t="n">
        <v>0</v>
      </c>
      <c r="X495" s="64" t="n">
        <v>0</v>
      </c>
      <c r="Y495" s="64" t="n">
        <v>0</v>
      </c>
    </row>
    <row r="496" s="50" customFormat="true" ht="63.75" hidden="false" customHeight="false" outlineLevel="1" collapsed="false">
      <c r="A496" s="59" t="s">
        <v>1207</v>
      </c>
      <c r="B496" s="59" t="s">
        <v>154</v>
      </c>
      <c r="C496" s="59" t="s">
        <v>154</v>
      </c>
      <c r="D496" s="61" t="s">
        <v>38</v>
      </c>
      <c r="E496" s="59" t="s">
        <v>1095</v>
      </c>
      <c r="F496" s="45" t="s">
        <v>1137</v>
      </c>
      <c r="G496" s="59" t="s">
        <v>1138</v>
      </c>
      <c r="H496" s="62" t="s">
        <v>1139</v>
      </c>
      <c r="I496" s="59" t="s">
        <v>1164</v>
      </c>
      <c r="J496" s="45" t="s">
        <v>1165</v>
      </c>
      <c r="K496" s="59" t="s">
        <v>1162</v>
      </c>
      <c r="L496" s="45" t="s">
        <v>1163</v>
      </c>
      <c r="M496" s="63" t="n">
        <v>0</v>
      </c>
      <c r="N496" s="64" t="n">
        <v>468</v>
      </c>
      <c r="O496" s="63" t="n">
        <v>0</v>
      </c>
      <c r="P496" s="64" t="n">
        <v>468</v>
      </c>
      <c r="Q496" s="63" t="n">
        <v>0</v>
      </c>
      <c r="R496" s="64" t="n">
        <v>534987</v>
      </c>
      <c r="S496" s="65"/>
      <c r="T496" s="64" t="n">
        <v>0</v>
      </c>
      <c r="U496" s="64" t="n">
        <v>0</v>
      </c>
      <c r="V496" s="64" t="n">
        <v>0</v>
      </c>
      <c r="W496" s="64" t="n">
        <v>0</v>
      </c>
      <c r="X496" s="64" t="n">
        <v>0</v>
      </c>
      <c r="Y496" s="64" t="n">
        <v>0</v>
      </c>
    </row>
    <row r="497" s="50" customFormat="true" ht="12.75" hidden="false" customHeight="false" outlineLevel="0" collapsed="false">
      <c r="A497" s="59"/>
      <c r="B497" s="67" t="s">
        <v>507</v>
      </c>
      <c r="C497" s="67" t="s">
        <v>154</v>
      </c>
      <c r="D497" s="61"/>
      <c r="E497" s="59"/>
      <c r="F497" s="45"/>
      <c r="G497" s="59"/>
      <c r="H497" s="62"/>
      <c r="I497" s="59"/>
      <c r="J497" s="45"/>
      <c r="K497" s="59"/>
      <c r="L497" s="45"/>
      <c r="M497" s="63"/>
      <c r="N497" s="64"/>
      <c r="O497" s="63"/>
      <c r="P497" s="64"/>
      <c r="Q497" s="63" t="n">
        <v>1552668</v>
      </c>
      <c r="R497" s="64" t="n">
        <v>15157509</v>
      </c>
      <c r="S497" s="65" t="n">
        <v>16710177</v>
      </c>
      <c r="T497" s="64"/>
      <c r="U497" s="64"/>
      <c r="V497" s="64"/>
      <c r="W497" s="64" t="n">
        <v>0</v>
      </c>
      <c r="X497" s="64" t="n">
        <v>0</v>
      </c>
      <c r="Y497" s="64"/>
    </row>
    <row r="498" s="50" customFormat="true" ht="114.75" hidden="false" customHeight="false" outlineLevel="1" collapsed="false">
      <c r="A498" s="59" t="s">
        <v>1208</v>
      </c>
      <c r="B498" s="59" t="s">
        <v>155</v>
      </c>
      <c r="C498" s="59" t="s">
        <v>507</v>
      </c>
      <c r="D498" s="61" t="s">
        <v>39</v>
      </c>
      <c r="E498" s="59" t="s">
        <v>1095</v>
      </c>
      <c r="F498" s="45" t="s">
        <v>1137</v>
      </c>
      <c r="G498" s="59" t="s">
        <v>1138</v>
      </c>
      <c r="H498" s="62" t="s">
        <v>1139</v>
      </c>
      <c r="I498" s="59" t="s">
        <v>1140</v>
      </c>
      <c r="J498" s="45" t="s">
        <v>1141</v>
      </c>
      <c r="K498" s="59" t="s">
        <v>1142</v>
      </c>
      <c r="L498" s="45" t="s">
        <v>1143</v>
      </c>
      <c r="M498" s="63" t="n">
        <v>1253</v>
      </c>
      <c r="N498" s="64" t="n">
        <v>0</v>
      </c>
      <c r="O498" s="63" t="n">
        <v>1253</v>
      </c>
      <c r="P498" s="64" t="n">
        <v>0</v>
      </c>
      <c r="Q498" s="63" t="n">
        <v>3745863</v>
      </c>
      <c r="R498" s="64" t="n">
        <v>0</v>
      </c>
      <c r="S498" s="65"/>
      <c r="T498" s="64" t="n">
        <v>0</v>
      </c>
      <c r="U498" s="64" t="n">
        <v>0</v>
      </c>
      <c r="V498" s="64" t="n">
        <v>0</v>
      </c>
      <c r="W498" s="64" t="n">
        <v>0</v>
      </c>
      <c r="X498" s="64" t="n">
        <v>0</v>
      </c>
      <c r="Y498" s="64" t="n">
        <v>0</v>
      </c>
    </row>
    <row r="499" s="50" customFormat="true" ht="114.75" hidden="false" customHeight="false" outlineLevel="1" collapsed="false">
      <c r="A499" s="59" t="s">
        <v>1208</v>
      </c>
      <c r="B499" s="59" t="s">
        <v>155</v>
      </c>
      <c r="C499" s="59" t="s">
        <v>155</v>
      </c>
      <c r="D499" s="61" t="s">
        <v>39</v>
      </c>
      <c r="E499" s="59" t="s">
        <v>1095</v>
      </c>
      <c r="F499" s="45" t="s">
        <v>1137</v>
      </c>
      <c r="G499" s="59" t="s">
        <v>1138</v>
      </c>
      <c r="H499" s="62" t="s">
        <v>1139</v>
      </c>
      <c r="I499" s="59" t="s">
        <v>1140</v>
      </c>
      <c r="J499" s="45" t="s">
        <v>1141</v>
      </c>
      <c r="K499" s="59" t="s">
        <v>1144</v>
      </c>
      <c r="L499" s="45" t="s">
        <v>1145</v>
      </c>
      <c r="M499" s="63" t="n">
        <v>0</v>
      </c>
      <c r="N499" s="64" t="n">
        <v>34</v>
      </c>
      <c r="O499" s="63" t="n">
        <v>0</v>
      </c>
      <c r="P499" s="64" t="n">
        <v>34</v>
      </c>
      <c r="Q499" s="63" t="n">
        <v>0</v>
      </c>
      <c r="R499" s="64" t="n">
        <v>190295</v>
      </c>
      <c r="S499" s="65"/>
      <c r="T499" s="64" t="n">
        <v>0</v>
      </c>
      <c r="U499" s="64" t="n">
        <v>0</v>
      </c>
      <c r="V499" s="64" t="n">
        <v>0</v>
      </c>
      <c r="W499" s="64" t="n">
        <v>0</v>
      </c>
      <c r="X499" s="64" t="n">
        <v>0</v>
      </c>
      <c r="Y499" s="64" t="n">
        <v>0</v>
      </c>
    </row>
    <row r="500" s="50" customFormat="true" ht="114.75" hidden="false" customHeight="false" outlineLevel="1" collapsed="false">
      <c r="A500" s="59" t="s">
        <v>1208</v>
      </c>
      <c r="B500" s="59" t="s">
        <v>155</v>
      </c>
      <c r="C500" s="59" t="s">
        <v>155</v>
      </c>
      <c r="D500" s="61" t="s">
        <v>39</v>
      </c>
      <c r="E500" s="59" t="s">
        <v>1095</v>
      </c>
      <c r="F500" s="45" t="s">
        <v>1137</v>
      </c>
      <c r="G500" s="59" t="s">
        <v>1138</v>
      </c>
      <c r="H500" s="62" t="s">
        <v>1139</v>
      </c>
      <c r="I500" s="59" t="s">
        <v>1146</v>
      </c>
      <c r="J500" s="45" t="s">
        <v>1147</v>
      </c>
      <c r="K500" s="59" t="s">
        <v>1148</v>
      </c>
      <c r="L500" s="45" t="s">
        <v>1149</v>
      </c>
      <c r="M500" s="63" t="n">
        <v>0</v>
      </c>
      <c r="N500" s="64" t="n">
        <v>30</v>
      </c>
      <c r="O500" s="63" t="n">
        <v>0</v>
      </c>
      <c r="P500" s="64" t="n">
        <v>30</v>
      </c>
      <c r="Q500" s="63" t="n">
        <v>0</v>
      </c>
      <c r="R500" s="64" t="n">
        <v>28824</v>
      </c>
      <c r="S500" s="65"/>
      <c r="T500" s="64" t="n">
        <v>0</v>
      </c>
      <c r="U500" s="64" t="n">
        <v>0</v>
      </c>
      <c r="V500" s="64" t="n">
        <v>0</v>
      </c>
      <c r="W500" s="64" t="n">
        <v>0</v>
      </c>
      <c r="X500" s="64" t="n">
        <v>0</v>
      </c>
      <c r="Y500" s="64" t="n">
        <v>0</v>
      </c>
    </row>
    <row r="501" s="50" customFormat="true" ht="127.5" hidden="false" customHeight="false" outlineLevel="1" collapsed="false">
      <c r="A501" s="59" t="s">
        <v>1208</v>
      </c>
      <c r="B501" s="59" t="s">
        <v>155</v>
      </c>
      <c r="C501" s="59" t="s">
        <v>155</v>
      </c>
      <c r="D501" s="61" t="s">
        <v>39</v>
      </c>
      <c r="E501" s="59" t="s">
        <v>1095</v>
      </c>
      <c r="F501" s="45" t="s">
        <v>1137</v>
      </c>
      <c r="G501" s="59" t="s">
        <v>1138</v>
      </c>
      <c r="H501" s="62" t="s">
        <v>1139</v>
      </c>
      <c r="I501" s="59" t="s">
        <v>1140</v>
      </c>
      <c r="J501" s="45" t="s">
        <v>1141</v>
      </c>
      <c r="K501" s="59" t="s">
        <v>1150</v>
      </c>
      <c r="L501" s="45" t="s">
        <v>1151</v>
      </c>
      <c r="M501" s="63" t="n">
        <v>0</v>
      </c>
      <c r="N501" s="64" t="n">
        <v>10</v>
      </c>
      <c r="O501" s="63" t="n">
        <v>0</v>
      </c>
      <c r="P501" s="64" t="n">
        <v>10</v>
      </c>
      <c r="Q501" s="63" t="n">
        <v>0</v>
      </c>
      <c r="R501" s="64" t="n">
        <v>24574</v>
      </c>
      <c r="S501" s="65"/>
      <c r="T501" s="64" t="n">
        <v>0</v>
      </c>
      <c r="U501" s="64" t="n">
        <v>0</v>
      </c>
      <c r="V501" s="64" t="n">
        <v>0</v>
      </c>
      <c r="W501" s="64" t="n">
        <v>0</v>
      </c>
      <c r="X501" s="64" t="n">
        <v>0</v>
      </c>
      <c r="Y501" s="64" t="n">
        <v>0</v>
      </c>
    </row>
    <row r="502" s="50" customFormat="true" ht="63.75" hidden="false" customHeight="false" outlineLevel="1" collapsed="false">
      <c r="A502" s="59" t="s">
        <v>1208</v>
      </c>
      <c r="B502" s="59" t="s">
        <v>155</v>
      </c>
      <c r="C502" s="59" t="s">
        <v>155</v>
      </c>
      <c r="D502" s="61" t="s">
        <v>39</v>
      </c>
      <c r="E502" s="59" t="s">
        <v>1095</v>
      </c>
      <c r="F502" s="45" t="s">
        <v>1137</v>
      </c>
      <c r="G502" s="59" t="s">
        <v>1138</v>
      </c>
      <c r="H502" s="62" t="s">
        <v>1139</v>
      </c>
      <c r="I502" s="59" t="s">
        <v>1152</v>
      </c>
      <c r="J502" s="45" t="s">
        <v>1153</v>
      </c>
      <c r="K502" s="59" t="s">
        <v>1154</v>
      </c>
      <c r="L502" s="45" t="s">
        <v>1155</v>
      </c>
      <c r="M502" s="63" t="n">
        <v>16</v>
      </c>
      <c r="N502" s="64" t="n">
        <v>0</v>
      </c>
      <c r="O502" s="63" t="n">
        <v>34</v>
      </c>
      <c r="P502" s="64" t="n">
        <v>0</v>
      </c>
      <c r="Q502" s="63" t="n">
        <v>43940</v>
      </c>
      <c r="R502" s="64" t="n">
        <v>0</v>
      </c>
      <c r="S502" s="65"/>
      <c r="T502" s="64" t="n">
        <v>0</v>
      </c>
      <c r="U502" s="64" t="n">
        <v>0</v>
      </c>
      <c r="V502" s="64" t="n">
        <v>0</v>
      </c>
      <c r="W502" s="64" t="n">
        <v>0</v>
      </c>
      <c r="X502" s="64" t="n">
        <v>0</v>
      </c>
      <c r="Y502" s="64" t="n">
        <v>0</v>
      </c>
    </row>
    <row r="503" s="50" customFormat="true" ht="63.75" hidden="false" customHeight="false" outlineLevel="1" collapsed="false">
      <c r="A503" s="59" t="s">
        <v>1208</v>
      </c>
      <c r="B503" s="59" t="s">
        <v>155</v>
      </c>
      <c r="C503" s="59" t="s">
        <v>155</v>
      </c>
      <c r="D503" s="61" t="s">
        <v>39</v>
      </c>
      <c r="E503" s="59" t="s">
        <v>1095</v>
      </c>
      <c r="F503" s="45" t="s">
        <v>1137</v>
      </c>
      <c r="G503" s="59" t="s">
        <v>1138</v>
      </c>
      <c r="H503" s="62" t="s">
        <v>1139</v>
      </c>
      <c r="I503" s="59" t="s">
        <v>1152</v>
      </c>
      <c r="J503" s="45" t="s">
        <v>1153</v>
      </c>
      <c r="K503" s="59" t="s">
        <v>1156</v>
      </c>
      <c r="L503" s="45" t="s">
        <v>1157</v>
      </c>
      <c r="M503" s="63" t="n">
        <v>230</v>
      </c>
      <c r="N503" s="64" t="n">
        <v>214</v>
      </c>
      <c r="O503" s="63" t="n">
        <v>479</v>
      </c>
      <c r="P503" s="64" t="n">
        <v>504</v>
      </c>
      <c r="Q503" s="63" t="n">
        <v>585579</v>
      </c>
      <c r="R503" s="64" t="n">
        <v>555454</v>
      </c>
      <c r="S503" s="65"/>
      <c r="T503" s="64" t="n">
        <v>0</v>
      </c>
      <c r="U503" s="64" t="n">
        <v>0</v>
      </c>
      <c r="V503" s="64" t="n">
        <v>0</v>
      </c>
      <c r="W503" s="64" t="n">
        <v>0</v>
      </c>
      <c r="X503" s="64" t="n">
        <v>0</v>
      </c>
      <c r="Y503" s="64" t="n">
        <v>0</v>
      </c>
    </row>
    <row r="504" s="50" customFormat="true" ht="102" hidden="false" customHeight="false" outlineLevel="1" collapsed="false">
      <c r="A504" s="59" t="s">
        <v>1208</v>
      </c>
      <c r="B504" s="59" t="s">
        <v>155</v>
      </c>
      <c r="C504" s="59" t="s">
        <v>155</v>
      </c>
      <c r="D504" s="61" t="s">
        <v>39</v>
      </c>
      <c r="E504" s="59" t="s">
        <v>1095</v>
      </c>
      <c r="F504" s="45" t="s">
        <v>1137</v>
      </c>
      <c r="G504" s="59" t="s">
        <v>1138</v>
      </c>
      <c r="H504" s="62" t="s">
        <v>1139</v>
      </c>
      <c r="I504" s="59" t="s">
        <v>1152</v>
      </c>
      <c r="J504" s="45" t="s">
        <v>1153</v>
      </c>
      <c r="K504" s="59" t="s">
        <v>1169</v>
      </c>
      <c r="L504" s="45" t="s">
        <v>1170</v>
      </c>
      <c r="M504" s="63" t="n">
        <v>7</v>
      </c>
      <c r="N504" s="64" t="n">
        <v>102</v>
      </c>
      <c r="O504" s="63" t="n">
        <v>15</v>
      </c>
      <c r="P504" s="64" t="n">
        <v>264</v>
      </c>
      <c r="Q504" s="63" t="n">
        <v>27586</v>
      </c>
      <c r="R504" s="64" t="n">
        <v>393546</v>
      </c>
      <c r="S504" s="65"/>
      <c r="T504" s="64" t="n">
        <v>0</v>
      </c>
      <c r="U504" s="64" t="n">
        <v>0</v>
      </c>
      <c r="V504" s="64" t="n">
        <v>0</v>
      </c>
      <c r="W504" s="64" t="n">
        <v>0</v>
      </c>
      <c r="X504" s="64" t="n">
        <v>0</v>
      </c>
      <c r="Y504" s="64" t="n">
        <v>0</v>
      </c>
    </row>
    <row r="505" s="50" customFormat="true" ht="63.75" hidden="false" customHeight="false" outlineLevel="1" collapsed="false">
      <c r="A505" s="59" t="s">
        <v>1208</v>
      </c>
      <c r="B505" s="59" t="s">
        <v>155</v>
      </c>
      <c r="C505" s="59" t="s">
        <v>155</v>
      </c>
      <c r="D505" s="61" t="s">
        <v>39</v>
      </c>
      <c r="E505" s="59" t="s">
        <v>1095</v>
      </c>
      <c r="F505" s="45" t="s">
        <v>1137</v>
      </c>
      <c r="G505" s="59" t="s">
        <v>1138</v>
      </c>
      <c r="H505" s="62" t="s">
        <v>1139</v>
      </c>
      <c r="I505" s="59" t="s">
        <v>1152</v>
      </c>
      <c r="J505" s="45" t="s">
        <v>1153</v>
      </c>
      <c r="K505" s="59" t="s">
        <v>1158</v>
      </c>
      <c r="L505" s="45" t="s">
        <v>1159</v>
      </c>
      <c r="M505" s="63" t="n">
        <v>3140</v>
      </c>
      <c r="N505" s="64" t="n">
        <v>0</v>
      </c>
      <c r="O505" s="63" t="n">
        <v>7181</v>
      </c>
      <c r="P505" s="64" t="n">
        <v>0</v>
      </c>
      <c r="Q505" s="63" t="n">
        <v>7385251</v>
      </c>
      <c r="R505" s="64" t="n">
        <v>0</v>
      </c>
      <c r="S505" s="65"/>
      <c r="T505" s="64" t="n">
        <v>0</v>
      </c>
      <c r="U505" s="64" t="n">
        <v>0</v>
      </c>
      <c r="V505" s="64" t="n">
        <v>0</v>
      </c>
      <c r="W505" s="64" t="n">
        <v>0</v>
      </c>
      <c r="X505" s="64" t="n">
        <v>0</v>
      </c>
      <c r="Y505" s="64" t="n">
        <v>0</v>
      </c>
    </row>
    <row r="506" s="50" customFormat="true" ht="63.75" hidden="false" customHeight="false" outlineLevel="1" collapsed="false">
      <c r="A506" s="59" t="s">
        <v>1208</v>
      </c>
      <c r="B506" s="59" t="s">
        <v>155</v>
      </c>
      <c r="C506" s="59" t="s">
        <v>155</v>
      </c>
      <c r="D506" s="61" t="s">
        <v>39</v>
      </c>
      <c r="E506" s="59" t="s">
        <v>1095</v>
      </c>
      <c r="F506" s="45" t="s">
        <v>1137</v>
      </c>
      <c r="G506" s="59" t="s">
        <v>1138</v>
      </c>
      <c r="H506" s="62" t="s">
        <v>1139</v>
      </c>
      <c r="I506" s="59" t="s">
        <v>1152</v>
      </c>
      <c r="J506" s="45" t="s">
        <v>1153</v>
      </c>
      <c r="K506" s="59" t="s">
        <v>1160</v>
      </c>
      <c r="L506" s="45" t="s">
        <v>1161</v>
      </c>
      <c r="M506" s="63" t="n">
        <v>0</v>
      </c>
      <c r="N506" s="64" t="n">
        <v>1217</v>
      </c>
      <c r="O506" s="63" t="n">
        <v>0</v>
      </c>
      <c r="P506" s="64" t="n">
        <v>2928</v>
      </c>
      <c r="Q506" s="63" t="n">
        <v>0</v>
      </c>
      <c r="R506" s="64" t="n">
        <v>2565118</v>
      </c>
      <c r="S506" s="65"/>
      <c r="T506" s="64" t="n">
        <v>0</v>
      </c>
      <c r="U506" s="64" t="n">
        <v>0</v>
      </c>
      <c r="V506" s="64" t="n">
        <v>0</v>
      </c>
      <c r="W506" s="64" t="n">
        <v>0</v>
      </c>
      <c r="X506" s="64" t="n">
        <v>0</v>
      </c>
      <c r="Y506" s="64" t="n">
        <v>0</v>
      </c>
    </row>
    <row r="507" s="50" customFormat="true" ht="63.75" hidden="false" customHeight="false" outlineLevel="1" collapsed="false">
      <c r="A507" s="59" t="s">
        <v>1208</v>
      </c>
      <c r="B507" s="59" t="s">
        <v>155</v>
      </c>
      <c r="C507" s="59" t="s">
        <v>155</v>
      </c>
      <c r="D507" s="61" t="s">
        <v>39</v>
      </c>
      <c r="E507" s="59" t="s">
        <v>1095</v>
      </c>
      <c r="F507" s="45" t="s">
        <v>1137</v>
      </c>
      <c r="G507" s="59" t="s">
        <v>1138</v>
      </c>
      <c r="H507" s="62" t="s">
        <v>1139</v>
      </c>
      <c r="I507" s="59" t="s">
        <v>1152</v>
      </c>
      <c r="J507" s="45" t="s">
        <v>1153</v>
      </c>
      <c r="K507" s="59" t="s">
        <v>1162</v>
      </c>
      <c r="L507" s="45" t="s">
        <v>1163</v>
      </c>
      <c r="M507" s="63" t="n">
        <v>0</v>
      </c>
      <c r="N507" s="64" t="n">
        <v>289</v>
      </c>
      <c r="O507" s="63" t="n">
        <v>0</v>
      </c>
      <c r="P507" s="64" t="n">
        <v>785</v>
      </c>
      <c r="Q507" s="63" t="n">
        <v>0</v>
      </c>
      <c r="R507" s="64" t="n">
        <v>706449</v>
      </c>
      <c r="S507" s="65"/>
      <c r="T507" s="64" t="n">
        <v>0</v>
      </c>
      <c r="U507" s="64" t="n">
        <v>0</v>
      </c>
      <c r="V507" s="64" t="n">
        <v>0</v>
      </c>
      <c r="W507" s="64" t="n">
        <v>0</v>
      </c>
      <c r="X507" s="64" t="n">
        <v>0</v>
      </c>
      <c r="Y507" s="64" t="n">
        <v>0</v>
      </c>
    </row>
    <row r="508" s="50" customFormat="true" ht="63.75" hidden="false" customHeight="false" outlineLevel="1" collapsed="false">
      <c r="A508" s="59" t="s">
        <v>1208</v>
      </c>
      <c r="B508" s="59" t="s">
        <v>155</v>
      </c>
      <c r="C508" s="59" t="s">
        <v>155</v>
      </c>
      <c r="D508" s="61" t="s">
        <v>39</v>
      </c>
      <c r="E508" s="59" t="s">
        <v>1095</v>
      </c>
      <c r="F508" s="45" t="s">
        <v>1137</v>
      </c>
      <c r="G508" s="59" t="s">
        <v>1138</v>
      </c>
      <c r="H508" s="62" t="s">
        <v>1139</v>
      </c>
      <c r="I508" s="59" t="s">
        <v>1146</v>
      </c>
      <c r="J508" s="45" t="s">
        <v>1147</v>
      </c>
      <c r="K508" s="59" t="s">
        <v>1154</v>
      </c>
      <c r="L508" s="45" t="s">
        <v>1155</v>
      </c>
      <c r="M508" s="63" t="n">
        <v>592</v>
      </c>
      <c r="N508" s="64" t="n">
        <v>0</v>
      </c>
      <c r="O508" s="63" t="n">
        <v>592</v>
      </c>
      <c r="P508" s="64" t="n">
        <v>0</v>
      </c>
      <c r="Q508" s="63" t="n">
        <v>848933</v>
      </c>
      <c r="R508" s="64" t="n">
        <v>0</v>
      </c>
      <c r="S508" s="65"/>
      <c r="T508" s="64" t="n">
        <v>0</v>
      </c>
      <c r="U508" s="64" t="n">
        <v>0</v>
      </c>
      <c r="V508" s="64" t="n">
        <v>0</v>
      </c>
      <c r="W508" s="64" t="n">
        <v>0</v>
      </c>
      <c r="X508" s="64" t="n">
        <v>0</v>
      </c>
      <c r="Y508" s="64" t="n">
        <v>0</v>
      </c>
    </row>
    <row r="509" s="50" customFormat="true" ht="63.75" hidden="false" customHeight="false" outlineLevel="1" collapsed="false">
      <c r="A509" s="59" t="s">
        <v>1208</v>
      </c>
      <c r="B509" s="59" t="s">
        <v>155</v>
      </c>
      <c r="C509" s="59" t="s">
        <v>155</v>
      </c>
      <c r="D509" s="61" t="s">
        <v>39</v>
      </c>
      <c r="E509" s="59" t="s">
        <v>1095</v>
      </c>
      <c r="F509" s="45" t="s">
        <v>1137</v>
      </c>
      <c r="G509" s="59" t="s">
        <v>1138</v>
      </c>
      <c r="H509" s="62" t="s">
        <v>1139</v>
      </c>
      <c r="I509" s="59" t="s">
        <v>1146</v>
      </c>
      <c r="J509" s="45" t="s">
        <v>1147</v>
      </c>
      <c r="K509" s="59" t="s">
        <v>1156</v>
      </c>
      <c r="L509" s="45" t="s">
        <v>1157</v>
      </c>
      <c r="M509" s="63" t="n">
        <v>648</v>
      </c>
      <c r="N509" s="64" t="n">
        <v>18</v>
      </c>
      <c r="O509" s="63" t="n">
        <v>648</v>
      </c>
      <c r="P509" s="64" t="n">
        <v>18</v>
      </c>
      <c r="Q509" s="63" t="n">
        <v>540177</v>
      </c>
      <c r="R509" s="64" t="n">
        <v>15404</v>
      </c>
      <c r="S509" s="65"/>
      <c r="T509" s="64" t="n">
        <v>0</v>
      </c>
      <c r="U509" s="64" t="n">
        <v>0</v>
      </c>
      <c r="V509" s="64" t="n">
        <v>0</v>
      </c>
      <c r="W509" s="64" t="n">
        <v>0</v>
      </c>
      <c r="X509" s="64" t="n">
        <v>0</v>
      </c>
      <c r="Y509" s="64" t="n">
        <v>0</v>
      </c>
    </row>
    <row r="510" s="50" customFormat="true" ht="102" hidden="false" customHeight="false" outlineLevel="1" collapsed="false">
      <c r="A510" s="59" t="s">
        <v>1208</v>
      </c>
      <c r="B510" s="59" t="s">
        <v>155</v>
      </c>
      <c r="C510" s="59" t="s">
        <v>155</v>
      </c>
      <c r="D510" s="61" t="s">
        <v>39</v>
      </c>
      <c r="E510" s="59" t="s">
        <v>1095</v>
      </c>
      <c r="F510" s="45" t="s">
        <v>1137</v>
      </c>
      <c r="G510" s="59" t="s">
        <v>1138</v>
      </c>
      <c r="H510" s="62" t="s">
        <v>1139</v>
      </c>
      <c r="I510" s="59" t="s">
        <v>1146</v>
      </c>
      <c r="J510" s="45" t="s">
        <v>1147</v>
      </c>
      <c r="K510" s="59" t="s">
        <v>1169</v>
      </c>
      <c r="L510" s="45" t="s">
        <v>1170</v>
      </c>
      <c r="M510" s="63" t="n">
        <v>3</v>
      </c>
      <c r="N510" s="64" t="n">
        <v>5</v>
      </c>
      <c r="O510" s="63" t="n">
        <v>3</v>
      </c>
      <c r="P510" s="64" t="n">
        <v>5</v>
      </c>
      <c r="Q510" s="63" t="n">
        <v>2319</v>
      </c>
      <c r="R510" s="64" t="n">
        <v>3865</v>
      </c>
      <c r="S510" s="65"/>
      <c r="T510" s="64" t="n">
        <v>0</v>
      </c>
      <c r="U510" s="64" t="n">
        <v>0</v>
      </c>
      <c r="V510" s="64" t="n">
        <v>0</v>
      </c>
      <c r="W510" s="64" t="n">
        <v>0</v>
      </c>
      <c r="X510" s="64" t="n">
        <v>0</v>
      </c>
      <c r="Y510" s="64" t="n">
        <v>0</v>
      </c>
    </row>
    <row r="511" s="50" customFormat="true" ht="63.75" hidden="false" customHeight="false" outlineLevel="1" collapsed="false">
      <c r="A511" s="59" t="s">
        <v>1208</v>
      </c>
      <c r="B511" s="59" t="s">
        <v>155</v>
      </c>
      <c r="C511" s="59" t="s">
        <v>155</v>
      </c>
      <c r="D511" s="61" t="s">
        <v>39</v>
      </c>
      <c r="E511" s="59" t="s">
        <v>1095</v>
      </c>
      <c r="F511" s="45" t="s">
        <v>1137</v>
      </c>
      <c r="G511" s="59" t="s">
        <v>1138</v>
      </c>
      <c r="H511" s="62" t="s">
        <v>1139</v>
      </c>
      <c r="I511" s="59" t="s">
        <v>1146</v>
      </c>
      <c r="J511" s="45" t="s">
        <v>1147</v>
      </c>
      <c r="K511" s="59" t="s">
        <v>1158</v>
      </c>
      <c r="L511" s="45" t="s">
        <v>1159</v>
      </c>
      <c r="M511" s="63" t="n">
        <v>5236</v>
      </c>
      <c r="N511" s="64" t="n">
        <v>0</v>
      </c>
      <c r="O511" s="63" t="n">
        <v>5236</v>
      </c>
      <c r="P511" s="64" t="n">
        <v>0</v>
      </c>
      <c r="Q511" s="63" t="n">
        <v>4369377</v>
      </c>
      <c r="R511" s="64" t="n">
        <v>0</v>
      </c>
      <c r="S511" s="65"/>
      <c r="T511" s="64" t="n">
        <v>0</v>
      </c>
      <c r="U511" s="64" t="n">
        <v>0</v>
      </c>
      <c r="V511" s="64" t="n">
        <v>0</v>
      </c>
      <c r="W511" s="64" t="n">
        <v>0</v>
      </c>
      <c r="X511" s="64" t="n">
        <v>0</v>
      </c>
      <c r="Y511" s="64" t="n">
        <v>0</v>
      </c>
    </row>
    <row r="512" s="50" customFormat="true" ht="63.75" hidden="false" customHeight="false" outlineLevel="1" collapsed="false">
      <c r="A512" s="59" t="s">
        <v>1208</v>
      </c>
      <c r="B512" s="59" t="s">
        <v>155</v>
      </c>
      <c r="C512" s="59" t="s">
        <v>155</v>
      </c>
      <c r="D512" s="61" t="s">
        <v>39</v>
      </c>
      <c r="E512" s="59" t="s">
        <v>1095</v>
      </c>
      <c r="F512" s="45" t="s">
        <v>1137</v>
      </c>
      <c r="G512" s="59" t="s">
        <v>1138</v>
      </c>
      <c r="H512" s="62" t="s">
        <v>1139</v>
      </c>
      <c r="I512" s="59" t="s">
        <v>1146</v>
      </c>
      <c r="J512" s="45" t="s">
        <v>1147</v>
      </c>
      <c r="K512" s="59" t="s">
        <v>1160</v>
      </c>
      <c r="L512" s="45" t="s">
        <v>1161</v>
      </c>
      <c r="M512" s="63" t="n">
        <v>0</v>
      </c>
      <c r="N512" s="64" t="n">
        <v>510</v>
      </c>
      <c r="O512" s="63" t="n">
        <v>0</v>
      </c>
      <c r="P512" s="64" t="n">
        <v>510</v>
      </c>
      <c r="Q512" s="63" t="n">
        <v>0</v>
      </c>
      <c r="R512" s="64" t="n">
        <v>428932</v>
      </c>
      <c r="S512" s="65"/>
      <c r="T512" s="64" t="n">
        <v>0</v>
      </c>
      <c r="U512" s="64" t="n">
        <v>0</v>
      </c>
      <c r="V512" s="64" t="n">
        <v>0</v>
      </c>
      <c r="W512" s="64" t="n">
        <v>0</v>
      </c>
      <c r="X512" s="64" t="n">
        <v>0</v>
      </c>
      <c r="Y512" s="64" t="n">
        <v>0</v>
      </c>
    </row>
    <row r="513" s="50" customFormat="true" ht="63.75" hidden="false" customHeight="false" outlineLevel="1" collapsed="false">
      <c r="A513" s="59" t="s">
        <v>1208</v>
      </c>
      <c r="B513" s="59" t="s">
        <v>155</v>
      </c>
      <c r="C513" s="59" t="s">
        <v>155</v>
      </c>
      <c r="D513" s="61" t="s">
        <v>39</v>
      </c>
      <c r="E513" s="59" t="s">
        <v>1095</v>
      </c>
      <c r="F513" s="45" t="s">
        <v>1137</v>
      </c>
      <c r="G513" s="59" t="s">
        <v>1138</v>
      </c>
      <c r="H513" s="62" t="s">
        <v>1139</v>
      </c>
      <c r="I513" s="59" t="s">
        <v>1146</v>
      </c>
      <c r="J513" s="45" t="s">
        <v>1147</v>
      </c>
      <c r="K513" s="59" t="s">
        <v>1162</v>
      </c>
      <c r="L513" s="45" t="s">
        <v>1163</v>
      </c>
      <c r="M513" s="63" t="n">
        <v>0</v>
      </c>
      <c r="N513" s="64" t="n">
        <v>31</v>
      </c>
      <c r="O513" s="63" t="n">
        <v>0</v>
      </c>
      <c r="P513" s="64" t="n">
        <v>31</v>
      </c>
      <c r="Q513" s="63" t="n">
        <v>0</v>
      </c>
      <c r="R513" s="64" t="n">
        <v>27817</v>
      </c>
      <c r="S513" s="65"/>
      <c r="T513" s="64" t="n">
        <v>0</v>
      </c>
      <c r="U513" s="64" t="n">
        <v>0</v>
      </c>
      <c r="V513" s="64" t="n">
        <v>0</v>
      </c>
      <c r="W513" s="64" t="n">
        <v>0</v>
      </c>
      <c r="X513" s="64" t="n">
        <v>0</v>
      </c>
      <c r="Y513" s="64" t="n">
        <v>0</v>
      </c>
    </row>
    <row r="514" s="50" customFormat="true" ht="63.75" hidden="false" customHeight="false" outlineLevel="1" collapsed="false">
      <c r="A514" s="59" t="s">
        <v>1208</v>
      </c>
      <c r="B514" s="59" t="s">
        <v>155</v>
      </c>
      <c r="C514" s="59" t="s">
        <v>155</v>
      </c>
      <c r="D514" s="61" t="s">
        <v>39</v>
      </c>
      <c r="E514" s="59" t="s">
        <v>1095</v>
      </c>
      <c r="F514" s="45" t="s">
        <v>1137</v>
      </c>
      <c r="G514" s="59" t="s">
        <v>1138</v>
      </c>
      <c r="H514" s="62" t="s">
        <v>1139</v>
      </c>
      <c r="I514" s="59" t="s">
        <v>1164</v>
      </c>
      <c r="J514" s="45" t="s">
        <v>1165</v>
      </c>
      <c r="K514" s="59" t="s">
        <v>1154</v>
      </c>
      <c r="L514" s="45" t="s">
        <v>1155</v>
      </c>
      <c r="M514" s="63" t="n">
        <v>259</v>
      </c>
      <c r="N514" s="64" t="n">
        <v>0</v>
      </c>
      <c r="O514" s="63" t="n">
        <v>259</v>
      </c>
      <c r="P514" s="64" t="n">
        <v>0</v>
      </c>
      <c r="Q514" s="63" t="n">
        <v>374885</v>
      </c>
      <c r="R514" s="64" t="n">
        <v>0</v>
      </c>
      <c r="S514" s="65"/>
      <c r="T514" s="64" t="n">
        <v>0</v>
      </c>
      <c r="U514" s="64" t="n">
        <v>0</v>
      </c>
      <c r="V514" s="64" t="n">
        <v>0</v>
      </c>
      <c r="W514" s="64" t="n">
        <v>0</v>
      </c>
      <c r="X514" s="64" t="n">
        <v>0</v>
      </c>
      <c r="Y514" s="64" t="n">
        <v>0</v>
      </c>
    </row>
    <row r="515" s="50" customFormat="true" ht="63.75" hidden="false" customHeight="false" outlineLevel="1" collapsed="false">
      <c r="A515" s="59" t="s">
        <v>1208</v>
      </c>
      <c r="B515" s="59" t="s">
        <v>155</v>
      </c>
      <c r="C515" s="59" t="s">
        <v>155</v>
      </c>
      <c r="D515" s="61" t="s">
        <v>39</v>
      </c>
      <c r="E515" s="59" t="s">
        <v>1095</v>
      </c>
      <c r="F515" s="45" t="s">
        <v>1137</v>
      </c>
      <c r="G515" s="59" t="s">
        <v>1138</v>
      </c>
      <c r="H515" s="62" t="s">
        <v>1139</v>
      </c>
      <c r="I515" s="59" t="s">
        <v>1164</v>
      </c>
      <c r="J515" s="45" t="s">
        <v>1165</v>
      </c>
      <c r="K515" s="59" t="s">
        <v>1156</v>
      </c>
      <c r="L515" s="45" t="s">
        <v>1157</v>
      </c>
      <c r="M515" s="63" t="n">
        <v>502</v>
      </c>
      <c r="N515" s="64" t="n">
        <v>711</v>
      </c>
      <c r="O515" s="63" t="n">
        <v>502</v>
      </c>
      <c r="P515" s="64" t="n">
        <v>711</v>
      </c>
      <c r="Q515" s="63" t="n">
        <v>423466</v>
      </c>
      <c r="R515" s="64" t="n">
        <v>601698</v>
      </c>
      <c r="S515" s="65"/>
      <c r="T515" s="64" t="n">
        <v>0</v>
      </c>
      <c r="U515" s="64" t="n">
        <v>0</v>
      </c>
      <c r="V515" s="64" t="n">
        <v>0</v>
      </c>
      <c r="W515" s="64" t="n">
        <v>0</v>
      </c>
      <c r="X515" s="64" t="n">
        <v>0</v>
      </c>
      <c r="Y515" s="64" t="n">
        <v>0</v>
      </c>
    </row>
    <row r="516" s="50" customFormat="true" ht="102" hidden="false" customHeight="false" outlineLevel="1" collapsed="false">
      <c r="A516" s="59" t="s">
        <v>1208</v>
      </c>
      <c r="B516" s="59" t="s">
        <v>155</v>
      </c>
      <c r="C516" s="59" t="s">
        <v>155</v>
      </c>
      <c r="D516" s="61" t="s">
        <v>39</v>
      </c>
      <c r="E516" s="59" t="s">
        <v>1095</v>
      </c>
      <c r="F516" s="45" t="s">
        <v>1137</v>
      </c>
      <c r="G516" s="59" t="s">
        <v>1138</v>
      </c>
      <c r="H516" s="62" t="s">
        <v>1139</v>
      </c>
      <c r="I516" s="59" t="s">
        <v>1164</v>
      </c>
      <c r="J516" s="45" t="s">
        <v>1165</v>
      </c>
      <c r="K516" s="59" t="s">
        <v>1169</v>
      </c>
      <c r="L516" s="45" t="s">
        <v>1170</v>
      </c>
      <c r="M516" s="63" t="n">
        <v>56</v>
      </c>
      <c r="N516" s="64" t="n">
        <v>295</v>
      </c>
      <c r="O516" s="63" t="n">
        <v>56</v>
      </c>
      <c r="P516" s="64" t="n">
        <v>295</v>
      </c>
      <c r="Q516" s="63" t="n">
        <v>45527</v>
      </c>
      <c r="R516" s="64" t="n">
        <v>255868</v>
      </c>
      <c r="S516" s="65"/>
      <c r="T516" s="64" t="n">
        <v>0</v>
      </c>
      <c r="U516" s="64" t="n">
        <v>0</v>
      </c>
      <c r="V516" s="64" t="n">
        <v>0</v>
      </c>
      <c r="W516" s="64" t="n">
        <v>0</v>
      </c>
      <c r="X516" s="64" t="n">
        <v>0</v>
      </c>
      <c r="Y516" s="64" t="n">
        <v>0</v>
      </c>
    </row>
    <row r="517" s="50" customFormat="true" ht="63.75" hidden="false" customHeight="false" outlineLevel="1" collapsed="false">
      <c r="A517" s="59" t="s">
        <v>1208</v>
      </c>
      <c r="B517" s="59" t="s">
        <v>155</v>
      </c>
      <c r="C517" s="59" t="s">
        <v>155</v>
      </c>
      <c r="D517" s="61" t="s">
        <v>39</v>
      </c>
      <c r="E517" s="59" t="s">
        <v>1095</v>
      </c>
      <c r="F517" s="45" t="s">
        <v>1137</v>
      </c>
      <c r="G517" s="59" t="s">
        <v>1138</v>
      </c>
      <c r="H517" s="62" t="s">
        <v>1139</v>
      </c>
      <c r="I517" s="59" t="s">
        <v>1164</v>
      </c>
      <c r="J517" s="45" t="s">
        <v>1165</v>
      </c>
      <c r="K517" s="59" t="s">
        <v>1158</v>
      </c>
      <c r="L517" s="45" t="s">
        <v>1159</v>
      </c>
      <c r="M517" s="63" t="n">
        <v>4665</v>
      </c>
      <c r="N517" s="64" t="n">
        <v>0</v>
      </c>
      <c r="O517" s="63" t="n">
        <v>4665</v>
      </c>
      <c r="P517" s="64" t="n">
        <v>0</v>
      </c>
      <c r="Q517" s="63" t="n">
        <v>3882323</v>
      </c>
      <c r="R517" s="64" t="n">
        <v>0</v>
      </c>
      <c r="S517" s="65"/>
      <c r="T517" s="64" t="n">
        <v>0</v>
      </c>
      <c r="U517" s="64" t="n">
        <v>0</v>
      </c>
      <c r="V517" s="64" t="n">
        <v>0</v>
      </c>
      <c r="W517" s="64" t="n">
        <v>0</v>
      </c>
      <c r="X517" s="64" t="n">
        <v>0</v>
      </c>
      <c r="Y517" s="64" t="n">
        <v>0</v>
      </c>
    </row>
    <row r="518" s="50" customFormat="true" ht="63.75" hidden="false" customHeight="false" outlineLevel="1" collapsed="false">
      <c r="A518" s="59" t="s">
        <v>1208</v>
      </c>
      <c r="B518" s="59" t="s">
        <v>155</v>
      </c>
      <c r="C518" s="59" t="s">
        <v>155</v>
      </c>
      <c r="D518" s="61" t="s">
        <v>39</v>
      </c>
      <c r="E518" s="59" t="s">
        <v>1095</v>
      </c>
      <c r="F518" s="45" t="s">
        <v>1137</v>
      </c>
      <c r="G518" s="59" t="s">
        <v>1138</v>
      </c>
      <c r="H518" s="62" t="s">
        <v>1139</v>
      </c>
      <c r="I518" s="59" t="s">
        <v>1164</v>
      </c>
      <c r="J518" s="45" t="s">
        <v>1165</v>
      </c>
      <c r="K518" s="59" t="s">
        <v>1160</v>
      </c>
      <c r="L518" s="45" t="s">
        <v>1161</v>
      </c>
      <c r="M518" s="63" t="n">
        <v>0</v>
      </c>
      <c r="N518" s="64" t="n">
        <v>3710</v>
      </c>
      <c r="O518" s="63" t="n">
        <v>0</v>
      </c>
      <c r="P518" s="64" t="n">
        <v>3710</v>
      </c>
      <c r="Q518" s="63" t="n">
        <v>0</v>
      </c>
      <c r="R518" s="64" t="n">
        <v>3125702</v>
      </c>
      <c r="S518" s="65"/>
      <c r="T518" s="64" t="n">
        <v>0</v>
      </c>
      <c r="U518" s="64" t="n">
        <v>0</v>
      </c>
      <c r="V518" s="64" t="n">
        <v>0</v>
      </c>
      <c r="W518" s="64" t="n">
        <v>0</v>
      </c>
      <c r="X518" s="64" t="n">
        <v>0</v>
      </c>
      <c r="Y518" s="64" t="n">
        <v>0</v>
      </c>
    </row>
    <row r="519" s="50" customFormat="true" ht="63.75" hidden="false" customHeight="false" outlineLevel="1" collapsed="false">
      <c r="A519" s="59" t="s">
        <v>1208</v>
      </c>
      <c r="B519" s="59" t="s">
        <v>155</v>
      </c>
      <c r="C519" s="59" t="s">
        <v>155</v>
      </c>
      <c r="D519" s="61" t="s">
        <v>39</v>
      </c>
      <c r="E519" s="59" t="s">
        <v>1095</v>
      </c>
      <c r="F519" s="45" t="s">
        <v>1137</v>
      </c>
      <c r="G519" s="59" t="s">
        <v>1138</v>
      </c>
      <c r="H519" s="62" t="s">
        <v>1139</v>
      </c>
      <c r="I519" s="59" t="s">
        <v>1164</v>
      </c>
      <c r="J519" s="45" t="s">
        <v>1165</v>
      </c>
      <c r="K519" s="59" t="s">
        <v>1162</v>
      </c>
      <c r="L519" s="45" t="s">
        <v>1163</v>
      </c>
      <c r="M519" s="63" t="n">
        <v>0</v>
      </c>
      <c r="N519" s="64" t="n">
        <v>720</v>
      </c>
      <c r="O519" s="63" t="n">
        <v>0</v>
      </c>
      <c r="P519" s="64" t="n">
        <v>720</v>
      </c>
      <c r="Q519" s="63" t="n">
        <v>0</v>
      </c>
      <c r="R519" s="64" t="n">
        <v>637495</v>
      </c>
      <c r="S519" s="65"/>
      <c r="T519" s="64" t="n">
        <v>0</v>
      </c>
      <c r="U519" s="64" t="n">
        <v>0</v>
      </c>
      <c r="V519" s="64" t="n">
        <v>0</v>
      </c>
      <c r="W519" s="64" t="n">
        <v>0</v>
      </c>
      <c r="X519" s="64" t="n">
        <v>0</v>
      </c>
      <c r="Y519" s="64" t="n">
        <v>0</v>
      </c>
    </row>
    <row r="520" s="50" customFormat="true" ht="12.75" hidden="false" customHeight="false" outlineLevel="0" collapsed="false">
      <c r="A520" s="59"/>
      <c r="B520" s="67" t="s">
        <v>508</v>
      </c>
      <c r="C520" s="67" t="s">
        <v>155</v>
      </c>
      <c r="D520" s="61"/>
      <c r="E520" s="59"/>
      <c r="F520" s="45"/>
      <c r="G520" s="59"/>
      <c r="H520" s="62"/>
      <c r="I520" s="59"/>
      <c r="J520" s="45"/>
      <c r="K520" s="59"/>
      <c r="L520" s="45"/>
      <c r="M520" s="63"/>
      <c r="N520" s="64"/>
      <c r="O520" s="63"/>
      <c r="P520" s="64"/>
      <c r="Q520" s="63" t="n">
        <v>22275226</v>
      </c>
      <c r="R520" s="64" t="n">
        <v>9561041</v>
      </c>
      <c r="S520" s="65" t="n">
        <v>31836267</v>
      </c>
      <c r="T520" s="64"/>
      <c r="U520" s="64"/>
      <c r="V520" s="64"/>
      <c r="W520" s="64" t="n">
        <v>0</v>
      </c>
      <c r="X520" s="64" t="n">
        <v>0</v>
      </c>
      <c r="Y520" s="64"/>
    </row>
    <row r="521" s="50" customFormat="true" ht="56.25" hidden="false" customHeight="false" outlineLevel="1" collapsed="false">
      <c r="A521" s="59" t="s">
        <v>1209</v>
      </c>
      <c r="B521" s="59" t="s">
        <v>1210</v>
      </c>
      <c r="C521" s="59" t="s">
        <v>508</v>
      </c>
      <c r="D521" s="61" t="s">
        <v>1211</v>
      </c>
      <c r="E521" s="59" t="s">
        <v>1095</v>
      </c>
      <c r="F521" s="45" t="s">
        <v>1137</v>
      </c>
      <c r="G521" s="59" t="s">
        <v>1212</v>
      </c>
      <c r="H521" s="62" t="s">
        <v>1213</v>
      </c>
      <c r="I521" s="59" t="s">
        <v>1214</v>
      </c>
      <c r="J521" s="45" t="s">
        <v>1215</v>
      </c>
      <c r="K521" s="59" t="s">
        <v>1216</v>
      </c>
      <c r="L521" s="45" t="s">
        <v>1217</v>
      </c>
      <c r="M521" s="63" t="n">
        <v>17805</v>
      </c>
      <c r="N521" s="64" t="n">
        <v>126000</v>
      </c>
      <c r="O521" s="63" t="n">
        <v>17805</v>
      </c>
      <c r="P521" s="64" t="n">
        <v>126000</v>
      </c>
      <c r="Q521" s="63" t="n">
        <v>64033220</v>
      </c>
      <c r="R521" s="64" t="n">
        <v>448129302</v>
      </c>
      <c r="S521" s="65"/>
      <c r="T521" s="64" t="n">
        <v>0</v>
      </c>
      <c r="U521" s="64" t="n">
        <v>0</v>
      </c>
      <c r="V521" s="64" t="n">
        <v>0</v>
      </c>
      <c r="W521" s="64" t="n">
        <v>0</v>
      </c>
      <c r="X521" s="64" t="n">
        <v>0</v>
      </c>
      <c r="Y521" s="64" t="n">
        <v>0</v>
      </c>
    </row>
    <row r="522" s="50" customFormat="true" ht="12.75" hidden="false" customHeight="false" outlineLevel="0" collapsed="false">
      <c r="A522" s="59"/>
      <c r="B522" s="67" t="s">
        <v>514</v>
      </c>
      <c r="C522" s="67" t="s">
        <v>1210</v>
      </c>
      <c r="D522" s="61"/>
      <c r="E522" s="59"/>
      <c r="F522" s="45"/>
      <c r="G522" s="59"/>
      <c r="H522" s="62"/>
      <c r="I522" s="59"/>
      <c r="J522" s="45"/>
      <c r="K522" s="59"/>
      <c r="L522" s="45"/>
      <c r="M522" s="63"/>
      <c r="N522" s="64"/>
      <c r="O522" s="63"/>
      <c r="P522" s="64"/>
      <c r="Q522" s="63" t="n">
        <v>64033220</v>
      </c>
      <c r="R522" s="64" t="n">
        <v>448129302</v>
      </c>
      <c r="S522" s="65" t="n">
        <v>512162522</v>
      </c>
      <c r="T522" s="64"/>
      <c r="U522" s="64"/>
      <c r="V522" s="64"/>
      <c r="W522" s="64" t="n">
        <v>0</v>
      </c>
      <c r="X522" s="64" t="n">
        <v>0</v>
      </c>
      <c r="Y522" s="64"/>
    </row>
    <row r="523" s="50" customFormat="true" ht="114.75" hidden="false" customHeight="false" outlineLevel="1" collapsed="false">
      <c r="A523" s="59" t="s">
        <v>1218</v>
      </c>
      <c r="B523" s="59" t="s">
        <v>156</v>
      </c>
      <c r="C523" s="59" t="s">
        <v>514</v>
      </c>
      <c r="D523" s="61" t="s">
        <v>40</v>
      </c>
      <c r="E523" s="59" t="s">
        <v>1095</v>
      </c>
      <c r="F523" s="45" t="s">
        <v>1137</v>
      </c>
      <c r="G523" s="59" t="s">
        <v>1138</v>
      </c>
      <c r="H523" s="62" t="s">
        <v>1139</v>
      </c>
      <c r="I523" s="59" t="s">
        <v>1140</v>
      </c>
      <c r="J523" s="45" t="s">
        <v>1141</v>
      </c>
      <c r="K523" s="59" t="s">
        <v>1142</v>
      </c>
      <c r="L523" s="45" t="s">
        <v>1143</v>
      </c>
      <c r="M523" s="63" t="n">
        <v>1400</v>
      </c>
      <c r="N523" s="64" t="n">
        <v>0</v>
      </c>
      <c r="O523" s="63" t="n">
        <v>1400</v>
      </c>
      <c r="P523" s="64" t="n">
        <v>0</v>
      </c>
      <c r="Q523" s="63" t="n">
        <v>4127399</v>
      </c>
      <c r="R523" s="64" t="n">
        <v>0</v>
      </c>
      <c r="S523" s="65"/>
      <c r="T523" s="64" t="n">
        <v>0</v>
      </c>
      <c r="U523" s="64" t="n">
        <v>0</v>
      </c>
      <c r="V523" s="64" t="n">
        <v>0</v>
      </c>
      <c r="W523" s="64" t="n">
        <v>0</v>
      </c>
      <c r="X523" s="64" t="n">
        <v>0</v>
      </c>
      <c r="Y523" s="64" t="n">
        <v>0</v>
      </c>
    </row>
    <row r="524" s="50" customFormat="true" ht="114.75" hidden="false" customHeight="false" outlineLevel="1" collapsed="false">
      <c r="A524" s="59" t="s">
        <v>1218</v>
      </c>
      <c r="B524" s="59" t="s">
        <v>156</v>
      </c>
      <c r="C524" s="59" t="s">
        <v>156</v>
      </c>
      <c r="D524" s="61" t="s">
        <v>40</v>
      </c>
      <c r="E524" s="59" t="s">
        <v>1095</v>
      </c>
      <c r="F524" s="45" t="s">
        <v>1137</v>
      </c>
      <c r="G524" s="59" t="s">
        <v>1138</v>
      </c>
      <c r="H524" s="62" t="s">
        <v>1139</v>
      </c>
      <c r="I524" s="59" t="s">
        <v>1140</v>
      </c>
      <c r="J524" s="45" t="s">
        <v>1141</v>
      </c>
      <c r="K524" s="59" t="s">
        <v>1144</v>
      </c>
      <c r="L524" s="45" t="s">
        <v>1145</v>
      </c>
      <c r="M524" s="63" t="n">
        <v>0</v>
      </c>
      <c r="N524" s="64" t="n">
        <v>326</v>
      </c>
      <c r="O524" s="63" t="n">
        <v>0</v>
      </c>
      <c r="P524" s="64" t="n">
        <v>326</v>
      </c>
      <c r="Q524" s="63" t="n">
        <v>0</v>
      </c>
      <c r="R524" s="64" t="n">
        <v>1710425</v>
      </c>
      <c r="S524" s="65"/>
      <c r="T524" s="64" t="n">
        <v>0</v>
      </c>
      <c r="U524" s="64" t="n">
        <v>0</v>
      </c>
      <c r="V524" s="64" t="n">
        <v>0</v>
      </c>
      <c r="W524" s="64" t="n">
        <v>0</v>
      </c>
      <c r="X524" s="64" t="n">
        <v>0</v>
      </c>
      <c r="Y524" s="64" t="n">
        <v>0</v>
      </c>
    </row>
    <row r="525" s="50" customFormat="true" ht="114.75" hidden="false" customHeight="false" outlineLevel="1" collapsed="false">
      <c r="A525" s="59" t="s">
        <v>1218</v>
      </c>
      <c r="B525" s="59" t="s">
        <v>156</v>
      </c>
      <c r="C525" s="59" t="s">
        <v>156</v>
      </c>
      <c r="D525" s="61" t="s">
        <v>40</v>
      </c>
      <c r="E525" s="59" t="s">
        <v>1095</v>
      </c>
      <c r="F525" s="45" t="s">
        <v>1137</v>
      </c>
      <c r="G525" s="59" t="s">
        <v>1138</v>
      </c>
      <c r="H525" s="62" t="s">
        <v>1139</v>
      </c>
      <c r="I525" s="59" t="s">
        <v>1146</v>
      </c>
      <c r="J525" s="45" t="s">
        <v>1147</v>
      </c>
      <c r="K525" s="59" t="s">
        <v>1148</v>
      </c>
      <c r="L525" s="45" t="s">
        <v>1149</v>
      </c>
      <c r="M525" s="63" t="n">
        <v>0</v>
      </c>
      <c r="N525" s="64" t="n">
        <v>241</v>
      </c>
      <c r="O525" s="63" t="n">
        <v>0</v>
      </c>
      <c r="P525" s="64" t="n">
        <v>241</v>
      </c>
      <c r="Q525" s="63" t="n">
        <v>0</v>
      </c>
      <c r="R525" s="64" t="n">
        <v>229127</v>
      </c>
      <c r="S525" s="65"/>
      <c r="T525" s="64" t="n">
        <v>0</v>
      </c>
      <c r="U525" s="64" t="n">
        <v>0</v>
      </c>
      <c r="V525" s="64" t="n">
        <v>0</v>
      </c>
      <c r="W525" s="64" t="n">
        <v>0</v>
      </c>
      <c r="X525" s="64" t="n">
        <v>0</v>
      </c>
      <c r="Y525" s="64" t="n">
        <v>0</v>
      </c>
    </row>
    <row r="526" s="50" customFormat="true" ht="127.5" hidden="false" customHeight="false" outlineLevel="1" collapsed="false">
      <c r="A526" s="59" t="s">
        <v>1218</v>
      </c>
      <c r="B526" s="59" t="s">
        <v>156</v>
      </c>
      <c r="C526" s="59" t="s">
        <v>156</v>
      </c>
      <c r="D526" s="61" t="s">
        <v>40</v>
      </c>
      <c r="E526" s="59" t="s">
        <v>1095</v>
      </c>
      <c r="F526" s="45" t="s">
        <v>1137</v>
      </c>
      <c r="G526" s="59" t="s">
        <v>1138</v>
      </c>
      <c r="H526" s="62" t="s">
        <v>1139</v>
      </c>
      <c r="I526" s="59" t="s">
        <v>1140</v>
      </c>
      <c r="J526" s="45" t="s">
        <v>1141</v>
      </c>
      <c r="K526" s="59" t="s">
        <v>1150</v>
      </c>
      <c r="L526" s="45" t="s">
        <v>1151</v>
      </c>
      <c r="M526" s="63" t="n">
        <v>0</v>
      </c>
      <c r="N526" s="64" t="n">
        <v>136</v>
      </c>
      <c r="O526" s="63" t="n">
        <v>0</v>
      </c>
      <c r="P526" s="64" t="n">
        <v>136</v>
      </c>
      <c r="Q526" s="63" t="n">
        <v>0</v>
      </c>
      <c r="R526" s="64" t="n">
        <v>412895</v>
      </c>
      <c r="S526" s="65"/>
      <c r="T526" s="64" t="n">
        <v>0</v>
      </c>
      <c r="U526" s="64" t="n">
        <v>0</v>
      </c>
      <c r="V526" s="64" t="n">
        <v>0</v>
      </c>
      <c r="W526" s="64" t="n">
        <v>0</v>
      </c>
      <c r="X526" s="64" t="n">
        <v>0</v>
      </c>
      <c r="Y526" s="64" t="n">
        <v>0</v>
      </c>
    </row>
    <row r="527" s="50" customFormat="true" ht="140.25" hidden="false" customHeight="false" outlineLevel="1" collapsed="false">
      <c r="A527" s="59" t="s">
        <v>1218</v>
      </c>
      <c r="B527" s="59" t="s">
        <v>156</v>
      </c>
      <c r="C527" s="59" t="s">
        <v>156</v>
      </c>
      <c r="D527" s="61" t="s">
        <v>40</v>
      </c>
      <c r="E527" s="59" t="s">
        <v>1095</v>
      </c>
      <c r="F527" s="45" t="s">
        <v>1137</v>
      </c>
      <c r="G527" s="59" t="s">
        <v>1138</v>
      </c>
      <c r="H527" s="62" t="s">
        <v>1139</v>
      </c>
      <c r="I527" s="59" t="s">
        <v>1140</v>
      </c>
      <c r="J527" s="45" t="s">
        <v>1141</v>
      </c>
      <c r="K527" s="59" t="s">
        <v>1167</v>
      </c>
      <c r="L527" s="45" t="s">
        <v>1168</v>
      </c>
      <c r="M527" s="63" t="n">
        <v>1</v>
      </c>
      <c r="N527" s="64" t="n">
        <v>0</v>
      </c>
      <c r="O527" s="63" t="n">
        <v>1</v>
      </c>
      <c r="P527" s="64" t="n">
        <v>0</v>
      </c>
      <c r="Q527" s="63" t="n">
        <v>10608</v>
      </c>
      <c r="R527" s="64" t="n">
        <v>0</v>
      </c>
      <c r="S527" s="65"/>
      <c r="T527" s="64" t="n">
        <v>0</v>
      </c>
      <c r="U527" s="64" t="n">
        <v>0</v>
      </c>
      <c r="V527" s="64" t="n">
        <v>0</v>
      </c>
      <c r="W527" s="64" t="n">
        <v>0</v>
      </c>
      <c r="X527" s="64" t="n">
        <v>0</v>
      </c>
      <c r="Y527" s="64" t="n">
        <v>0</v>
      </c>
    </row>
    <row r="528" s="50" customFormat="true" ht="63.75" hidden="false" customHeight="false" outlineLevel="1" collapsed="false">
      <c r="A528" s="59" t="s">
        <v>1218</v>
      </c>
      <c r="B528" s="59" t="s">
        <v>156</v>
      </c>
      <c r="C528" s="59" t="s">
        <v>156</v>
      </c>
      <c r="D528" s="61" t="s">
        <v>40</v>
      </c>
      <c r="E528" s="59" t="s">
        <v>1095</v>
      </c>
      <c r="F528" s="45" t="s">
        <v>1137</v>
      </c>
      <c r="G528" s="59" t="s">
        <v>1138</v>
      </c>
      <c r="H528" s="62" t="s">
        <v>1139</v>
      </c>
      <c r="I528" s="59" t="s">
        <v>1152</v>
      </c>
      <c r="J528" s="45" t="s">
        <v>1153</v>
      </c>
      <c r="K528" s="59" t="s">
        <v>1154</v>
      </c>
      <c r="L528" s="45" t="s">
        <v>1155</v>
      </c>
      <c r="M528" s="63" t="n">
        <v>40</v>
      </c>
      <c r="N528" s="64" t="n">
        <v>0</v>
      </c>
      <c r="O528" s="63" t="n">
        <v>91</v>
      </c>
      <c r="P528" s="64" t="n">
        <v>0</v>
      </c>
      <c r="Q528" s="63" t="n">
        <v>108968</v>
      </c>
      <c r="R528" s="64" t="n">
        <v>0</v>
      </c>
      <c r="S528" s="65"/>
      <c r="T528" s="64" t="n">
        <v>0</v>
      </c>
      <c r="U528" s="64" t="n">
        <v>0</v>
      </c>
      <c r="V528" s="64" t="n">
        <v>0</v>
      </c>
      <c r="W528" s="64" t="n">
        <v>0</v>
      </c>
      <c r="X528" s="64" t="n">
        <v>0</v>
      </c>
      <c r="Y528" s="64" t="n">
        <v>0</v>
      </c>
    </row>
    <row r="529" s="50" customFormat="true" ht="63.75" hidden="false" customHeight="false" outlineLevel="1" collapsed="false">
      <c r="A529" s="59" t="s">
        <v>1218</v>
      </c>
      <c r="B529" s="59" t="s">
        <v>156</v>
      </c>
      <c r="C529" s="59" t="s">
        <v>156</v>
      </c>
      <c r="D529" s="61" t="s">
        <v>40</v>
      </c>
      <c r="E529" s="59" t="s">
        <v>1095</v>
      </c>
      <c r="F529" s="45" t="s">
        <v>1137</v>
      </c>
      <c r="G529" s="59" t="s">
        <v>1138</v>
      </c>
      <c r="H529" s="62" t="s">
        <v>1139</v>
      </c>
      <c r="I529" s="59" t="s">
        <v>1152</v>
      </c>
      <c r="J529" s="45" t="s">
        <v>1153</v>
      </c>
      <c r="K529" s="59" t="s">
        <v>1177</v>
      </c>
      <c r="L529" s="45" t="s">
        <v>1178</v>
      </c>
      <c r="M529" s="63" t="n">
        <v>2</v>
      </c>
      <c r="N529" s="64" t="n">
        <v>0</v>
      </c>
      <c r="O529" s="63" t="n">
        <v>4</v>
      </c>
      <c r="P529" s="64" t="n">
        <v>0</v>
      </c>
      <c r="Q529" s="63" t="n">
        <v>2206</v>
      </c>
      <c r="R529" s="64" t="n">
        <v>0</v>
      </c>
      <c r="S529" s="65"/>
      <c r="T529" s="64" t="n">
        <v>0</v>
      </c>
      <c r="U529" s="64" t="n">
        <v>0</v>
      </c>
      <c r="V529" s="64" t="n">
        <v>0</v>
      </c>
      <c r="W529" s="64" t="n">
        <v>0</v>
      </c>
      <c r="X529" s="64" t="n">
        <v>0</v>
      </c>
      <c r="Y529" s="64" t="n">
        <v>0</v>
      </c>
    </row>
    <row r="530" s="50" customFormat="true" ht="63.75" hidden="false" customHeight="false" outlineLevel="1" collapsed="false">
      <c r="A530" s="59" t="s">
        <v>1218</v>
      </c>
      <c r="B530" s="59" t="s">
        <v>156</v>
      </c>
      <c r="C530" s="59" t="s">
        <v>156</v>
      </c>
      <c r="D530" s="61" t="s">
        <v>40</v>
      </c>
      <c r="E530" s="59" t="s">
        <v>1095</v>
      </c>
      <c r="F530" s="45" t="s">
        <v>1137</v>
      </c>
      <c r="G530" s="59" t="s">
        <v>1138</v>
      </c>
      <c r="H530" s="62" t="s">
        <v>1139</v>
      </c>
      <c r="I530" s="59" t="s">
        <v>1152</v>
      </c>
      <c r="J530" s="45" t="s">
        <v>1153</v>
      </c>
      <c r="K530" s="59" t="s">
        <v>1156</v>
      </c>
      <c r="L530" s="45" t="s">
        <v>1157</v>
      </c>
      <c r="M530" s="63" t="n">
        <v>41</v>
      </c>
      <c r="N530" s="64" t="n">
        <v>102</v>
      </c>
      <c r="O530" s="63" t="n">
        <v>84</v>
      </c>
      <c r="P530" s="64" t="n">
        <v>270</v>
      </c>
      <c r="Q530" s="63" t="n">
        <v>108241</v>
      </c>
      <c r="R530" s="64" t="n">
        <v>266790</v>
      </c>
      <c r="S530" s="65"/>
      <c r="T530" s="64" t="n">
        <v>0</v>
      </c>
      <c r="U530" s="64" t="n">
        <v>0</v>
      </c>
      <c r="V530" s="64" t="n">
        <v>0</v>
      </c>
      <c r="W530" s="64" t="n">
        <v>0</v>
      </c>
      <c r="X530" s="64" t="n">
        <v>0</v>
      </c>
      <c r="Y530" s="64" t="n">
        <v>0</v>
      </c>
    </row>
    <row r="531" s="50" customFormat="true" ht="102" hidden="false" customHeight="false" outlineLevel="1" collapsed="false">
      <c r="A531" s="59" t="s">
        <v>1218</v>
      </c>
      <c r="B531" s="59" t="s">
        <v>156</v>
      </c>
      <c r="C531" s="59" t="s">
        <v>156</v>
      </c>
      <c r="D531" s="61" t="s">
        <v>40</v>
      </c>
      <c r="E531" s="59" t="s">
        <v>1095</v>
      </c>
      <c r="F531" s="45" t="s">
        <v>1137</v>
      </c>
      <c r="G531" s="59" t="s">
        <v>1138</v>
      </c>
      <c r="H531" s="62" t="s">
        <v>1139</v>
      </c>
      <c r="I531" s="59" t="s">
        <v>1152</v>
      </c>
      <c r="J531" s="45" t="s">
        <v>1153</v>
      </c>
      <c r="K531" s="59" t="s">
        <v>1169</v>
      </c>
      <c r="L531" s="45" t="s">
        <v>1170</v>
      </c>
      <c r="M531" s="63" t="n">
        <v>0</v>
      </c>
      <c r="N531" s="64" t="n">
        <v>162</v>
      </c>
      <c r="O531" s="63" t="n">
        <v>0</v>
      </c>
      <c r="P531" s="64" t="n">
        <v>394</v>
      </c>
      <c r="Q531" s="63" t="n">
        <v>0</v>
      </c>
      <c r="R531" s="64" t="n">
        <v>630049</v>
      </c>
      <c r="S531" s="65"/>
      <c r="T531" s="64" t="n">
        <v>0</v>
      </c>
      <c r="U531" s="64" t="n">
        <v>0</v>
      </c>
      <c r="V531" s="64" t="n">
        <v>0</v>
      </c>
      <c r="W531" s="64" t="n">
        <v>0</v>
      </c>
      <c r="X531" s="64" t="n">
        <v>0</v>
      </c>
      <c r="Y531" s="64" t="n">
        <v>0</v>
      </c>
    </row>
    <row r="532" s="50" customFormat="true" ht="63.75" hidden="false" customHeight="false" outlineLevel="1" collapsed="false">
      <c r="A532" s="59" t="s">
        <v>1218</v>
      </c>
      <c r="B532" s="59" t="s">
        <v>156</v>
      </c>
      <c r="C532" s="59" t="s">
        <v>156</v>
      </c>
      <c r="D532" s="61" t="s">
        <v>40</v>
      </c>
      <c r="E532" s="59" t="s">
        <v>1095</v>
      </c>
      <c r="F532" s="45" t="s">
        <v>1137</v>
      </c>
      <c r="G532" s="59" t="s">
        <v>1138</v>
      </c>
      <c r="H532" s="62" t="s">
        <v>1139</v>
      </c>
      <c r="I532" s="59" t="s">
        <v>1152</v>
      </c>
      <c r="J532" s="45" t="s">
        <v>1153</v>
      </c>
      <c r="K532" s="59" t="s">
        <v>1158</v>
      </c>
      <c r="L532" s="45" t="s">
        <v>1159</v>
      </c>
      <c r="M532" s="63" t="n">
        <v>1070</v>
      </c>
      <c r="N532" s="64" t="n">
        <v>0</v>
      </c>
      <c r="O532" s="63" t="n">
        <v>2780</v>
      </c>
      <c r="P532" s="64" t="n">
        <v>0</v>
      </c>
      <c r="Q532" s="63" t="n">
        <v>2577396</v>
      </c>
      <c r="R532" s="64" t="n">
        <v>0</v>
      </c>
      <c r="S532" s="65"/>
      <c r="T532" s="64" t="n">
        <v>0</v>
      </c>
      <c r="U532" s="64" t="n">
        <v>0</v>
      </c>
      <c r="V532" s="64" t="n">
        <v>0</v>
      </c>
      <c r="W532" s="64" t="n">
        <v>0</v>
      </c>
      <c r="X532" s="64" t="n">
        <v>0</v>
      </c>
      <c r="Y532" s="64" t="n">
        <v>0</v>
      </c>
    </row>
    <row r="533" s="50" customFormat="true" ht="63.75" hidden="false" customHeight="false" outlineLevel="1" collapsed="false">
      <c r="A533" s="59" t="s">
        <v>1218</v>
      </c>
      <c r="B533" s="59" t="s">
        <v>156</v>
      </c>
      <c r="C533" s="59" t="s">
        <v>156</v>
      </c>
      <c r="D533" s="61" t="s">
        <v>40</v>
      </c>
      <c r="E533" s="59" t="s">
        <v>1095</v>
      </c>
      <c r="F533" s="45" t="s">
        <v>1137</v>
      </c>
      <c r="G533" s="59" t="s">
        <v>1138</v>
      </c>
      <c r="H533" s="62" t="s">
        <v>1139</v>
      </c>
      <c r="I533" s="59" t="s">
        <v>1152</v>
      </c>
      <c r="J533" s="45" t="s">
        <v>1153</v>
      </c>
      <c r="K533" s="59" t="s">
        <v>1160</v>
      </c>
      <c r="L533" s="45" t="s">
        <v>1161</v>
      </c>
      <c r="M533" s="63" t="n">
        <v>0</v>
      </c>
      <c r="N533" s="64" t="n">
        <v>2428</v>
      </c>
      <c r="O533" s="63" t="n">
        <v>0</v>
      </c>
      <c r="P533" s="64" t="n">
        <v>6387</v>
      </c>
      <c r="Q533" s="63" t="n">
        <v>0</v>
      </c>
      <c r="R533" s="64" t="n">
        <v>5188240</v>
      </c>
      <c r="S533" s="65"/>
      <c r="T533" s="64" t="n">
        <v>0</v>
      </c>
      <c r="U533" s="64" t="n">
        <v>0</v>
      </c>
      <c r="V533" s="64" t="n">
        <v>0</v>
      </c>
      <c r="W533" s="64" t="n">
        <v>0</v>
      </c>
      <c r="X533" s="64" t="n">
        <v>0</v>
      </c>
      <c r="Y533" s="64" t="n">
        <v>0</v>
      </c>
    </row>
    <row r="534" s="50" customFormat="true" ht="63.75" hidden="false" customHeight="false" outlineLevel="1" collapsed="false">
      <c r="A534" s="59" t="s">
        <v>1218</v>
      </c>
      <c r="B534" s="59" t="s">
        <v>156</v>
      </c>
      <c r="C534" s="59" t="s">
        <v>156</v>
      </c>
      <c r="D534" s="61" t="s">
        <v>40</v>
      </c>
      <c r="E534" s="59" t="s">
        <v>1095</v>
      </c>
      <c r="F534" s="45" t="s">
        <v>1137</v>
      </c>
      <c r="G534" s="59" t="s">
        <v>1138</v>
      </c>
      <c r="H534" s="62" t="s">
        <v>1139</v>
      </c>
      <c r="I534" s="59" t="s">
        <v>1152</v>
      </c>
      <c r="J534" s="45" t="s">
        <v>1153</v>
      </c>
      <c r="K534" s="59" t="s">
        <v>1162</v>
      </c>
      <c r="L534" s="45" t="s">
        <v>1163</v>
      </c>
      <c r="M534" s="63" t="n">
        <v>0</v>
      </c>
      <c r="N534" s="64" t="n">
        <v>223</v>
      </c>
      <c r="O534" s="63" t="n">
        <v>0</v>
      </c>
      <c r="P534" s="64" t="n">
        <v>752</v>
      </c>
      <c r="Q534" s="63" t="n">
        <v>0</v>
      </c>
      <c r="R534" s="64" t="n">
        <v>551997</v>
      </c>
      <c r="S534" s="65"/>
      <c r="T534" s="64" t="n">
        <v>0</v>
      </c>
      <c r="U534" s="64" t="n">
        <v>0</v>
      </c>
      <c r="V534" s="64" t="n">
        <v>0</v>
      </c>
      <c r="W534" s="64" t="n">
        <v>0</v>
      </c>
      <c r="X534" s="64" t="n">
        <v>0</v>
      </c>
      <c r="Y534" s="64" t="n">
        <v>0</v>
      </c>
    </row>
    <row r="535" s="50" customFormat="true" ht="63.75" hidden="false" customHeight="false" outlineLevel="1" collapsed="false">
      <c r="A535" s="59" t="s">
        <v>1218</v>
      </c>
      <c r="B535" s="59" t="s">
        <v>156</v>
      </c>
      <c r="C535" s="59" t="s">
        <v>156</v>
      </c>
      <c r="D535" s="61" t="s">
        <v>40</v>
      </c>
      <c r="E535" s="59" t="s">
        <v>1095</v>
      </c>
      <c r="F535" s="45" t="s">
        <v>1137</v>
      </c>
      <c r="G535" s="59" t="s">
        <v>1138</v>
      </c>
      <c r="H535" s="62" t="s">
        <v>1139</v>
      </c>
      <c r="I535" s="59" t="s">
        <v>1146</v>
      </c>
      <c r="J535" s="45" t="s">
        <v>1147</v>
      </c>
      <c r="K535" s="59" t="s">
        <v>1154</v>
      </c>
      <c r="L535" s="45" t="s">
        <v>1155</v>
      </c>
      <c r="M535" s="63" t="n">
        <v>370</v>
      </c>
      <c r="N535" s="64" t="n">
        <v>0</v>
      </c>
      <c r="O535" s="63" t="n">
        <v>370</v>
      </c>
      <c r="P535" s="64" t="n">
        <v>0</v>
      </c>
      <c r="Q535" s="63" t="n">
        <v>532410</v>
      </c>
      <c r="R535" s="64" t="n">
        <v>0</v>
      </c>
      <c r="S535" s="65"/>
      <c r="T535" s="64" t="n">
        <v>0</v>
      </c>
      <c r="U535" s="64" t="n">
        <v>0</v>
      </c>
      <c r="V535" s="64" t="n">
        <v>0</v>
      </c>
      <c r="W535" s="64" t="n">
        <v>0</v>
      </c>
      <c r="X535" s="64" t="n">
        <v>0</v>
      </c>
      <c r="Y535" s="64" t="n">
        <v>0</v>
      </c>
    </row>
    <row r="536" s="50" customFormat="true" ht="63.75" hidden="false" customHeight="false" outlineLevel="1" collapsed="false">
      <c r="A536" s="59" t="s">
        <v>1218</v>
      </c>
      <c r="B536" s="59" t="s">
        <v>156</v>
      </c>
      <c r="C536" s="59" t="s">
        <v>156</v>
      </c>
      <c r="D536" s="61" t="s">
        <v>40</v>
      </c>
      <c r="E536" s="59" t="s">
        <v>1095</v>
      </c>
      <c r="F536" s="45" t="s">
        <v>1137</v>
      </c>
      <c r="G536" s="59" t="s">
        <v>1138</v>
      </c>
      <c r="H536" s="62" t="s">
        <v>1139</v>
      </c>
      <c r="I536" s="59" t="s">
        <v>1146</v>
      </c>
      <c r="J536" s="45" t="s">
        <v>1147</v>
      </c>
      <c r="K536" s="59" t="s">
        <v>1156</v>
      </c>
      <c r="L536" s="45" t="s">
        <v>1157</v>
      </c>
      <c r="M536" s="63" t="n">
        <v>431</v>
      </c>
      <c r="N536" s="64" t="n">
        <v>15</v>
      </c>
      <c r="O536" s="63" t="n">
        <v>431</v>
      </c>
      <c r="P536" s="64" t="n">
        <v>15</v>
      </c>
      <c r="Q536" s="63" t="n">
        <v>359615</v>
      </c>
      <c r="R536" s="64" t="n">
        <v>12380</v>
      </c>
      <c r="S536" s="65"/>
      <c r="T536" s="64" t="n">
        <v>0</v>
      </c>
      <c r="U536" s="64" t="n">
        <v>0</v>
      </c>
      <c r="V536" s="64" t="n">
        <v>0</v>
      </c>
      <c r="W536" s="64" t="n">
        <v>0</v>
      </c>
      <c r="X536" s="64" t="n">
        <v>0</v>
      </c>
      <c r="Y536" s="64" t="n">
        <v>0</v>
      </c>
    </row>
    <row r="537" s="50" customFormat="true" ht="63.75" hidden="false" customHeight="false" outlineLevel="1" collapsed="false">
      <c r="A537" s="59" t="s">
        <v>1218</v>
      </c>
      <c r="B537" s="59" t="s">
        <v>156</v>
      </c>
      <c r="C537" s="59" t="s">
        <v>156</v>
      </c>
      <c r="D537" s="61" t="s">
        <v>40</v>
      </c>
      <c r="E537" s="59" t="s">
        <v>1095</v>
      </c>
      <c r="F537" s="45" t="s">
        <v>1137</v>
      </c>
      <c r="G537" s="59" t="s">
        <v>1138</v>
      </c>
      <c r="H537" s="62" t="s">
        <v>1139</v>
      </c>
      <c r="I537" s="59" t="s">
        <v>1146</v>
      </c>
      <c r="J537" s="45" t="s">
        <v>1147</v>
      </c>
      <c r="K537" s="59" t="s">
        <v>1158</v>
      </c>
      <c r="L537" s="45" t="s">
        <v>1159</v>
      </c>
      <c r="M537" s="63" t="n">
        <v>4351</v>
      </c>
      <c r="N537" s="64" t="n">
        <v>0</v>
      </c>
      <c r="O537" s="63" t="n">
        <v>4351</v>
      </c>
      <c r="P537" s="64" t="n">
        <v>0</v>
      </c>
      <c r="Q537" s="63" t="n">
        <v>3663726</v>
      </c>
      <c r="R537" s="64" t="n">
        <v>0</v>
      </c>
      <c r="S537" s="65"/>
      <c r="T537" s="64" t="n">
        <v>0</v>
      </c>
      <c r="U537" s="64" t="n">
        <v>0</v>
      </c>
      <c r="V537" s="64" t="n">
        <v>0</v>
      </c>
      <c r="W537" s="64" t="n">
        <v>0</v>
      </c>
      <c r="X537" s="64" t="n">
        <v>0</v>
      </c>
      <c r="Y537" s="64" t="n">
        <v>0</v>
      </c>
    </row>
    <row r="538" s="50" customFormat="true" ht="63.75" hidden="false" customHeight="false" outlineLevel="1" collapsed="false">
      <c r="A538" s="59" t="s">
        <v>1218</v>
      </c>
      <c r="B538" s="59" t="s">
        <v>156</v>
      </c>
      <c r="C538" s="59" t="s">
        <v>156</v>
      </c>
      <c r="D538" s="61" t="s">
        <v>40</v>
      </c>
      <c r="E538" s="59" t="s">
        <v>1095</v>
      </c>
      <c r="F538" s="45" t="s">
        <v>1137</v>
      </c>
      <c r="G538" s="59" t="s">
        <v>1138</v>
      </c>
      <c r="H538" s="62" t="s">
        <v>1139</v>
      </c>
      <c r="I538" s="59" t="s">
        <v>1146</v>
      </c>
      <c r="J538" s="45" t="s">
        <v>1147</v>
      </c>
      <c r="K538" s="59" t="s">
        <v>1160</v>
      </c>
      <c r="L538" s="45" t="s">
        <v>1161</v>
      </c>
      <c r="M538" s="63" t="n">
        <v>0</v>
      </c>
      <c r="N538" s="64" t="n">
        <v>223</v>
      </c>
      <c r="O538" s="63" t="n">
        <v>0</v>
      </c>
      <c r="P538" s="64" t="n">
        <v>223</v>
      </c>
      <c r="Q538" s="63" t="n">
        <v>0</v>
      </c>
      <c r="R538" s="64" t="n">
        <v>191616</v>
      </c>
      <c r="S538" s="65"/>
      <c r="T538" s="64" t="n">
        <v>0</v>
      </c>
      <c r="U538" s="64" t="n">
        <v>0</v>
      </c>
      <c r="V538" s="64" t="n">
        <v>0</v>
      </c>
      <c r="W538" s="64" t="n">
        <v>0</v>
      </c>
      <c r="X538" s="64" t="n">
        <v>0</v>
      </c>
      <c r="Y538" s="64" t="n">
        <v>0</v>
      </c>
    </row>
    <row r="539" s="50" customFormat="true" ht="63.75" hidden="false" customHeight="false" outlineLevel="1" collapsed="false">
      <c r="A539" s="59" t="s">
        <v>1218</v>
      </c>
      <c r="B539" s="59" t="s">
        <v>156</v>
      </c>
      <c r="C539" s="59" t="s">
        <v>156</v>
      </c>
      <c r="D539" s="61" t="s">
        <v>40</v>
      </c>
      <c r="E539" s="59" t="s">
        <v>1095</v>
      </c>
      <c r="F539" s="45" t="s">
        <v>1137</v>
      </c>
      <c r="G539" s="59" t="s">
        <v>1138</v>
      </c>
      <c r="H539" s="62" t="s">
        <v>1139</v>
      </c>
      <c r="I539" s="59" t="s">
        <v>1146</v>
      </c>
      <c r="J539" s="45" t="s">
        <v>1147</v>
      </c>
      <c r="K539" s="59" t="s">
        <v>1162</v>
      </c>
      <c r="L539" s="45" t="s">
        <v>1163</v>
      </c>
      <c r="M539" s="63" t="n">
        <v>0</v>
      </c>
      <c r="N539" s="64" t="n">
        <v>3</v>
      </c>
      <c r="O539" s="63" t="n">
        <v>0</v>
      </c>
      <c r="P539" s="64" t="n">
        <v>3</v>
      </c>
      <c r="Q539" s="63" t="n">
        <v>0</v>
      </c>
      <c r="R539" s="64" t="n">
        <v>2809</v>
      </c>
      <c r="S539" s="65"/>
      <c r="T539" s="64" t="n">
        <v>0</v>
      </c>
      <c r="U539" s="64" t="n">
        <v>0</v>
      </c>
      <c r="V539" s="64" t="n">
        <v>0</v>
      </c>
      <c r="W539" s="64" t="n">
        <v>0</v>
      </c>
      <c r="X539" s="64" t="n">
        <v>0</v>
      </c>
      <c r="Y539" s="64" t="n">
        <v>0</v>
      </c>
    </row>
    <row r="540" s="50" customFormat="true" ht="63.75" hidden="false" customHeight="false" outlineLevel="1" collapsed="false">
      <c r="A540" s="59" t="s">
        <v>1218</v>
      </c>
      <c r="B540" s="59" t="s">
        <v>156</v>
      </c>
      <c r="C540" s="59" t="s">
        <v>156</v>
      </c>
      <c r="D540" s="61" t="s">
        <v>40</v>
      </c>
      <c r="E540" s="59" t="s">
        <v>1095</v>
      </c>
      <c r="F540" s="45" t="s">
        <v>1137</v>
      </c>
      <c r="G540" s="59" t="s">
        <v>1138</v>
      </c>
      <c r="H540" s="62" t="s">
        <v>1139</v>
      </c>
      <c r="I540" s="59" t="s">
        <v>1164</v>
      </c>
      <c r="J540" s="45" t="s">
        <v>1165</v>
      </c>
      <c r="K540" s="59" t="s">
        <v>1154</v>
      </c>
      <c r="L540" s="45" t="s">
        <v>1155</v>
      </c>
      <c r="M540" s="63" t="n">
        <v>165</v>
      </c>
      <c r="N540" s="64" t="n">
        <v>0</v>
      </c>
      <c r="O540" s="63" t="n">
        <v>165</v>
      </c>
      <c r="P540" s="64" t="n">
        <v>0</v>
      </c>
      <c r="Q540" s="63" t="n">
        <v>241810</v>
      </c>
      <c r="R540" s="64" t="n">
        <v>0</v>
      </c>
      <c r="S540" s="65"/>
      <c r="T540" s="64" t="n">
        <v>0</v>
      </c>
      <c r="U540" s="64" t="n">
        <v>0</v>
      </c>
      <c r="V540" s="64" t="n">
        <v>0</v>
      </c>
      <c r="W540" s="64" t="n">
        <v>0</v>
      </c>
      <c r="X540" s="64" t="n">
        <v>0</v>
      </c>
      <c r="Y540" s="64" t="n">
        <v>0</v>
      </c>
    </row>
    <row r="541" s="50" customFormat="true" ht="63.75" hidden="false" customHeight="false" outlineLevel="1" collapsed="false">
      <c r="A541" s="59" t="s">
        <v>1218</v>
      </c>
      <c r="B541" s="59" t="s">
        <v>156</v>
      </c>
      <c r="C541" s="59" t="s">
        <v>156</v>
      </c>
      <c r="D541" s="61" t="s">
        <v>40</v>
      </c>
      <c r="E541" s="59" t="s">
        <v>1095</v>
      </c>
      <c r="F541" s="45" t="s">
        <v>1137</v>
      </c>
      <c r="G541" s="59" t="s">
        <v>1138</v>
      </c>
      <c r="H541" s="62" t="s">
        <v>1139</v>
      </c>
      <c r="I541" s="59" t="s">
        <v>1164</v>
      </c>
      <c r="J541" s="45" t="s">
        <v>1165</v>
      </c>
      <c r="K541" s="59" t="s">
        <v>1177</v>
      </c>
      <c r="L541" s="45" t="s">
        <v>1178</v>
      </c>
      <c r="M541" s="63" t="n">
        <v>156</v>
      </c>
      <c r="N541" s="64" t="n">
        <v>697</v>
      </c>
      <c r="O541" s="63" t="n">
        <v>156</v>
      </c>
      <c r="P541" s="64" t="n">
        <v>697</v>
      </c>
      <c r="Q541" s="63" t="n">
        <v>64600</v>
      </c>
      <c r="R541" s="64" t="n">
        <v>295219</v>
      </c>
      <c r="S541" s="65"/>
      <c r="T541" s="64" t="n">
        <v>0</v>
      </c>
      <c r="U541" s="64" t="n">
        <v>0</v>
      </c>
      <c r="V541" s="64" t="n">
        <v>0</v>
      </c>
      <c r="W541" s="64" t="n">
        <v>0</v>
      </c>
      <c r="X541" s="64" t="n">
        <v>0</v>
      </c>
      <c r="Y541" s="64" t="n">
        <v>0</v>
      </c>
    </row>
    <row r="542" s="50" customFormat="true" ht="63.75" hidden="false" customHeight="false" outlineLevel="1" collapsed="false">
      <c r="A542" s="59" t="s">
        <v>1218</v>
      </c>
      <c r="B542" s="59" t="s">
        <v>156</v>
      </c>
      <c r="C542" s="59" t="s">
        <v>156</v>
      </c>
      <c r="D542" s="61" t="s">
        <v>40</v>
      </c>
      <c r="E542" s="59" t="s">
        <v>1095</v>
      </c>
      <c r="F542" s="45" t="s">
        <v>1137</v>
      </c>
      <c r="G542" s="59" t="s">
        <v>1138</v>
      </c>
      <c r="H542" s="62" t="s">
        <v>1139</v>
      </c>
      <c r="I542" s="59" t="s">
        <v>1164</v>
      </c>
      <c r="J542" s="45" t="s">
        <v>1165</v>
      </c>
      <c r="K542" s="59" t="s">
        <v>1156</v>
      </c>
      <c r="L542" s="45" t="s">
        <v>1157</v>
      </c>
      <c r="M542" s="63" t="n">
        <v>479</v>
      </c>
      <c r="N542" s="64" t="n">
        <v>429</v>
      </c>
      <c r="O542" s="63" t="n">
        <v>479</v>
      </c>
      <c r="P542" s="64" t="n">
        <v>429</v>
      </c>
      <c r="Q542" s="63" t="n">
        <v>405769</v>
      </c>
      <c r="R542" s="64" t="n">
        <v>365942</v>
      </c>
      <c r="S542" s="65"/>
      <c r="T542" s="64" t="n">
        <v>0</v>
      </c>
      <c r="U542" s="64" t="n">
        <v>0</v>
      </c>
      <c r="V542" s="64" t="n">
        <v>0</v>
      </c>
      <c r="W542" s="64" t="n">
        <v>0</v>
      </c>
      <c r="X542" s="64" t="n">
        <v>0</v>
      </c>
      <c r="Y542" s="64" t="n">
        <v>0</v>
      </c>
    </row>
    <row r="543" s="50" customFormat="true" ht="102" hidden="false" customHeight="false" outlineLevel="1" collapsed="false">
      <c r="A543" s="59" t="s">
        <v>1218</v>
      </c>
      <c r="B543" s="59" t="s">
        <v>156</v>
      </c>
      <c r="C543" s="59" t="s">
        <v>156</v>
      </c>
      <c r="D543" s="61" t="s">
        <v>40</v>
      </c>
      <c r="E543" s="59" t="s">
        <v>1095</v>
      </c>
      <c r="F543" s="45" t="s">
        <v>1137</v>
      </c>
      <c r="G543" s="59" t="s">
        <v>1138</v>
      </c>
      <c r="H543" s="62" t="s">
        <v>1139</v>
      </c>
      <c r="I543" s="59" t="s">
        <v>1164</v>
      </c>
      <c r="J543" s="45" t="s">
        <v>1165</v>
      </c>
      <c r="K543" s="59" t="s">
        <v>1169</v>
      </c>
      <c r="L543" s="45" t="s">
        <v>1170</v>
      </c>
      <c r="M543" s="63" t="n">
        <v>0</v>
      </c>
      <c r="N543" s="64" t="n">
        <v>308</v>
      </c>
      <c r="O543" s="63" t="n">
        <v>0</v>
      </c>
      <c r="P543" s="64" t="n">
        <v>308</v>
      </c>
      <c r="Q543" s="63" t="n">
        <v>0</v>
      </c>
      <c r="R543" s="64" t="n">
        <v>264634</v>
      </c>
      <c r="S543" s="65"/>
      <c r="T543" s="64" t="n">
        <v>0</v>
      </c>
      <c r="U543" s="64" t="n">
        <v>0</v>
      </c>
      <c r="V543" s="64" t="n">
        <v>0</v>
      </c>
      <c r="W543" s="64" t="n">
        <v>0</v>
      </c>
      <c r="X543" s="64" t="n">
        <v>0</v>
      </c>
      <c r="Y543" s="64" t="n">
        <v>0</v>
      </c>
    </row>
    <row r="544" s="50" customFormat="true" ht="63.75" hidden="false" customHeight="false" outlineLevel="1" collapsed="false">
      <c r="A544" s="59" t="s">
        <v>1218</v>
      </c>
      <c r="B544" s="59" t="s">
        <v>156</v>
      </c>
      <c r="C544" s="59" t="s">
        <v>156</v>
      </c>
      <c r="D544" s="61" t="s">
        <v>40</v>
      </c>
      <c r="E544" s="59" t="s">
        <v>1095</v>
      </c>
      <c r="F544" s="45" t="s">
        <v>1137</v>
      </c>
      <c r="G544" s="59" t="s">
        <v>1138</v>
      </c>
      <c r="H544" s="62" t="s">
        <v>1139</v>
      </c>
      <c r="I544" s="59" t="s">
        <v>1164</v>
      </c>
      <c r="J544" s="45" t="s">
        <v>1165</v>
      </c>
      <c r="K544" s="59" t="s">
        <v>1158</v>
      </c>
      <c r="L544" s="45" t="s">
        <v>1159</v>
      </c>
      <c r="M544" s="63" t="n">
        <v>3242</v>
      </c>
      <c r="N544" s="64" t="n">
        <v>0</v>
      </c>
      <c r="O544" s="63" t="n">
        <v>3242</v>
      </c>
      <c r="P544" s="64" t="n">
        <v>0</v>
      </c>
      <c r="Q544" s="63" t="n">
        <v>2744811</v>
      </c>
      <c r="R544" s="64" t="n">
        <v>0</v>
      </c>
      <c r="S544" s="65"/>
      <c r="T544" s="64" t="n">
        <v>0</v>
      </c>
      <c r="U544" s="64" t="n">
        <v>0</v>
      </c>
      <c r="V544" s="64" t="n">
        <v>0</v>
      </c>
      <c r="W544" s="64" t="n">
        <v>0</v>
      </c>
      <c r="X544" s="64" t="n">
        <v>0</v>
      </c>
      <c r="Y544" s="64" t="n">
        <v>0</v>
      </c>
    </row>
    <row r="545" s="50" customFormat="true" ht="63.75" hidden="false" customHeight="false" outlineLevel="1" collapsed="false">
      <c r="A545" s="59" t="s">
        <v>1218</v>
      </c>
      <c r="B545" s="59" t="s">
        <v>156</v>
      </c>
      <c r="C545" s="59" t="s">
        <v>156</v>
      </c>
      <c r="D545" s="61" t="s">
        <v>40</v>
      </c>
      <c r="E545" s="59" t="s">
        <v>1095</v>
      </c>
      <c r="F545" s="45" t="s">
        <v>1137</v>
      </c>
      <c r="G545" s="59" t="s">
        <v>1138</v>
      </c>
      <c r="H545" s="62" t="s">
        <v>1139</v>
      </c>
      <c r="I545" s="59" t="s">
        <v>1164</v>
      </c>
      <c r="J545" s="45" t="s">
        <v>1165</v>
      </c>
      <c r="K545" s="59" t="s">
        <v>1160</v>
      </c>
      <c r="L545" s="45" t="s">
        <v>1161</v>
      </c>
      <c r="M545" s="63" t="n">
        <v>0</v>
      </c>
      <c r="N545" s="64" t="n">
        <v>5687</v>
      </c>
      <c r="O545" s="63" t="n">
        <v>0</v>
      </c>
      <c r="P545" s="64" t="n">
        <v>5687</v>
      </c>
      <c r="Q545" s="63" t="n">
        <v>0</v>
      </c>
      <c r="R545" s="64" t="n">
        <v>4858900</v>
      </c>
      <c r="S545" s="65"/>
      <c r="T545" s="64" t="n">
        <v>0</v>
      </c>
      <c r="U545" s="64" t="n">
        <v>0</v>
      </c>
      <c r="V545" s="64" t="n">
        <v>0</v>
      </c>
      <c r="W545" s="64" t="n">
        <v>0</v>
      </c>
      <c r="X545" s="64" t="n">
        <v>0</v>
      </c>
      <c r="Y545" s="64" t="n">
        <v>0</v>
      </c>
    </row>
    <row r="546" s="50" customFormat="true" ht="63.75" hidden="false" customHeight="false" outlineLevel="1" collapsed="false">
      <c r="A546" s="59" t="s">
        <v>1218</v>
      </c>
      <c r="B546" s="59" t="s">
        <v>156</v>
      </c>
      <c r="C546" s="59" t="s">
        <v>156</v>
      </c>
      <c r="D546" s="61" t="s">
        <v>40</v>
      </c>
      <c r="E546" s="59" t="s">
        <v>1095</v>
      </c>
      <c r="F546" s="45" t="s">
        <v>1137</v>
      </c>
      <c r="G546" s="59" t="s">
        <v>1138</v>
      </c>
      <c r="H546" s="62" t="s">
        <v>1139</v>
      </c>
      <c r="I546" s="59" t="s">
        <v>1164</v>
      </c>
      <c r="J546" s="45" t="s">
        <v>1165</v>
      </c>
      <c r="K546" s="59" t="s">
        <v>1162</v>
      </c>
      <c r="L546" s="45" t="s">
        <v>1163</v>
      </c>
      <c r="M546" s="63" t="n">
        <v>0</v>
      </c>
      <c r="N546" s="64" t="n">
        <v>531</v>
      </c>
      <c r="O546" s="63" t="n">
        <v>0</v>
      </c>
      <c r="P546" s="64" t="n">
        <v>531</v>
      </c>
      <c r="Q546" s="63" t="n">
        <v>0</v>
      </c>
      <c r="R546" s="64" t="n">
        <v>486977</v>
      </c>
      <c r="S546" s="65"/>
      <c r="T546" s="64" t="n">
        <v>0</v>
      </c>
      <c r="U546" s="64" t="n">
        <v>0</v>
      </c>
      <c r="V546" s="64" t="n">
        <v>0</v>
      </c>
      <c r="W546" s="64" t="n">
        <v>0</v>
      </c>
      <c r="X546" s="64" t="n">
        <v>0</v>
      </c>
      <c r="Y546" s="64" t="n">
        <v>0</v>
      </c>
    </row>
    <row r="547" s="50" customFormat="true" ht="12.75" hidden="false" customHeight="false" outlineLevel="0" collapsed="false">
      <c r="A547" s="59"/>
      <c r="B547" s="67" t="s">
        <v>527</v>
      </c>
      <c r="C547" s="67" t="s">
        <v>156</v>
      </c>
      <c r="D547" s="61"/>
      <c r="E547" s="59"/>
      <c r="F547" s="45"/>
      <c r="G547" s="59"/>
      <c r="H547" s="62"/>
      <c r="I547" s="59"/>
      <c r="J547" s="45"/>
      <c r="K547" s="59"/>
      <c r="L547" s="45"/>
      <c r="M547" s="63"/>
      <c r="N547" s="64"/>
      <c r="O547" s="63"/>
      <c r="P547" s="64"/>
      <c r="Q547" s="63" t="n">
        <v>14947559</v>
      </c>
      <c r="R547" s="64" t="n">
        <v>15468000</v>
      </c>
      <c r="S547" s="65" t="n">
        <v>30415559</v>
      </c>
      <c r="T547" s="64"/>
      <c r="U547" s="64"/>
      <c r="V547" s="64"/>
      <c r="W547" s="64" t="n">
        <v>0</v>
      </c>
      <c r="X547" s="64" t="n">
        <v>0</v>
      </c>
      <c r="Y547" s="64"/>
    </row>
    <row r="548" s="50" customFormat="true" ht="114.75" hidden="false" customHeight="false" outlineLevel="1" collapsed="false">
      <c r="A548" s="59" t="s">
        <v>1219</v>
      </c>
      <c r="B548" s="59" t="s">
        <v>157</v>
      </c>
      <c r="C548" s="59" t="s">
        <v>527</v>
      </c>
      <c r="D548" s="61" t="s">
        <v>41</v>
      </c>
      <c r="E548" s="59" t="s">
        <v>1095</v>
      </c>
      <c r="F548" s="45" t="s">
        <v>1137</v>
      </c>
      <c r="G548" s="59" t="s">
        <v>1138</v>
      </c>
      <c r="H548" s="62" t="s">
        <v>1139</v>
      </c>
      <c r="I548" s="59" t="s">
        <v>1140</v>
      </c>
      <c r="J548" s="45" t="s">
        <v>1141</v>
      </c>
      <c r="K548" s="59" t="s">
        <v>1142</v>
      </c>
      <c r="L548" s="45" t="s">
        <v>1143</v>
      </c>
      <c r="M548" s="63" t="n">
        <v>28</v>
      </c>
      <c r="N548" s="64" t="n">
        <v>0</v>
      </c>
      <c r="O548" s="63" t="n">
        <v>28</v>
      </c>
      <c r="P548" s="64" t="n">
        <v>0</v>
      </c>
      <c r="Q548" s="63" t="n">
        <v>24448</v>
      </c>
      <c r="R548" s="64" t="n">
        <v>0</v>
      </c>
      <c r="S548" s="65"/>
      <c r="T548" s="64" t="n">
        <v>0</v>
      </c>
      <c r="U548" s="64" t="n">
        <v>0</v>
      </c>
      <c r="V548" s="64" t="n">
        <v>0</v>
      </c>
      <c r="W548" s="64" t="n">
        <v>0</v>
      </c>
      <c r="X548" s="64" t="n">
        <v>0</v>
      </c>
      <c r="Y548" s="64" t="n">
        <v>0</v>
      </c>
    </row>
    <row r="549" s="50" customFormat="true" ht="114.75" hidden="false" customHeight="false" outlineLevel="1" collapsed="false">
      <c r="A549" s="59" t="s">
        <v>1219</v>
      </c>
      <c r="B549" s="59" t="s">
        <v>157</v>
      </c>
      <c r="C549" s="59" t="s">
        <v>157</v>
      </c>
      <c r="D549" s="61" t="s">
        <v>41</v>
      </c>
      <c r="E549" s="59" t="s">
        <v>1095</v>
      </c>
      <c r="F549" s="45" t="s">
        <v>1137</v>
      </c>
      <c r="G549" s="59" t="s">
        <v>1138</v>
      </c>
      <c r="H549" s="62" t="s">
        <v>1139</v>
      </c>
      <c r="I549" s="59" t="s">
        <v>1140</v>
      </c>
      <c r="J549" s="45" t="s">
        <v>1141</v>
      </c>
      <c r="K549" s="59" t="s">
        <v>1144</v>
      </c>
      <c r="L549" s="45" t="s">
        <v>1145</v>
      </c>
      <c r="M549" s="63" t="n">
        <v>0</v>
      </c>
      <c r="N549" s="64" t="n">
        <v>62</v>
      </c>
      <c r="O549" s="63" t="n">
        <v>0</v>
      </c>
      <c r="P549" s="64" t="n">
        <v>62</v>
      </c>
      <c r="Q549" s="63" t="n">
        <v>0</v>
      </c>
      <c r="R549" s="64" t="n">
        <v>212315</v>
      </c>
      <c r="S549" s="65"/>
      <c r="T549" s="64" t="n">
        <v>0</v>
      </c>
      <c r="U549" s="64" t="n">
        <v>0</v>
      </c>
      <c r="V549" s="64" t="n">
        <v>0</v>
      </c>
      <c r="W549" s="64" t="n">
        <v>0</v>
      </c>
      <c r="X549" s="64" t="n">
        <v>0</v>
      </c>
      <c r="Y549" s="64" t="n">
        <v>0</v>
      </c>
    </row>
    <row r="550" s="50" customFormat="true" ht="127.5" hidden="false" customHeight="false" outlineLevel="1" collapsed="false">
      <c r="A550" s="59" t="s">
        <v>1219</v>
      </c>
      <c r="B550" s="59" t="s">
        <v>157</v>
      </c>
      <c r="C550" s="59" t="s">
        <v>157</v>
      </c>
      <c r="D550" s="61" t="s">
        <v>41</v>
      </c>
      <c r="E550" s="59" t="s">
        <v>1095</v>
      </c>
      <c r="F550" s="45" t="s">
        <v>1137</v>
      </c>
      <c r="G550" s="59" t="s">
        <v>1138</v>
      </c>
      <c r="H550" s="62" t="s">
        <v>1139</v>
      </c>
      <c r="I550" s="59" t="s">
        <v>1140</v>
      </c>
      <c r="J550" s="45" t="s">
        <v>1141</v>
      </c>
      <c r="K550" s="59" t="s">
        <v>1150</v>
      </c>
      <c r="L550" s="45" t="s">
        <v>1151</v>
      </c>
      <c r="M550" s="63" t="n">
        <v>0</v>
      </c>
      <c r="N550" s="64" t="n">
        <v>21</v>
      </c>
      <c r="O550" s="63" t="n">
        <v>0</v>
      </c>
      <c r="P550" s="64" t="n">
        <v>21</v>
      </c>
      <c r="Q550" s="63" t="n">
        <v>0</v>
      </c>
      <c r="R550" s="64" t="n">
        <v>41897</v>
      </c>
      <c r="S550" s="65"/>
      <c r="T550" s="64" t="n">
        <v>0</v>
      </c>
      <c r="U550" s="64" t="n">
        <v>0</v>
      </c>
      <c r="V550" s="64" t="n">
        <v>0</v>
      </c>
      <c r="W550" s="64" t="n">
        <v>0</v>
      </c>
      <c r="X550" s="64" t="n">
        <v>0</v>
      </c>
      <c r="Y550" s="64" t="n">
        <v>0</v>
      </c>
    </row>
    <row r="551" s="50" customFormat="true" ht="63.75" hidden="false" customHeight="false" outlineLevel="1" collapsed="false">
      <c r="A551" s="59" t="s">
        <v>1219</v>
      </c>
      <c r="B551" s="59" t="s">
        <v>157</v>
      </c>
      <c r="C551" s="59" t="s">
        <v>157</v>
      </c>
      <c r="D551" s="61" t="s">
        <v>41</v>
      </c>
      <c r="E551" s="59" t="s">
        <v>1095</v>
      </c>
      <c r="F551" s="45" t="s">
        <v>1137</v>
      </c>
      <c r="G551" s="59" t="s">
        <v>1138</v>
      </c>
      <c r="H551" s="62" t="s">
        <v>1139</v>
      </c>
      <c r="I551" s="59" t="s">
        <v>1152</v>
      </c>
      <c r="J551" s="45" t="s">
        <v>1153</v>
      </c>
      <c r="K551" s="59" t="s">
        <v>1158</v>
      </c>
      <c r="L551" s="45" t="s">
        <v>1159</v>
      </c>
      <c r="M551" s="63" t="n">
        <v>413</v>
      </c>
      <c r="N551" s="64" t="n">
        <v>0</v>
      </c>
      <c r="O551" s="63" t="n">
        <v>1186</v>
      </c>
      <c r="P551" s="64" t="n">
        <v>0</v>
      </c>
      <c r="Q551" s="63" t="n">
        <v>677928</v>
      </c>
      <c r="R551" s="64" t="n">
        <v>0</v>
      </c>
      <c r="S551" s="65"/>
      <c r="T551" s="64" t="n">
        <v>0</v>
      </c>
      <c r="U551" s="64" t="n">
        <v>0</v>
      </c>
      <c r="V551" s="64" t="n">
        <v>0</v>
      </c>
      <c r="W551" s="64" t="n">
        <v>0</v>
      </c>
      <c r="X551" s="64" t="n">
        <v>0</v>
      </c>
      <c r="Y551" s="64" t="n">
        <v>0</v>
      </c>
    </row>
    <row r="552" s="50" customFormat="true" ht="63.75" hidden="false" customHeight="false" outlineLevel="1" collapsed="false">
      <c r="A552" s="59" t="s">
        <v>1219</v>
      </c>
      <c r="B552" s="59" t="s">
        <v>157</v>
      </c>
      <c r="C552" s="59" t="s">
        <v>157</v>
      </c>
      <c r="D552" s="61" t="s">
        <v>41</v>
      </c>
      <c r="E552" s="59" t="s">
        <v>1095</v>
      </c>
      <c r="F552" s="45" t="s">
        <v>1137</v>
      </c>
      <c r="G552" s="59" t="s">
        <v>1138</v>
      </c>
      <c r="H552" s="62" t="s">
        <v>1139</v>
      </c>
      <c r="I552" s="59" t="s">
        <v>1152</v>
      </c>
      <c r="J552" s="45" t="s">
        <v>1153</v>
      </c>
      <c r="K552" s="59" t="s">
        <v>1160</v>
      </c>
      <c r="L552" s="45" t="s">
        <v>1161</v>
      </c>
      <c r="M552" s="63" t="n">
        <v>0</v>
      </c>
      <c r="N552" s="64" t="n">
        <v>150</v>
      </c>
      <c r="O552" s="63" t="n">
        <v>0</v>
      </c>
      <c r="P552" s="64" t="n">
        <v>401</v>
      </c>
      <c r="Q552" s="63" t="n">
        <v>0</v>
      </c>
      <c r="R552" s="64" t="n">
        <v>223288</v>
      </c>
      <c r="S552" s="65"/>
      <c r="T552" s="64" t="n">
        <v>0</v>
      </c>
      <c r="U552" s="64" t="n">
        <v>0</v>
      </c>
      <c r="V552" s="64" t="n">
        <v>0</v>
      </c>
      <c r="W552" s="64" t="n">
        <v>0</v>
      </c>
      <c r="X552" s="64" t="n">
        <v>0</v>
      </c>
      <c r="Y552" s="64" t="n">
        <v>0</v>
      </c>
    </row>
    <row r="553" s="50" customFormat="true" ht="63.75" hidden="false" customHeight="false" outlineLevel="1" collapsed="false">
      <c r="A553" s="59" t="s">
        <v>1219</v>
      </c>
      <c r="B553" s="59" t="s">
        <v>157</v>
      </c>
      <c r="C553" s="59" t="s">
        <v>157</v>
      </c>
      <c r="D553" s="61" t="s">
        <v>41</v>
      </c>
      <c r="E553" s="59" t="s">
        <v>1095</v>
      </c>
      <c r="F553" s="45" t="s">
        <v>1137</v>
      </c>
      <c r="G553" s="59" t="s">
        <v>1138</v>
      </c>
      <c r="H553" s="62" t="s">
        <v>1139</v>
      </c>
      <c r="I553" s="59" t="s">
        <v>1146</v>
      </c>
      <c r="J553" s="45" t="s">
        <v>1147</v>
      </c>
      <c r="K553" s="59" t="s">
        <v>1158</v>
      </c>
      <c r="L553" s="45" t="s">
        <v>1159</v>
      </c>
      <c r="M553" s="63" t="n">
        <v>111</v>
      </c>
      <c r="N553" s="64" t="n">
        <v>0</v>
      </c>
      <c r="O553" s="63" t="n">
        <v>111</v>
      </c>
      <c r="P553" s="64" t="n">
        <v>0</v>
      </c>
      <c r="Q553" s="63" t="n">
        <v>65469</v>
      </c>
      <c r="R553" s="64" t="n">
        <v>0</v>
      </c>
      <c r="S553" s="65"/>
      <c r="T553" s="64" t="n">
        <v>0</v>
      </c>
      <c r="U553" s="64" t="n">
        <v>0</v>
      </c>
      <c r="V553" s="64" t="n">
        <v>0</v>
      </c>
      <c r="W553" s="64" t="n">
        <v>0</v>
      </c>
      <c r="X553" s="64" t="n">
        <v>0</v>
      </c>
      <c r="Y553" s="64" t="n">
        <v>0</v>
      </c>
    </row>
    <row r="554" s="50" customFormat="true" ht="63.75" hidden="false" customHeight="false" outlineLevel="1" collapsed="false">
      <c r="A554" s="59" t="s">
        <v>1219</v>
      </c>
      <c r="B554" s="59" t="s">
        <v>157</v>
      </c>
      <c r="C554" s="59" t="s">
        <v>157</v>
      </c>
      <c r="D554" s="61" t="s">
        <v>41</v>
      </c>
      <c r="E554" s="59" t="s">
        <v>1095</v>
      </c>
      <c r="F554" s="45" t="s">
        <v>1137</v>
      </c>
      <c r="G554" s="59" t="s">
        <v>1138</v>
      </c>
      <c r="H554" s="62" t="s">
        <v>1139</v>
      </c>
      <c r="I554" s="59" t="s">
        <v>1146</v>
      </c>
      <c r="J554" s="45" t="s">
        <v>1147</v>
      </c>
      <c r="K554" s="59" t="s">
        <v>1160</v>
      </c>
      <c r="L554" s="45" t="s">
        <v>1161</v>
      </c>
      <c r="M554" s="63" t="n">
        <v>0</v>
      </c>
      <c r="N554" s="64" t="n">
        <v>15</v>
      </c>
      <c r="O554" s="63" t="n">
        <v>0</v>
      </c>
      <c r="P554" s="64" t="n">
        <v>15</v>
      </c>
      <c r="Q554" s="63" t="n">
        <v>0</v>
      </c>
      <c r="R554" s="64" t="n">
        <v>8184</v>
      </c>
      <c r="S554" s="65"/>
      <c r="T554" s="64" t="n">
        <v>0</v>
      </c>
      <c r="U554" s="64" t="n">
        <v>0</v>
      </c>
      <c r="V554" s="64" t="n">
        <v>0</v>
      </c>
      <c r="W554" s="64" t="n">
        <v>0</v>
      </c>
      <c r="X554" s="64" t="n">
        <v>0</v>
      </c>
      <c r="Y554" s="64" t="n">
        <v>0</v>
      </c>
    </row>
    <row r="555" s="50" customFormat="true" ht="63.75" hidden="false" customHeight="false" outlineLevel="1" collapsed="false">
      <c r="A555" s="59" t="s">
        <v>1219</v>
      </c>
      <c r="B555" s="59" t="s">
        <v>157</v>
      </c>
      <c r="C555" s="59" t="s">
        <v>157</v>
      </c>
      <c r="D555" s="61" t="s">
        <v>41</v>
      </c>
      <c r="E555" s="59" t="s">
        <v>1095</v>
      </c>
      <c r="F555" s="45" t="s">
        <v>1137</v>
      </c>
      <c r="G555" s="59" t="s">
        <v>1138</v>
      </c>
      <c r="H555" s="62" t="s">
        <v>1139</v>
      </c>
      <c r="I555" s="59" t="s">
        <v>1164</v>
      </c>
      <c r="J555" s="45" t="s">
        <v>1165</v>
      </c>
      <c r="K555" s="59" t="s">
        <v>1156</v>
      </c>
      <c r="L555" s="45" t="s">
        <v>1157</v>
      </c>
      <c r="M555" s="63" t="n">
        <v>0</v>
      </c>
      <c r="N555" s="64" t="n">
        <v>1</v>
      </c>
      <c r="O555" s="63" t="n">
        <v>0</v>
      </c>
      <c r="P555" s="64" t="n">
        <v>1</v>
      </c>
      <c r="Q555" s="63" t="n">
        <v>0</v>
      </c>
      <c r="R555" s="64" t="n">
        <v>536</v>
      </c>
      <c r="S555" s="65"/>
      <c r="T555" s="64" t="n">
        <v>0</v>
      </c>
      <c r="U555" s="64" t="n">
        <v>0</v>
      </c>
      <c r="V555" s="64" t="n">
        <v>0</v>
      </c>
      <c r="W555" s="64" t="n">
        <v>0</v>
      </c>
      <c r="X555" s="64" t="n">
        <v>0</v>
      </c>
      <c r="Y555" s="64" t="n">
        <v>0</v>
      </c>
    </row>
    <row r="556" s="50" customFormat="true" ht="63.75" hidden="false" customHeight="false" outlineLevel="1" collapsed="false">
      <c r="A556" s="59" t="s">
        <v>1219</v>
      </c>
      <c r="B556" s="59" t="s">
        <v>157</v>
      </c>
      <c r="C556" s="59" t="s">
        <v>157</v>
      </c>
      <c r="D556" s="61" t="s">
        <v>41</v>
      </c>
      <c r="E556" s="59" t="s">
        <v>1095</v>
      </c>
      <c r="F556" s="45" t="s">
        <v>1137</v>
      </c>
      <c r="G556" s="59" t="s">
        <v>1138</v>
      </c>
      <c r="H556" s="62" t="s">
        <v>1139</v>
      </c>
      <c r="I556" s="59" t="s">
        <v>1164</v>
      </c>
      <c r="J556" s="45" t="s">
        <v>1165</v>
      </c>
      <c r="K556" s="59" t="s">
        <v>1158</v>
      </c>
      <c r="L556" s="45" t="s">
        <v>1159</v>
      </c>
      <c r="M556" s="63" t="n">
        <v>117</v>
      </c>
      <c r="N556" s="64" t="n">
        <v>0</v>
      </c>
      <c r="O556" s="63" t="n">
        <v>117</v>
      </c>
      <c r="P556" s="64" t="n">
        <v>0</v>
      </c>
      <c r="Q556" s="63" t="n">
        <v>67736</v>
      </c>
      <c r="R556" s="64" t="n">
        <v>0</v>
      </c>
      <c r="S556" s="65"/>
      <c r="T556" s="64" t="n">
        <v>0</v>
      </c>
      <c r="U556" s="64" t="n">
        <v>0</v>
      </c>
      <c r="V556" s="64" t="n">
        <v>0</v>
      </c>
      <c r="W556" s="64" t="n">
        <v>0</v>
      </c>
      <c r="X556" s="64" t="n">
        <v>0</v>
      </c>
      <c r="Y556" s="64" t="n">
        <v>0</v>
      </c>
    </row>
    <row r="557" s="50" customFormat="true" ht="63.75" hidden="false" customHeight="false" outlineLevel="1" collapsed="false">
      <c r="A557" s="59" t="s">
        <v>1219</v>
      </c>
      <c r="B557" s="59" t="s">
        <v>157</v>
      </c>
      <c r="C557" s="59" t="s">
        <v>157</v>
      </c>
      <c r="D557" s="61" t="s">
        <v>41</v>
      </c>
      <c r="E557" s="59" t="s">
        <v>1095</v>
      </c>
      <c r="F557" s="45" t="s">
        <v>1137</v>
      </c>
      <c r="G557" s="59" t="s">
        <v>1138</v>
      </c>
      <c r="H557" s="62" t="s">
        <v>1139</v>
      </c>
      <c r="I557" s="59" t="s">
        <v>1164</v>
      </c>
      <c r="J557" s="45" t="s">
        <v>1165</v>
      </c>
      <c r="K557" s="59" t="s">
        <v>1160</v>
      </c>
      <c r="L557" s="45" t="s">
        <v>1161</v>
      </c>
      <c r="M557" s="63" t="n">
        <v>0</v>
      </c>
      <c r="N557" s="64" t="n">
        <v>360</v>
      </c>
      <c r="O557" s="63" t="n">
        <v>0</v>
      </c>
      <c r="P557" s="64" t="n">
        <v>360</v>
      </c>
      <c r="Q557" s="63" t="n">
        <v>0</v>
      </c>
      <c r="R557" s="64" t="n">
        <v>205824</v>
      </c>
      <c r="S557" s="65"/>
      <c r="T557" s="64" t="n">
        <v>0</v>
      </c>
      <c r="U557" s="64" t="n">
        <v>0</v>
      </c>
      <c r="V557" s="64" t="n">
        <v>0</v>
      </c>
      <c r="W557" s="64" t="n">
        <v>0</v>
      </c>
      <c r="X557" s="64" t="n">
        <v>0</v>
      </c>
      <c r="Y557" s="64" t="n">
        <v>0</v>
      </c>
    </row>
    <row r="558" s="50" customFormat="true" ht="12.75" hidden="false" customHeight="false" outlineLevel="0" collapsed="false">
      <c r="A558" s="59"/>
      <c r="B558" s="67" t="s">
        <v>530</v>
      </c>
      <c r="C558" s="67" t="s">
        <v>157</v>
      </c>
      <c r="D558" s="61"/>
      <c r="E558" s="59"/>
      <c r="F558" s="45"/>
      <c r="G558" s="59"/>
      <c r="H558" s="62"/>
      <c r="I558" s="59"/>
      <c r="J558" s="45"/>
      <c r="K558" s="59"/>
      <c r="L558" s="45"/>
      <c r="M558" s="63"/>
      <c r="N558" s="64"/>
      <c r="O558" s="63"/>
      <c r="P558" s="64"/>
      <c r="Q558" s="63" t="n">
        <v>835581</v>
      </c>
      <c r="R558" s="64" t="n">
        <v>692044</v>
      </c>
      <c r="S558" s="65" t="n">
        <v>1527625</v>
      </c>
      <c r="T558" s="64"/>
      <c r="U558" s="64"/>
      <c r="V558" s="64"/>
      <c r="W558" s="64" t="n">
        <v>0</v>
      </c>
      <c r="X558" s="64" t="n">
        <v>0</v>
      </c>
      <c r="Y558" s="64"/>
    </row>
    <row r="559" s="50" customFormat="true" ht="114.75" hidden="false" customHeight="false" outlineLevel="1" collapsed="false">
      <c r="A559" s="59" t="s">
        <v>1220</v>
      </c>
      <c r="B559" s="59" t="s">
        <v>158</v>
      </c>
      <c r="C559" s="59" t="s">
        <v>530</v>
      </c>
      <c r="D559" s="61" t="s">
        <v>42</v>
      </c>
      <c r="E559" s="59" t="s">
        <v>1095</v>
      </c>
      <c r="F559" s="45" t="s">
        <v>1137</v>
      </c>
      <c r="G559" s="59" t="s">
        <v>1138</v>
      </c>
      <c r="H559" s="62" t="s">
        <v>1139</v>
      </c>
      <c r="I559" s="59" t="s">
        <v>1140</v>
      </c>
      <c r="J559" s="45" t="s">
        <v>1141</v>
      </c>
      <c r="K559" s="59" t="s">
        <v>1142</v>
      </c>
      <c r="L559" s="45" t="s">
        <v>1143</v>
      </c>
      <c r="M559" s="63" t="n">
        <v>95</v>
      </c>
      <c r="N559" s="64" t="n">
        <v>0</v>
      </c>
      <c r="O559" s="63" t="n">
        <v>95</v>
      </c>
      <c r="P559" s="64" t="n">
        <v>0</v>
      </c>
      <c r="Q559" s="63" t="n">
        <v>341341</v>
      </c>
      <c r="R559" s="64" t="n">
        <v>0</v>
      </c>
      <c r="S559" s="65"/>
      <c r="T559" s="64" t="n">
        <v>0</v>
      </c>
      <c r="U559" s="64" t="n">
        <v>0</v>
      </c>
      <c r="V559" s="64" t="n">
        <v>0</v>
      </c>
      <c r="W559" s="64" t="n">
        <v>0</v>
      </c>
      <c r="X559" s="64" t="n">
        <v>0</v>
      </c>
      <c r="Y559" s="64" t="n">
        <v>0</v>
      </c>
    </row>
    <row r="560" s="50" customFormat="true" ht="114.75" hidden="false" customHeight="false" outlineLevel="1" collapsed="false">
      <c r="A560" s="59" t="s">
        <v>1220</v>
      </c>
      <c r="B560" s="59" t="s">
        <v>158</v>
      </c>
      <c r="C560" s="59" t="s">
        <v>158</v>
      </c>
      <c r="D560" s="61" t="s">
        <v>42</v>
      </c>
      <c r="E560" s="59" t="s">
        <v>1095</v>
      </c>
      <c r="F560" s="45" t="s">
        <v>1137</v>
      </c>
      <c r="G560" s="59" t="s">
        <v>1138</v>
      </c>
      <c r="H560" s="62" t="s">
        <v>1139</v>
      </c>
      <c r="I560" s="59" t="s">
        <v>1140</v>
      </c>
      <c r="J560" s="45" t="s">
        <v>1141</v>
      </c>
      <c r="K560" s="59" t="s">
        <v>1144</v>
      </c>
      <c r="L560" s="45" t="s">
        <v>1145</v>
      </c>
      <c r="M560" s="63" t="n">
        <v>0</v>
      </c>
      <c r="N560" s="64" t="n">
        <v>49</v>
      </c>
      <c r="O560" s="63" t="n">
        <v>0</v>
      </c>
      <c r="P560" s="64" t="n">
        <v>49</v>
      </c>
      <c r="Q560" s="63" t="n">
        <v>0</v>
      </c>
      <c r="R560" s="64" t="n">
        <v>245294</v>
      </c>
      <c r="S560" s="65"/>
      <c r="T560" s="64" t="n">
        <v>0</v>
      </c>
      <c r="U560" s="64" t="n">
        <v>0</v>
      </c>
      <c r="V560" s="64" t="n">
        <v>0</v>
      </c>
      <c r="W560" s="64" t="n">
        <v>0</v>
      </c>
      <c r="X560" s="64" t="n">
        <v>0</v>
      </c>
      <c r="Y560" s="64" t="n">
        <v>0</v>
      </c>
    </row>
    <row r="561" s="50" customFormat="true" ht="127.5" hidden="false" customHeight="false" outlineLevel="1" collapsed="false">
      <c r="A561" s="59" t="s">
        <v>1220</v>
      </c>
      <c r="B561" s="59" t="s">
        <v>158</v>
      </c>
      <c r="C561" s="59" t="s">
        <v>158</v>
      </c>
      <c r="D561" s="61" t="s">
        <v>42</v>
      </c>
      <c r="E561" s="59" t="s">
        <v>1095</v>
      </c>
      <c r="F561" s="45" t="s">
        <v>1137</v>
      </c>
      <c r="G561" s="59" t="s">
        <v>1138</v>
      </c>
      <c r="H561" s="62" t="s">
        <v>1139</v>
      </c>
      <c r="I561" s="59" t="s">
        <v>1140</v>
      </c>
      <c r="J561" s="45" t="s">
        <v>1141</v>
      </c>
      <c r="K561" s="59" t="s">
        <v>1150</v>
      </c>
      <c r="L561" s="45" t="s">
        <v>1151</v>
      </c>
      <c r="M561" s="63" t="n">
        <v>0</v>
      </c>
      <c r="N561" s="64" t="n">
        <v>5</v>
      </c>
      <c r="O561" s="63" t="n">
        <v>0</v>
      </c>
      <c r="P561" s="64" t="n">
        <v>5</v>
      </c>
      <c r="Q561" s="63" t="n">
        <v>0</v>
      </c>
      <c r="R561" s="64" t="n">
        <v>17711</v>
      </c>
      <c r="S561" s="65"/>
      <c r="T561" s="64" t="n">
        <v>0</v>
      </c>
      <c r="U561" s="64" t="n">
        <v>0</v>
      </c>
      <c r="V561" s="64" t="n">
        <v>0</v>
      </c>
      <c r="W561" s="64" t="n">
        <v>0</v>
      </c>
      <c r="X561" s="64" t="n">
        <v>0</v>
      </c>
      <c r="Y561" s="64" t="n">
        <v>0</v>
      </c>
    </row>
    <row r="562" s="50" customFormat="true" ht="63.75" hidden="false" customHeight="false" outlineLevel="1" collapsed="false">
      <c r="A562" s="59" t="s">
        <v>1220</v>
      </c>
      <c r="B562" s="59" t="s">
        <v>158</v>
      </c>
      <c r="C562" s="59" t="s">
        <v>158</v>
      </c>
      <c r="D562" s="61" t="s">
        <v>42</v>
      </c>
      <c r="E562" s="59" t="s">
        <v>1095</v>
      </c>
      <c r="F562" s="45" t="s">
        <v>1137</v>
      </c>
      <c r="G562" s="59" t="s">
        <v>1138</v>
      </c>
      <c r="H562" s="62" t="s">
        <v>1139</v>
      </c>
      <c r="I562" s="59" t="s">
        <v>1152</v>
      </c>
      <c r="J562" s="45" t="s">
        <v>1153</v>
      </c>
      <c r="K562" s="59" t="s">
        <v>1154</v>
      </c>
      <c r="L562" s="45" t="s">
        <v>1155</v>
      </c>
      <c r="M562" s="63" t="n">
        <v>1</v>
      </c>
      <c r="N562" s="64" t="n">
        <v>0</v>
      </c>
      <c r="O562" s="63" t="n">
        <v>2</v>
      </c>
      <c r="P562" s="64" t="n">
        <v>0</v>
      </c>
      <c r="Q562" s="63" t="n">
        <v>2769</v>
      </c>
      <c r="R562" s="64" t="n">
        <v>0</v>
      </c>
      <c r="S562" s="65"/>
      <c r="T562" s="64" t="n">
        <v>0</v>
      </c>
      <c r="U562" s="64" t="n">
        <v>0</v>
      </c>
      <c r="V562" s="64" t="n">
        <v>0</v>
      </c>
      <c r="W562" s="64" t="n">
        <v>0</v>
      </c>
      <c r="X562" s="64" t="n">
        <v>0</v>
      </c>
      <c r="Y562" s="64" t="n">
        <v>0</v>
      </c>
    </row>
    <row r="563" s="50" customFormat="true" ht="63.75" hidden="false" customHeight="false" outlineLevel="1" collapsed="false">
      <c r="A563" s="59" t="s">
        <v>1220</v>
      </c>
      <c r="B563" s="59" t="s">
        <v>158</v>
      </c>
      <c r="C563" s="59" t="s">
        <v>158</v>
      </c>
      <c r="D563" s="61" t="s">
        <v>42</v>
      </c>
      <c r="E563" s="59" t="s">
        <v>1095</v>
      </c>
      <c r="F563" s="45" t="s">
        <v>1137</v>
      </c>
      <c r="G563" s="59" t="s">
        <v>1138</v>
      </c>
      <c r="H563" s="62" t="s">
        <v>1139</v>
      </c>
      <c r="I563" s="59" t="s">
        <v>1152</v>
      </c>
      <c r="J563" s="45" t="s">
        <v>1153</v>
      </c>
      <c r="K563" s="59" t="s">
        <v>1158</v>
      </c>
      <c r="L563" s="45" t="s">
        <v>1159</v>
      </c>
      <c r="M563" s="63" t="n">
        <v>209</v>
      </c>
      <c r="N563" s="64" t="n">
        <v>0</v>
      </c>
      <c r="O563" s="63" t="n">
        <v>493</v>
      </c>
      <c r="P563" s="64" t="n">
        <v>0</v>
      </c>
      <c r="Q563" s="63" t="n">
        <v>571297</v>
      </c>
      <c r="R563" s="64" t="n">
        <v>0</v>
      </c>
      <c r="S563" s="65"/>
      <c r="T563" s="64" t="n">
        <v>0</v>
      </c>
      <c r="U563" s="64" t="n">
        <v>0</v>
      </c>
      <c r="V563" s="64" t="n">
        <v>0</v>
      </c>
      <c r="W563" s="64" t="n">
        <v>0</v>
      </c>
      <c r="X563" s="64" t="n">
        <v>0</v>
      </c>
      <c r="Y563" s="64" t="n">
        <v>0</v>
      </c>
    </row>
    <row r="564" s="50" customFormat="true" ht="63.75" hidden="false" customHeight="false" outlineLevel="1" collapsed="false">
      <c r="A564" s="59" t="s">
        <v>1220</v>
      </c>
      <c r="B564" s="59" t="s">
        <v>158</v>
      </c>
      <c r="C564" s="59" t="s">
        <v>158</v>
      </c>
      <c r="D564" s="61" t="s">
        <v>42</v>
      </c>
      <c r="E564" s="59" t="s">
        <v>1095</v>
      </c>
      <c r="F564" s="45" t="s">
        <v>1137</v>
      </c>
      <c r="G564" s="59" t="s">
        <v>1138</v>
      </c>
      <c r="H564" s="62" t="s">
        <v>1139</v>
      </c>
      <c r="I564" s="59" t="s">
        <v>1152</v>
      </c>
      <c r="J564" s="45" t="s">
        <v>1153</v>
      </c>
      <c r="K564" s="59" t="s">
        <v>1160</v>
      </c>
      <c r="L564" s="45" t="s">
        <v>1161</v>
      </c>
      <c r="M564" s="63" t="n">
        <v>0</v>
      </c>
      <c r="N564" s="64" t="n">
        <v>226</v>
      </c>
      <c r="O564" s="63" t="n">
        <v>0</v>
      </c>
      <c r="P564" s="64" t="n">
        <v>544</v>
      </c>
      <c r="Q564" s="63" t="n">
        <v>0</v>
      </c>
      <c r="R564" s="64" t="n">
        <v>552726</v>
      </c>
      <c r="S564" s="65"/>
      <c r="T564" s="64" t="n">
        <v>0</v>
      </c>
      <c r="U564" s="64" t="n">
        <v>0</v>
      </c>
      <c r="V564" s="64" t="n">
        <v>0</v>
      </c>
      <c r="W564" s="64" t="n">
        <v>0</v>
      </c>
      <c r="X564" s="64" t="n">
        <v>0</v>
      </c>
      <c r="Y564" s="64" t="n">
        <v>0</v>
      </c>
    </row>
    <row r="565" s="50" customFormat="true" ht="63.75" hidden="false" customHeight="false" outlineLevel="1" collapsed="false">
      <c r="A565" s="59" t="s">
        <v>1220</v>
      </c>
      <c r="B565" s="59" t="s">
        <v>158</v>
      </c>
      <c r="C565" s="59" t="s">
        <v>158</v>
      </c>
      <c r="D565" s="61" t="s">
        <v>42</v>
      </c>
      <c r="E565" s="59" t="s">
        <v>1095</v>
      </c>
      <c r="F565" s="45" t="s">
        <v>1137</v>
      </c>
      <c r="G565" s="59" t="s">
        <v>1138</v>
      </c>
      <c r="H565" s="62" t="s">
        <v>1139</v>
      </c>
      <c r="I565" s="59" t="s">
        <v>1152</v>
      </c>
      <c r="J565" s="45" t="s">
        <v>1153</v>
      </c>
      <c r="K565" s="59" t="s">
        <v>1162</v>
      </c>
      <c r="L565" s="45" t="s">
        <v>1163</v>
      </c>
      <c r="M565" s="63" t="n">
        <v>0</v>
      </c>
      <c r="N565" s="64" t="n">
        <v>43</v>
      </c>
      <c r="O565" s="63" t="n">
        <v>0</v>
      </c>
      <c r="P565" s="64" t="n">
        <v>101</v>
      </c>
      <c r="Q565" s="63" t="n">
        <v>0</v>
      </c>
      <c r="R565" s="64" t="n">
        <v>107070</v>
      </c>
      <c r="S565" s="65"/>
      <c r="T565" s="64" t="n">
        <v>0</v>
      </c>
      <c r="U565" s="64" t="n">
        <v>0</v>
      </c>
      <c r="V565" s="64" t="n">
        <v>0</v>
      </c>
      <c r="W565" s="64" t="n">
        <v>0</v>
      </c>
      <c r="X565" s="64" t="n">
        <v>0</v>
      </c>
      <c r="Y565" s="64" t="n">
        <v>0</v>
      </c>
    </row>
    <row r="566" s="50" customFormat="true" ht="63.75" hidden="false" customHeight="false" outlineLevel="1" collapsed="false">
      <c r="A566" s="59" t="s">
        <v>1220</v>
      </c>
      <c r="B566" s="59" t="s">
        <v>158</v>
      </c>
      <c r="C566" s="59" t="s">
        <v>158</v>
      </c>
      <c r="D566" s="61" t="s">
        <v>42</v>
      </c>
      <c r="E566" s="59" t="s">
        <v>1095</v>
      </c>
      <c r="F566" s="45" t="s">
        <v>1137</v>
      </c>
      <c r="G566" s="59" t="s">
        <v>1138</v>
      </c>
      <c r="H566" s="62" t="s">
        <v>1139</v>
      </c>
      <c r="I566" s="59" t="s">
        <v>1146</v>
      </c>
      <c r="J566" s="45" t="s">
        <v>1147</v>
      </c>
      <c r="K566" s="59" t="s">
        <v>1158</v>
      </c>
      <c r="L566" s="45" t="s">
        <v>1159</v>
      </c>
      <c r="M566" s="63" t="n">
        <v>268</v>
      </c>
      <c r="N566" s="64" t="n">
        <v>0</v>
      </c>
      <c r="O566" s="63" t="n">
        <v>268</v>
      </c>
      <c r="P566" s="64" t="n">
        <v>0</v>
      </c>
      <c r="Q566" s="63" t="n">
        <v>275188</v>
      </c>
      <c r="R566" s="64" t="n">
        <v>0</v>
      </c>
      <c r="S566" s="65"/>
      <c r="T566" s="64" t="n">
        <v>0</v>
      </c>
      <c r="U566" s="64" t="n">
        <v>0</v>
      </c>
      <c r="V566" s="64" t="n">
        <v>0</v>
      </c>
      <c r="W566" s="64" t="n">
        <v>0</v>
      </c>
      <c r="X566" s="64" t="n">
        <v>0</v>
      </c>
      <c r="Y566" s="64" t="n">
        <v>0</v>
      </c>
    </row>
    <row r="567" s="50" customFormat="true" ht="63.75" hidden="false" customHeight="false" outlineLevel="1" collapsed="false">
      <c r="A567" s="59" t="s">
        <v>1220</v>
      </c>
      <c r="B567" s="59" t="s">
        <v>158</v>
      </c>
      <c r="C567" s="59" t="s">
        <v>158</v>
      </c>
      <c r="D567" s="61" t="s">
        <v>42</v>
      </c>
      <c r="E567" s="59" t="s">
        <v>1095</v>
      </c>
      <c r="F567" s="45" t="s">
        <v>1137</v>
      </c>
      <c r="G567" s="59" t="s">
        <v>1138</v>
      </c>
      <c r="H567" s="62" t="s">
        <v>1139</v>
      </c>
      <c r="I567" s="59" t="s">
        <v>1146</v>
      </c>
      <c r="J567" s="45" t="s">
        <v>1147</v>
      </c>
      <c r="K567" s="59" t="s">
        <v>1160</v>
      </c>
      <c r="L567" s="45" t="s">
        <v>1161</v>
      </c>
      <c r="M567" s="63" t="n">
        <v>0</v>
      </c>
      <c r="N567" s="64" t="n">
        <v>28</v>
      </c>
      <c r="O567" s="63" t="n">
        <v>0</v>
      </c>
      <c r="P567" s="64" t="n">
        <v>28</v>
      </c>
      <c r="Q567" s="63" t="n">
        <v>0</v>
      </c>
      <c r="R567" s="64" t="n">
        <v>26768</v>
      </c>
      <c r="S567" s="65"/>
      <c r="T567" s="64" t="n">
        <v>0</v>
      </c>
      <c r="U567" s="64" t="n">
        <v>0</v>
      </c>
      <c r="V567" s="64" t="n">
        <v>0</v>
      </c>
      <c r="W567" s="64" t="n">
        <v>0</v>
      </c>
      <c r="X567" s="64" t="n">
        <v>0</v>
      </c>
      <c r="Y567" s="64" t="n">
        <v>0</v>
      </c>
    </row>
    <row r="568" s="50" customFormat="true" ht="63.75" hidden="false" customHeight="false" outlineLevel="1" collapsed="false">
      <c r="A568" s="59" t="s">
        <v>1220</v>
      </c>
      <c r="B568" s="59" t="s">
        <v>158</v>
      </c>
      <c r="C568" s="59" t="s">
        <v>158</v>
      </c>
      <c r="D568" s="61" t="s">
        <v>42</v>
      </c>
      <c r="E568" s="59" t="s">
        <v>1095</v>
      </c>
      <c r="F568" s="45" t="s">
        <v>1137</v>
      </c>
      <c r="G568" s="59" t="s">
        <v>1138</v>
      </c>
      <c r="H568" s="62" t="s">
        <v>1139</v>
      </c>
      <c r="I568" s="59" t="s">
        <v>1146</v>
      </c>
      <c r="J568" s="45" t="s">
        <v>1147</v>
      </c>
      <c r="K568" s="59" t="s">
        <v>1162</v>
      </c>
      <c r="L568" s="45" t="s">
        <v>1163</v>
      </c>
      <c r="M568" s="63" t="n">
        <v>0</v>
      </c>
      <c r="N568" s="64" t="n">
        <v>1</v>
      </c>
      <c r="O568" s="63" t="n">
        <v>0</v>
      </c>
      <c r="P568" s="64" t="n">
        <v>1</v>
      </c>
      <c r="Q568" s="63" t="n">
        <v>0</v>
      </c>
      <c r="R568" s="64" t="n">
        <v>913</v>
      </c>
      <c r="S568" s="65"/>
      <c r="T568" s="64" t="n">
        <v>0</v>
      </c>
      <c r="U568" s="64" t="n">
        <v>0</v>
      </c>
      <c r="V568" s="64" t="n">
        <v>0</v>
      </c>
      <c r="W568" s="64" t="n">
        <v>0</v>
      </c>
      <c r="X568" s="64" t="n">
        <v>0</v>
      </c>
      <c r="Y568" s="64" t="n">
        <v>0</v>
      </c>
    </row>
    <row r="569" s="50" customFormat="true" ht="63.75" hidden="false" customHeight="false" outlineLevel="1" collapsed="false">
      <c r="A569" s="59" t="s">
        <v>1220</v>
      </c>
      <c r="B569" s="59" t="s">
        <v>158</v>
      </c>
      <c r="C569" s="59" t="s">
        <v>158</v>
      </c>
      <c r="D569" s="61" t="s">
        <v>42</v>
      </c>
      <c r="E569" s="59" t="s">
        <v>1095</v>
      </c>
      <c r="F569" s="45" t="s">
        <v>1137</v>
      </c>
      <c r="G569" s="59" t="s">
        <v>1138</v>
      </c>
      <c r="H569" s="62" t="s">
        <v>1139</v>
      </c>
      <c r="I569" s="59" t="s">
        <v>1164</v>
      </c>
      <c r="J569" s="45" t="s">
        <v>1165</v>
      </c>
      <c r="K569" s="59" t="s">
        <v>1154</v>
      </c>
      <c r="L569" s="45" t="s">
        <v>1155</v>
      </c>
      <c r="M569" s="63" t="n">
        <v>12</v>
      </c>
      <c r="N569" s="64" t="n">
        <v>0</v>
      </c>
      <c r="O569" s="63" t="n">
        <v>12</v>
      </c>
      <c r="P569" s="64" t="n">
        <v>0</v>
      </c>
      <c r="Q569" s="63" t="n">
        <v>18950</v>
      </c>
      <c r="R569" s="64" t="n">
        <v>0</v>
      </c>
      <c r="S569" s="65"/>
      <c r="T569" s="64" t="n">
        <v>0</v>
      </c>
      <c r="U569" s="64" t="n">
        <v>0</v>
      </c>
      <c r="V569" s="64" t="n">
        <v>0</v>
      </c>
      <c r="W569" s="64" t="n">
        <v>0</v>
      </c>
      <c r="X569" s="64" t="n">
        <v>0</v>
      </c>
      <c r="Y569" s="64" t="n">
        <v>0</v>
      </c>
    </row>
    <row r="570" s="50" customFormat="true" ht="63.75" hidden="false" customHeight="false" outlineLevel="1" collapsed="false">
      <c r="A570" s="59" t="s">
        <v>1220</v>
      </c>
      <c r="B570" s="59" t="s">
        <v>158</v>
      </c>
      <c r="C570" s="59" t="s">
        <v>158</v>
      </c>
      <c r="D570" s="61" t="s">
        <v>42</v>
      </c>
      <c r="E570" s="59" t="s">
        <v>1095</v>
      </c>
      <c r="F570" s="45" t="s">
        <v>1137</v>
      </c>
      <c r="G570" s="59" t="s">
        <v>1138</v>
      </c>
      <c r="H570" s="62" t="s">
        <v>1139</v>
      </c>
      <c r="I570" s="59" t="s">
        <v>1164</v>
      </c>
      <c r="J570" s="45" t="s">
        <v>1165</v>
      </c>
      <c r="K570" s="59" t="s">
        <v>1158</v>
      </c>
      <c r="L570" s="45" t="s">
        <v>1159</v>
      </c>
      <c r="M570" s="63" t="n">
        <v>85</v>
      </c>
      <c r="N570" s="64" t="n">
        <v>0</v>
      </c>
      <c r="O570" s="63" t="n">
        <v>85</v>
      </c>
      <c r="P570" s="64" t="n">
        <v>0</v>
      </c>
      <c r="Q570" s="63" t="n">
        <v>97291</v>
      </c>
      <c r="R570" s="64" t="n">
        <v>0</v>
      </c>
      <c r="S570" s="65"/>
      <c r="T570" s="64" t="n">
        <v>0</v>
      </c>
      <c r="U570" s="64" t="n">
        <v>0</v>
      </c>
      <c r="V570" s="64" t="n">
        <v>0</v>
      </c>
      <c r="W570" s="64" t="n">
        <v>0</v>
      </c>
      <c r="X570" s="64" t="n">
        <v>0</v>
      </c>
      <c r="Y570" s="64" t="n">
        <v>0</v>
      </c>
    </row>
    <row r="571" s="50" customFormat="true" ht="63.75" hidden="false" customHeight="false" outlineLevel="1" collapsed="false">
      <c r="A571" s="59" t="s">
        <v>1220</v>
      </c>
      <c r="B571" s="59" t="s">
        <v>158</v>
      </c>
      <c r="C571" s="59" t="s">
        <v>158</v>
      </c>
      <c r="D571" s="61" t="s">
        <v>42</v>
      </c>
      <c r="E571" s="59" t="s">
        <v>1095</v>
      </c>
      <c r="F571" s="45" t="s">
        <v>1137</v>
      </c>
      <c r="G571" s="59" t="s">
        <v>1138</v>
      </c>
      <c r="H571" s="62" t="s">
        <v>1139</v>
      </c>
      <c r="I571" s="59" t="s">
        <v>1164</v>
      </c>
      <c r="J571" s="45" t="s">
        <v>1165</v>
      </c>
      <c r="K571" s="59" t="s">
        <v>1160</v>
      </c>
      <c r="L571" s="45" t="s">
        <v>1161</v>
      </c>
      <c r="M571" s="63" t="n">
        <v>0</v>
      </c>
      <c r="N571" s="64" t="n">
        <v>422</v>
      </c>
      <c r="O571" s="63" t="n">
        <v>0</v>
      </c>
      <c r="P571" s="64" t="n">
        <v>422</v>
      </c>
      <c r="Q571" s="63" t="n">
        <v>0</v>
      </c>
      <c r="R571" s="64" t="n">
        <v>415904</v>
      </c>
      <c r="S571" s="65"/>
      <c r="T571" s="64" t="n">
        <v>0</v>
      </c>
      <c r="U571" s="64" t="n">
        <v>0</v>
      </c>
      <c r="V571" s="64" t="n">
        <v>0</v>
      </c>
      <c r="W571" s="64" t="n">
        <v>0</v>
      </c>
      <c r="X571" s="64" t="n">
        <v>0</v>
      </c>
      <c r="Y571" s="64" t="n">
        <v>0</v>
      </c>
    </row>
    <row r="572" s="50" customFormat="true" ht="63.75" hidden="false" customHeight="false" outlineLevel="1" collapsed="false">
      <c r="A572" s="59" t="s">
        <v>1220</v>
      </c>
      <c r="B572" s="59" t="s">
        <v>158</v>
      </c>
      <c r="C572" s="59" t="s">
        <v>158</v>
      </c>
      <c r="D572" s="61" t="s">
        <v>42</v>
      </c>
      <c r="E572" s="59" t="s">
        <v>1095</v>
      </c>
      <c r="F572" s="45" t="s">
        <v>1137</v>
      </c>
      <c r="G572" s="59" t="s">
        <v>1138</v>
      </c>
      <c r="H572" s="62" t="s">
        <v>1139</v>
      </c>
      <c r="I572" s="59" t="s">
        <v>1164</v>
      </c>
      <c r="J572" s="45" t="s">
        <v>1165</v>
      </c>
      <c r="K572" s="59" t="s">
        <v>1162</v>
      </c>
      <c r="L572" s="45" t="s">
        <v>1163</v>
      </c>
      <c r="M572" s="63" t="n">
        <v>0</v>
      </c>
      <c r="N572" s="64" t="n">
        <v>92</v>
      </c>
      <c r="O572" s="63" t="n">
        <v>0</v>
      </c>
      <c r="P572" s="64" t="n">
        <v>92</v>
      </c>
      <c r="Q572" s="63" t="n">
        <v>0</v>
      </c>
      <c r="R572" s="64" t="n">
        <v>86452</v>
      </c>
      <c r="S572" s="65"/>
      <c r="T572" s="64" t="n">
        <v>0</v>
      </c>
      <c r="U572" s="64" t="n">
        <v>0</v>
      </c>
      <c r="V572" s="64" t="n">
        <v>0</v>
      </c>
      <c r="W572" s="64" t="n">
        <v>0</v>
      </c>
      <c r="X572" s="64" t="n">
        <v>0</v>
      </c>
      <c r="Y572" s="64" t="n">
        <v>0</v>
      </c>
    </row>
    <row r="573" s="50" customFormat="true" ht="12.75" hidden="false" customHeight="false" outlineLevel="0" collapsed="false">
      <c r="A573" s="59"/>
      <c r="B573" s="67" t="s">
        <v>537</v>
      </c>
      <c r="C573" s="67" t="s">
        <v>158</v>
      </c>
      <c r="D573" s="61"/>
      <c r="E573" s="59"/>
      <c r="F573" s="45"/>
      <c r="G573" s="59"/>
      <c r="H573" s="62"/>
      <c r="I573" s="59"/>
      <c r="J573" s="45"/>
      <c r="K573" s="59"/>
      <c r="L573" s="45"/>
      <c r="M573" s="63"/>
      <c r="N573" s="64"/>
      <c r="O573" s="63"/>
      <c r="P573" s="64"/>
      <c r="Q573" s="63" t="n">
        <v>1306836</v>
      </c>
      <c r="R573" s="64" t="n">
        <v>1452838</v>
      </c>
      <c r="S573" s="65" t="n">
        <v>2759674</v>
      </c>
      <c r="T573" s="64"/>
      <c r="U573" s="64"/>
      <c r="V573" s="64"/>
      <c r="W573" s="64" t="n">
        <v>0</v>
      </c>
      <c r="X573" s="64" t="n">
        <v>0</v>
      </c>
      <c r="Y573" s="64"/>
    </row>
    <row r="574" s="50" customFormat="true" ht="114.75" hidden="false" customHeight="false" outlineLevel="1" collapsed="false">
      <c r="A574" s="59" t="s">
        <v>1221</v>
      </c>
      <c r="B574" s="59" t="s">
        <v>230</v>
      </c>
      <c r="C574" s="59" t="s">
        <v>537</v>
      </c>
      <c r="D574" s="61" t="s">
        <v>43</v>
      </c>
      <c r="E574" s="59" t="s">
        <v>1095</v>
      </c>
      <c r="F574" s="45" t="s">
        <v>1137</v>
      </c>
      <c r="G574" s="59" t="s">
        <v>1138</v>
      </c>
      <c r="H574" s="62" t="s">
        <v>1139</v>
      </c>
      <c r="I574" s="59" t="s">
        <v>1140</v>
      </c>
      <c r="J574" s="45" t="s">
        <v>1141</v>
      </c>
      <c r="K574" s="59" t="s">
        <v>1142</v>
      </c>
      <c r="L574" s="45" t="s">
        <v>1143</v>
      </c>
      <c r="M574" s="63" t="n">
        <v>1258</v>
      </c>
      <c r="N574" s="64" t="n">
        <v>0</v>
      </c>
      <c r="O574" s="63" t="n">
        <v>1258</v>
      </c>
      <c r="P574" s="64" t="n">
        <v>0</v>
      </c>
      <c r="Q574" s="63" t="n">
        <v>3430755</v>
      </c>
      <c r="R574" s="64" t="n">
        <v>0</v>
      </c>
      <c r="S574" s="65"/>
      <c r="T574" s="64" t="n">
        <v>0</v>
      </c>
      <c r="U574" s="64" t="n">
        <v>0</v>
      </c>
      <c r="V574" s="64" t="n">
        <v>0</v>
      </c>
      <c r="W574" s="64" t="n">
        <v>0</v>
      </c>
      <c r="X574" s="64" t="n">
        <v>0</v>
      </c>
      <c r="Y574" s="64" t="n">
        <v>0</v>
      </c>
    </row>
    <row r="575" s="50" customFormat="true" ht="114.75" hidden="false" customHeight="false" outlineLevel="1" collapsed="false">
      <c r="A575" s="59" t="s">
        <v>1221</v>
      </c>
      <c r="B575" s="59" t="s">
        <v>230</v>
      </c>
      <c r="C575" s="59" t="s">
        <v>230</v>
      </c>
      <c r="D575" s="61" t="s">
        <v>43</v>
      </c>
      <c r="E575" s="59" t="s">
        <v>1095</v>
      </c>
      <c r="F575" s="45" t="s">
        <v>1137</v>
      </c>
      <c r="G575" s="59" t="s">
        <v>1138</v>
      </c>
      <c r="H575" s="62" t="s">
        <v>1139</v>
      </c>
      <c r="I575" s="59" t="s">
        <v>1140</v>
      </c>
      <c r="J575" s="45" t="s">
        <v>1141</v>
      </c>
      <c r="K575" s="59" t="s">
        <v>1144</v>
      </c>
      <c r="L575" s="45" t="s">
        <v>1145</v>
      </c>
      <c r="M575" s="63" t="n">
        <v>0</v>
      </c>
      <c r="N575" s="64" t="n">
        <v>476</v>
      </c>
      <c r="O575" s="63" t="n">
        <v>0</v>
      </c>
      <c r="P575" s="64" t="n">
        <v>476</v>
      </c>
      <c r="Q575" s="63" t="n">
        <v>0</v>
      </c>
      <c r="R575" s="64" t="n">
        <v>1899329</v>
      </c>
      <c r="S575" s="65"/>
      <c r="T575" s="64" t="n">
        <v>0</v>
      </c>
      <c r="U575" s="64" t="n">
        <v>0</v>
      </c>
      <c r="V575" s="64" t="n">
        <v>0</v>
      </c>
      <c r="W575" s="64" t="n">
        <v>0</v>
      </c>
      <c r="X575" s="64" t="n">
        <v>0</v>
      </c>
      <c r="Y575" s="64" t="n">
        <v>0</v>
      </c>
    </row>
    <row r="576" s="50" customFormat="true" ht="114.75" hidden="false" customHeight="false" outlineLevel="1" collapsed="false">
      <c r="A576" s="59" t="s">
        <v>1221</v>
      </c>
      <c r="B576" s="59" t="s">
        <v>230</v>
      </c>
      <c r="C576" s="59" t="s">
        <v>230</v>
      </c>
      <c r="D576" s="61" t="s">
        <v>43</v>
      </c>
      <c r="E576" s="59" t="s">
        <v>1095</v>
      </c>
      <c r="F576" s="45" t="s">
        <v>1137</v>
      </c>
      <c r="G576" s="59" t="s">
        <v>1138</v>
      </c>
      <c r="H576" s="62" t="s">
        <v>1139</v>
      </c>
      <c r="I576" s="59" t="s">
        <v>1146</v>
      </c>
      <c r="J576" s="45" t="s">
        <v>1147</v>
      </c>
      <c r="K576" s="59" t="s">
        <v>1148</v>
      </c>
      <c r="L576" s="45" t="s">
        <v>1149</v>
      </c>
      <c r="M576" s="63" t="n">
        <v>0</v>
      </c>
      <c r="N576" s="64" t="n">
        <v>120</v>
      </c>
      <c r="O576" s="63" t="n">
        <v>0</v>
      </c>
      <c r="P576" s="64" t="n">
        <v>120</v>
      </c>
      <c r="Q576" s="63" t="n">
        <v>0</v>
      </c>
      <c r="R576" s="64" t="n">
        <v>87466</v>
      </c>
      <c r="S576" s="65"/>
      <c r="T576" s="64" t="n">
        <v>0</v>
      </c>
      <c r="U576" s="64" t="n">
        <v>0</v>
      </c>
      <c r="V576" s="64" t="n">
        <v>0</v>
      </c>
      <c r="W576" s="64" t="n">
        <v>0</v>
      </c>
      <c r="X576" s="64" t="n">
        <v>0</v>
      </c>
      <c r="Y576" s="64" t="n">
        <v>0</v>
      </c>
    </row>
    <row r="577" s="50" customFormat="true" ht="140.25" hidden="false" customHeight="false" outlineLevel="1" collapsed="false">
      <c r="A577" s="59" t="s">
        <v>1221</v>
      </c>
      <c r="B577" s="59" t="s">
        <v>230</v>
      </c>
      <c r="C577" s="59" t="s">
        <v>230</v>
      </c>
      <c r="D577" s="61" t="s">
        <v>43</v>
      </c>
      <c r="E577" s="59" t="s">
        <v>1095</v>
      </c>
      <c r="F577" s="45" t="s">
        <v>1137</v>
      </c>
      <c r="G577" s="59" t="s">
        <v>1138</v>
      </c>
      <c r="H577" s="62" t="s">
        <v>1139</v>
      </c>
      <c r="I577" s="59" t="s">
        <v>1140</v>
      </c>
      <c r="J577" s="45" t="s">
        <v>1141</v>
      </c>
      <c r="K577" s="59" t="s">
        <v>1167</v>
      </c>
      <c r="L577" s="45" t="s">
        <v>1168</v>
      </c>
      <c r="M577" s="63" t="n">
        <v>6</v>
      </c>
      <c r="N577" s="64" t="n">
        <v>0</v>
      </c>
      <c r="O577" s="63" t="n">
        <v>6</v>
      </c>
      <c r="P577" s="64" t="n">
        <v>0</v>
      </c>
      <c r="Q577" s="63" t="n">
        <v>45954</v>
      </c>
      <c r="R577" s="64" t="n">
        <v>0</v>
      </c>
      <c r="S577" s="65"/>
      <c r="T577" s="64" t="n">
        <v>0</v>
      </c>
      <c r="U577" s="64" t="n">
        <v>0</v>
      </c>
      <c r="V577" s="64" t="n">
        <v>0</v>
      </c>
      <c r="W577" s="64" t="n">
        <v>0</v>
      </c>
      <c r="X577" s="64" t="n">
        <v>0</v>
      </c>
      <c r="Y577" s="64" t="n">
        <v>0</v>
      </c>
    </row>
    <row r="578" s="50" customFormat="true" ht="63.75" hidden="false" customHeight="false" outlineLevel="1" collapsed="false">
      <c r="A578" s="59" t="s">
        <v>1221</v>
      </c>
      <c r="B578" s="59" t="s">
        <v>230</v>
      </c>
      <c r="C578" s="59" t="s">
        <v>230</v>
      </c>
      <c r="D578" s="61" t="s">
        <v>43</v>
      </c>
      <c r="E578" s="59" t="s">
        <v>1095</v>
      </c>
      <c r="F578" s="45" t="s">
        <v>1137</v>
      </c>
      <c r="G578" s="59" t="s">
        <v>1138</v>
      </c>
      <c r="H578" s="62" t="s">
        <v>1139</v>
      </c>
      <c r="I578" s="59" t="s">
        <v>1152</v>
      </c>
      <c r="J578" s="45" t="s">
        <v>1153</v>
      </c>
      <c r="K578" s="59" t="s">
        <v>1154</v>
      </c>
      <c r="L578" s="45" t="s">
        <v>1155</v>
      </c>
      <c r="M578" s="63" t="n">
        <v>38</v>
      </c>
      <c r="N578" s="64" t="n">
        <v>0</v>
      </c>
      <c r="O578" s="63" t="n">
        <v>102</v>
      </c>
      <c r="P578" s="64" t="n">
        <v>0</v>
      </c>
      <c r="Q578" s="63" t="n">
        <v>71510</v>
      </c>
      <c r="R578" s="64" t="n">
        <v>0</v>
      </c>
      <c r="S578" s="65"/>
      <c r="T578" s="64" t="n">
        <v>0</v>
      </c>
      <c r="U578" s="64" t="n">
        <v>0</v>
      </c>
      <c r="V578" s="64" t="n">
        <v>0</v>
      </c>
      <c r="W578" s="64" t="n">
        <v>0</v>
      </c>
      <c r="X578" s="64" t="n">
        <v>0</v>
      </c>
      <c r="Y578" s="64" t="n">
        <v>0</v>
      </c>
    </row>
    <row r="579" s="50" customFormat="true" ht="63.75" hidden="false" customHeight="false" outlineLevel="1" collapsed="false">
      <c r="A579" s="59" t="s">
        <v>1221</v>
      </c>
      <c r="B579" s="59" t="s">
        <v>230</v>
      </c>
      <c r="C579" s="59" t="s">
        <v>230</v>
      </c>
      <c r="D579" s="61" t="s">
        <v>43</v>
      </c>
      <c r="E579" s="59" t="s">
        <v>1095</v>
      </c>
      <c r="F579" s="45" t="s">
        <v>1137</v>
      </c>
      <c r="G579" s="59" t="s">
        <v>1138</v>
      </c>
      <c r="H579" s="62" t="s">
        <v>1139</v>
      </c>
      <c r="I579" s="59" t="s">
        <v>1152</v>
      </c>
      <c r="J579" s="45" t="s">
        <v>1153</v>
      </c>
      <c r="K579" s="59" t="s">
        <v>1156</v>
      </c>
      <c r="L579" s="45" t="s">
        <v>1157</v>
      </c>
      <c r="M579" s="63" t="n">
        <v>401</v>
      </c>
      <c r="N579" s="64" t="n">
        <v>208</v>
      </c>
      <c r="O579" s="63" t="n">
        <v>822</v>
      </c>
      <c r="P579" s="64" t="n">
        <v>459</v>
      </c>
      <c r="Q579" s="63" t="n">
        <v>704690</v>
      </c>
      <c r="R579" s="64" t="n">
        <v>383831</v>
      </c>
      <c r="S579" s="65"/>
      <c r="T579" s="64" t="n">
        <v>0</v>
      </c>
      <c r="U579" s="64" t="n">
        <v>0</v>
      </c>
      <c r="V579" s="64" t="n">
        <v>0</v>
      </c>
      <c r="W579" s="64" t="n">
        <v>0</v>
      </c>
      <c r="X579" s="64" t="n">
        <v>0</v>
      </c>
      <c r="Y579" s="64" t="n">
        <v>0</v>
      </c>
    </row>
    <row r="580" s="50" customFormat="true" ht="102" hidden="false" customHeight="false" outlineLevel="1" collapsed="false">
      <c r="A580" s="59" t="s">
        <v>1221</v>
      </c>
      <c r="B580" s="59" t="s">
        <v>230</v>
      </c>
      <c r="C580" s="59" t="s">
        <v>230</v>
      </c>
      <c r="D580" s="61" t="s">
        <v>43</v>
      </c>
      <c r="E580" s="59" t="s">
        <v>1095</v>
      </c>
      <c r="F580" s="45" t="s">
        <v>1137</v>
      </c>
      <c r="G580" s="59" t="s">
        <v>1138</v>
      </c>
      <c r="H580" s="62" t="s">
        <v>1139</v>
      </c>
      <c r="I580" s="59" t="s">
        <v>1152</v>
      </c>
      <c r="J580" s="45" t="s">
        <v>1153</v>
      </c>
      <c r="K580" s="59" t="s">
        <v>1169</v>
      </c>
      <c r="L580" s="45" t="s">
        <v>1170</v>
      </c>
      <c r="M580" s="63" t="n">
        <v>78</v>
      </c>
      <c r="N580" s="64" t="n">
        <v>125</v>
      </c>
      <c r="O580" s="63" t="n">
        <v>186</v>
      </c>
      <c r="P580" s="64" t="n">
        <v>302</v>
      </c>
      <c r="Q580" s="63" t="n">
        <v>232930</v>
      </c>
      <c r="R580" s="64" t="n">
        <v>373217</v>
      </c>
      <c r="S580" s="65"/>
      <c r="T580" s="64" t="n">
        <v>0</v>
      </c>
      <c r="U580" s="64" t="n">
        <v>0</v>
      </c>
      <c r="V580" s="64" t="n">
        <v>0</v>
      </c>
      <c r="W580" s="64" t="n">
        <v>0</v>
      </c>
      <c r="X580" s="64" t="n">
        <v>0</v>
      </c>
      <c r="Y580" s="64" t="n">
        <v>0</v>
      </c>
    </row>
    <row r="581" s="50" customFormat="true" ht="63.75" hidden="false" customHeight="false" outlineLevel="1" collapsed="false">
      <c r="A581" s="59" t="s">
        <v>1221</v>
      </c>
      <c r="B581" s="59" t="s">
        <v>230</v>
      </c>
      <c r="C581" s="59" t="s">
        <v>230</v>
      </c>
      <c r="D581" s="61" t="s">
        <v>43</v>
      </c>
      <c r="E581" s="59" t="s">
        <v>1095</v>
      </c>
      <c r="F581" s="45" t="s">
        <v>1137</v>
      </c>
      <c r="G581" s="59" t="s">
        <v>1138</v>
      </c>
      <c r="H581" s="62" t="s">
        <v>1139</v>
      </c>
      <c r="I581" s="59" t="s">
        <v>1152</v>
      </c>
      <c r="J581" s="45" t="s">
        <v>1153</v>
      </c>
      <c r="K581" s="59" t="s">
        <v>1158</v>
      </c>
      <c r="L581" s="45" t="s">
        <v>1159</v>
      </c>
      <c r="M581" s="63" t="n">
        <v>1418</v>
      </c>
      <c r="N581" s="64" t="n">
        <v>0</v>
      </c>
      <c r="O581" s="63" t="n">
        <v>3216</v>
      </c>
      <c r="P581" s="64" t="n">
        <v>0</v>
      </c>
      <c r="Q581" s="63" t="n">
        <v>2539354</v>
      </c>
      <c r="R581" s="64" t="n">
        <v>0</v>
      </c>
      <c r="S581" s="65"/>
      <c r="T581" s="64" t="n">
        <v>0</v>
      </c>
      <c r="U581" s="64" t="n">
        <v>0</v>
      </c>
      <c r="V581" s="64" t="n">
        <v>0</v>
      </c>
      <c r="W581" s="64" t="n">
        <v>0</v>
      </c>
      <c r="X581" s="64" t="n">
        <v>0</v>
      </c>
      <c r="Y581" s="64" t="n">
        <v>0</v>
      </c>
    </row>
    <row r="582" s="50" customFormat="true" ht="63.75" hidden="false" customHeight="false" outlineLevel="1" collapsed="false">
      <c r="A582" s="59" t="s">
        <v>1221</v>
      </c>
      <c r="B582" s="59" t="s">
        <v>230</v>
      </c>
      <c r="C582" s="59" t="s">
        <v>230</v>
      </c>
      <c r="D582" s="61" t="s">
        <v>43</v>
      </c>
      <c r="E582" s="59" t="s">
        <v>1095</v>
      </c>
      <c r="F582" s="45" t="s">
        <v>1137</v>
      </c>
      <c r="G582" s="59" t="s">
        <v>1138</v>
      </c>
      <c r="H582" s="62" t="s">
        <v>1139</v>
      </c>
      <c r="I582" s="59" t="s">
        <v>1152</v>
      </c>
      <c r="J582" s="45" t="s">
        <v>1153</v>
      </c>
      <c r="K582" s="59" t="s">
        <v>1160</v>
      </c>
      <c r="L582" s="45" t="s">
        <v>1161</v>
      </c>
      <c r="M582" s="63" t="n">
        <v>0</v>
      </c>
      <c r="N582" s="64" t="n">
        <v>1220</v>
      </c>
      <c r="O582" s="63" t="n">
        <v>0</v>
      </c>
      <c r="P582" s="64" t="n">
        <v>2764</v>
      </c>
      <c r="Q582" s="63" t="n">
        <v>0</v>
      </c>
      <c r="R582" s="64" t="n">
        <v>2008302</v>
      </c>
      <c r="S582" s="65"/>
      <c r="T582" s="64" t="n">
        <v>0</v>
      </c>
      <c r="U582" s="64" t="n">
        <v>0</v>
      </c>
      <c r="V582" s="64" t="n">
        <v>0</v>
      </c>
      <c r="W582" s="64" t="n">
        <v>0</v>
      </c>
      <c r="X582" s="64" t="n">
        <v>0</v>
      </c>
      <c r="Y582" s="64" t="n">
        <v>0</v>
      </c>
    </row>
    <row r="583" s="50" customFormat="true" ht="63.75" hidden="false" customHeight="false" outlineLevel="1" collapsed="false">
      <c r="A583" s="59" t="s">
        <v>1221</v>
      </c>
      <c r="B583" s="59" t="s">
        <v>230</v>
      </c>
      <c r="C583" s="59" t="s">
        <v>230</v>
      </c>
      <c r="D583" s="61" t="s">
        <v>43</v>
      </c>
      <c r="E583" s="59" t="s">
        <v>1095</v>
      </c>
      <c r="F583" s="45" t="s">
        <v>1137</v>
      </c>
      <c r="G583" s="59" t="s">
        <v>1138</v>
      </c>
      <c r="H583" s="62" t="s">
        <v>1139</v>
      </c>
      <c r="I583" s="59" t="s">
        <v>1152</v>
      </c>
      <c r="J583" s="45" t="s">
        <v>1153</v>
      </c>
      <c r="K583" s="59" t="s">
        <v>1162</v>
      </c>
      <c r="L583" s="45" t="s">
        <v>1163</v>
      </c>
      <c r="M583" s="63" t="n">
        <v>0</v>
      </c>
      <c r="N583" s="64" t="n">
        <v>91</v>
      </c>
      <c r="O583" s="63" t="n">
        <v>0</v>
      </c>
      <c r="P583" s="64" t="n">
        <v>236</v>
      </c>
      <c r="Q583" s="63" t="n">
        <v>0</v>
      </c>
      <c r="R583" s="64" t="n">
        <v>158564</v>
      </c>
      <c r="S583" s="65"/>
      <c r="T583" s="64" t="n">
        <v>0</v>
      </c>
      <c r="U583" s="64" t="n">
        <v>0</v>
      </c>
      <c r="V583" s="64" t="n">
        <v>0</v>
      </c>
      <c r="W583" s="64" t="n">
        <v>0</v>
      </c>
      <c r="X583" s="64" t="n">
        <v>0</v>
      </c>
      <c r="Y583" s="64" t="n">
        <v>0</v>
      </c>
    </row>
    <row r="584" s="50" customFormat="true" ht="63.75" hidden="false" customHeight="false" outlineLevel="1" collapsed="false">
      <c r="A584" s="59" t="s">
        <v>1221</v>
      </c>
      <c r="B584" s="59" t="s">
        <v>230</v>
      </c>
      <c r="C584" s="59" t="s">
        <v>230</v>
      </c>
      <c r="D584" s="61" t="s">
        <v>43</v>
      </c>
      <c r="E584" s="59" t="s">
        <v>1095</v>
      </c>
      <c r="F584" s="45" t="s">
        <v>1137</v>
      </c>
      <c r="G584" s="59" t="s">
        <v>1138</v>
      </c>
      <c r="H584" s="62" t="s">
        <v>1139</v>
      </c>
      <c r="I584" s="59" t="s">
        <v>1146</v>
      </c>
      <c r="J584" s="45" t="s">
        <v>1147</v>
      </c>
      <c r="K584" s="59" t="s">
        <v>1154</v>
      </c>
      <c r="L584" s="45" t="s">
        <v>1155</v>
      </c>
      <c r="M584" s="63" t="n">
        <v>459</v>
      </c>
      <c r="N584" s="64" t="n">
        <v>0</v>
      </c>
      <c r="O584" s="63" t="n">
        <v>459</v>
      </c>
      <c r="P584" s="64" t="n">
        <v>0</v>
      </c>
      <c r="Q584" s="63" t="n">
        <v>435437</v>
      </c>
      <c r="R584" s="64" t="n">
        <v>0</v>
      </c>
      <c r="S584" s="65"/>
      <c r="T584" s="64" t="n">
        <v>0</v>
      </c>
      <c r="U584" s="64" t="n">
        <v>0</v>
      </c>
      <c r="V584" s="64" t="n">
        <v>0</v>
      </c>
      <c r="W584" s="64" t="n">
        <v>0</v>
      </c>
      <c r="X584" s="64" t="n">
        <v>0</v>
      </c>
      <c r="Y584" s="64" t="n">
        <v>0</v>
      </c>
    </row>
    <row r="585" s="50" customFormat="true" ht="63.75" hidden="false" customHeight="false" outlineLevel="1" collapsed="false">
      <c r="A585" s="59" t="s">
        <v>1221</v>
      </c>
      <c r="B585" s="59" t="s">
        <v>230</v>
      </c>
      <c r="C585" s="59" t="s">
        <v>230</v>
      </c>
      <c r="D585" s="61" t="s">
        <v>43</v>
      </c>
      <c r="E585" s="59" t="s">
        <v>1095</v>
      </c>
      <c r="F585" s="45" t="s">
        <v>1137</v>
      </c>
      <c r="G585" s="59" t="s">
        <v>1138</v>
      </c>
      <c r="H585" s="62" t="s">
        <v>1139</v>
      </c>
      <c r="I585" s="59" t="s">
        <v>1146</v>
      </c>
      <c r="J585" s="45" t="s">
        <v>1147</v>
      </c>
      <c r="K585" s="59" t="s">
        <v>1156</v>
      </c>
      <c r="L585" s="45" t="s">
        <v>1157</v>
      </c>
      <c r="M585" s="63" t="n">
        <v>535</v>
      </c>
      <c r="N585" s="64" t="n">
        <v>8</v>
      </c>
      <c r="O585" s="63" t="n">
        <v>535</v>
      </c>
      <c r="P585" s="64" t="n">
        <v>8</v>
      </c>
      <c r="Q585" s="63" t="n">
        <v>335667</v>
      </c>
      <c r="R585" s="64" t="n">
        <v>5034</v>
      </c>
      <c r="S585" s="65"/>
      <c r="T585" s="64" t="n">
        <v>0</v>
      </c>
      <c r="U585" s="64" t="n">
        <v>0</v>
      </c>
      <c r="V585" s="64" t="n">
        <v>0</v>
      </c>
      <c r="W585" s="64" t="n">
        <v>0</v>
      </c>
      <c r="X585" s="64" t="n">
        <v>0</v>
      </c>
      <c r="Y585" s="64" t="n">
        <v>0</v>
      </c>
    </row>
    <row r="586" s="50" customFormat="true" ht="102" hidden="false" customHeight="false" outlineLevel="1" collapsed="false">
      <c r="A586" s="59" t="s">
        <v>1221</v>
      </c>
      <c r="B586" s="59" t="s">
        <v>230</v>
      </c>
      <c r="C586" s="59" t="s">
        <v>230</v>
      </c>
      <c r="D586" s="61" t="s">
        <v>43</v>
      </c>
      <c r="E586" s="59" t="s">
        <v>1095</v>
      </c>
      <c r="F586" s="45" t="s">
        <v>1137</v>
      </c>
      <c r="G586" s="59" t="s">
        <v>1138</v>
      </c>
      <c r="H586" s="62" t="s">
        <v>1139</v>
      </c>
      <c r="I586" s="59" t="s">
        <v>1146</v>
      </c>
      <c r="J586" s="45" t="s">
        <v>1147</v>
      </c>
      <c r="K586" s="59" t="s">
        <v>1169</v>
      </c>
      <c r="L586" s="45" t="s">
        <v>1170</v>
      </c>
      <c r="M586" s="63" t="n">
        <v>150</v>
      </c>
      <c r="N586" s="64" t="n">
        <v>49</v>
      </c>
      <c r="O586" s="63" t="n">
        <v>150</v>
      </c>
      <c r="P586" s="64" t="n">
        <v>49</v>
      </c>
      <c r="Q586" s="63" t="n">
        <v>99465</v>
      </c>
      <c r="R586" s="64" t="n">
        <v>32259</v>
      </c>
      <c r="S586" s="65"/>
      <c r="T586" s="64" t="n">
        <v>0</v>
      </c>
      <c r="U586" s="64" t="n">
        <v>0</v>
      </c>
      <c r="V586" s="64" t="n">
        <v>0</v>
      </c>
      <c r="W586" s="64" t="n">
        <v>0</v>
      </c>
      <c r="X586" s="64" t="n">
        <v>0</v>
      </c>
      <c r="Y586" s="64" t="n">
        <v>0</v>
      </c>
    </row>
    <row r="587" s="50" customFormat="true" ht="63.75" hidden="false" customHeight="false" outlineLevel="1" collapsed="false">
      <c r="A587" s="59" t="s">
        <v>1221</v>
      </c>
      <c r="B587" s="59" t="s">
        <v>230</v>
      </c>
      <c r="C587" s="59" t="s">
        <v>230</v>
      </c>
      <c r="D587" s="61" t="s">
        <v>43</v>
      </c>
      <c r="E587" s="59" t="s">
        <v>1095</v>
      </c>
      <c r="F587" s="45" t="s">
        <v>1137</v>
      </c>
      <c r="G587" s="59" t="s">
        <v>1138</v>
      </c>
      <c r="H587" s="62" t="s">
        <v>1139</v>
      </c>
      <c r="I587" s="59" t="s">
        <v>1146</v>
      </c>
      <c r="J587" s="45" t="s">
        <v>1147</v>
      </c>
      <c r="K587" s="59" t="s">
        <v>1158</v>
      </c>
      <c r="L587" s="45" t="s">
        <v>1159</v>
      </c>
      <c r="M587" s="63" t="n">
        <v>3585</v>
      </c>
      <c r="N587" s="64" t="n">
        <v>0</v>
      </c>
      <c r="O587" s="63" t="n">
        <v>3585</v>
      </c>
      <c r="P587" s="64" t="n">
        <v>0</v>
      </c>
      <c r="Q587" s="63" t="n">
        <v>2273173</v>
      </c>
      <c r="R587" s="64" t="n">
        <v>0</v>
      </c>
      <c r="S587" s="65"/>
      <c r="T587" s="64" t="n">
        <v>0</v>
      </c>
      <c r="U587" s="64" t="n">
        <v>0</v>
      </c>
      <c r="V587" s="64" t="n">
        <v>0</v>
      </c>
      <c r="W587" s="64" t="n">
        <v>0</v>
      </c>
      <c r="X587" s="64" t="n">
        <v>0</v>
      </c>
      <c r="Y587" s="64" t="n">
        <v>0</v>
      </c>
    </row>
    <row r="588" s="50" customFormat="true" ht="63.75" hidden="false" customHeight="false" outlineLevel="1" collapsed="false">
      <c r="A588" s="59" t="s">
        <v>1221</v>
      </c>
      <c r="B588" s="59" t="s">
        <v>230</v>
      </c>
      <c r="C588" s="59" t="s">
        <v>230</v>
      </c>
      <c r="D588" s="61" t="s">
        <v>43</v>
      </c>
      <c r="E588" s="59" t="s">
        <v>1095</v>
      </c>
      <c r="F588" s="45" t="s">
        <v>1137</v>
      </c>
      <c r="G588" s="59" t="s">
        <v>1138</v>
      </c>
      <c r="H588" s="62" t="s">
        <v>1139</v>
      </c>
      <c r="I588" s="59" t="s">
        <v>1146</v>
      </c>
      <c r="J588" s="45" t="s">
        <v>1147</v>
      </c>
      <c r="K588" s="59" t="s">
        <v>1160</v>
      </c>
      <c r="L588" s="45" t="s">
        <v>1161</v>
      </c>
      <c r="M588" s="63" t="n">
        <v>0</v>
      </c>
      <c r="N588" s="64" t="n">
        <v>2191</v>
      </c>
      <c r="O588" s="63" t="n">
        <v>0</v>
      </c>
      <c r="P588" s="64" t="n">
        <v>2191</v>
      </c>
      <c r="Q588" s="63" t="n">
        <v>0</v>
      </c>
      <c r="R588" s="64" t="n">
        <v>1435369</v>
      </c>
      <c r="S588" s="65"/>
      <c r="T588" s="64" t="n">
        <v>0</v>
      </c>
      <c r="U588" s="64" t="n">
        <v>0</v>
      </c>
      <c r="V588" s="64" t="n">
        <v>0</v>
      </c>
      <c r="W588" s="64" t="n">
        <v>0</v>
      </c>
      <c r="X588" s="64" t="n">
        <v>0</v>
      </c>
      <c r="Y588" s="64" t="n">
        <v>0</v>
      </c>
    </row>
    <row r="589" s="50" customFormat="true" ht="63.75" hidden="false" customHeight="false" outlineLevel="1" collapsed="false">
      <c r="A589" s="59" t="s">
        <v>1221</v>
      </c>
      <c r="B589" s="59" t="s">
        <v>230</v>
      </c>
      <c r="C589" s="59" t="s">
        <v>230</v>
      </c>
      <c r="D589" s="61" t="s">
        <v>43</v>
      </c>
      <c r="E589" s="59" t="s">
        <v>1095</v>
      </c>
      <c r="F589" s="45" t="s">
        <v>1137</v>
      </c>
      <c r="G589" s="59" t="s">
        <v>1138</v>
      </c>
      <c r="H589" s="62" t="s">
        <v>1139</v>
      </c>
      <c r="I589" s="59" t="s">
        <v>1146</v>
      </c>
      <c r="J589" s="45" t="s">
        <v>1147</v>
      </c>
      <c r="K589" s="59" t="s">
        <v>1162</v>
      </c>
      <c r="L589" s="45" t="s">
        <v>1163</v>
      </c>
      <c r="M589" s="63" t="n">
        <v>0</v>
      </c>
      <c r="N589" s="64" t="n">
        <v>53</v>
      </c>
      <c r="O589" s="63" t="n">
        <v>0</v>
      </c>
      <c r="P589" s="64" t="n">
        <v>53</v>
      </c>
      <c r="Q589" s="63" t="n">
        <v>0</v>
      </c>
      <c r="R589" s="64" t="n">
        <v>33446</v>
      </c>
      <c r="S589" s="65"/>
      <c r="T589" s="64" t="n">
        <v>0</v>
      </c>
      <c r="U589" s="64" t="n">
        <v>0</v>
      </c>
      <c r="V589" s="64" t="n">
        <v>0</v>
      </c>
      <c r="W589" s="64" t="n">
        <v>0</v>
      </c>
      <c r="X589" s="64" t="n">
        <v>0</v>
      </c>
      <c r="Y589" s="64" t="n">
        <v>0</v>
      </c>
    </row>
    <row r="590" s="50" customFormat="true" ht="63.75" hidden="false" customHeight="false" outlineLevel="1" collapsed="false">
      <c r="A590" s="59" t="s">
        <v>1221</v>
      </c>
      <c r="B590" s="59" t="s">
        <v>230</v>
      </c>
      <c r="C590" s="59" t="s">
        <v>230</v>
      </c>
      <c r="D590" s="61" t="s">
        <v>43</v>
      </c>
      <c r="E590" s="59" t="s">
        <v>1095</v>
      </c>
      <c r="F590" s="45" t="s">
        <v>1137</v>
      </c>
      <c r="G590" s="59" t="s">
        <v>1138</v>
      </c>
      <c r="H590" s="62" t="s">
        <v>1139</v>
      </c>
      <c r="I590" s="59" t="s">
        <v>1164</v>
      </c>
      <c r="J590" s="45" t="s">
        <v>1165</v>
      </c>
      <c r="K590" s="59" t="s">
        <v>1154</v>
      </c>
      <c r="L590" s="45" t="s">
        <v>1155</v>
      </c>
      <c r="M590" s="63" t="n">
        <v>116</v>
      </c>
      <c r="N590" s="64" t="n">
        <v>0</v>
      </c>
      <c r="O590" s="63" t="n">
        <v>116</v>
      </c>
      <c r="P590" s="64" t="n">
        <v>0</v>
      </c>
      <c r="Q590" s="63" t="n">
        <v>111776</v>
      </c>
      <c r="R590" s="64" t="n">
        <v>0</v>
      </c>
      <c r="S590" s="65"/>
      <c r="T590" s="64" t="n">
        <v>0</v>
      </c>
      <c r="U590" s="64" t="n">
        <v>0</v>
      </c>
      <c r="V590" s="64" t="n">
        <v>0</v>
      </c>
      <c r="W590" s="64" t="n">
        <v>0</v>
      </c>
      <c r="X590" s="64" t="n">
        <v>0</v>
      </c>
      <c r="Y590" s="64" t="n">
        <v>0</v>
      </c>
    </row>
    <row r="591" s="50" customFormat="true" ht="63.75" hidden="false" customHeight="false" outlineLevel="1" collapsed="false">
      <c r="A591" s="59" t="s">
        <v>1221</v>
      </c>
      <c r="B591" s="59" t="s">
        <v>230</v>
      </c>
      <c r="C591" s="59" t="s">
        <v>230</v>
      </c>
      <c r="D591" s="61" t="s">
        <v>43</v>
      </c>
      <c r="E591" s="59" t="s">
        <v>1095</v>
      </c>
      <c r="F591" s="45" t="s">
        <v>1137</v>
      </c>
      <c r="G591" s="59" t="s">
        <v>1138</v>
      </c>
      <c r="H591" s="62" t="s">
        <v>1139</v>
      </c>
      <c r="I591" s="59" t="s">
        <v>1164</v>
      </c>
      <c r="J591" s="45" t="s">
        <v>1165</v>
      </c>
      <c r="K591" s="59" t="s">
        <v>1156</v>
      </c>
      <c r="L591" s="45" t="s">
        <v>1157</v>
      </c>
      <c r="M591" s="63" t="n">
        <v>372</v>
      </c>
      <c r="N591" s="64" t="n">
        <v>602</v>
      </c>
      <c r="O591" s="63" t="n">
        <v>372</v>
      </c>
      <c r="P591" s="64" t="n">
        <v>602</v>
      </c>
      <c r="Q591" s="63" t="n">
        <v>237162</v>
      </c>
      <c r="R591" s="64" t="n">
        <v>397531</v>
      </c>
      <c r="S591" s="65"/>
      <c r="T591" s="64" t="n">
        <v>0</v>
      </c>
      <c r="U591" s="64" t="n">
        <v>0</v>
      </c>
      <c r="V591" s="64" t="n">
        <v>0</v>
      </c>
      <c r="W591" s="64" t="n">
        <v>0</v>
      </c>
      <c r="X591" s="64" t="n">
        <v>0</v>
      </c>
      <c r="Y591" s="64" t="n">
        <v>0</v>
      </c>
    </row>
    <row r="592" s="50" customFormat="true" ht="102" hidden="false" customHeight="false" outlineLevel="1" collapsed="false">
      <c r="A592" s="59" t="s">
        <v>1221</v>
      </c>
      <c r="B592" s="59" t="s">
        <v>230</v>
      </c>
      <c r="C592" s="59" t="s">
        <v>230</v>
      </c>
      <c r="D592" s="61" t="s">
        <v>43</v>
      </c>
      <c r="E592" s="59" t="s">
        <v>1095</v>
      </c>
      <c r="F592" s="45" t="s">
        <v>1137</v>
      </c>
      <c r="G592" s="59" t="s">
        <v>1138</v>
      </c>
      <c r="H592" s="62" t="s">
        <v>1139</v>
      </c>
      <c r="I592" s="59" t="s">
        <v>1164</v>
      </c>
      <c r="J592" s="45" t="s">
        <v>1165</v>
      </c>
      <c r="K592" s="59" t="s">
        <v>1169</v>
      </c>
      <c r="L592" s="45" t="s">
        <v>1170</v>
      </c>
      <c r="M592" s="63" t="n">
        <v>23</v>
      </c>
      <c r="N592" s="64" t="n">
        <v>17</v>
      </c>
      <c r="O592" s="63" t="n">
        <v>23</v>
      </c>
      <c r="P592" s="64" t="n">
        <v>17</v>
      </c>
      <c r="Q592" s="63" t="n">
        <v>15341</v>
      </c>
      <c r="R592" s="64" t="n">
        <v>11008</v>
      </c>
      <c r="S592" s="65"/>
      <c r="T592" s="64" t="n">
        <v>0</v>
      </c>
      <c r="U592" s="64" t="n">
        <v>0</v>
      </c>
      <c r="V592" s="64" t="n">
        <v>0</v>
      </c>
      <c r="W592" s="64" t="n">
        <v>0</v>
      </c>
      <c r="X592" s="64" t="n">
        <v>0</v>
      </c>
      <c r="Y592" s="64" t="n">
        <v>0</v>
      </c>
    </row>
    <row r="593" s="50" customFormat="true" ht="63.75" hidden="false" customHeight="false" outlineLevel="1" collapsed="false">
      <c r="A593" s="59" t="s">
        <v>1221</v>
      </c>
      <c r="B593" s="59" t="s">
        <v>230</v>
      </c>
      <c r="C593" s="59" t="s">
        <v>230</v>
      </c>
      <c r="D593" s="61" t="s">
        <v>43</v>
      </c>
      <c r="E593" s="59" t="s">
        <v>1095</v>
      </c>
      <c r="F593" s="45" t="s">
        <v>1137</v>
      </c>
      <c r="G593" s="59" t="s">
        <v>1138</v>
      </c>
      <c r="H593" s="62" t="s">
        <v>1139</v>
      </c>
      <c r="I593" s="59" t="s">
        <v>1164</v>
      </c>
      <c r="J593" s="45" t="s">
        <v>1165</v>
      </c>
      <c r="K593" s="59" t="s">
        <v>1158</v>
      </c>
      <c r="L593" s="45" t="s">
        <v>1159</v>
      </c>
      <c r="M593" s="63" t="n">
        <v>1974</v>
      </c>
      <c r="N593" s="64" t="n">
        <v>0</v>
      </c>
      <c r="O593" s="63" t="n">
        <v>1974</v>
      </c>
      <c r="P593" s="64" t="n">
        <v>0</v>
      </c>
      <c r="Q593" s="63" t="n">
        <v>1258062</v>
      </c>
      <c r="R593" s="64" t="n">
        <v>0</v>
      </c>
      <c r="S593" s="65"/>
      <c r="T593" s="64" t="n">
        <v>0</v>
      </c>
      <c r="U593" s="64" t="n">
        <v>0</v>
      </c>
      <c r="V593" s="64" t="n">
        <v>0</v>
      </c>
      <c r="W593" s="64" t="n">
        <v>0</v>
      </c>
      <c r="X593" s="64" t="n">
        <v>0</v>
      </c>
      <c r="Y593" s="64" t="n">
        <v>0</v>
      </c>
    </row>
    <row r="594" s="50" customFormat="true" ht="63.75" hidden="false" customHeight="false" outlineLevel="1" collapsed="false">
      <c r="A594" s="59" t="s">
        <v>1221</v>
      </c>
      <c r="B594" s="59" t="s">
        <v>230</v>
      </c>
      <c r="C594" s="59" t="s">
        <v>230</v>
      </c>
      <c r="D594" s="61" t="s">
        <v>43</v>
      </c>
      <c r="E594" s="59" t="s">
        <v>1095</v>
      </c>
      <c r="F594" s="45" t="s">
        <v>1137</v>
      </c>
      <c r="G594" s="59" t="s">
        <v>1138</v>
      </c>
      <c r="H594" s="62" t="s">
        <v>1139</v>
      </c>
      <c r="I594" s="59" t="s">
        <v>1164</v>
      </c>
      <c r="J594" s="45" t="s">
        <v>1165</v>
      </c>
      <c r="K594" s="59" t="s">
        <v>1160</v>
      </c>
      <c r="L594" s="45" t="s">
        <v>1161</v>
      </c>
      <c r="M594" s="63" t="n">
        <v>0</v>
      </c>
      <c r="N594" s="64" t="n">
        <v>3430</v>
      </c>
      <c r="O594" s="63" t="n">
        <v>0</v>
      </c>
      <c r="P594" s="64" t="n">
        <v>3430</v>
      </c>
      <c r="Q594" s="63" t="n">
        <v>0</v>
      </c>
      <c r="R594" s="64" t="n">
        <v>2257783</v>
      </c>
      <c r="S594" s="65"/>
      <c r="T594" s="64" t="n">
        <v>0</v>
      </c>
      <c r="U594" s="64" t="n">
        <v>0</v>
      </c>
      <c r="V594" s="64" t="n">
        <v>0</v>
      </c>
      <c r="W594" s="64" t="n">
        <v>0</v>
      </c>
      <c r="X594" s="64" t="n">
        <v>0</v>
      </c>
      <c r="Y594" s="64" t="n">
        <v>0</v>
      </c>
    </row>
    <row r="595" s="50" customFormat="true" ht="63.75" hidden="false" customHeight="false" outlineLevel="1" collapsed="false">
      <c r="A595" s="59" t="s">
        <v>1221</v>
      </c>
      <c r="B595" s="59" t="s">
        <v>230</v>
      </c>
      <c r="C595" s="59" t="s">
        <v>230</v>
      </c>
      <c r="D595" s="61" t="s">
        <v>43</v>
      </c>
      <c r="E595" s="59" t="s">
        <v>1095</v>
      </c>
      <c r="F595" s="45" t="s">
        <v>1137</v>
      </c>
      <c r="G595" s="59" t="s">
        <v>1138</v>
      </c>
      <c r="H595" s="62" t="s">
        <v>1139</v>
      </c>
      <c r="I595" s="59" t="s">
        <v>1164</v>
      </c>
      <c r="J595" s="45" t="s">
        <v>1165</v>
      </c>
      <c r="K595" s="59" t="s">
        <v>1162</v>
      </c>
      <c r="L595" s="45" t="s">
        <v>1163</v>
      </c>
      <c r="M595" s="63" t="n">
        <v>0</v>
      </c>
      <c r="N595" s="64" t="n">
        <v>338</v>
      </c>
      <c r="O595" s="63" t="n">
        <v>0</v>
      </c>
      <c r="P595" s="64" t="n">
        <v>338</v>
      </c>
      <c r="Q595" s="63" t="n">
        <v>0</v>
      </c>
      <c r="R595" s="64" t="n">
        <v>210414</v>
      </c>
      <c r="S595" s="65"/>
      <c r="T595" s="64" t="n">
        <v>0</v>
      </c>
      <c r="U595" s="64" t="n">
        <v>0</v>
      </c>
      <c r="V595" s="64" t="n">
        <v>0</v>
      </c>
      <c r="W595" s="64" t="n">
        <v>0</v>
      </c>
      <c r="X595" s="64" t="n">
        <v>0</v>
      </c>
      <c r="Y595" s="64" t="n">
        <v>0</v>
      </c>
    </row>
    <row r="596" s="50" customFormat="true" ht="12.75" hidden="false" customHeight="false" outlineLevel="0" collapsed="false">
      <c r="A596" s="59"/>
      <c r="B596" s="67" t="s">
        <v>538</v>
      </c>
      <c r="C596" s="67" t="s">
        <v>230</v>
      </c>
      <c r="D596" s="61"/>
      <c r="E596" s="59"/>
      <c r="F596" s="45"/>
      <c r="G596" s="59"/>
      <c r="H596" s="62"/>
      <c r="I596" s="59"/>
      <c r="J596" s="45"/>
      <c r="K596" s="59"/>
      <c r="L596" s="45"/>
      <c r="M596" s="63"/>
      <c r="N596" s="64"/>
      <c r="O596" s="63"/>
      <c r="P596" s="64"/>
      <c r="Q596" s="63" t="n">
        <v>11791276</v>
      </c>
      <c r="R596" s="64" t="n">
        <v>9293553</v>
      </c>
      <c r="S596" s="65" t="n">
        <v>21084829</v>
      </c>
      <c r="T596" s="64"/>
      <c r="U596" s="64"/>
      <c r="V596" s="64"/>
      <c r="W596" s="64" t="n">
        <v>0</v>
      </c>
      <c r="X596" s="64" t="n">
        <v>0</v>
      </c>
      <c r="Y596" s="64"/>
    </row>
    <row r="597" s="50" customFormat="true" ht="114.75" hidden="false" customHeight="false" outlineLevel="1" collapsed="false">
      <c r="A597" s="59" t="s">
        <v>1222</v>
      </c>
      <c r="B597" s="59" t="s">
        <v>159</v>
      </c>
      <c r="C597" s="59" t="s">
        <v>538</v>
      </c>
      <c r="D597" s="61" t="s">
        <v>44</v>
      </c>
      <c r="E597" s="59" t="s">
        <v>1095</v>
      </c>
      <c r="F597" s="45" t="s">
        <v>1137</v>
      </c>
      <c r="G597" s="59" t="s">
        <v>1138</v>
      </c>
      <c r="H597" s="62" t="s">
        <v>1139</v>
      </c>
      <c r="I597" s="59" t="s">
        <v>1140</v>
      </c>
      <c r="J597" s="45" t="s">
        <v>1141</v>
      </c>
      <c r="K597" s="59" t="s">
        <v>1142</v>
      </c>
      <c r="L597" s="45" t="s">
        <v>1143</v>
      </c>
      <c r="M597" s="63" t="n">
        <v>738</v>
      </c>
      <c r="N597" s="64" t="n">
        <v>0</v>
      </c>
      <c r="O597" s="63" t="n">
        <v>738</v>
      </c>
      <c r="P597" s="64" t="n">
        <v>0</v>
      </c>
      <c r="Q597" s="63" t="n">
        <v>1405418</v>
      </c>
      <c r="R597" s="64" t="n">
        <v>0</v>
      </c>
      <c r="S597" s="65"/>
      <c r="T597" s="64" t="n">
        <v>0</v>
      </c>
      <c r="U597" s="64" t="n">
        <v>0</v>
      </c>
      <c r="V597" s="64" t="n">
        <v>0</v>
      </c>
      <c r="W597" s="64" t="n">
        <v>0</v>
      </c>
      <c r="X597" s="64" t="n">
        <v>0</v>
      </c>
      <c r="Y597" s="64" t="n">
        <v>0</v>
      </c>
    </row>
    <row r="598" s="50" customFormat="true" ht="114.75" hidden="false" customHeight="false" outlineLevel="1" collapsed="false">
      <c r="A598" s="59" t="s">
        <v>1222</v>
      </c>
      <c r="B598" s="59" t="s">
        <v>159</v>
      </c>
      <c r="C598" s="59" t="s">
        <v>159</v>
      </c>
      <c r="D598" s="61" t="s">
        <v>44</v>
      </c>
      <c r="E598" s="59" t="s">
        <v>1095</v>
      </c>
      <c r="F598" s="45" t="s">
        <v>1137</v>
      </c>
      <c r="G598" s="59" t="s">
        <v>1138</v>
      </c>
      <c r="H598" s="62" t="s">
        <v>1139</v>
      </c>
      <c r="I598" s="59" t="s">
        <v>1140</v>
      </c>
      <c r="J598" s="45" t="s">
        <v>1141</v>
      </c>
      <c r="K598" s="59" t="s">
        <v>1144</v>
      </c>
      <c r="L598" s="45" t="s">
        <v>1145</v>
      </c>
      <c r="M598" s="63" t="n">
        <v>0</v>
      </c>
      <c r="N598" s="64" t="n">
        <v>732</v>
      </c>
      <c r="O598" s="63" t="n">
        <v>0</v>
      </c>
      <c r="P598" s="64" t="n">
        <v>732</v>
      </c>
      <c r="Q598" s="63" t="n">
        <v>0</v>
      </c>
      <c r="R598" s="64" t="n">
        <v>2034929</v>
      </c>
      <c r="S598" s="65"/>
      <c r="T598" s="64" t="n">
        <v>0</v>
      </c>
      <c r="U598" s="64" t="n">
        <v>0</v>
      </c>
      <c r="V598" s="64" t="n">
        <v>0</v>
      </c>
      <c r="W598" s="64" t="n">
        <v>0</v>
      </c>
      <c r="X598" s="64" t="n">
        <v>0</v>
      </c>
      <c r="Y598" s="64" t="n">
        <v>0</v>
      </c>
    </row>
    <row r="599" s="50" customFormat="true" ht="114.75" hidden="false" customHeight="false" outlineLevel="1" collapsed="false">
      <c r="A599" s="59" t="s">
        <v>1222</v>
      </c>
      <c r="B599" s="59" t="s">
        <v>159</v>
      </c>
      <c r="C599" s="59" t="s">
        <v>159</v>
      </c>
      <c r="D599" s="61" t="s">
        <v>44</v>
      </c>
      <c r="E599" s="59" t="s">
        <v>1095</v>
      </c>
      <c r="F599" s="45" t="s">
        <v>1137</v>
      </c>
      <c r="G599" s="59" t="s">
        <v>1138</v>
      </c>
      <c r="H599" s="62" t="s">
        <v>1139</v>
      </c>
      <c r="I599" s="59" t="s">
        <v>1146</v>
      </c>
      <c r="J599" s="45" t="s">
        <v>1147</v>
      </c>
      <c r="K599" s="59" t="s">
        <v>1148</v>
      </c>
      <c r="L599" s="45" t="s">
        <v>1149</v>
      </c>
      <c r="M599" s="63" t="n">
        <v>0</v>
      </c>
      <c r="N599" s="64" t="n">
        <v>419</v>
      </c>
      <c r="O599" s="63" t="n">
        <v>0</v>
      </c>
      <c r="P599" s="64" t="n">
        <v>419</v>
      </c>
      <c r="Q599" s="63" t="n">
        <v>0</v>
      </c>
      <c r="R599" s="64" t="n">
        <v>66545</v>
      </c>
      <c r="S599" s="65"/>
      <c r="T599" s="64" t="n">
        <v>0</v>
      </c>
      <c r="U599" s="64" t="n">
        <v>0</v>
      </c>
      <c r="V599" s="64" t="n">
        <v>0</v>
      </c>
      <c r="W599" s="64" t="n">
        <v>0</v>
      </c>
      <c r="X599" s="64" t="n">
        <v>0</v>
      </c>
      <c r="Y599" s="64" t="n">
        <v>0</v>
      </c>
    </row>
    <row r="600" s="50" customFormat="true" ht="127.5" hidden="false" customHeight="false" outlineLevel="1" collapsed="false">
      <c r="A600" s="59" t="s">
        <v>1222</v>
      </c>
      <c r="B600" s="59" t="s">
        <v>159</v>
      </c>
      <c r="C600" s="59" t="s">
        <v>159</v>
      </c>
      <c r="D600" s="61" t="s">
        <v>44</v>
      </c>
      <c r="E600" s="59" t="s">
        <v>1095</v>
      </c>
      <c r="F600" s="45" t="s">
        <v>1137</v>
      </c>
      <c r="G600" s="59" t="s">
        <v>1138</v>
      </c>
      <c r="H600" s="62" t="s">
        <v>1139</v>
      </c>
      <c r="I600" s="59" t="s">
        <v>1140</v>
      </c>
      <c r="J600" s="45" t="s">
        <v>1141</v>
      </c>
      <c r="K600" s="59" t="s">
        <v>1150</v>
      </c>
      <c r="L600" s="45" t="s">
        <v>1151</v>
      </c>
      <c r="M600" s="63" t="n">
        <v>0</v>
      </c>
      <c r="N600" s="64" t="n">
        <v>280</v>
      </c>
      <c r="O600" s="63" t="n">
        <v>0</v>
      </c>
      <c r="P600" s="64" t="n">
        <v>280</v>
      </c>
      <c r="Q600" s="63" t="n">
        <v>0</v>
      </c>
      <c r="R600" s="64" t="n">
        <v>495724</v>
      </c>
      <c r="S600" s="65"/>
      <c r="T600" s="64" t="n">
        <v>0</v>
      </c>
      <c r="U600" s="64" t="n">
        <v>0</v>
      </c>
      <c r="V600" s="64" t="n">
        <v>0</v>
      </c>
      <c r="W600" s="64" t="n">
        <v>0</v>
      </c>
      <c r="X600" s="64" t="n">
        <v>0</v>
      </c>
      <c r="Y600" s="64" t="n">
        <v>0</v>
      </c>
    </row>
    <row r="601" s="50" customFormat="true" ht="63.75" hidden="false" customHeight="false" outlineLevel="1" collapsed="false">
      <c r="A601" s="59" t="s">
        <v>1222</v>
      </c>
      <c r="B601" s="59" t="s">
        <v>159</v>
      </c>
      <c r="C601" s="59" t="s">
        <v>159</v>
      </c>
      <c r="D601" s="61" t="s">
        <v>44</v>
      </c>
      <c r="E601" s="59" t="s">
        <v>1095</v>
      </c>
      <c r="F601" s="45" t="s">
        <v>1137</v>
      </c>
      <c r="G601" s="59" t="s">
        <v>1138</v>
      </c>
      <c r="H601" s="62" t="s">
        <v>1139</v>
      </c>
      <c r="I601" s="59" t="s">
        <v>1152</v>
      </c>
      <c r="J601" s="45" t="s">
        <v>1153</v>
      </c>
      <c r="K601" s="59" t="s">
        <v>1154</v>
      </c>
      <c r="L601" s="45" t="s">
        <v>1155</v>
      </c>
      <c r="M601" s="63" t="n">
        <v>5</v>
      </c>
      <c r="N601" s="64" t="n">
        <v>0</v>
      </c>
      <c r="O601" s="63" t="n">
        <v>11</v>
      </c>
      <c r="P601" s="64" t="n">
        <v>0</v>
      </c>
      <c r="Q601" s="63" t="n">
        <v>7148</v>
      </c>
      <c r="R601" s="64" t="n">
        <v>0</v>
      </c>
      <c r="S601" s="65"/>
      <c r="T601" s="64" t="n">
        <v>0</v>
      </c>
      <c r="U601" s="64" t="n">
        <v>0</v>
      </c>
      <c r="V601" s="64" t="n">
        <v>0</v>
      </c>
      <c r="W601" s="64" t="n">
        <v>0</v>
      </c>
      <c r="X601" s="64" t="n">
        <v>0</v>
      </c>
      <c r="Y601" s="64" t="n">
        <v>0</v>
      </c>
    </row>
    <row r="602" s="50" customFormat="true" ht="63.75" hidden="false" customHeight="false" outlineLevel="1" collapsed="false">
      <c r="A602" s="59" t="s">
        <v>1222</v>
      </c>
      <c r="B602" s="59" t="s">
        <v>159</v>
      </c>
      <c r="C602" s="59" t="s">
        <v>159</v>
      </c>
      <c r="D602" s="61" t="s">
        <v>44</v>
      </c>
      <c r="E602" s="59" t="s">
        <v>1095</v>
      </c>
      <c r="F602" s="45" t="s">
        <v>1137</v>
      </c>
      <c r="G602" s="59" t="s">
        <v>1138</v>
      </c>
      <c r="H602" s="62" t="s">
        <v>1139</v>
      </c>
      <c r="I602" s="59" t="s">
        <v>1152</v>
      </c>
      <c r="J602" s="45" t="s">
        <v>1153</v>
      </c>
      <c r="K602" s="59" t="s">
        <v>1156</v>
      </c>
      <c r="L602" s="45" t="s">
        <v>1157</v>
      </c>
      <c r="M602" s="63" t="n">
        <v>35</v>
      </c>
      <c r="N602" s="64" t="n">
        <v>119</v>
      </c>
      <c r="O602" s="63" t="n">
        <v>73</v>
      </c>
      <c r="P602" s="64" t="n">
        <v>301</v>
      </c>
      <c r="Q602" s="63" t="n">
        <v>54075</v>
      </c>
      <c r="R602" s="64" t="n">
        <v>164172</v>
      </c>
      <c r="S602" s="65"/>
      <c r="T602" s="64" t="n">
        <v>0</v>
      </c>
      <c r="U602" s="64" t="n">
        <v>0</v>
      </c>
      <c r="V602" s="64" t="n">
        <v>0</v>
      </c>
      <c r="W602" s="64" t="n">
        <v>0</v>
      </c>
      <c r="X602" s="64" t="n">
        <v>0</v>
      </c>
      <c r="Y602" s="64" t="n">
        <v>0</v>
      </c>
    </row>
    <row r="603" s="50" customFormat="true" ht="102" hidden="false" customHeight="false" outlineLevel="1" collapsed="false">
      <c r="A603" s="59" t="s">
        <v>1222</v>
      </c>
      <c r="B603" s="59" t="s">
        <v>159</v>
      </c>
      <c r="C603" s="59" t="s">
        <v>159</v>
      </c>
      <c r="D603" s="61" t="s">
        <v>44</v>
      </c>
      <c r="E603" s="59" t="s">
        <v>1095</v>
      </c>
      <c r="F603" s="45" t="s">
        <v>1137</v>
      </c>
      <c r="G603" s="59" t="s">
        <v>1138</v>
      </c>
      <c r="H603" s="62" t="s">
        <v>1139</v>
      </c>
      <c r="I603" s="59" t="s">
        <v>1152</v>
      </c>
      <c r="J603" s="45" t="s">
        <v>1153</v>
      </c>
      <c r="K603" s="59" t="s">
        <v>1169</v>
      </c>
      <c r="L603" s="45" t="s">
        <v>1170</v>
      </c>
      <c r="M603" s="63" t="n">
        <v>160</v>
      </c>
      <c r="N603" s="64" t="n">
        <v>666</v>
      </c>
      <c r="O603" s="63" t="n">
        <v>414</v>
      </c>
      <c r="P603" s="64" t="n">
        <v>1755</v>
      </c>
      <c r="Q603" s="63" t="n">
        <v>315360</v>
      </c>
      <c r="R603" s="64" t="n">
        <v>1351416</v>
      </c>
      <c r="S603" s="65"/>
      <c r="T603" s="64" t="n">
        <v>0</v>
      </c>
      <c r="U603" s="64" t="n">
        <v>0</v>
      </c>
      <c r="V603" s="64" t="n">
        <v>0</v>
      </c>
      <c r="W603" s="64" t="n">
        <v>0</v>
      </c>
      <c r="X603" s="64" t="n">
        <v>0</v>
      </c>
      <c r="Y603" s="64" t="n">
        <v>0</v>
      </c>
    </row>
    <row r="604" s="50" customFormat="true" ht="63.75" hidden="false" customHeight="false" outlineLevel="1" collapsed="false">
      <c r="A604" s="59" t="s">
        <v>1222</v>
      </c>
      <c r="B604" s="59" t="s">
        <v>159</v>
      </c>
      <c r="C604" s="59" t="s">
        <v>159</v>
      </c>
      <c r="D604" s="61" t="s">
        <v>44</v>
      </c>
      <c r="E604" s="59" t="s">
        <v>1095</v>
      </c>
      <c r="F604" s="45" t="s">
        <v>1137</v>
      </c>
      <c r="G604" s="59" t="s">
        <v>1138</v>
      </c>
      <c r="H604" s="62" t="s">
        <v>1139</v>
      </c>
      <c r="I604" s="59" t="s">
        <v>1152</v>
      </c>
      <c r="J604" s="45" t="s">
        <v>1153</v>
      </c>
      <c r="K604" s="59" t="s">
        <v>1158</v>
      </c>
      <c r="L604" s="45" t="s">
        <v>1159</v>
      </c>
      <c r="M604" s="63" t="n">
        <v>510</v>
      </c>
      <c r="N604" s="64" t="n">
        <v>0</v>
      </c>
      <c r="O604" s="63" t="n">
        <v>1266</v>
      </c>
      <c r="P604" s="64" t="n">
        <v>0</v>
      </c>
      <c r="Q604" s="63" t="n">
        <v>637548</v>
      </c>
      <c r="R604" s="64" t="n">
        <v>0</v>
      </c>
      <c r="S604" s="65"/>
      <c r="T604" s="64" t="n">
        <v>0</v>
      </c>
      <c r="U604" s="64" t="n">
        <v>0</v>
      </c>
      <c r="V604" s="64" t="n">
        <v>0</v>
      </c>
      <c r="W604" s="64" t="n">
        <v>0</v>
      </c>
      <c r="X604" s="64" t="n">
        <v>0</v>
      </c>
      <c r="Y604" s="64" t="n">
        <v>0</v>
      </c>
    </row>
    <row r="605" s="50" customFormat="true" ht="63.75" hidden="false" customHeight="false" outlineLevel="1" collapsed="false">
      <c r="A605" s="59" t="s">
        <v>1222</v>
      </c>
      <c r="B605" s="59" t="s">
        <v>159</v>
      </c>
      <c r="C605" s="59" t="s">
        <v>159</v>
      </c>
      <c r="D605" s="61" t="s">
        <v>44</v>
      </c>
      <c r="E605" s="59" t="s">
        <v>1095</v>
      </c>
      <c r="F605" s="45" t="s">
        <v>1137</v>
      </c>
      <c r="G605" s="59" t="s">
        <v>1138</v>
      </c>
      <c r="H605" s="62" t="s">
        <v>1139</v>
      </c>
      <c r="I605" s="59" t="s">
        <v>1152</v>
      </c>
      <c r="J605" s="45" t="s">
        <v>1153</v>
      </c>
      <c r="K605" s="59" t="s">
        <v>1160</v>
      </c>
      <c r="L605" s="45" t="s">
        <v>1161</v>
      </c>
      <c r="M605" s="63" t="n">
        <v>0</v>
      </c>
      <c r="N605" s="64" t="n">
        <v>1103</v>
      </c>
      <c r="O605" s="63" t="n">
        <v>0</v>
      </c>
      <c r="P605" s="64" t="n">
        <v>2827</v>
      </c>
      <c r="Q605" s="63" t="n">
        <v>0</v>
      </c>
      <c r="R605" s="64" t="n">
        <v>1237163</v>
      </c>
      <c r="S605" s="65"/>
      <c r="T605" s="64" t="n">
        <v>0</v>
      </c>
      <c r="U605" s="64" t="n">
        <v>0</v>
      </c>
      <c r="V605" s="64" t="n">
        <v>0</v>
      </c>
      <c r="W605" s="64" t="n">
        <v>0</v>
      </c>
      <c r="X605" s="64" t="n">
        <v>0</v>
      </c>
      <c r="Y605" s="64" t="n">
        <v>0</v>
      </c>
    </row>
    <row r="606" s="50" customFormat="true" ht="63.75" hidden="false" customHeight="false" outlineLevel="1" collapsed="false">
      <c r="A606" s="59" t="s">
        <v>1222</v>
      </c>
      <c r="B606" s="59" t="s">
        <v>159</v>
      </c>
      <c r="C606" s="59" t="s">
        <v>159</v>
      </c>
      <c r="D606" s="61" t="s">
        <v>44</v>
      </c>
      <c r="E606" s="59" t="s">
        <v>1095</v>
      </c>
      <c r="F606" s="45" t="s">
        <v>1137</v>
      </c>
      <c r="G606" s="59" t="s">
        <v>1138</v>
      </c>
      <c r="H606" s="62" t="s">
        <v>1139</v>
      </c>
      <c r="I606" s="59" t="s">
        <v>1152</v>
      </c>
      <c r="J606" s="45" t="s">
        <v>1153</v>
      </c>
      <c r="K606" s="59" t="s">
        <v>1162</v>
      </c>
      <c r="L606" s="45" t="s">
        <v>1163</v>
      </c>
      <c r="M606" s="63" t="n">
        <v>0</v>
      </c>
      <c r="N606" s="64" t="n">
        <v>161</v>
      </c>
      <c r="O606" s="63" t="n">
        <v>0</v>
      </c>
      <c r="P606" s="64" t="n">
        <v>479</v>
      </c>
      <c r="Q606" s="63" t="n">
        <v>0</v>
      </c>
      <c r="R606" s="64" t="n">
        <v>207568</v>
      </c>
      <c r="S606" s="65"/>
      <c r="T606" s="64" t="n">
        <v>0</v>
      </c>
      <c r="U606" s="64" t="n">
        <v>0</v>
      </c>
      <c r="V606" s="64" t="n">
        <v>0</v>
      </c>
      <c r="W606" s="64" t="n">
        <v>0</v>
      </c>
      <c r="X606" s="64" t="n">
        <v>0</v>
      </c>
      <c r="Y606" s="64" t="n">
        <v>0</v>
      </c>
    </row>
    <row r="607" s="50" customFormat="true" ht="63.75" hidden="false" customHeight="false" outlineLevel="1" collapsed="false">
      <c r="A607" s="59" t="s">
        <v>1222</v>
      </c>
      <c r="B607" s="59" t="s">
        <v>159</v>
      </c>
      <c r="C607" s="59" t="s">
        <v>159</v>
      </c>
      <c r="D607" s="61" t="s">
        <v>44</v>
      </c>
      <c r="E607" s="59" t="s">
        <v>1095</v>
      </c>
      <c r="F607" s="45" t="s">
        <v>1137</v>
      </c>
      <c r="G607" s="59" t="s">
        <v>1138</v>
      </c>
      <c r="H607" s="62" t="s">
        <v>1139</v>
      </c>
      <c r="I607" s="59" t="s">
        <v>1146</v>
      </c>
      <c r="J607" s="45" t="s">
        <v>1147</v>
      </c>
      <c r="K607" s="59" t="s">
        <v>1154</v>
      </c>
      <c r="L607" s="45" t="s">
        <v>1155</v>
      </c>
      <c r="M607" s="63" t="n">
        <v>94</v>
      </c>
      <c r="N607" s="64" t="n">
        <v>0</v>
      </c>
      <c r="O607" s="63" t="n">
        <v>94</v>
      </c>
      <c r="P607" s="64" t="n">
        <v>0</v>
      </c>
      <c r="Q607" s="63" t="n">
        <v>75361</v>
      </c>
      <c r="R607" s="64" t="n">
        <v>0</v>
      </c>
      <c r="S607" s="65"/>
      <c r="T607" s="64" t="n">
        <v>0</v>
      </c>
      <c r="U607" s="64" t="n">
        <v>0</v>
      </c>
      <c r="V607" s="64" t="n">
        <v>0</v>
      </c>
      <c r="W607" s="64" t="n">
        <v>0</v>
      </c>
      <c r="X607" s="64" t="n">
        <v>0</v>
      </c>
      <c r="Y607" s="64" t="n">
        <v>0</v>
      </c>
    </row>
    <row r="608" s="50" customFormat="true" ht="63.75" hidden="false" customHeight="false" outlineLevel="1" collapsed="false">
      <c r="A608" s="59" t="s">
        <v>1222</v>
      </c>
      <c r="B608" s="59" t="s">
        <v>159</v>
      </c>
      <c r="C608" s="59" t="s">
        <v>159</v>
      </c>
      <c r="D608" s="61" t="s">
        <v>44</v>
      </c>
      <c r="E608" s="59" t="s">
        <v>1095</v>
      </c>
      <c r="F608" s="45" t="s">
        <v>1137</v>
      </c>
      <c r="G608" s="59" t="s">
        <v>1138</v>
      </c>
      <c r="H608" s="62" t="s">
        <v>1139</v>
      </c>
      <c r="I608" s="59" t="s">
        <v>1146</v>
      </c>
      <c r="J608" s="45" t="s">
        <v>1147</v>
      </c>
      <c r="K608" s="59" t="s">
        <v>1156</v>
      </c>
      <c r="L608" s="45" t="s">
        <v>1157</v>
      </c>
      <c r="M608" s="63" t="n">
        <v>106</v>
      </c>
      <c r="N608" s="64" t="n">
        <v>0</v>
      </c>
      <c r="O608" s="63" t="n">
        <v>106</v>
      </c>
      <c r="P608" s="64" t="n">
        <v>0</v>
      </c>
      <c r="Q608" s="63" t="n">
        <v>48887</v>
      </c>
      <c r="R608" s="64" t="n">
        <v>0</v>
      </c>
      <c r="S608" s="65"/>
      <c r="T608" s="64" t="n">
        <v>0</v>
      </c>
      <c r="U608" s="64" t="n">
        <v>0</v>
      </c>
      <c r="V608" s="64" t="n">
        <v>0</v>
      </c>
      <c r="W608" s="64" t="n">
        <v>0</v>
      </c>
      <c r="X608" s="64" t="n">
        <v>0</v>
      </c>
      <c r="Y608" s="64" t="n">
        <v>0</v>
      </c>
    </row>
    <row r="609" s="50" customFormat="true" ht="102" hidden="false" customHeight="false" outlineLevel="1" collapsed="false">
      <c r="A609" s="59" t="s">
        <v>1222</v>
      </c>
      <c r="B609" s="59" t="s">
        <v>159</v>
      </c>
      <c r="C609" s="59" t="s">
        <v>159</v>
      </c>
      <c r="D609" s="61" t="s">
        <v>44</v>
      </c>
      <c r="E609" s="59" t="s">
        <v>1095</v>
      </c>
      <c r="F609" s="45" t="s">
        <v>1137</v>
      </c>
      <c r="G609" s="59" t="s">
        <v>1138</v>
      </c>
      <c r="H609" s="62" t="s">
        <v>1139</v>
      </c>
      <c r="I609" s="59" t="s">
        <v>1146</v>
      </c>
      <c r="J609" s="45" t="s">
        <v>1147</v>
      </c>
      <c r="K609" s="59" t="s">
        <v>1169</v>
      </c>
      <c r="L609" s="45" t="s">
        <v>1170</v>
      </c>
      <c r="M609" s="63" t="n">
        <v>186</v>
      </c>
      <c r="N609" s="64" t="n">
        <v>114</v>
      </c>
      <c r="O609" s="63" t="n">
        <v>186</v>
      </c>
      <c r="P609" s="64" t="n">
        <v>114</v>
      </c>
      <c r="Q609" s="63" t="n">
        <v>81540</v>
      </c>
      <c r="R609" s="64" t="n">
        <v>50175</v>
      </c>
      <c r="S609" s="65"/>
      <c r="T609" s="64" t="n">
        <v>0</v>
      </c>
      <c r="U609" s="64" t="n">
        <v>0</v>
      </c>
      <c r="V609" s="64" t="n">
        <v>0</v>
      </c>
      <c r="W609" s="64" t="n">
        <v>0</v>
      </c>
      <c r="X609" s="64" t="n">
        <v>0</v>
      </c>
      <c r="Y609" s="64" t="n">
        <v>0</v>
      </c>
    </row>
    <row r="610" s="50" customFormat="true" ht="63.75" hidden="false" customHeight="false" outlineLevel="1" collapsed="false">
      <c r="A610" s="59" t="s">
        <v>1222</v>
      </c>
      <c r="B610" s="59" t="s">
        <v>159</v>
      </c>
      <c r="C610" s="59" t="s">
        <v>159</v>
      </c>
      <c r="D610" s="61" t="s">
        <v>44</v>
      </c>
      <c r="E610" s="59" t="s">
        <v>1095</v>
      </c>
      <c r="F610" s="45" t="s">
        <v>1137</v>
      </c>
      <c r="G610" s="59" t="s">
        <v>1138</v>
      </c>
      <c r="H610" s="62" t="s">
        <v>1139</v>
      </c>
      <c r="I610" s="59" t="s">
        <v>1146</v>
      </c>
      <c r="J610" s="45" t="s">
        <v>1147</v>
      </c>
      <c r="K610" s="59" t="s">
        <v>1158</v>
      </c>
      <c r="L610" s="45" t="s">
        <v>1159</v>
      </c>
      <c r="M610" s="63" t="n">
        <v>1590</v>
      </c>
      <c r="N610" s="64" t="n">
        <v>0</v>
      </c>
      <c r="O610" s="63" t="n">
        <v>1590</v>
      </c>
      <c r="P610" s="64" t="n">
        <v>0</v>
      </c>
      <c r="Q610" s="63" t="n">
        <v>709103</v>
      </c>
      <c r="R610" s="64" t="n">
        <v>0</v>
      </c>
      <c r="S610" s="65"/>
      <c r="T610" s="64" t="n">
        <v>0</v>
      </c>
      <c r="U610" s="64" t="n">
        <v>0</v>
      </c>
      <c r="V610" s="64" t="n">
        <v>0</v>
      </c>
      <c r="W610" s="64" t="n">
        <v>0</v>
      </c>
      <c r="X610" s="64" t="n">
        <v>0</v>
      </c>
      <c r="Y610" s="64" t="n">
        <v>0</v>
      </c>
    </row>
    <row r="611" s="50" customFormat="true" ht="63.75" hidden="false" customHeight="false" outlineLevel="1" collapsed="false">
      <c r="A611" s="59" t="s">
        <v>1222</v>
      </c>
      <c r="B611" s="59" t="s">
        <v>159</v>
      </c>
      <c r="C611" s="59" t="s">
        <v>159</v>
      </c>
      <c r="D611" s="61" t="s">
        <v>44</v>
      </c>
      <c r="E611" s="59" t="s">
        <v>1095</v>
      </c>
      <c r="F611" s="45" t="s">
        <v>1137</v>
      </c>
      <c r="G611" s="59" t="s">
        <v>1138</v>
      </c>
      <c r="H611" s="62" t="s">
        <v>1139</v>
      </c>
      <c r="I611" s="59" t="s">
        <v>1164</v>
      </c>
      <c r="J611" s="45" t="s">
        <v>1165</v>
      </c>
      <c r="K611" s="59" t="s">
        <v>1154</v>
      </c>
      <c r="L611" s="45" t="s">
        <v>1155</v>
      </c>
      <c r="M611" s="63" t="n">
        <v>45</v>
      </c>
      <c r="N611" s="64" t="n">
        <v>0</v>
      </c>
      <c r="O611" s="63" t="n">
        <v>45</v>
      </c>
      <c r="P611" s="64" t="n">
        <v>0</v>
      </c>
      <c r="Q611" s="63" t="n">
        <v>34251</v>
      </c>
      <c r="R611" s="64" t="n">
        <v>0</v>
      </c>
      <c r="S611" s="65"/>
      <c r="T611" s="64" t="n">
        <v>0</v>
      </c>
      <c r="U611" s="64" t="n">
        <v>0</v>
      </c>
      <c r="V611" s="64" t="n">
        <v>0</v>
      </c>
      <c r="W611" s="64" t="n">
        <v>0</v>
      </c>
      <c r="X611" s="64" t="n">
        <v>0</v>
      </c>
      <c r="Y611" s="64" t="n">
        <v>0</v>
      </c>
    </row>
    <row r="612" s="50" customFormat="true" ht="63.75" hidden="false" customHeight="false" outlineLevel="1" collapsed="false">
      <c r="A612" s="59" t="s">
        <v>1222</v>
      </c>
      <c r="B612" s="59" t="s">
        <v>159</v>
      </c>
      <c r="C612" s="59" t="s">
        <v>159</v>
      </c>
      <c r="D612" s="61" t="s">
        <v>44</v>
      </c>
      <c r="E612" s="59" t="s">
        <v>1095</v>
      </c>
      <c r="F612" s="45" t="s">
        <v>1137</v>
      </c>
      <c r="G612" s="59" t="s">
        <v>1138</v>
      </c>
      <c r="H612" s="62" t="s">
        <v>1139</v>
      </c>
      <c r="I612" s="59" t="s">
        <v>1164</v>
      </c>
      <c r="J612" s="45" t="s">
        <v>1165</v>
      </c>
      <c r="K612" s="59" t="s">
        <v>1156</v>
      </c>
      <c r="L612" s="45" t="s">
        <v>1157</v>
      </c>
      <c r="M612" s="63" t="n">
        <v>100</v>
      </c>
      <c r="N612" s="64" t="n">
        <v>377</v>
      </c>
      <c r="O612" s="63" t="n">
        <v>100</v>
      </c>
      <c r="P612" s="64" t="n">
        <v>377</v>
      </c>
      <c r="Q612" s="63" t="n">
        <v>44040</v>
      </c>
      <c r="R612" s="64" t="n">
        <v>169967</v>
      </c>
      <c r="S612" s="65"/>
      <c r="T612" s="64" t="n">
        <v>0</v>
      </c>
      <c r="U612" s="64" t="n">
        <v>0</v>
      </c>
      <c r="V612" s="64" t="n">
        <v>0</v>
      </c>
      <c r="W612" s="64" t="n">
        <v>0</v>
      </c>
      <c r="X612" s="64" t="n">
        <v>0</v>
      </c>
      <c r="Y612" s="64" t="n">
        <v>0</v>
      </c>
    </row>
    <row r="613" s="50" customFormat="true" ht="102" hidden="false" customHeight="false" outlineLevel="1" collapsed="false">
      <c r="A613" s="59" t="s">
        <v>1222</v>
      </c>
      <c r="B613" s="59" t="s">
        <v>159</v>
      </c>
      <c r="C613" s="59" t="s">
        <v>159</v>
      </c>
      <c r="D613" s="61" t="s">
        <v>44</v>
      </c>
      <c r="E613" s="59" t="s">
        <v>1095</v>
      </c>
      <c r="F613" s="45" t="s">
        <v>1137</v>
      </c>
      <c r="G613" s="59" t="s">
        <v>1138</v>
      </c>
      <c r="H613" s="62" t="s">
        <v>1139</v>
      </c>
      <c r="I613" s="59" t="s">
        <v>1164</v>
      </c>
      <c r="J613" s="45" t="s">
        <v>1165</v>
      </c>
      <c r="K613" s="59" t="s">
        <v>1169</v>
      </c>
      <c r="L613" s="45" t="s">
        <v>1170</v>
      </c>
      <c r="M613" s="63" t="n">
        <v>122</v>
      </c>
      <c r="N613" s="64" t="n">
        <v>1372</v>
      </c>
      <c r="O613" s="63" t="n">
        <v>122</v>
      </c>
      <c r="P613" s="64" t="n">
        <v>1372</v>
      </c>
      <c r="Q613" s="63" t="n">
        <v>53565</v>
      </c>
      <c r="R613" s="64" t="n">
        <v>618066</v>
      </c>
      <c r="S613" s="65"/>
      <c r="T613" s="64" t="n">
        <v>0</v>
      </c>
      <c r="U613" s="64" t="n">
        <v>0</v>
      </c>
      <c r="V613" s="64" t="n">
        <v>0</v>
      </c>
      <c r="W613" s="64" t="n">
        <v>0</v>
      </c>
      <c r="X613" s="64" t="n">
        <v>0</v>
      </c>
      <c r="Y613" s="64" t="n">
        <v>0</v>
      </c>
    </row>
    <row r="614" s="50" customFormat="true" ht="63.75" hidden="false" customHeight="false" outlineLevel="1" collapsed="false">
      <c r="A614" s="59" t="s">
        <v>1222</v>
      </c>
      <c r="B614" s="59" t="s">
        <v>159</v>
      </c>
      <c r="C614" s="59" t="s">
        <v>159</v>
      </c>
      <c r="D614" s="61" t="s">
        <v>44</v>
      </c>
      <c r="E614" s="59" t="s">
        <v>1095</v>
      </c>
      <c r="F614" s="45" t="s">
        <v>1137</v>
      </c>
      <c r="G614" s="59" t="s">
        <v>1138</v>
      </c>
      <c r="H614" s="62" t="s">
        <v>1139</v>
      </c>
      <c r="I614" s="59" t="s">
        <v>1164</v>
      </c>
      <c r="J614" s="45" t="s">
        <v>1165</v>
      </c>
      <c r="K614" s="59" t="s">
        <v>1158</v>
      </c>
      <c r="L614" s="45" t="s">
        <v>1159</v>
      </c>
      <c r="M614" s="63" t="n">
        <v>1193</v>
      </c>
      <c r="N614" s="64" t="n">
        <v>0</v>
      </c>
      <c r="O614" s="63" t="n">
        <v>1193</v>
      </c>
      <c r="P614" s="64" t="n">
        <v>0</v>
      </c>
      <c r="Q614" s="63" t="n">
        <v>538947</v>
      </c>
      <c r="R614" s="64" t="n">
        <v>0</v>
      </c>
      <c r="S614" s="65"/>
      <c r="T614" s="64" t="n">
        <v>0</v>
      </c>
      <c r="U614" s="64" t="n">
        <v>0</v>
      </c>
      <c r="V614" s="64" t="n">
        <v>0</v>
      </c>
      <c r="W614" s="64" t="n">
        <v>0</v>
      </c>
      <c r="X614" s="64" t="n">
        <v>0</v>
      </c>
      <c r="Y614" s="64" t="n">
        <v>0</v>
      </c>
    </row>
    <row r="615" s="50" customFormat="true" ht="63.75" hidden="false" customHeight="false" outlineLevel="1" collapsed="false">
      <c r="A615" s="59" t="s">
        <v>1222</v>
      </c>
      <c r="B615" s="59" t="s">
        <v>159</v>
      </c>
      <c r="C615" s="59" t="s">
        <v>159</v>
      </c>
      <c r="D615" s="61" t="s">
        <v>44</v>
      </c>
      <c r="E615" s="59" t="s">
        <v>1095</v>
      </c>
      <c r="F615" s="45" t="s">
        <v>1137</v>
      </c>
      <c r="G615" s="59" t="s">
        <v>1138</v>
      </c>
      <c r="H615" s="62" t="s">
        <v>1139</v>
      </c>
      <c r="I615" s="59" t="s">
        <v>1164</v>
      </c>
      <c r="J615" s="45" t="s">
        <v>1165</v>
      </c>
      <c r="K615" s="59" t="s">
        <v>1160</v>
      </c>
      <c r="L615" s="45" t="s">
        <v>1161</v>
      </c>
      <c r="M615" s="63" t="n">
        <v>0</v>
      </c>
      <c r="N615" s="64" t="n">
        <v>2039</v>
      </c>
      <c r="O615" s="63" t="n">
        <v>0</v>
      </c>
      <c r="P615" s="64" t="n">
        <v>2039</v>
      </c>
      <c r="Q615" s="63" t="n">
        <v>0</v>
      </c>
      <c r="R615" s="64" t="n">
        <v>927181</v>
      </c>
      <c r="S615" s="65"/>
      <c r="T615" s="64" t="n">
        <v>0</v>
      </c>
      <c r="U615" s="64" t="n">
        <v>0</v>
      </c>
      <c r="V615" s="64" t="n">
        <v>0</v>
      </c>
      <c r="W615" s="64" t="n">
        <v>0</v>
      </c>
      <c r="X615" s="64" t="n">
        <v>0</v>
      </c>
      <c r="Y615" s="64" t="n">
        <v>0</v>
      </c>
    </row>
    <row r="616" s="50" customFormat="true" ht="63.75" hidden="false" customHeight="false" outlineLevel="1" collapsed="false">
      <c r="A616" s="59" t="s">
        <v>1222</v>
      </c>
      <c r="B616" s="59" t="s">
        <v>159</v>
      </c>
      <c r="C616" s="59" t="s">
        <v>159</v>
      </c>
      <c r="D616" s="61" t="s">
        <v>44</v>
      </c>
      <c r="E616" s="59" t="s">
        <v>1095</v>
      </c>
      <c r="F616" s="45" t="s">
        <v>1137</v>
      </c>
      <c r="G616" s="59" t="s">
        <v>1138</v>
      </c>
      <c r="H616" s="62" t="s">
        <v>1139</v>
      </c>
      <c r="I616" s="59" t="s">
        <v>1164</v>
      </c>
      <c r="J616" s="45" t="s">
        <v>1165</v>
      </c>
      <c r="K616" s="59" t="s">
        <v>1162</v>
      </c>
      <c r="L616" s="45" t="s">
        <v>1163</v>
      </c>
      <c r="M616" s="63" t="n">
        <v>0</v>
      </c>
      <c r="N616" s="64" t="n">
        <v>209</v>
      </c>
      <c r="O616" s="63" t="n">
        <v>0</v>
      </c>
      <c r="P616" s="64" t="n">
        <v>209</v>
      </c>
      <c r="Q616" s="63" t="n">
        <v>0</v>
      </c>
      <c r="R616" s="64" t="n">
        <v>108212</v>
      </c>
      <c r="S616" s="65"/>
      <c r="T616" s="64" t="n">
        <v>0</v>
      </c>
      <c r="U616" s="64" t="n">
        <v>0</v>
      </c>
      <c r="V616" s="64" t="n">
        <v>0</v>
      </c>
      <c r="W616" s="64" t="n">
        <v>0</v>
      </c>
      <c r="X616" s="64" t="n">
        <v>0</v>
      </c>
      <c r="Y616" s="64" t="n">
        <v>0</v>
      </c>
    </row>
    <row r="617" s="50" customFormat="true" ht="12.75" hidden="false" customHeight="false" outlineLevel="0" collapsed="false">
      <c r="A617" s="59"/>
      <c r="B617" s="67" t="s">
        <v>543</v>
      </c>
      <c r="C617" s="67" t="s">
        <v>159</v>
      </c>
      <c r="D617" s="61"/>
      <c r="E617" s="59"/>
      <c r="F617" s="45"/>
      <c r="G617" s="59"/>
      <c r="H617" s="62"/>
      <c r="I617" s="59"/>
      <c r="J617" s="45"/>
      <c r="K617" s="59"/>
      <c r="L617" s="45"/>
      <c r="M617" s="63"/>
      <c r="N617" s="64"/>
      <c r="O617" s="63"/>
      <c r="P617" s="64"/>
      <c r="Q617" s="63" t="n">
        <v>4005243</v>
      </c>
      <c r="R617" s="64" t="n">
        <v>7431118</v>
      </c>
      <c r="S617" s="65" t="n">
        <v>11436361</v>
      </c>
      <c r="T617" s="64"/>
      <c r="U617" s="64"/>
      <c r="V617" s="64"/>
      <c r="W617" s="64" t="n">
        <v>0</v>
      </c>
      <c r="X617" s="64" t="n">
        <v>0</v>
      </c>
      <c r="Y617" s="64"/>
    </row>
    <row r="618" s="50" customFormat="true" ht="114.75" hidden="false" customHeight="false" outlineLevel="1" collapsed="false">
      <c r="A618" s="59" t="s">
        <v>1223</v>
      </c>
      <c r="B618" s="59" t="s">
        <v>160</v>
      </c>
      <c r="C618" s="59" t="s">
        <v>543</v>
      </c>
      <c r="D618" s="61" t="s">
        <v>45</v>
      </c>
      <c r="E618" s="59" t="s">
        <v>1095</v>
      </c>
      <c r="F618" s="45" t="s">
        <v>1137</v>
      </c>
      <c r="G618" s="59" t="s">
        <v>1138</v>
      </c>
      <c r="H618" s="62" t="s">
        <v>1139</v>
      </c>
      <c r="I618" s="59" t="s">
        <v>1140</v>
      </c>
      <c r="J618" s="45" t="s">
        <v>1141</v>
      </c>
      <c r="K618" s="59" t="s">
        <v>1142</v>
      </c>
      <c r="L618" s="45" t="s">
        <v>1143</v>
      </c>
      <c r="M618" s="63" t="n">
        <v>208</v>
      </c>
      <c r="N618" s="64" t="n">
        <v>0</v>
      </c>
      <c r="O618" s="63" t="n">
        <v>208</v>
      </c>
      <c r="P618" s="64" t="n">
        <v>0</v>
      </c>
      <c r="Q618" s="63" t="n">
        <v>395067</v>
      </c>
      <c r="R618" s="64" t="n">
        <v>0</v>
      </c>
      <c r="S618" s="65"/>
      <c r="T618" s="64" t="n">
        <v>0</v>
      </c>
      <c r="U618" s="64" t="n">
        <v>0</v>
      </c>
      <c r="V618" s="64" t="n">
        <v>0</v>
      </c>
      <c r="W618" s="64" t="n">
        <v>0</v>
      </c>
      <c r="X618" s="64" t="n">
        <v>0</v>
      </c>
      <c r="Y618" s="64" t="n">
        <v>0</v>
      </c>
    </row>
    <row r="619" s="50" customFormat="true" ht="114.75" hidden="false" customHeight="false" outlineLevel="1" collapsed="false">
      <c r="A619" s="59" t="s">
        <v>1223</v>
      </c>
      <c r="B619" s="59" t="s">
        <v>160</v>
      </c>
      <c r="C619" s="59" t="s">
        <v>160</v>
      </c>
      <c r="D619" s="61" t="s">
        <v>45</v>
      </c>
      <c r="E619" s="59" t="s">
        <v>1095</v>
      </c>
      <c r="F619" s="45" t="s">
        <v>1137</v>
      </c>
      <c r="G619" s="59" t="s">
        <v>1138</v>
      </c>
      <c r="H619" s="62" t="s">
        <v>1139</v>
      </c>
      <c r="I619" s="59" t="s">
        <v>1140</v>
      </c>
      <c r="J619" s="45" t="s">
        <v>1141</v>
      </c>
      <c r="K619" s="59" t="s">
        <v>1144</v>
      </c>
      <c r="L619" s="45" t="s">
        <v>1145</v>
      </c>
      <c r="M619" s="63" t="n">
        <v>8</v>
      </c>
      <c r="N619" s="64" t="n">
        <v>445</v>
      </c>
      <c r="O619" s="63" t="n">
        <v>8</v>
      </c>
      <c r="P619" s="64" t="n">
        <v>445</v>
      </c>
      <c r="Q619" s="63" t="n">
        <v>29913</v>
      </c>
      <c r="R619" s="64" t="n">
        <v>1717507</v>
      </c>
      <c r="S619" s="65"/>
      <c r="T619" s="64" t="n">
        <v>0</v>
      </c>
      <c r="U619" s="64" t="n">
        <v>0</v>
      </c>
      <c r="V619" s="64" t="n">
        <v>0</v>
      </c>
      <c r="W619" s="64" t="n">
        <v>0</v>
      </c>
      <c r="X619" s="64" t="n">
        <v>0</v>
      </c>
      <c r="Y619" s="64" t="n">
        <v>0</v>
      </c>
    </row>
    <row r="620" s="50" customFormat="true" ht="127.5" hidden="false" customHeight="false" outlineLevel="1" collapsed="false">
      <c r="A620" s="59" t="s">
        <v>1223</v>
      </c>
      <c r="B620" s="59" t="s">
        <v>160</v>
      </c>
      <c r="C620" s="59" t="s">
        <v>160</v>
      </c>
      <c r="D620" s="61" t="s">
        <v>45</v>
      </c>
      <c r="E620" s="59" t="s">
        <v>1095</v>
      </c>
      <c r="F620" s="45" t="s">
        <v>1137</v>
      </c>
      <c r="G620" s="59" t="s">
        <v>1138</v>
      </c>
      <c r="H620" s="62" t="s">
        <v>1139</v>
      </c>
      <c r="I620" s="59" t="s">
        <v>1140</v>
      </c>
      <c r="J620" s="45" t="s">
        <v>1141</v>
      </c>
      <c r="K620" s="59" t="s">
        <v>1150</v>
      </c>
      <c r="L620" s="45" t="s">
        <v>1151</v>
      </c>
      <c r="M620" s="63" t="n">
        <v>0</v>
      </c>
      <c r="N620" s="64" t="n">
        <v>1</v>
      </c>
      <c r="O620" s="63" t="n">
        <v>0</v>
      </c>
      <c r="P620" s="64" t="n">
        <v>1</v>
      </c>
      <c r="Q620" s="63" t="n">
        <v>0</v>
      </c>
      <c r="R620" s="64" t="n">
        <v>2159</v>
      </c>
      <c r="S620" s="65"/>
      <c r="T620" s="64" t="n">
        <v>0</v>
      </c>
      <c r="U620" s="64" t="n">
        <v>0</v>
      </c>
      <c r="V620" s="64" t="n">
        <v>0</v>
      </c>
      <c r="W620" s="64" t="n">
        <v>0</v>
      </c>
      <c r="X620" s="64" t="n">
        <v>0</v>
      </c>
      <c r="Y620" s="64" t="n">
        <v>0</v>
      </c>
    </row>
    <row r="621" s="50" customFormat="true" ht="63.75" hidden="false" customHeight="false" outlineLevel="1" collapsed="false">
      <c r="A621" s="59" t="s">
        <v>1223</v>
      </c>
      <c r="B621" s="59" t="s">
        <v>160</v>
      </c>
      <c r="C621" s="59" t="s">
        <v>160</v>
      </c>
      <c r="D621" s="61" t="s">
        <v>45</v>
      </c>
      <c r="E621" s="59" t="s">
        <v>1095</v>
      </c>
      <c r="F621" s="45" t="s">
        <v>1137</v>
      </c>
      <c r="G621" s="59" t="s">
        <v>1138</v>
      </c>
      <c r="H621" s="62" t="s">
        <v>1139</v>
      </c>
      <c r="I621" s="59" t="s">
        <v>1152</v>
      </c>
      <c r="J621" s="45" t="s">
        <v>1153</v>
      </c>
      <c r="K621" s="59" t="s">
        <v>1154</v>
      </c>
      <c r="L621" s="45" t="s">
        <v>1155</v>
      </c>
      <c r="M621" s="63" t="n">
        <v>3</v>
      </c>
      <c r="N621" s="64" t="n">
        <v>0</v>
      </c>
      <c r="O621" s="63" t="n">
        <v>8</v>
      </c>
      <c r="P621" s="64" t="n">
        <v>0</v>
      </c>
      <c r="Q621" s="63" t="n">
        <v>6531</v>
      </c>
      <c r="R621" s="64" t="n">
        <v>0</v>
      </c>
      <c r="S621" s="65"/>
      <c r="T621" s="64" t="n">
        <v>0</v>
      </c>
      <c r="U621" s="64" t="n">
        <v>0</v>
      </c>
      <c r="V621" s="64" t="n">
        <v>0</v>
      </c>
      <c r="W621" s="64" t="n">
        <v>0</v>
      </c>
      <c r="X621" s="64" t="n">
        <v>0</v>
      </c>
      <c r="Y621" s="64" t="n">
        <v>0</v>
      </c>
    </row>
    <row r="622" s="50" customFormat="true" ht="63.75" hidden="false" customHeight="false" outlineLevel="1" collapsed="false">
      <c r="A622" s="59" t="s">
        <v>1223</v>
      </c>
      <c r="B622" s="59" t="s">
        <v>160</v>
      </c>
      <c r="C622" s="59" t="s">
        <v>160</v>
      </c>
      <c r="D622" s="61" t="s">
        <v>45</v>
      </c>
      <c r="E622" s="59" t="s">
        <v>1095</v>
      </c>
      <c r="F622" s="45" t="s">
        <v>1137</v>
      </c>
      <c r="G622" s="59" t="s">
        <v>1138</v>
      </c>
      <c r="H622" s="62" t="s">
        <v>1139</v>
      </c>
      <c r="I622" s="59" t="s">
        <v>1152</v>
      </c>
      <c r="J622" s="45" t="s">
        <v>1153</v>
      </c>
      <c r="K622" s="59" t="s">
        <v>1156</v>
      </c>
      <c r="L622" s="45" t="s">
        <v>1157</v>
      </c>
      <c r="M622" s="63" t="n">
        <v>0</v>
      </c>
      <c r="N622" s="64" t="n">
        <v>10</v>
      </c>
      <c r="O622" s="63" t="n">
        <v>0</v>
      </c>
      <c r="P622" s="64" t="n">
        <v>24</v>
      </c>
      <c r="Q622" s="63" t="n">
        <v>0</v>
      </c>
      <c r="R622" s="64" t="n">
        <v>20870</v>
      </c>
      <c r="S622" s="65"/>
      <c r="T622" s="64" t="n">
        <v>0</v>
      </c>
      <c r="U622" s="64" t="n">
        <v>0</v>
      </c>
      <c r="V622" s="64" t="n">
        <v>0</v>
      </c>
      <c r="W622" s="64" t="n">
        <v>0</v>
      </c>
      <c r="X622" s="64" t="n">
        <v>0</v>
      </c>
      <c r="Y622" s="64" t="n">
        <v>0</v>
      </c>
    </row>
    <row r="623" s="50" customFormat="true" ht="63.75" hidden="false" customHeight="false" outlineLevel="1" collapsed="false">
      <c r="A623" s="59" t="s">
        <v>1223</v>
      </c>
      <c r="B623" s="59" t="s">
        <v>160</v>
      </c>
      <c r="C623" s="59" t="s">
        <v>160</v>
      </c>
      <c r="D623" s="61" t="s">
        <v>45</v>
      </c>
      <c r="E623" s="59" t="s">
        <v>1095</v>
      </c>
      <c r="F623" s="45" t="s">
        <v>1137</v>
      </c>
      <c r="G623" s="59" t="s">
        <v>1138</v>
      </c>
      <c r="H623" s="62" t="s">
        <v>1139</v>
      </c>
      <c r="I623" s="59" t="s">
        <v>1152</v>
      </c>
      <c r="J623" s="45" t="s">
        <v>1153</v>
      </c>
      <c r="K623" s="59" t="s">
        <v>1158</v>
      </c>
      <c r="L623" s="45" t="s">
        <v>1159</v>
      </c>
      <c r="M623" s="63" t="n">
        <v>452</v>
      </c>
      <c r="N623" s="64" t="n">
        <v>0</v>
      </c>
      <c r="O623" s="63" t="n">
        <v>1123</v>
      </c>
      <c r="P623" s="64" t="n">
        <v>0</v>
      </c>
      <c r="Q623" s="63" t="n">
        <v>995796</v>
      </c>
      <c r="R623" s="64" t="n">
        <v>0</v>
      </c>
      <c r="S623" s="65"/>
      <c r="T623" s="64" t="n">
        <v>0</v>
      </c>
      <c r="U623" s="64" t="n">
        <v>0</v>
      </c>
      <c r="V623" s="64" t="n">
        <v>0</v>
      </c>
      <c r="W623" s="64" t="n">
        <v>0</v>
      </c>
      <c r="X623" s="64" t="n">
        <v>0</v>
      </c>
      <c r="Y623" s="64" t="n">
        <v>0</v>
      </c>
    </row>
    <row r="624" s="50" customFormat="true" ht="63.75" hidden="false" customHeight="false" outlineLevel="1" collapsed="false">
      <c r="A624" s="59" t="s">
        <v>1223</v>
      </c>
      <c r="B624" s="59" t="s">
        <v>160</v>
      </c>
      <c r="C624" s="59" t="s">
        <v>160</v>
      </c>
      <c r="D624" s="61" t="s">
        <v>45</v>
      </c>
      <c r="E624" s="59" t="s">
        <v>1095</v>
      </c>
      <c r="F624" s="45" t="s">
        <v>1137</v>
      </c>
      <c r="G624" s="59" t="s">
        <v>1138</v>
      </c>
      <c r="H624" s="62" t="s">
        <v>1139</v>
      </c>
      <c r="I624" s="59" t="s">
        <v>1152</v>
      </c>
      <c r="J624" s="45" t="s">
        <v>1153</v>
      </c>
      <c r="K624" s="59" t="s">
        <v>1160</v>
      </c>
      <c r="L624" s="45" t="s">
        <v>1161</v>
      </c>
      <c r="M624" s="63" t="n">
        <v>0</v>
      </c>
      <c r="N624" s="64" t="n">
        <v>641</v>
      </c>
      <c r="O624" s="63" t="n">
        <v>0</v>
      </c>
      <c r="P624" s="64" t="n">
        <v>1729</v>
      </c>
      <c r="Q624" s="63" t="n">
        <v>0</v>
      </c>
      <c r="R624" s="64" t="n">
        <v>1212244</v>
      </c>
      <c r="S624" s="65"/>
      <c r="T624" s="64" t="n">
        <v>0</v>
      </c>
      <c r="U624" s="64" t="n">
        <v>0</v>
      </c>
      <c r="V624" s="64" t="n">
        <v>0</v>
      </c>
      <c r="W624" s="64" t="n">
        <v>0</v>
      </c>
      <c r="X624" s="64" t="n">
        <v>0</v>
      </c>
      <c r="Y624" s="64" t="n">
        <v>0</v>
      </c>
    </row>
    <row r="625" s="50" customFormat="true" ht="63.75" hidden="false" customHeight="false" outlineLevel="1" collapsed="false">
      <c r="A625" s="59" t="s">
        <v>1223</v>
      </c>
      <c r="B625" s="59" t="s">
        <v>160</v>
      </c>
      <c r="C625" s="59" t="s">
        <v>160</v>
      </c>
      <c r="D625" s="61" t="s">
        <v>45</v>
      </c>
      <c r="E625" s="59" t="s">
        <v>1095</v>
      </c>
      <c r="F625" s="45" t="s">
        <v>1137</v>
      </c>
      <c r="G625" s="59" t="s">
        <v>1138</v>
      </c>
      <c r="H625" s="62" t="s">
        <v>1139</v>
      </c>
      <c r="I625" s="59" t="s">
        <v>1152</v>
      </c>
      <c r="J625" s="45" t="s">
        <v>1153</v>
      </c>
      <c r="K625" s="59" t="s">
        <v>1162</v>
      </c>
      <c r="L625" s="45" t="s">
        <v>1163</v>
      </c>
      <c r="M625" s="63" t="n">
        <v>0</v>
      </c>
      <c r="N625" s="64" t="n">
        <v>64</v>
      </c>
      <c r="O625" s="63" t="n">
        <v>0</v>
      </c>
      <c r="P625" s="64" t="n">
        <v>198</v>
      </c>
      <c r="Q625" s="63" t="n">
        <v>0</v>
      </c>
      <c r="R625" s="64" t="n">
        <v>126363</v>
      </c>
      <c r="S625" s="65"/>
      <c r="T625" s="64" t="n">
        <v>0</v>
      </c>
      <c r="U625" s="64" t="n">
        <v>0</v>
      </c>
      <c r="V625" s="64" t="n">
        <v>0</v>
      </c>
      <c r="W625" s="64" t="n">
        <v>0</v>
      </c>
      <c r="X625" s="64" t="n">
        <v>0</v>
      </c>
      <c r="Y625" s="64" t="n">
        <v>0</v>
      </c>
    </row>
    <row r="626" s="50" customFormat="true" ht="63.75" hidden="false" customHeight="false" outlineLevel="1" collapsed="false">
      <c r="A626" s="59" t="s">
        <v>1223</v>
      </c>
      <c r="B626" s="59" t="s">
        <v>160</v>
      </c>
      <c r="C626" s="59" t="s">
        <v>160</v>
      </c>
      <c r="D626" s="61" t="s">
        <v>45</v>
      </c>
      <c r="E626" s="59" t="s">
        <v>1095</v>
      </c>
      <c r="F626" s="45" t="s">
        <v>1137</v>
      </c>
      <c r="G626" s="59" t="s">
        <v>1138</v>
      </c>
      <c r="H626" s="62" t="s">
        <v>1139</v>
      </c>
      <c r="I626" s="59" t="s">
        <v>1146</v>
      </c>
      <c r="J626" s="45" t="s">
        <v>1147</v>
      </c>
      <c r="K626" s="59" t="s">
        <v>1154</v>
      </c>
      <c r="L626" s="45" t="s">
        <v>1155</v>
      </c>
      <c r="M626" s="63" t="n">
        <v>74</v>
      </c>
      <c r="N626" s="64" t="n">
        <v>0</v>
      </c>
      <c r="O626" s="63" t="n">
        <v>74</v>
      </c>
      <c r="P626" s="64" t="n">
        <v>0</v>
      </c>
      <c r="Q626" s="63" t="n">
        <v>85728</v>
      </c>
      <c r="R626" s="64" t="n">
        <v>0</v>
      </c>
      <c r="S626" s="65"/>
      <c r="T626" s="64" t="n">
        <v>0</v>
      </c>
      <c r="U626" s="64" t="n">
        <v>0</v>
      </c>
      <c r="V626" s="64" t="n">
        <v>0</v>
      </c>
      <c r="W626" s="64" t="n">
        <v>0</v>
      </c>
      <c r="X626" s="64" t="n">
        <v>0</v>
      </c>
      <c r="Y626" s="64" t="n">
        <v>0</v>
      </c>
    </row>
    <row r="627" s="50" customFormat="true" ht="63.75" hidden="false" customHeight="false" outlineLevel="1" collapsed="false">
      <c r="A627" s="59" t="s">
        <v>1223</v>
      </c>
      <c r="B627" s="59" t="s">
        <v>160</v>
      </c>
      <c r="C627" s="59" t="s">
        <v>160</v>
      </c>
      <c r="D627" s="61" t="s">
        <v>45</v>
      </c>
      <c r="E627" s="59" t="s">
        <v>1095</v>
      </c>
      <c r="F627" s="45" t="s">
        <v>1137</v>
      </c>
      <c r="G627" s="59" t="s">
        <v>1138</v>
      </c>
      <c r="H627" s="62" t="s">
        <v>1139</v>
      </c>
      <c r="I627" s="59" t="s">
        <v>1146</v>
      </c>
      <c r="J627" s="45" t="s">
        <v>1147</v>
      </c>
      <c r="K627" s="59" t="s">
        <v>1156</v>
      </c>
      <c r="L627" s="45" t="s">
        <v>1157</v>
      </c>
      <c r="M627" s="63" t="n">
        <v>24</v>
      </c>
      <c r="N627" s="64" t="n">
        <v>5</v>
      </c>
      <c r="O627" s="63" t="n">
        <v>24</v>
      </c>
      <c r="P627" s="64" t="n">
        <v>5</v>
      </c>
      <c r="Q627" s="63" t="n">
        <v>18451</v>
      </c>
      <c r="R627" s="64" t="n">
        <v>3760</v>
      </c>
      <c r="S627" s="65"/>
      <c r="T627" s="64" t="n">
        <v>0</v>
      </c>
      <c r="U627" s="64" t="n">
        <v>0</v>
      </c>
      <c r="V627" s="64" t="n">
        <v>0</v>
      </c>
      <c r="W627" s="64" t="n">
        <v>0</v>
      </c>
      <c r="X627" s="64" t="n">
        <v>0</v>
      </c>
      <c r="Y627" s="64" t="n">
        <v>0</v>
      </c>
    </row>
    <row r="628" s="50" customFormat="true" ht="63.75" hidden="false" customHeight="false" outlineLevel="1" collapsed="false">
      <c r="A628" s="59" t="s">
        <v>1223</v>
      </c>
      <c r="B628" s="59" t="s">
        <v>160</v>
      </c>
      <c r="C628" s="59" t="s">
        <v>160</v>
      </c>
      <c r="D628" s="61" t="s">
        <v>45</v>
      </c>
      <c r="E628" s="59" t="s">
        <v>1095</v>
      </c>
      <c r="F628" s="45" t="s">
        <v>1137</v>
      </c>
      <c r="G628" s="59" t="s">
        <v>1138</v>
      </c>
      <c r="H628" s="62" t="s">
        <v>1139</v>
      </c>
      <c r="I628" s="59" t="s">
        <v>1146</v>
      </c>
      <c r="J628" s="45" t="s">
        <v>1147</v>
      </c>
      <c r="K628" s="59" t="s">
        <v>1158</v>
      </c>
      <c r="L628" s="45" t="s">
        <v>1159</v>
      </c>
      <c r="M628" s="63" t="n">
        <v>3421</v>
      </c>
      <c r="N628" s="64" t="n">
        <v>0</v>
      </c>
      <c r="O628" s="63" t="n">
        <v>3421</v>
      </c>
      <c r="P628" s="64" t="n">
        <v>0</v>
      </c>
      <c r="Q628" s="63" t="n">
        <v>2614545</v>
      </c>
      <c r="R628" s="64" t="n">
        <v>0</v>
      </c>
      <c r="S628" s="65"/>
      <c r="T628" s="64" t="n">
        <v>0</v>
      </c>
      <c r="U628" s="64" t="n">
        <v>0</v>
      </c>
      <c r="V628" s="64" t="n">
        <v>0</v>
      </c>
      <c r="W628" s="64" t="n">
        <v>0</v>
      </c>
      <c r="X628" s="64" t="n">
        <v>0</v>
      </c>
      <c r="Y628" s="64" t="n">
        <v>0</v>
      </c>
    </row>
    <row r="629" s="50" customFormat="true" ht="63.75" hidden="false" customHeight="false" outlineLevel="1" collapsed="false">
      <c r="A629" s="59" t="s">
        <v>1223</v>
      </c>
      <c r="B629" s="59" t="s">
        <v>160</v>
      </c>
      <c r="C629" s="59" t="s">
        <v>160</v>
      </c>
      <c r="D629" s="61" t="s">
        <v>45</v>
      </c>
      <c r="E629" s="59" t="s">
        <v>1095</v>
      </c>
      <c r="F629" s="45" t="s">
        <v>1137</v>
      </c>
      <c r="G629" s="59" t="s">
        <v>1138</v>
      </c>
      <c r="H629" s="62" t="s">
        <v>1139</v>
      </c>
      <c r="I629" s="59" t="s">
        <v>1146</v>
      </c>
      <c r="J629" s="45" t="s">
        <v>1147</v>
      </c>
      <c r="K629" s="59" t="s">
        <v>1160</v>
      </c>
      <c r="L629" s="45" t="s">
        <v>1161</v>
      </c>
      <c r="M629" s="63" t="n">
        <v>0</v>
      </c>
      <c r="N629" s="64" t="n">
        <v>490</v>
      </c>
      <c r="O629" s="63" t="n">
        <v>0</v>
      </c>
      <c r="P629" s="64" t="n">
        <v>490</v>
      </c>
      <c r="Q629" s="63" t="n">
        <v>0</v>
      </c>
      <c r="R629" s="64" t="n">
        <v>374322</v>
      </c>
      <c r="S629" s="65"/>
      <c r="T629" s="64" t="n">
        <v>0</v>
      </c>
      <c r="U629" s="64" t="n">
        <v>0</v>
      </c>
      <c r="V629" s="64" t="n">
        <v>0</v>
      </c>
      <c r="W629" s="64" t="n">
        <v>0</v>
      </c>
      <c r="X629" s="64" t="n">
        <v>0</v>
      </c>
      <c r="Y629" s="64" t="n">
        <v>0</v>
      </c>
    </row>
    <row r="630" s="50" customFormat="true" ht="63.75" hidden="false" customHeight="false" outlineLevel="1" collapsed="false">
      <c r="A630" s="59" t="s">
        <v>1223</v>
      </c>
      <c r="B630" s="59" t="s">
        <v>160</v>
      </c>
      <c r="C630" s="59" t="s">
        <v>160</v>
      </c>
      <c r="D630" s="61" t="s">
        <v>45</v>
      </c>
      <c r="E630" s="59" t="s">
        <v>1095</v>
      </c>
      <c r="F630" s="45" t="s">
        <v>1137</v>
      </c>
      <c r="G630" s="59" t="s">
        <v>1138</v>
      </c>
      <c r="H630" s="62" t="s">
        <v>1139</v>
      </c>
      <c r="I630" s="59" t="s">
        <v>1146</v>
      </c>
      <c r="J630" s="45" t="s">
        <v>1147</v>
      </c>
      <c r="K630" s="59" t="s">
        <v>1162</v>
      </c>
      <c r="L630" s="45" t="s">
        <v>1163</v>
      </c>
      <c r="M630" s="63" t="n">
        <v>0</v>
      </c>
      <c r="N630" s="64" t="n">
        <v>9</v>
      </c>
      <c r="O630" s="63" t="n">
        <v>0</v>
      </c>
      <c r="P630" s="64" t="n">
        <v>9</v>
      </c>
      <c r="Q630" s="63" t="n">
        <v>0</v>
      </c>
      <c r="R630" s="64" t="n">
        <v>6462</v>
      </c>
      <c r="S630" s="65"/>
      <c r="T630" s="64" t="n">
        <v>0</v>
      </c>
      <c r="U630" s="64" t="n">
        <v>0</v>
      </c>
      <c r="V630" s="64" t="n">
        <v>0</v>
      </c>
      <c r="W630" s="64" t="n">
        <v>0</v>
      </c>
      <c r="X630" s="64" t="n">
        <v>0</v>
      </c>
      <c r="Y630" s="64" t="n">
        <v>0</v>
      </c>
    </row>
    <row r="631" s="50" customFormat="true" ht="63.75" hidden="false" customHeight="false" outlineLevel="1" collapsed="false">
      <c r="A631" s="59" t="s">
        <v>1223</v>
      </c>
      <c r="B631" s="59" t="s">
        <v>160</v>
      </c>
      <c r="C631" s="59" t="s">
        <v>160</v>
      </c>
      <c r="D631" s="61" t="s">
        <v>45</v>
      </c>
      <c r="E631" s="59" t="s">
        <v>1095</v>
      </c>
      <c r="F631" s="45" t="s">
        <v>1137</v>
      </c>
      <c r="G631" s="59" t="s">
        <v>1138</v>
      </c>
      <c r="H631" s="62" t="s">
        <v>1139</v>
      </c>
      <c r="I631" s="59" t="s">
        <v>1164</v>
      </c>
      <c r="J631" s="45" t="s">
        <v>1165</v>
      </c>
      <c r="K631" s="59" t="s">
        <v>1154</v>
      </c>
      <c r="L631" s="45" t="s">
        <v>1155</v>
      </c>
      <c r="M631" s="63" t="n">
        <v>15</v>
      </c>
      <c r="N631" s="64" t="n">
        <v>0</v>
      </c>
      <c r="O631" s="63" t="n">
        <v>15</v>
      </c>
      <c r="P631" s="64" t="n">
        <v>0</v>
      </c>
      <c r="Q631" s="63" t="n">
        <v>16740</v>
      </c>
      <c r="R631" s="64" t="n">
        <v>0</v>
      </c>
      <c r="S631" s="65"/>
      <c r="T631" s="64" t="n">
        <v>0</v>
      </c>
      <c r="U631" s="64" t="n">
        <v>0</v>
      </c>
      <c r="V631" s="64" t="n">
        <v>0</v>
      </c>
      <c r="W631" s="64" t="n">
        <v>0</v>
      </c>
      <c r="X631" s="64" t="n">
        <v>0</v>
      </c>
      <c r="Y631" s="64" t="n">
        <v>0</v>
      </c>
    </row>
    <row r="632" s="50" customFormat="true" ht="63.75" hidden="false" customHeight="false" outlineLevel="1" collapsed="false">
      <c r="A632" s="59" t="s">
        <v>1223</v>
      </c>
      <c r="B632" s="59" t="s">
        <v>160</v>
      </c>
      <c r="C632" s="59" t="s">
        <v>160</v>
      </c>
      <c r="D632" s="61" t="s">
        <v>45</v>
      </c>
      <c r="E632" s="59" t="s">
        <v>1095</v>
      </c>
      <c r="F632" s="45" t="s">
        <v>1137</v>
      </c>
      <c r="G632" s="59" t="s">
        <v>1138</v>
      </c>
      <c r="H632" s="62" t="s">
        <v>1139</v>
      </c>
      <c r="I632" s="59" t="s">
        <v>1164</v>
      </c>
      <c r="J632" s="45" t="s">
        <v>1165</v>
      </c>
      <c r="K632" s="59" t="s">
        <v>1156</v>
      </c>
      <c r="L632" s="45" t="s">
        <v>1157</v>
      </c>
      <c r="M632" s="63" t="n">
        <v>36</v>
      </c>
      <c r="N632" s="64" t="n">
        <v>155</v>
      </c>
      <c r="O632" s="63" t="n">
        <v>36</v>
      </c>
      <c r="P632" s="64" t="n">
        <v>155</v>
      </c>
      <c r="Q632" s="63" t="n">
        <v>27475</v>
      </c>
      <c r="R632" s="64" t="n">
        <v>117819</v>
      </c>
      <c r="S632" s="65"/>
      <c r="T632" s="64" t="n">
        <v>0</v>
      </c>
      <c r="U632" s="64" t="n">
        <v>0</v>
      </c>
      <c r="V632" s="64" t="n">
        <v>0</v>
      </c>
      <c r="W632" s="64" t="n">
        <v>0</v>
      </c>
      <c r="X632" s="64" t="n">
        <v>0</v>
      </c>
      <c r="Y632" s="64" t="n">
        <v>0</v>
      </c>
    </row>
    <row r="633" s="50" customFormat="true" ht="63.75" hidden="false" customHeight="false" outlineLevel="1" collapsed="false">
      <c r="A633" s="59" t="s">
        <v>1223</v>
      </c>
      <c r="B633" s="59" t="s">
        <v>160</v>
      </c>
      <c r="C633" s="59" t="s">
        <v>160</v>
      </c>
      <c r="D633" s="61" t="s">
        <v>45</v>
      </c>
      <c r="E633" s="59" t="s">
        <v>1095</v>
      </c>
      <c r="F633" s="45" t="s">
        <v>1137</v>
      </c>
      <c r="G633" s="59" t="s">
        <v>1138</v>
      </c>
      <c r="H633" s="62" t="s">
        <v>1139</v>
      </c>
      <c r="I633" s="59" t="s">
        <v>1164</v>
      </c>
      <c r="J633" s="45" t="s">
        <v>1165</v>
      </c>
      <c r="K633" s="59" t="s">
        <v>1158</v>
      </c>
      <c r="L633" s="45" t="s">
        <v>1159</v>
      </c>
      <c r="M633" s="63" t="n">
        <v>642</v>
      </c>
      <c r="N633" s="64" t="n">
        <v>0</v>
      </c>
      <c r="O633" s="63" t="n">
        <v>642</v>
      </c>
      <c r="P633" s="64" t="n">
        <v>0</v>
      </c>
      <c r="Q633" s="63" t="n">
        <v>491397</v>
      </c>
      <c r="R633" s="64" t="n">
        <v>0</v>
      </c>
      <c r="S633" s="65"/>
      <c r="T633" s="64" t="n">
        <v>0</v>
      </c>
      <c r="U633" s="64" t="n">
        <v>0</v>
      </c>
      <c r="V633" s="64" t="n">
        <v>0</v>
      </c>
      <c r="W633" s="64" t="n">
        <v>0</v>
      </c>
      <c r="X633" s="64" t="n">
        <v>0</v>
      </c>
      <c r="Y633" s="64" t="n">
        <v>0</v>
      </c>
    </row>
    <row r="634" s="50" customFormat="true" ht="63.75" hidden="false" customHeight="false" outlineLevel="1" collapsed="false">
      <c r="A634" s="59" t="s">
        <v>1223</v>
      </c>
      <c r="B634" s="59" t="s">
        <v>160</v>
      </c>
      <c r="C634" s="59" t="s">
        <v>160</v>
      </c>
      <c r="D634" s="61" t="s">
        <v>45</v>
      </c>
      <c r="E634" s="59" t="s">
        <v>1095</v>
      </c>
      <c r="F634" s="45" t="s">
        <v>1137</v>
      </c>
      <c r="G634" s="59" t="s">
        <v>1138</v>
      </c>
      <c r="H634" s="62" t="s">
        <v>1139</v>
      </c>
      <c r="I634" s="59" t="s">
        <v>1164</v>
      </c>
      <c r="J634" s="45" t="s">
        <v>1165</v>
      </c>
      <c r="K634" s="59" t="s">
        <v>1160</v>
      </c>
      <c r="L634" s="45" t="s">
        <v>1161</v>
      </c>
      <c r="M634" s="63" t="n">
        <v>0</v>
      </c>
      <c r="N634" s="64" t="n">
        <v>2407</v>
      </c>
      <c r="O634" s="63" t="n">
        <v>0</v>
      </c>
      <c r="P634" s="64" t="n">
        <v>2407</v>
      </c>
      <c r="Q634" s="63" t="n">
        <v>0</v>
      </c>
      <c r="R634" s="64" t="n">
        <v>1832512</v>
      </c>
      <c r="S634" s="65"/>
      <c r="T634" s="64" t="n">
        <v>0</v>
      </c>
      <c r="U634" s="64" t="n">
        <v>0</v>
      </c>
      <c r="V634" s="64" t="n">
        <v>0</v>
      </c>
      <c r="W634" s="64" t="n">
        <v>0</v>
      </c>
      <c r="X634" s="64" t="n">
        <v>0</v>
      </c>
      <c r="Y634" s="64" t="n">
        <v>0</v>
      </c>
    </row>
    <row r="635" s="50" customFormat="true" ht="63.75" hidden="false" customHeight="false" outlineLevel="1" collapsed="false">
      <c r="A635" s="59" t="s">
        <v>1223</v>
      </c>
      <c r="B635" s="59" t="s">
        <v>160</v>
      </c>
      <c r="C635" s="59" t="s">
        <v>160</v>
      </c>
      <c r="D635" s="61" t="s">
        <v>45</v>
      </c>
      <c r="E635" s="59" t="s">
        <v>1095</v>
      </c>
      <c r="F635" s="45" t="s">
        <v>1137</v>
      </c>
      <c r="G635" s="59" t="s">
        <v>1138</v>
      </c>
      <c r="H635" s="62" t="s">
        <v>1139</v>
      </c>
      <c r="I635" s="59" t="s">
        <v>1164</v>
      </c>
      <c r="J635" s="45" t="s">
        <v>1165</v>
      </c>
      <c r="K635" s="59" t="s">
        <v>1162</v>
      </c>
      <c r="L635" s="45" t="s">
        <v>1163</v>
      </c>
      <c r="M635" s="63" t="n">
        <v>0</v>
      </c>
      <c r="N635" s="64" t="n">
        <v>129</v>
      </c>
      <c r="O635" s="63" t="n">
        <v>0</v>
      </c>
      <c r="P635" s="64" t="n">
        <v>129</v>
      </c>
      <c r="Q635" s="63" t="n">
        <v>0</v>
      </c>
      <c r="R635" s="64" t="n">
        <v>94209</v>
      </c>
      <c r="S635" s="65"/>
      <c r="T635" s="64" t="n">
        <v>0</v>
      </c>
      <c r="U635" s="64" t="n">
        <v>0</v>
      </c>
      <c r="V635" s="64" t="n">
        <v>0</v>
      </c>
      <c r="W635" s="64" t="n">
        <v>0</v>
      </c>
      <c r="X635" s="64" t="n">
        <v>0</v>
      </c>
      <c r="Y635" s="64" t="n">
        <v>0</v>
      </c>
    </row>
    <row r="636" s="50" customFormat="true" ht="12.75" hidden="false" customHeight="false" outlineLevel="0" collapsed="false">
      <c r="A636" s="59"/>
      <c r="B636" s="67" t="s">
        <v>544</v>
      </c>
      <c r="C636" s="67" t="s">
        <v>160</v>
      </c>
      <c r="D636" s="61"/>
      <c r="E636" s="59"/>
      <c r="F636" s="45"/>
      <c r="G636" s="59"/>
      <c r="H636" s="62"/>
      <c r="I636" s="59"/>
      <c r="J636" s="45"/>
      <c r="K636" s="59"/>
      <c r="L636" s="45"/>
      <c r="M636" s="63"/>
      <c r="N636" s="64"/>
      <c r="O636" s="63"/>
      <c r="P636" s="64"/>
      <c r="Q636" s="63" t="n">
        <v>4681643</v>
      </c>
      <c r="R636" s="64" t="n">
        <v>5508227</v>
      </c>
      <c r="S636" s="65" t="n">
        <v>10189870</v>
      </c>
      <c r="T636" s="64"/>
      <c r="U636" s="64"/>
      <c r="V636" s="64"/>
      <c r="W636" s="64" t="n">
        <v>0</v>
      </c>
      <c r="X636" s="64" t="n">
        <v>0</v>
      </c>
      <c r="Y636" s="64"/>
    </row>
    <row r="637" s="50" customFormat="true" ht="114.75" hidden="false" customHeight="false" outlineLevel="1" collapsed="false">
      <c r="A637" s="59" t="s">
        <v>1224</v>
      </c>
      <c r="B637" s="59" t="s">
        <v>161</v>
      </c>
      <c r="C637" s="59" t="s">
        <v>544</v>
      </c>
      <c r="D637" s="61" t="s">
        <v>46</v>
      </c>
      <c r="E637" s="59" t="s">
        <v>1095</v>
      </c>
      <c r="F637" s="45" t="s">
        <v>1137</v>
      </c>
      <c r="G637" s="59" t="s">
        <v>1138</v>
      </c>
      <c r="H637" s="62" t="s">
        <v>1139</v>
      </c>
      <c r="I637" s="59" t="s">
        <v>1140</v>
      </c>
      <c r="J637" s="45" t="s">
        <v>1141</v>
      </c>
      <c r="K637" s="59" t="s">
        <v>1142</v>
      </c>
      <c r="L637" s="45" t="s">
        <v>1143</v>
      </c>
      <c r="M637" s="63" t="n">
        <v>312</v>
      </c>
      <c r="N637" s="64" t="n">
        <v>0</v>
      </c>
      <c r="O637" s="63" t="n">
        <v>312</v>
      </c>
      <c r="P637" s="64" t="n">
        <v>0</v>
      </c>
      <c r="Q637" s="63" t="n">
        <v>757199</v>
      </c>
      <c r="R637" s="64" t="n">
        <v>0</v>
      </c>
      <c r="S637" s="65"/>
      <c r="T637" s="64" t="n">
        <v>0</v>
      </c>
      <c r="U637" s="64" t="n">
        <v>0</v>
      </c>
      <c r="V637" s="64" t="n">
        <v>0</v>
      </c>
      <c r="W637" s="64" t="n">
        <v>0</v>
      </c>
      <c r="X637" s="64" t="n">
        <v>0</v>
      </c>
      <c r="Y637" s="64" t="n">
        <v>0</v>
      </c>
    </row>
    <row r="638" s="50" customFormat="true" ht="114.75" hidden="false" customHeight="false" outlineLevel="1" collapsed="false">
      <c r="A638" s="59" t="s">
        <v>1224</v>
      </c>
      <c r="B638" s="59" t="s">
        <v>161</v>
      </c>
      <c r="C638" s="59" t="s">
        <v>161</v>
      </c>
      <c r="D638" s="61" t="s">
        <v>46</v>
      </c>
      <c r="E638" s="59" t="s">
        <v>1095</v>
      </c>
      <c r="F638" s="45" t="s">
        <v>1137</v>
      </c>
      <c r="G638" s="59" t="s">
        <v>1138</v>
      </c>
      <c r="H638" s="62" t="s">
        <v>1139</v>
      </c>
      <c r="I638" s="59" t="s">
        <v>1140</v>
      </c>
      <c r="J638" s="45" t="s">
        <v>1141</v>
      </c>
      <c r="K638" s="59" t="s">
        <v>1144</v>
      </c>
      <c r="L638" s="45" t="s">
        <v>1145</v>
      </c>
      <c r="M638" s="63" t="n">
        <v>0</v>
      </c>
      <c r="N638" s="64" t="n">
        <v>507</v>
      </c>
      <c r="O638" s="63" t="n">
        <v>0</v>
      </c>
      <c r="P638" s="64" t="n">
        <v>507</v>
      </c>
      <c r="Q638" s="63" t="n">
        <v>0</v>
      </c>
      <c r="R638" s="64" t="n">
        <v>2059457</v>
      </c>
      <c r="S638" s="65"/>
      <c r="T638" s="64" t="n">
        <v>0</v>
      </c>
      <c r="U638" s="64" t="n">
        <v>0</v>
      </c>
      <c r="V638" s="64" t="n">
        <v>0</v>
      </c>
      <c r="W638" s="64" t="n">
        <v>0</v>
      </c>
      <c r="X638" s="64" t="n">
        <v>0</v>
      </c>
      <c r="Y638" s="64" t="n">
        <v>0</v>
      </c>
    </row>
    <row r="639" s="50" customFormat="true" ht="63.75" hidden="false" customHeight="false" outlineLevel="1" collapsed="false">
      <c r="A639" s="59" t="s">
        <v>1224</v>
      </c>
      <c r="B639" s="59" t="s">
        <v>161</v>
      </c>
      <c r="C639" s="59" t="s">
        <v>161</v>
      </c>
      <c r="D639" s="61" t="s">
        <v>46</v>
      </c>
      <c r="E639" s="59" t="s">
        <v>1095</v>
      </c>
      <c r="F639" s="45" t="s">
        <v>1137</v>
      </c>
      <c r="G639" s="59" t="s">
        <v>1138</v>
      </c>
      <c r="H639" s="62" t="s">
        <v>1139</v>
      </c>
      <c r="I639" s="59" t="s">
        <v>1152</v>
      </c>
      <c r="J639" s="45" t="s">
        <v>1153</v>
      </c>
      <c r="K639" s="59" t="s">
        <v>1154</v>
      </c>
      <c r="L639" s="45" t="s">
        <v>1155</v>
      </c>
      <c r="M639" s="63" t="n">
        <v>6</v>
      </c>
      <c r="N639" s="64" t="n">
        <v>0</v>
      </c>
      <c r="O639" s="63" t="n">
        <v>12</v>
      </c>
      <c r="P639" s="64" t="n">
        <v>0</v>
      </c>
      <c r="Q639" s="63" t="n">
        <v>13716</v>
      </c>
      <c r="R639" s="64" t="n">
        <v>0</v>
      </c>
      <c r="S639" s="65"/>
      <c r="T639" s="64" t="n">
        <v>0</v>
      </c>
      <c r="U639" s="64" t="n">
        <v>0</v>
      </c>
      <c r="V639" s="64" t="n">
        <v>0</v>
      </c>
      <c r="W639" s="64" t="n">
        <v>0</v>
      </c>
      <c r="X639" s="64" t="n">
        <v>0</v>
      </c>
      <c r="Y639" s="64" t="n">
        <v>0</v>
      </c>
    </row>
    <row r="640" s="50" customFormat="true" ht="63.75" hidden="false" customHeight="false" outlineLevel="1" collapsed="false">
      <c r="A640" s="59" t="s">
        <v>1224</v>
      </c>
      <c r="B640" s="59" t="s">
        <v>161</v>
      </c>
      <c r="C640" s="59" t="s">
        <v>161</v>
      </c>
      <c r="D640" s="61" t="s">
        <v>46</v>
      </c>
      <c r="E640" s="59" t="s">
        <v>1095</v>
      </c>
      <c r="F640" s="45" t="s">
        <v>1137</v>
      </c>
      <c r="G640" s="59" t="s">
        <v>1138</v>
      </c>
      <c r="H640" s="62" t="s">
        <v>1139</v>
      </c>
      <c r="I640" s="59" t="s">
        <v>1152</v>
      </c>
      <c r="J640" s="45" t="s">
        <v>1153</v>
      </c>
      <c r="K640" s="59" t="s">
        <v>1156</v>
      </c>
      <c r="L640" s="45" t="s">
        <v>1157</v>
      </c>
      <c r="M640" s="63" t="n">
        <v>3</v>
      </c>
      <c r="N640" s="64" t="n">
        <v>57</v>
      </c>
      <c r="O640" s="63" t="n">
        <v>6</v>
      </c>
      <c r="P640" s="64" t="n">
        <v>140</v>
      </c>
      <c r="Q640" s="63" t="n">
        <v>6576</v>
      </c>
      <c r="R640" s="64" t="n">
        <v>124944</v>
      </c>
      <c r="S640" s="65"/>
      <c r="T640" s="64" t="n">
        <v>0</v>
      </c>
      <c r="U640" s="64" t="n">
        <v>0</v>
      </c>
      <c r="V640" s="64" t="n">
        <v>0</v>
      </c>
      <c r="W640" s="64" t="n">
        <v>0</v>
      </c>
      <c r="X640" s="64" t="n">
        <v>0</v>
      </c>
      <c r="Y640" s="64" t="n">
        <v>0</v>
      </c>
    </row>
    <row r="641" s="50" customFormat="true" ht="63.75" hidden="false" customHeight="false" outlineLevel="1" collapsed="false">
      <c r="A641" s="59" t="s">
        <v>1224</v>
      </c>
      <c r="B641" s="59" t="s">
        <v>161</v>
      </c>
      <c r="C641" s="59" t="s">
        <v>161</v>
      </c>
      <c r="D641" s="61" t="s">
        <v>46</v>
      </c>
      <c r="E641" s="59" t="s">
        <v>1095</v>
      </c>
      <c r="F641" s="45" t="s">
        <v>1137</v>
      </c>
      <c r="G641" s="59" t="s">
        <v>1138</v>
      </c>
      <c r="H641" s="62" t="s">
        <v>1139</v>
      </c>
      <c r="I641" s="59" t="s">
        <v>1152</v>
      </c>
      <c r="J641" s="45" t="s">
        <v>1153</v>
      </c>
      <c r="K641" s="59" t="s">
        <v>1158</v>
      </c>
      <c r="L641" s="45" t="s">
        <v>1159</v>
      </c>
      <c r="M641" s="63" t="n">
        <v>569</v>
      </c>
      <c r="N641" s="64" t="n">
        <v>0</v>
      </c>
      <c r="O641" s="63" t="n">
        <v>1364</v>
      </c>
      <c r="P641" s="64" t="n">
        <v>0</v>
      </c>
      <c r="Q641" s="63" t="n">
        <v>1307098</v>
      </c>
      <c r="R641" s="64" t="n">
        <v>0</v>
      </c>
      <c r="S641" s="65"/>
      <c r="T641" s="64" t="n">
        <v>0</v>
      </c>
      <c r="U641" s="64" t="n">
        <v>0</v>
      </c>
      <c r="V641" s="64" t="n">
        <v>0</v>
      </c>
      <c r="W641" s="64" t="n">
        <v>0</v>
      </c>
      <c r="X641" s="64" t="n">
        <v>0</v>
      </c>
      <c r="Y641" s="64" t="n">
        <v>0</v>
      </c>
    </row>
    <row r="642" s="50" customFormat="true" ht="63.75" hidden="false" customHeight="false" outlineLevel="1" collapsed="false">
      <c r="A642" s="59" t="s">
        <v>1224</v>
      </c>
      <c r="B642" s="59" t="s">
        <v>161</v>
      </c>
      <c r="C642" s="59" t="s">
        <v>161</v>
      </c>
      <c r="D642" s="61" t="s">
        <v>46</v>
      </c>
      <c r="E642" s="59" t="s">
        <v>1095</v>
      </c>
      <c r="F642" s="45" t="s">
        <v>1137</v>
      </c>
      <c r="G642" s="59" t="s">
        <v>1138</v>
      </c>
      <c r="H642" s="62" t="s">
        <v>1139</v>
      </c>
      <c r="I642" s="59" t="s">
        <v>1152</v>
      </c>
      <c r="J642" s="45" t="s">
        <v>1153</v>
      </c>
      <c r="K642" s="59" t="s">
        <v>1160</v>
      </c>
      <c r="L642" s="45" t="s">
        <v>1161</v>
      </c>
      <c r="M642" s="63" t="n">
        <v>0</v>
      </c>
      <c r="N642" s="64" t="n">
        <v>871</v>
      </c>
      <c r="O642" s="63" t="n">
        <v>0</v>
      </c>
      <c r="P642" s="64" t="n">
        <v>2223</v>
      </c>
      <c r="Q642" s="63" t="n">
        <v>0</v>
      </c>
      <c r="R642" s="64" t="n">
        <v>1746015</v>
      </c>
      <c r="S642" s="65"/>
      <c r="T642" s="64" t="n">
        <v>0</v>
      </c>
      <c r="U642" s="64" t="n">
        <v>0</v>
      </c>
      <c r="V642" s="64" t="n">
        <v>0</v>
      </c>
      <c r="W642" s="64" t="n">
        <v>0</v>
      </c>
      <c r="X642" s="64" t="n">
        <v>0</v>
      </c>
      <c r="Y642" s="64" t="n">
        <v>0</v>
      </c>
    </row>
    <row r="643" s="50" customFormat="true" ht="63.75" hidden="false" customHeight="false" outlineLevel="1" collapsed="false">
      <c r="A643" s="59" t="s">
        <v>1224</v>
      </c>
      <c r="B643" s="59" t="s">
        <v>161</v>
      </c>
      <c r="C643" s="59" t="s">
        <v>161</v>
      </c>
      <c r="D643" s="61" t="s">
        <v>46</v>
      </c>
      <c r="E643" s="59" t="s">
        <v>1095</v>
      </c>
      <c r="F643" s="45" t="s">
        <v>1137</v>
      </c>
      <c r="G643" s="59" t="s">
        <v>1138</v>
      </c>
      <c r="H643" s="62" t="s">
        <v>1139</v>
      </c>
      <c r="I643" s="59" t="s">
        <v>1152</v>
      </c>
      <c r="J643" s="45" t="s">
        <v>1153</v>
      </c>
      <c r="K643" s="59" t="s">
        <v>1162</v>
      </c>
      <c r="L643" s="45" t="s">
        <v>1163</v>
      </c>
      <c r="M643" s="63" t="n">
        <v>0</v>
      </c>
      <c r="N643" s="64" t="n">
        <v>110</v>
      </c>
      <c r="O643" s="63" t="n">
        <v>0</v>
      </c>
      <c r="P643" s="64" t="n">
        <v>284</v>
      </c>
      <c r="Q643" s="63" t="n">
        <v>0</v>
      </c>
      <c r="R643" s="64" t="n">
        <v>227512</v>
      </c>
      <c r="S643" s="65"/>
      <c r="T643" s="64" t="n">
        <v>0</v>
      </c>
      <c r="U643" s="64" t="n">
        <v>0</v>
      </c>
      <c r="V643" s="64" t="n">
        <v>0</v>
      </c>
      <c r="W643" s="64" t="n">
        <v>0</v>
      </c>
      <c r="X643" s="64" t="n">
        <v>0</v>
      </c>
      <c r="Y643" s="64" t="n">
        <v>0</v>
      </c>
    </row>
    <row r="644" s="50" customFormat="true" ht="63.75" hidden="false" customHeight="false" outlineLevel="1" collapsed="false">
      <c r="A644" s="59" t="s">
        <v>1224</v>
      </c>
      <c r="B644" s="59" t="s">
        <v>161</v>
      </c>
      <c r="C644" s="59" t="s">
        <v>161</v>
      </c>
      <c r="D644" s="61" t="s">
        <v>46</v>
      </c>
      <c r="E644" s="59" t="s">
        <v>1095</v>
      </c>
      <c r="F644" s="45" t="s">
        <v>1137</v>
      </c>
      <c r="G644" s="59" t="s">
        <v>1138</v>
      </c>
      <c r="H644" s="62" t="s">
        <v>1139</v>
      </c>
      <c r="I644" s="59" t="s">
        <v>1146</v>
      </c>
      <c r="J644" s="45" t="s">
        <v>1147</v>
      </c>
      <c r="K644" s="59" t="s">
        <v>1154</v>
      </c>
      <c r="L644" s="45" t="s">
        <v>1155</v>
      </c>
      <c r="M644" s="63" t="n">
        <v>34</v>
      </c>
      <c r="N644" s="64" t="n">
        <v>0</v>
      </c>
      <c r="O644" s="63" t="n">
        <v>34</v>
      </c>
      <c r="P644" s="64" t="n">
        <v>0</v>
      </c>
      <c r="Q644" s="63" t="n">
        <v>41656</v>
      </c>
      <c r="R644" s="64" t="n">
        <v>0</v>
      </c>
      <c r="S644" s="65"/>
      <c r="T644" s="64" t="n">
        <v>0</v>
      </c>
      <c r="U644" s="64" t="n">
        <v>0</v>
      </c>
      <c r="V644" s="64" t="n">
        <v>0</v>
      </c>
      <c r="W644" s="64" t="n">
        <v>0</v>
      </c>
      <c r="X644" s="64" t="n">
        <v>0</v>
      </c>
      <c r="Y644" s="64" t="n">
        <v>0</v>
      </c>
    </row>
    <row r="645" s="50" customFormat="true" ht="63.75" hidden="false" customHeight="false" outlineLevel="1" collapsed="false">
      <c r="A645" s="59" t="s">
        <v>1224</v>
      </c>
      <c r="B645" s="59" t="s">
        <v>161</v>
      </c>
      <c r="C645" s="59" t="s">
        <v>161</v>
      </c>
      <c r="D645" s="61" t="s">
        <v>46</v>
      </c>
      <c r="E645" s="59" t="s">
        <v>1095</v>
      </c>
      <c r="F645" s="45" t="s">
        <v>1137</v>
      </c>
      <c r="G645" s="59" t="s">
        <v>1138</v>
      </c>
      <c r="H645" s="62" t="s">
        <v>1139</v>
      </c>
      <c r="I645" s="59" t="s">
        <v>1146</v>
      </c>
      <c r="J645" s="45" t="s">
        <v>1147</v>
      </c>
      <c r="K645" s="59" t="s">
        <v>1156</v>
      </c>
      <c r="L645" s="45" t="s">
        <v>1157</v>
      </c>
      <c r="M645" s="63" t="n">
        <v>92</v>
      </c>
      <c r="N645" s="64" t="n">
        <v>0</v>
      </c>
      <c r="O645" s="63" t="n">
        <v>92</v>
      </c>
      <c r="P645" s="64" t="n">
        <v>0</v>
      </c>
      <c r="Q645" s="63" t="n">
        <v>77770</v>
      </c>
      <c r="R645" s="64" t="n">
        <v>0</v>
      </c>
      <c r="S645" s="65"/>
      <c r="T645" s="64" t="n">
        <v>0</v>
      </c>
      <c r="U645" s="64" t="n">
        <v>0</v>
      </c>
      <c r="V645" s="64" t="n">
        <v>0</v>
      </c>
      <c r="W645" s="64" t="n">
        <v>0</v>
      </c>
      <c r="X645" s="64" t="n">
        <v>0</v>
      </c>
      <c r="Y645" s="64" t="n">
        <v>0</v>
      </c>
    </row>
    <row r="646" s="50" customFormat="true" ht="63.75" hidden="false" customHeight="false" outlineLevel="1" collapsed="false">
      <c r="A646" s="59" t="s">
        <v>1224</v>
      </c>
      <c r="B646" s="59" t="s">
        <v>161</v>
      </c>
      <c r="C646" s="59" t="s">
        <v>161</v>
      </c>
      <c r="D646" s="61" t="s">
        <v>46</v>
      </c>
      <c r="E646" s="59" t="s">
        <v>1095</v>
      </c>
      <c r="F646" s="45" t="s">
        <v>1137</v>
      </c>
      <c r="G646" s="59" t="s">
        <v>1138</v>
      </c>
      <c r="H646" s="62" t="s">
        <v>1139</v>
      </c>
      <c r="I646" s="59" t="s">
        <v>1146</v>
      </c>
      <c r="J646" s="45" t="s">
        <v>1147</v>
      </c>
      <c r="K646" s="59" t="s">
        <v>1158</v>
      </c>
      <c r="L646" s="45" t="s">
        <v>1159</v>
      </c>
      <c r="M646" s="63" t="n">
        <v>1774</v>
      </c>
      <c r="N646" s="64" t="n">
        <v>0</v>
      </c>
      <c r="O646" s="63" t="n">
        <v>1774</v>
      </c>
      <c r="P646" s="64" t="n">
        <v>0</v>
      </c>
      <c r="Q646" s="63" t="n">
        <v>1442025</v>
      </c>
      <c r="R646" s="64" t="n">
        <v>0</v>
      </c>
      <c r="S646" s="65"/>
      <c r="T646" s="64" t="n">
        <v>0</v>
      </c>
      <c r="U646" s="64" t="n">
        <v>0</v>
      </c>
      <c r="V646" s="64" t="n">
        <v>0</v>
      </c>
      <c r="W646" s="64" t="n">
        <v>0</v>
      </c>
      <c r="X646" s="64" t="n">
        <v>0</v>
      </c>
      <c r="Y646" s="64" t="n">
        <v>0</v>
      </c>
    </row>
    <row r="647" s="50" customFormat="true" ht="63.75" hidden="false" customHeight="false" outlineLevel="1" collapsed="false">
      <c r="A647" s="59" t="s">
        <v>1224</v>
      </c>
      <c r="B647" s="59" t="s">
        <v>161</v>
      </c>
      <c r="C647" s="59" t="s">
        <v>161</v>
      </c>
      <c r="D647" s="61" t="s">
        <v>46</v>
      </c>
      <c r="E647" s="59" t="s">
        <v>1095</v>
      </c>
      <c r="F647" s="45" t="s">
        <v>1137</v>
      </c>
      <c r="G647" s="59" t="s">
        <v>1138</v>
      </c>
      <c r="H647" s="62" t="s">
        <v>1139</v>
      </c>
      <c r="I647" s="59" t="s">
        <v>1146</v>
      </c>
      <c r="J647" s="45" t="s">
        <v>1147</v>
      </c>
      <c r="K647" s="59" t="s">
        <v>1160</v>
      </c>
      <c r="L647" s="45" t="s">
        <v>1161</v>
      </c>
      <c r="M647" s="63" t="n">
        <v>0</v>
      </c>
      <c r="N647" s="64" t="n">
        <v>405</v>
      </c>
      <c r="O647" s="63" t="n">
        <v>0</v>
      </c>
      <c r="P647" s="64" t="n">
        <v>405</v>
      </c>
      <c r="Q647" s="63" t="n">
        <v>0</v>
      </c>
      <c r="R647" s="64" t="n">
        <v>326930</v>
      </c>
      <c r="S647" s="65"/>
      <c r="T647" s="64" t="n">
        <v>0</v>
      </c>
      <c r="U647" s="64" t="n">
        <v>0</v>
      </c>
      <c r="V647" s="64" t="n">
        <v>0</v>
      </c>
      <c r="W647" s="64" t="n">
        <v>0</v>
      </c>
      <c r="X647" s="64" t="n">
        <v>0</v>
      </c>
      <c r="Y647" s="64" t="n">
        <v>0</v>
      </c>
    </row>
    <row r="648" s="50" customFormat="true" ht="63.75" hidden="false" customHeight="false" outlineLevel="1" collapsed="false">
      <c r="A648" s="59" t="s">
        <v>1224</v>
      </c>
      <c r="B648" s="59" t="s">
        <v>161</v>
      </c>
      <c r="C648" s="59" t="s">
        <v>161</v>
      </c>
      <c r="D648" s="61" t="s">
        <v>46</v>
      </c>
      <c r="E648" s="59" t="s">
        <v>1095</v>
      </c>
      <c r="F648" s="45" t="s">
        <v>1137</v>
      </c>
      <c r="G648" s="59" t="s">
        <v>1138</v>
      </c>
      <c r="H648" s="62" t="s">
        <v>1139</v>
      </c>
      <c r="I648" s="59" t="s">
        <v>1146</v>
      </c>
      <c r="J648" s="45" t="s">
        <v>1147</v>
      </c>
      <c r="K648" s="59" t="s">
        <v>1162</v>
      </c>
      <c r="L648" s="45" t="s">
        <v>1163</v>
      </c>
      <c r="M648" s="63" t="n">
        <v>0</v>
      </c>
      <c r="N648" s="64" t="n">
        <v>1</v>
      </c>
      <c r="O648" s="63" t="n">
        <v>0</v>
      </c>
      <c r="P648" s="64" t="n">
        <v>1</v>
      </c>
      <c r="Q648" s="63" t="n">
        <v>0</v>
      </c>
      <c r="R648" s="64" t="n">
        <v>754</v>
      </c>
      <c r="S648" s="65"/>
      <c r="T648" s="64" t="n">
        <v>0</v>
      </c>
      <c r="U648" s="64" t="n">
        <v>0</v>
      </c>
      <c r="V648" s="64" t="n">
        <v>0</v>
      </c>
      <c r="W648" s="64" t="n">
        <v>0</v>
      </c>
      <c r="X648" s="64" t="n">
        <v>0</v>
      </c>
      <c r="Y648" s="64" t="n">
        <v>0</v>
      </c>
    </row>
    <row r="649" s="50" customFormat="true" ht="63.75" hidden="false" customHeight="false" outlineLevel="1" collapsed="false">
      <c r="A649" s="59" t="s">
        <v>1224</v>
      </c>
      <c r="B649" s="59" t="s">
        <v>161</v>
      </c>
      <c r="C649" s="59" t="s">
        <v>161</v>
      </c>
      <c r="D649" s="61" t="s">
        <v>46</v>
      </c>
      <c r="E649" s="59" t="s">
        <v>1095</v>
      </c>
      <c r="F649" s="45" t="s">
        <v>1137</v>
      </c>
      <c r="G649" s="59" t="s">
        <v>1138</v>
      </c>
      <c r="H649" s="62" t="s">
        <v>1139</v>
      </c>
      <c r="I649" s="59" t="s">
        <v>1164</v>
      </c>
      <c r="J649" s="45" t="s">
        <v>1165</v>
      </c>
      <c r="K649" s="59" t="s">
        <v>1154</v>
      </c>
      <c r="L649" s="45" t="s">
        <v>1155</v>
      </c>
      <c r="M649" s="63" t="n">
        <v>74</v>
      </c>
      <c r="N649" s="64" t="n">
        <v>0</v>
      </c>
      <c r="O649" s="63" t="n">
        <v>74</v>
      </c>
      <c r="P649" s="64" t="n">
        <v>0</v>
      </c>
      <c r="Q649" s="63" t="n">
        <v>88272</v>
      </c>
      <c r="R649" s="64" t="n">
        <v>0</v>
      </c>
      <c r="S649" s="65"/>
      <c r="T649" s="64" t="n">
        <v>0</v>
      </c>
      <c r="U649" s="64" t="n">
        <v>0</v>
      </c>
      <c r="V649" s="64" t="n">
        <v>0</v>
      </c>
      <c r="W649" s="64" t="n">
        <v>0</v>
      </c>
      <c r="X649" s="64" t="n">
        <v>0</v>
      </c>
      <c r="Y649" s="64" t="n">
        <v>0</v>
      </c>
    </row>
    <row r="650" s="50" customFormat="true" ht="63.75" hidden="false" customHeight="false" outlineLevel="1" collapsed="false">
      <c r="A650" s="59" t="s">
        <v>1224</v>
      </c>
      <c r="B650" s="59" t="s">
        <v>161</v>
      </c>
      <c r="C650" s="59" t="s">
        <v>161</v>
      </c>
      <c r="D650" s="61" t="s">
        <v>46</v>
      </c>
      <c r="E650" s="59" t="s">
        <v>1095</v>
      </c>
      <c r="F650" s="45" t="s">
        <v>1137</v>
      </c>
      <c r="G650" s="59" t="s">
        <v>1138</v>
      </c>
      <c r="H650" s="62" t="s">
        <v>1139</v>
      </c>
      <c r="I650" s="59" t="s">
        <v>1164</v>
      </c>
      <c r="J650" s="45" t="s">
        <v>1165</v>
      </c>
      <c r="K650" s="59" t="s">
        <v>1156</v>
      </c>
      <c r="L650" s="45" t="s">
        <v>1157</v>
      </c>
      <c r="M650" s="63" t="n">
        <v>68</v>
      </c>
      <c r="N650" s="64" t="n">
        <v>229</v>
      </c>
      <c r="O650" s="63" t="n">
        <v>68</v>
      </c>
      <c r="P650" s="64" t="n">
        <v>229</v>
      </c>
      <c r="Q650" s="63" t="n">
        <v>55750</v>
      </c>
      <c r="R650" s="64" t="n">
        <v>182028</v>
      </c>
      <c r="S650" s="65"/>
      <c r="T650" s="64" t="n">
        <v>0</v>
      </c>
      <c r="U650" s="64" t="n">
        <v>0</v>
      </c>
      <c r="V650" s="64" t="n">
        <v>0</v>
      </c>
      <c r="W650" s="64" t="n">
        <v>0</v>
      </c>
      <c r="X650" s="64" t="n">
        <v>0</v>
      </c>
      <c r="Y650" s="64" t="n">
        <v>0</v>
      </c>
    </row>
    <row r="651" s="50" customFormat="true" ht="63.75" hidden="false" customHeight="false" outlineLevel="1" collapsed="false">
      <c r="A651" s="59" t="s">
        <v>1224</v>
      </c>
      <c r="B651" s="59" t="s">
        <v>161</v>
      </c>
      <c r="C651" s="59" t="s">
        <v>161</v>
      </c>
      <c r="D651" s="61" t="s">
        <v>46</v>
      </c>
      <c r="E651" s="59" t="s">
        <v>1095</v>
      </c>
      <c r="F651" s="45" t="s">
        <v>1137</v>
      </c>
      <c r="G651" s="59" t="s">
        <v>1138</v>
      </c>
      <c r="H651" s="62" t="s">
        <v>1139</v>
      </c>
      <c r="I651" s="59" t="s">
        <v>1164</v>
      </c>
      <c r="J651" s="45" t="s">
        <v>1165</v>
      </c>
      <c r="K651" s="59" t="s">
        <v>1158</v>
      </c>
      <c r="L651" s="45" t="s">
        <v>1159</v>
      </c>
      <c r="M651" s="63" t="n">
        <v>689</v>
      </c>
      <c r="N651" s="64" t="n">
        <v>0</v>
      </c>
      <c r="O651" s="63" t="n">
        <v>689</v>
      </c>
      <c r="P651" s="64" t="n">
        <v>0</v>
      </c>
      <c r="Q651" s="63" t="n">
        <v>560962</v>
      </c>
      <c r="R651" s="64" t="n">
        <v>0</v>
      </c>
      <c r="S651" s="65"/>
      <c r="T651" s="64" t="n">
        <v>0</v>
      </c>
      <c r="U651" s="64" t="n">
        <v>0</v>
      </c>
      <c r="V651" s="64" t="n">
        <v>0</v>
      </c>
      <c r="W651" s="64" t="n">
        <v>0</v>
      </c>
      <c r="X651" s="64" t="n">
        <v>0</v>
      </c>
      <c r="Y651" s="64" t="n">
        <v>0</v>
      </c>
    </row>
    <row r="652" s="50" customFormat="true" ht="63.75" hidden="false" customHeight="false" outlineLevel="1" collapsed="false">
      <c r="A652" s="59" t="s">
        <v>1224</v>
      </c>
      <c r="B652" s="59" t="s">
        <v>161</v>
      </c>
      <c r="C652" s="59" t="s">
        <v>161</v>
      </c>
      <c r="D652" s="61" t="s">
        <v>46</v>
      </c>
      <c r="E652" s="59" t="s">
        <v>1095</v>
      </c>
      <c r="F652" s="45" t="s">
        <v>1137</v>
      </c>
      <c r="G652" s="59" t="s">
        <v>1138</v>
      </c>
      <c r="H652" s="62" t="s">
        <v>1139</v>
      </c>
      <c r="I652" s="59" t="s">
        <v>1164</v>
      </c>
      <c r="J652" s="45" t="s">
        <v>1165</v>
      </c>
      <c r="K652" s="59" t="s">
        <v>1160</v>
      </c>
      <c r="L652" s="45" t="s">
        <v>1161</v>
      </c>
      <c r="M652" s="63" t="n">
        <v>0</v>
      </c>
      <c r="N652" s="64" t="n">
        <v>1871</v>
      </c>
      <c r="O652" s="63" t="n">
        <v>0</v>
      </c>
      <c r="P652" s="64" t="n">
        <v>1871</v>
      </c>
      <c r="Q652" s="63" t="n">
        <v>0</v>
      </c>
      <c r="R652" s="64" t="n">
        <v>1503560</v>
      </c>
      <c r="S652" s="65"/>
      <c r="T652" s="64" t="n">
        <v>0</v>
      </c>
      <c r="U652" s="64" t="n">
        <v>0</v>
      </c>
      <c r="V652" s="64" t="n">
        <v>0</v>
      </c>
      <c r="W652" s="64" t="n">
        <v>0</v>
      </c>
      <c r="X652" s="64" t="n">
        <v>0</v>
      </c>
      <c r="Y652" s="64" t="n">
        <v>0</v>
      </c>
    </row>
    <row r="653" s="50" customFormat="true" ht="63.75" hidden="false" customHeight="false" outlineLevel="1" collapsed="false">
      <c r="A653" s="59" t="s">
        <v>1224</v>
      </c>
      <c r="B653" s="59" t="s">
        <v>161</v>
      </c>
      <c r="C653" s="59" t="s">
        <v>161</v>
      </c>
      <c r="D653" s="61" t="s">
        <v>46</v>
      </c>
      <c r="E653" s="59" t="s">
        <v>1095</v>
      </c>
      <c r="F653" s="45" t="s">
        <v>1137</v>
      </c>
      <c r="G653" s="59" t="s">
        <v>1138</v>
      </c>
      <c r="H653" s="62" t="s">
        <v>1139</v>
      </c>
      <c r="I653" s="59" t="s">
        <v>1164</v>
      </c>
      <c r="J653" s="45" t="s">
        <v>1165</v>
      </c>
      <c r="K653" s="59" t="s">
        <v>1162</v>
      </c>
      <c r="L653" s="45" t="s">
        <v>1163</v>
      </c>
      <c r="M653" s="63" t="n">
        <v>0</v>
      </c>
      <c r="N653" s="64" t="n">
        <v>222</v>
      </c>
      <c r="O653" s="63" t="n">
        <v>0</v>
      </c>
      <c r="P653" s="64" t="n">
        <v>222</v>
      </c>
      <c r="Q653" s="63" t="n">
        <v>0</v>
      </c>
      <c r="R653" s="64" t="n">
        <v>169462</v>
      </c>
      <c r="S653" s="65"/>
      <c r="T653" s="64" t="n">
        <v>0</v>
      </c>
      <c r="U653" s="64" t="n">
        <v>0</v>
      </c>
      <c r="V653" s="64" t="n">
        <v>0</v>
      </c>
      <c r="W653" s="64" t="n">
        <v>0</v>
      </c>
      <c r="X653" s="64" t="n">
        <v>0</v>
      </c>
      <c r="Y653" s="64" t="n">
        <v>0</v>
      </c>
    </row>
    <row r="654" s="50" customFormat="true" ht="12.75" hidden="false" customHeight="false" outlineLevel="0" collapsed="false">
      <c r="A654" s="59"/>
      <c r="B654" s="67" t="s">
        <v>547</v>
      </c>
      <c r="C654" s="67" t="s">
        <v>161</v>
      </c>
      <c r="D654" s="61"/>
      <c r="E654" s="59"/>
      <c r="F654" s="45"/>
      <c r="G654" s="59"/>
      <c r="H654" s="62"/>
      <c r="I654" s="59"/>
      <c r="J654" s="45"/>
      <c r="K654" s="59"/>
      <c r="L654" s="45"/>
      <c r="M654" s="63"/>
      <c r="N654" s="64"/>
      <c r="O654" s="63"/>
      <c r="P654" s="64"/>
      <c r="Q654" s="63" t="n">
        <v>4351024</v>
      </c>
      <c r="R654" s="64" t="n">
        <v>6340662</v>
      </c>
      <c r="S654" s="65" t="n">
        <v>10691686</v>
      </c>
      <c r="T654" s="64"/>
      <c r="U654" s="64"/>
      <c r="V654" s="64"/>
      <c r="W654" s="64" t="n">
        <v>0</v>
      </c>
      <c r="X654" s="64" t="n">
        <v>0</v>
      </c>
      <c r="Y654" s="64"/>
    </row>
    <row r="655" s="50" customFormat="true" ht="114.75" hidden="false" customHeight="false" outlineLevel="1" collapsed="false">
      <c r="A655" s="59" t="s">
        <v>1225</v>
      </c>
      <c r="B655" s="59" t="s">
        <v>162</v>
      </c>
      <c r="C655" s="59" t="s">
        <v>547</v>
      </c>
      <c r="D655" s="61" t="s">
        <v>47</v>
      </c>
      <c r="E655" s="59" t="s">
        <v>1095</v>
      </c>
      <c r="F655" s="45" t="s">
        <v>1137</v>
      </c>
      <c r="G655" s="59" t="s">
        <v>1138</v>
      </c>
      <c r="H655" s="62" t="s">
        <v>1139</v>
      </c>
      <c r="I655" s="59" t="s">
        <v>1140</v>
      </c>
      <c r="J655" s="45" t="s">
        <v>1141</v>
      </c>
      <c r="K655" s="59" t="s">
        <v>1142</v>
      </c>
      <c r="L655" s="45" t="s">
        <v>1143</v>
      </c>
      <c r="M655" s="63" t="n">
        <v>264</v>
      </c>
      <c r="N655" s="64" t="n">
        <v>0</v>
      </c>
      <c r="O655" s="63" t="n">
        <v>264</v>
      </c>
      <c r="P655" s="64" t="n">
        <v>0</v>
      </c>
      <c r="Q655" s="63" t="n">
        <v>680644</v>
      </c>
      <c r="R655" s="64" t="n">
        <v>0</v>
      </c>
      <c r="S655" s="65"/>
      <c r="T655" s="64" t="n">
        <v>0</v>
      </c>
      <c r="U655" s="64" t="n">
        <v>0</v>
      </c>
      <c r="V655" s="64" t="n">
        <v>0</v>
      </c>
      <c r="W655" s="64" t="n">
        <v>0</v>
      </c>
      <c r="X655" s="64" t="n">
        <v>0</v>
      </c>
      <c r="Y655" s="64" t="n">
        <v>0</v>
      </c>
    </row>
    <row r="656" s="50" customFormat="true" ht="114.75" hidden="false" customHeight="false" outlineLevel="1" collapsed="false">
      <c r="A656" s="59" t="s">
        <v>1225</v>
      </c>
      <c r="B656" s="59" t="s">
        <v>162</v>
      </c>
      <c r="C656" s="59" t="s">
        <v>162</v>
      </c>
      <c r="D656" s="61" t="s">
        <v>47</v>
      </c>
      <c r="E656" s="59" t="s">
        <v>1095</v>
      </c>
      <c r="F656" s="45" t="s">
        <v>1137</v>
      </c>
      <c r="G656" s="59" t="s">
        <v>1138</v>
      </c>
      <c r="H656" s="62" t="s">
        <v>1139</v>
      </c>
      <c r="I656" s="59" t="s">
        <v>1140</v>
      </c>
      <c r="J656" s="45" t="s">
        <v>1141</v>
      </c>
      <c r="K656" s="59" t="s">
        <v>1144</v>
      </c>
      <c r="L656" s="45" t="s">
        <v>1145</v>
      </c>
      <c r="M656" s="63" t="n">
        <v>0</v>
      </c>
      <c r="N656" s="64" t="n">
        <v>446</v>
      </c>
      <c r="O656" s="63" t="n">
        <v>0</v>
      </c>
      <c r="P656" s="64" t="n">
        <v>446</v>
      </c>
      <c r="Q656" s="63" t="n">
        <v>0</v>
      </c>
      <c r="R656" s="64" t="n">
        <v>2038920</v>
      </c>
      <c r="S656" s="65"/>
      <c r="T656" s="64" t="n">
        <v>0</v>
      </c>
      <c r="U656" s="64" t="n">
        <v>0</v>
      </c>
      <c r="V656" s="64" t="n">
        <v>0</v>
      </c>
      <c r="W656" s="64" t="n">
        <v>0</v>
      </c>
      <c r="X656" s="64" t="n">
        <v>0</v>
      </c>
      <c r="Y656" s="64" t="n">
        <v>0</v>
      </c>
    </row>
    <row r="657" s="50" customFormat="true" ht="114.75" hidden="false" customHeight="false" outlineLevel="1" collapsed="false">
      <c r="A657" s="59" t="s">
        <v>1225</v>
      </c>
      <c r="B657" s="59" t="s">
        <v>162</v>
      </c>
      <c r="C657" s="59" t="s">
        <v>162</v>
      </c>
      <c r="D657" s="61" t="s">
        <v>47</v>
      </c>
      <c r="E657" s="59" t="s">
        <v>1095</v>
      </c>
      <c r="F657" s="45" t="s">
        <v>1137</v>
      </c>
      <c r="G657" s="59" t="s">
        <v>1138</v>
      </c>
      <c r="H657" s="62" t="s">
        <v>1139</v>
      </c>
      <c r="I657" s="59" t="s">
        <v>1146</v>
      </c>
      <c r="J657" s="45" t="s">
        <v>1147</v>
      </c>
      <c r="K657" s="59" t="s">
        <v>1148</v>
      </c>
      <c r="L657" s="45" t="s">
        <v>1149</v>
      </c>
      <c r="M657" s="63" t="n">
        <v>0</v>
      </c>
      <c r="N657" s="64" t="n">
        <v>79</v>
      </c>
      <c r="O657" s="63" t="n">
        <v>0</v>
      </c>
      <c r="P657" s="64" t="n">
        <v>79</v>
      </c>
      <c r="Q657" s="63" t="n">
        <v>0</v>
      </c>
      <c r="R657" s="64" t="n">
        <v>61378</v>
      </c>
      <c r="S657" s="65"/>
      <c r="T657" s="64" t="n">
        <v>0</v>
      </c>
      <c r="U657" s="64" t="n">
        <v>0</v>
      </c>
      <c r="V657" s="64" t="n">
        <v>0</v>
      </c>
      <c r="W657" s="64" t="n">
        <v>0</v>
      </c>
      <c r="X657" s="64" t="n">
        <v>0</v>
      </c>
      <c r="Y657" s="64" t="n">
        <v>0</v>
      </c>
    </row>
    <row r="658" s="50" customFormat="true" ht="127.5" hidden="false" customHeight="false" outlineLevel="1" collapsed="false">
      <c r="A658" s="59" t="s">
        <v>1225</v>
      </c>
      <c r="B658" s="59" t="s">
        <v>162</v>
      </c>
      <c r="C658" s="59" t="s">
        <v>162</v>
      </c>
      <c r="D658" s="61" t="s">
        <v>47</v>
      </c>
      <c r="E658" s="59" t="s">
        <v>1095</v>
      </c>
      <c r="F658" s="45" t="s">
        <v>1137</v>
      </c>
      <c r="G658" s="59" t="s">
        <v>1138</v>
      </c>
      <c r="H658" s="62" t="s">
        <v>1139</v>
      </c>
      <c r="I658" s="59" t="s">
        <v>1140</v>
      </c>
      <c r="J658" s="45" t="s">
        <v>1141</v>
      </c>
      <c r="K658" s="59" t="s">
        <v>1150</v>
      </c>
      <c r="L658" s="45" t="s">
        <v>1151</v>
      </c>
      <c r="M658" s="63" t="n">
        <v>0</v>
      </c>
      <c r="N658" s="64" t="n">
        <v>110</v>
      </c>
      <c r="O658" s="63" t="n">
        <v>0</v>
      </c>
      <c r="P658" s="64" t="n">
        <v>110</v>
      </c>
      <c r="Q658" s="63" t="n">
        <v>0</v>
      </c>
      <c r="R658" s="64" t="n">
        <v>223459</v>
      </c>
      <c r="S658" s="65"/>
      <c r="T658" s="64" t="n">
        <v>0</v>
      </c>
      <c r="U658" s="64" t="n">
        <v>0</v>
      </c>
      <c r="V658" s="64" t="n">
        <v>0</v>
      </c>
      <c r="W658" s="64" t="n">
        <v>0</v>
      </c>
      <c r="X658" s="64" t="n">
        <v>0</v>
      </c>
      <c r="Y658" s="64" t="n">
        <v>0</v>
      </c>
    </row>
    <row r="659" s="50" customFormat="true" ht="63.75" hidden="false" customHeight="false" outlineLevel="1" collapsed="false">
      <c r="A659" s="59" t="s">
        <v>1225</v>
      </c>
      <c r="B659" s="59" t="s">
        <v>162</v>
      </c>
      <c r="C659" s="59" t="s">
        <v>162</v>
      </c>
      <c r="D659" s="61" t="s">
        <v>47</v>
      </c>
      <c r="E659" s="59" t="s">
        <v>1095</v>
      </c>
      <c r="F659" s="45" t="s">
        <v>1137</v>
      </c>
      <c r="G659" s="59" t="s">
        <v>1138</v>
      </c>
      <c r="H659" s="62" t="s">
        <v>1139</v>
      </c>
      <c r="I659" s="59" t="s">
        <v>1152</v>
      </c>
      <c r="J659" s="45" t="s">
        <v>1153</v>
      </c>
      <c r="K659" s="59" t="s">
        <v>1154</v>
      </c>
      <c r="L659" s="45" t="s">
        <v>1155</v>
      </c>
      <c r="M659" s="63" t="n">
        <v>10</v>
      </c>
      <c r="N659" s="64" t="n">
        <v>0</v>
      </c>
      <c r="O659" s="63" t="n">
        <v>21</v>
      </c>
      <c r="P659" s="64" t="n">
        <v>0</v>
      </c>
      <c r="Q659" s="63" t="n">
        <v>20021</v>
      </c>
      <c r="R659" s="64" t="n">
        <v>0</v>
      </c>
      <c r="S659" s="65"/>
      <c r="T659" s="64" t="n">
        <v>0</v>
      </c>
      <c r="U659" s="64" t="n">
        <v>0</v>
      </c>
      <c r="V659" s="64" t="n">
        <v>0</v>
      </c>
      <c r="W659" s="64" t="n">
        <v>0</v>
      </c>
      <c r="X659" s="64" t="n">
        <v>0</v>
      </c>
      <c r="Y659" s="64" t="n">
        <v>0</v>
      </c>
    </row>
    <row r="660" s="50" customFormat="true" ht="63.75" hidden="false" customHeight="false" outlineLevel="1" collapsed="false">
      <c r="A660" s="59" t="s">
        <v>1225</v>
      </c>
      <c r="B660" s="59" t="s">
        <v>162</v>
      </c>
      <c r="C660" s="59" t="s">
        <v>162</v>
      </c>
      <c r="D660" s="61" t="s">
        <v>47</v>
      </c>
      <c r="E660" s="59" t="s">
        <v>1095</v>
      </c>
      <c r="F660" s="45" t="s">
        <v>1137</v>
      </c>
      <c r="G660" s="59" t="s">
        <v>1138</v>
      </c>
      <c r="H660" s="62" t="s">
        <v>1139</v>
      </c>
      <c r="I660" s="59" t="s">
        <v>1152</v>
      </c>
      <c r="J660" s="45" t="s">
        <v>1153</v>
      </c>
      <c r="K660" s="59" t="s">
        <v>1156</v>
      </c>
      <c r="L660" s="45" t="s">
        <v>1157</v>
      </c>
      <c r="M660" s="63" t="n">
        <v>127</v>
      </c>
      <c r="N660" s="64" t="n">
        <v>436</v>
      </c>
      <c r="O660" s="63" t="n">
        <v>254</v>
      </c>
      <c r="P660" s="64" t="n">
        <v>902</v>
      </c>
      <c r="Q660" s="63" t="n">
        <v>248603</v>
      </c>
      <c r="R660" s="64" t="n">
        <v>848117</v>
      </c>
      <c r="S660" s="65"/>
      <c r="T660" s="64" t="n">
        <v>0</v>
      </c>
      <c r="U660" s="64" t="n">
        <v>0</v>
      </c>
      <c r="V660" s="64" t="n">
        <v>0</v>
      </c>
      <c r="W660" s="64" t="n">
        <v>0</v>
      </c>
      <c r="X660" s="64" t="n">
        <v>0</v>
      </c>
      <c r="Y660" s="64" t="n">
        <v>0</v>
      </c>
    </row>
    <row r="661" s="50" customFormat="true" ht="63.75" hidden="false" customHeight="false" outlineLevel="1" collapsed="false">
      <c r="A661" s="59" t="s">
        <v>1225</v>
      </c>
      <c r="B661" s="59" t="s">
        <v>162</v>
      </c>
      <c r="C661" s="59" t="s">
        <v>162</v>
      </c>
      <c r="D661" s="61" t="s">
        <v>47</v>
      </c>
      <c r="E661" s="59" t="s">
        <v>1095</v>
      </c>
      <c r="F661" s="45" t="s">
        <v>1137</v>
      </c>
      <c r="G661" s="59" t="s">
        <v>1138</v>
      </c>
      <c r="H661" s="62" t="s">
        <v>1139</v>
      </c>
      <c r="I661" s="59" t="s">
        <v>1152</v>
      </c>
      <c r="J661" s="45" t="s">
        <v>1153</v>
      </c>
      <c r="K661" s="59" t="s">
        <v>1158</v>
      </c>
      <c r="L661" s="45" t="s">
        <v>1159</v>
      </c>
      <c r="M661" s="63" t="n">
        <v>485</v>
      </c>
      <c r="N661" s="64" t="n">
        <v>0</v>
      </c>
      <c r="O661" s="63" t="n">
        <v>1059</v>
      </c>
      <c r="P661" s="64" t="n">
        <v>0</v>
      </c>
      <c r="Q661" s="63" t="n">
        <v>964141</v>
      </c>
      <c r="R661" s="64" t="n">
        <v>0</v>
      </c>
      <c r="S661" s="65"/>
      <c r="T661" s="64" t="n">
        <v>0</v>
      </c>
      <c r="U661" s="64" t="n">
        <v>0</v>
      </c>
      <c r="V661" s="64" t="n">
        <v>0</v>
      </c>
      <c r="W661" s="64" t="n">
        <v>0</v>
      </c>
      <c r="X661" s="64" t="n">
        <v>0</v>
      </c>
      <c r="Y661" s="64" t="n">
        <v>0</v>
      </c>
    </row>
    <row r="662" s="50" customFormat="true" ht="63.75" hidden="false" customHeight="false" outlineLevel="1" collapsed="false">
      <c r="A662" s="59" t="s">
        <v>1225</v>
      </c>
      <c r="B662" s="59" t="s">
        <v>162</v>
      </c>
      <c r="C662" s="59" t="s">
        <v>162</v>
      </c>
      <c r="D662" s="61" t="s">
        <v>47</v>
      </c>
      <c r="E662" s="59" t="s">
        <v>1095</v>
      </c>
      <c r="F662" s="45" t="s">
        <v>1137</v>
      </c>
      <c r="G662" s="59" t="s">
        <v>1138</v>
      </c>
      <c r="H662" s="62" t="s">
        <v>1139</v>
      </c>
      <c r="I662" s="59" t="s">
        <v>1152</v>
      </c>
      <c r="J662" s="45" t="s">
        <v>1153</v>
      </c>
      <c r="K662" s="59" t="s">
        <v>1160</v>
      </c>
      <c r="L662" s="45" t="s">
        <v>1161</v>
      </c>
      <c r="M662" s="63" t="n">
        <v>0</v>
      </c>
      <c r="N662" s="64" t="n">
        <v>1708</v>
      </c>
      <c r="O662" s="63" t="n">
        <v>0</v>
      </c>
      <c r="P662" s="64" t="n">
        <v>3594</v>
      </c>
      <c r="Q662" s="63" t="n">
        <v>0</v>
      </c>
      <c r="R662" s="64" t="n">
        <v>2971046</v>
      </c>
      <c r="S662" s="65"/>
      <c r="T662" s="64" t="n">
        <v>0</v>
      </c>
      <c r="U662" s="64" t="n">
        <v>0</v>
      </c>
      <c r="V662" s="64" t="n">
        <v>0</v>
      </c>
      <c r="W662" s="64" t="n">
        <v>0</v>
      </c>
      <c r="X662" s="64" t="n">
        <v>0</v>
      </c>
      <c r="Y662" s="64" t="n">
        <v>0</v>
      </c>
    </row>
    <row r="663" s="50" customFormat="true" ht="63.75" hidden="false" customHeight="false" outlineLevel="1" collapsed="false">
      <c r="A663" s="59" t="s">
        <v>1225</v>
      </c>
      <c r="B663" s="59" t="s">
        <v>162</v>
      </c>
      <c r="C663" s="59" t="s">
        <v>162</v>
      </c>
      <c r="D663" s="61" t="s">
        <v>47</v>
      </c>
      <c r="E663" s="59" t="s">
        <v>1095</v>
      </c>
      <c r="F663" s="45" t="s">
        <v>1137</v>
      </c>
      <c r="G663" s="59" t="s">
        <v>1138</v>
      </c>
      <c r="H663" s="62" t="s">
        <v>1139</v>
      </c>
      <c r="I663" s="59" t="s">
        <v>1152</v>
      </c>
      <c r="J663" s="45" t="s">
        <v>1153</v>
      </c>
      <c r="K663" s="59" t="s">
        <v>1162</v>
      </c>
      <c r="L663" s="45" t="s">
        <v>1163</v>
      </c>
      <c r="M663" s="63" t="n">
        <v>0</v>
      </c>
      <c r="N663" s="64" t="n">
        <v>219</v>
      </c>
      <c r="O663" s="63" t="n">
        <v>0</v>
      </c>
      <c r="P663" s="64" t="n">
        <v>483</v>
      </c>
      <c r="Q663" s="63" t="n">
        <v>0</v>
      </c>
      <c r="R663" s="64" t="n">
        <v>398094</v>
      </c>
      <c r="S663" s="65"/>
      <c r="T663" s="64" t="n">
        <v>0</v>
      </c>
      <c r="U663" s="64" t="n">
        <v>0</v>
      </c>
      <c r="V663" s="64" t="n">
        <v>0</v>
      </c>
      <c r="W663" s="64" t="n">
        <v>0</v>
      </c>
      <c r="X663" s="64" t="n">
        <v>0</v>
      </c>
      <c r="Y663" s="64" t="n">
        <v>0</v>
      </c>
    </row>
    <row r="664" s="50" customFormat="true" ht="63.75" hidden="false" customHeight="false" outlineLevel="1" collapsed="false">
      <c r="A664" s="59" t="s">
        <v>1225</v>
      </c>
      <c r="B664" s="59" t="s">
        <v>162</v>
      </c>
      <c r="C664" s="59" t="s">
        <v>162</v>
      </c>
      <c r="D664" s="61" t="s">
        <v>47</v>
      </c>
      <c r="E664" s="59" t="s">
        <v>1095</v>
      </c>
      <c r="F664" s="45" t="s">
        <v>1137</v>
      </c>
      <c r="G664" s="59" t="s">
        <v>1138</v>
      </c>
      <c r="H664" s="62" t="s">
        <v>1139</v>
      </c>
      <c r="I664" s="59" t="s">
        <v>1146</v>
      </c>
      <c r="J664" s="45" t="s">
        <v>1147</v>
      </c>
      <c r="K664" s="59" t="s">
        <v>1154</v>
      </c>
      <c r="L664" s="45" t="s">
        <v>1155</v>
      </c>
      <c r="M664" s="63" t="n">
        <v>22</v>
      </c>
      <c r="N664" s="64" t="n">
        <v>0</v>
      </c>
      <c r="O664" s="63" t="n">
        <v>22</v>
      </c>
      <c r="P664" s="64" t="n">
        <v>0</v>
      </c>
      <c r="Q664" s="63" t="n">
        <v>22835</v>
      </c>
      <c r="R664" s="64" t="n">
        <v>0</v>
      </c>
      <c r="S664" s="65"/>
      <c r="T664" s="64" t="n">
        <v>0</v>
      </c>
      <c r="U664" s="64" t="n">
        <v>0</v>
      </c>
      <c r="V664" s="64" t="n">
        <v>0</v>
      </c>
      <c r="W664" s="64" t="n">
        <v>0</v>
      </c>
      <c r="X664" s="64" t="n">
        <v>0</v>
      </c>
      <c r="Y664" s="64" t="n">
        <v>0</v>
      </c>
    </row>
    <row r="665" s="50" customFormat="true" ht="63.75" hidden="false" customHeight="false" outlineLevel="1" collapsed="false">
      <c r="A665" s="59" t="s">
        <v>1225</v>
      </c>
      <c r="B665" s="59" t="s">
        <v>162</v>
      </c>
      <c r="C665" s="59" t="s">
        <v>162</v>
      </c>
      <c r="D665" s="61" t="s">
        <v>47</v>
      </c>
      <c r="E665" s="59" t="s">
        <v>1095</v>
      </c>
      <c r="F665" s="45" t="s">
        <v>1137</v>
      </c>
      <c r="G665" s="59" t="s">
        <v>1138</v>
      </c>
      <c r="H665" s="62" t="s">
        <v>1139</v>
      </c>
      <c r="I665" s="59" t="s">
        <v>1146</v>
      </c>
      <c r="J665" s="45" t="s">
        <v>1147</v>
      </c>
      <c r="K665" s="59" t="s">
        <v>1156</v>
      </c>
      <c r="L665" s="45" t="s">
        <v>1157</v>
      </c>
      <c r="M665" s="63" t="n">
        <v>42</v>
      </c>
      <c r="N665" s="64" t="n">
        <v>4</v>
      </c>
      <c r="O665" s="63" t="n">
        <v>42</v>
      </c>
      <c r="P665" s="64" t="n">
        <v>4</v>
      </c>
      <c r="Q665" s="63" t="n">
        <v>29717</v>
      </c>
      <c r="R665" s="64" t="n">
        <v>2742</v>
      </c>
      <c r="S665" s="65"/>
      <c r="T665" s="64" t="n">
        <v>0</v>
      </c>
      <c r="U665" s="64" t="n">
        <v>0</v>
      </c>
      <c r="V665" s="64" t="n">
        <v>0</v>
      </c>
      <c r="W665" s="64" t="n">
        <v>0</v>
      </c>
      <c r="X665" s="64" t="n">
        <v>0</v>
      </c>
      <c r="Y665" s="64" t="n">
        <v>0</v>
      </c>
    </row>
    <row r="666" s="50" customFormat="true" ht="63.75" hidden="false" customHeight="false" outlineLevel="1" collapsed="false">
      <c r="A666" s="59" t="s">
        <v>1225</v>
      </c>
      <c r="B666" s="59" t="s">
        <v>162</v>
      </c>
      <c r="C666" s="59" t="s">
        <v>162</v>
      </c>
      <c r="D666" s="61" t="s">
        <v>47</v>
      </c>
      <c r="E666" s="59" t="s">
        <v>1095</v>
      </c>
      <c r="F666" s="45" t="s">
        <v>1137</v>
      </c>
      <c r="G666" s="59" t="s">
        <v>1138</v>
      </c>
      <c r="H666" s="62" t="s">
        <v>1139</v>
      </c>
      <c r="I666" s="59" t="s">
        <v>1146</v>
      </c>
      <c r="J666" s="45" t="s">
        <v>1147</v>
      </c>
      <c r="K666" s="59" t="s">
        <v>1158</v>
      </c>
      <c r="L666" s="45" t="s">
        <v>1159</v>
      </c>
      <c r="M666" s="63" t="n">
        <v>1118</v>
      </c>
      <c r="N666" s="64" t="n">
        <v>0</v>
      </c>
      <c r="O666" s="63" t="n">
        <v>1118</v>
      </c>
      <c r="P666" s="64" t="n">
        <v>0</v>
      </c>
      <c r="Q666" s="63" t="n">
        <v>787534</v>
      </c>
      <c r="R666" s="64" t="n">
        <v>0</v>
      </c>
      <c r="S666" s="65"/>
      <c r="T666" s="64" t="n">
        <v>0</v>
      </c>
      <c r="U666" s="64" t="n">
        <v>0</v>
      </c>
      <c r="V666" s="64" t="n">
        <v>0</v>
      </c>
      <c r="W666" s="64" t="n">
        <v>0</v>
      </c>
      <c r="X666" s="64" t="n">
        <v>0</v>
      </c>
      <c r="Y666" s="64" t="n">
        <v>0</v>
      </c>
    </row>
    <row r="667" s="50" customFormat="true" ht="63.75" hidden="false" customHeight="false" outlineLevel="1" collapsed="false">
      <c r="A667" s="59" t="s">
        <v>1225</v>
      </c>
      <c r="B667" s="59" t="s">
        <v>162</v>
      </c>
      <c r="C667" s="59" t="s">
        <v>162</v>
      </c>
      <c r="D667" s="61" t="s">
        <v>47</v>
      </c>
      <c r="E667" s="59" t="s">
        <v>1095</v>
      </c>
      <c r="F667" s="45" t="s">
        <v>1137</v>
      </c>
      <c r="G667" s="59" t="s">
        <v>1138</v>
      </c>
      <c r="H667" s="62" t="s">
        <v>1139</v>
      </c>
      <c r="I667" s="59" t="s">
        <v>1146</v>
      </c>
      <c r="J667" s="45" t="s">
        <v>1147</v>
      </c>
      <c r="K667" s="59" t="s">
        <v>1160</v>
      </c>
      <c r="L667" s="45" t="s">
        <v>1161</v>
      </c>
      <c r="M667" s="63" t="n">
        <v>0</v>
      </c>
      <c r="N667" s="64" t="n">
        <v>77</v>
      </c>
      <c r="O667" s="63" t="n">
        <v>0</v>
      </c>
      <c r="P667" s="64" t="n">
        <v>77</v>
      </c>
      <c r="Q667" s="63" t="n">
        <v>0</v>
      </c>
      <c r="R667" s="64" t="n">
        <v>53765</v>
      </c>
      <c r="S667" s="65"/>
      <c r="T667" s="64" t="n">
        <v>0</v>
      </c>
      <c r="U667" s="64" t="n">
        <v>0</v>
      </c>
      <c r="V667" s="64" t="n">
        <v>0</v>
      </c>
      <c r="W667" s="64" t="n">
        <v>0</v>
      </c>
      <c r="X667" s="64" t="n">
        <v>0</v>
      </c>
      <c r="Y667" s="64" t="n">
        <v>0</v>
      </c>
    </row>
    <row r="668" s="50" customFormat="true" ht="63.75" hidden="false" customHeight="false" outlineLevel="1" collapsed="false">
      <c r="A668" s="59" t="s">
        <v>1225</v>
      </c>
      <c r="B668" s="59" t="s">
        <v>162</v>
      </c>
      <c r="C668" s="59" t="s">
        <v>162</v>
      </c>
      <c r="D668" s="61" t="s">
        <v>47</v>
      </c>
      <c r="E668" s="59" t="s">
        <v>1095</v>
      </c>
      <c r="F668" s="45" t="s">
        <v>1137</v>
      </c>
      <c r="G668" s="59" t="s">
        <v>1138</v>
      </c>
      <c r="H668" s="62" t="s">
        <v>1139</v>
      </c>
      <c r="I668" s="59" t="s">
        <v>1146</v>
      </c>
      <c r="J668" s="45" t="s">
        <v>1147</v>
      </c>
      <c r="K668" s="59" t="s">
        <v>1162</v>
      </c>
      <c r="L668" s="45" t="s">
        <v>1163</v>
      </c>
      <c r="M668" s="63" t="n">
        <v>0</v>
      </c>
      <c r="N668" s="64" t="n">
        <v>4</v>
      </c>
      <c r="O668" s="63" t="n">
        <v>0</v>
      </c>
      <c r="P668" s="64" t="n">
        <v>4</v>
      </c>
      <c r="Q668" s="63" t="n">
        <v>0</v>
      </c>
      <c r="R668" s="64" t="n">
        <v>2584</v>
      </c>
      <c r="S668" s="65"/>
      <c r="T668" s="64" t="n">
        <v>0</v>
      </c>
      <c r="U668" s="64" t="n">
        <v>0</v>
      </c>
      <c r="V668" s="64" t="n">
        <v>0</v>
      </c>
      <c r="W668" s="64" t="n">
        <v>0</v>
      </c>
      <c r="X668" s="64" t="n">
        <v>0</v>
      </c>
      <c r="Y668" s="64" t="n">
        <v>0</v>
      </c>
    </row>
    <row r="669" s="50" customFormat="true" ht="63.75" hidden="false" customHeight="false" outlineLevel="1" collapsed="false">
      <c r="A669" s="59" t="s">
        <v>1225</v>
      </c>
      <c r="B669" s="59" t="s">
        <v>162</v>
      </c>
      <c r="C669" s="59" t="s">
        <v>162</v>
      </c>
      <c r="D669" s="61" t="s">
        <v>47</v>
      </c>
      <c r="E669" s="59" t="s">
        <v>1095</v>
      </c>
      <c r="F669" s="45" t="s">
        <v>1137</v>
      </c>
      <c r="G669" s="59" t="s">
        <v>1138</v>
      </c>
      <c r="H669" s="62" t="s">
        <v>1139</v>
      </c>
      <c r="I669" s="59" t="s">
        <v>1164</v>
      </c>
      <c r="J669" s="45" t="s">
        <v>1165</v>
      </c>
      <c r="K669" s="59" t="s">
        <v>1160</v>
      </c>
      <c r="L669" s="45" t="s">
        <v>1161</v>
      </c>
      <c r="M669" s="63" t="n">
        <v>0</v>
      </c>
      <c r="N669" s="64" t="n">
        <v>1</v>
      </c>
      <c r="O669" s="63" t="n">
        <v>0</v>
      </c>
      <c r="P669" s="64" t="n">
        <v>1</v>
      </c>
      <c r="Q669" s="63" t="n">
        <v>0</v>
      </c>
      <c r="R669" s="64" t="n">
        <v>695</v>
      </c>
      <c r="S669" s="65"/>
      <c r="T669" s="64" t="n">
        <v>0</v>
      </c>
      <c r="U669" s="64" t="n">
        <v>0</v>
      </c>
      <c r="V669" s="64" t="n">
        <v>0</v>
      </c>
      <c r="W669" s="64" t="n">
        <v>0</v>
      </c>
      <c r="X669" s="64" t="n">
        <v>0</v>
      </c>
      <c r="Y669" s="64" t="n">
        <v>0</v>
      </c>
    </row>
    <row r="670" s="50" customFormat="true" ht="63.75" hidden="false" customHeight="false" outlineLevel="1" collapsed="false">
      <c r="A670" s="59" t="s">
        <v>1225</v>
      </c>
      <c r="B670" s="59" t="s">
        <v>162</v>
      </c>
      <c r="C670" s="59" t="s">
        <v>162</v>
      </c>
      <c r="D670" s="61" t="s">
        <v>47</v>
      </c>
      <c r="E670" s="59" t="s">
        <v>1095</v>
      </c>
      <c r="F670" s="45" t="s">
        <v>1137</v>
      </c>
      <c r="G670" s="59" t="s">
        <v>1138</v>
      </c>
      <c r="H670" s="62" t="s">
        <v>1139</v>
      </c>
      <c r="I670" s="59" t="s">
        <v>1164</v>
      </c>
      <c r="J670" s="45" t="s">
        <v>1165</v>
      </c>
      <c r="K670" s="59" t="s">
        <v>1162</v>
      </c>
      <c r="L670" s="45" t="s">
        <v>1163</v>
      </c>
      <c r="M670" s="63" t="n">
        <v>0</v>
      </c>
      <c r="N670" s="64" t="n">
        <v>1</v>
      </c>
      <c r="O670" s="63" t="n">
        <v>0</v>
      </c>
      <c r="P670" s="64" t="n">
        <v>1</v>
      </c>
      <c r="Q670" s="63" t="n">
        <v>0</v>
      </c>
      <c r="R670" s="64" t="n">
        <v>664</v>
      </c>
      <c r="S670" s="65"/>
      <c r="T670" s="64" t="n">
        <v>0</v>
      </c>
      <c r="U670" s="64" t="n">
        <v>0</v>
      </c>
      <c r="V670" s="64" t="n">
        <v>0</v>
      </c>
      <c r="W670" s="64" t="n">
        <v>0</v>
      </c>
      <c r="X670" s="64" t="n">
        <v>0</v>
      </c>
      <c r="Y670" s="64" t="n">
        <v>0</v>
      </c>
    </row>
    <row r="671" s="50" customFormat="true" ht="12.75" hidden="false" customHeight="false" outlineLevel="0" collapsed="false">
      <c r="A671" s="59"/>
      <c r="B671" s="67" t="s">
        <v>550</v>
      </c>
      <c r="C671" s="67" t="s">
        <v>162</v>
      </c>
      <c r="D671" s="61"/>
      <c r="E671" s="59"/>
      <c r="F671" s="45"/>
      <c r="G671" s="59"/>
      <c r="H671" s="62"/>
      <c r="I671" s="59"/>
      <c r="J671" s="45"/>
      <c r="K671" s="59"/>
      <c r="L671" s="45"/>
      <c r="M671" s="63"/>
      <c r="N671" s="64"/>
      <c r="O671" s="63"/>
      <c r="P671" s="64"/>
      <c r="Q671" s="63" t="n">
        <v>2753495</v>
      </c>
      <c r="R671" s="64" t="n">
        <v>6601464</v>
      </c>
      <c r="S671" s="65" t="n">
        <v>9354959</v>
      </c>
      <c r="T671" s="64"/>
      <c r="U671" s="64"/>
      <c r="V671" s="64"/>
      <c r="W671" s="64" t="n">
        <v>0</v>
      </c>
      <c r="X671" s="64" t="n">
        <v>0</v>
      </c>
      <c r="Y671" s="64"/>
    </row>
    <row r="672" s="50" customFormat="true" ht="114.75" hidden="false" customHeight="false" outlineLevel="1" collapsed="false">
      <c r="A672" s="59" t="s">
        <v>1226</v>
      </c>
      <c r="B672" s="59" t="s">
        <v>163</v>
      </c>
      <c r="C672" s="59" t="s">
        <v>550</v>
      </c>
      <c r="D672" s="61" t="s">
        <v>48</v>
      </c>
      <c r="E672" s="59" t="s">
        <v>1095</v>
      </c>
      <c r="F672" s="45" t="s">
        <v>1137</v>
      </c>
      <c r="G672" s="59" t="s">
        <v>1138</v>
      </c>
      <c r="H672" s="62" t="s">
        <v>1139</v>
      </c>
      <c r="I672" s="59" t="s">
        <v>1140</v>
      </c>
      <c r="J672" s="45" t="s">
        <v>1141</v>
      </c>
      <c r="K672" s="59" t="s">
        <v>1142</v>
      </c>
      <c r="L672" s="45" t="s">
        <v>1143</v>
      </c>
      <c r="M672" s="63" t="n">
        <v>1143</v>
      </c>
      <c r="N672" s="64" t="n">
        <v>0</v>
      </c>
      <c r="O672" s="63" t="n">
        <v>1143</v>
      </c>
      <c r="P672" s="64" t="n">
        <v>0</v>
      </c>
      <c r="Q672" s="63" t="n">
        <v>2009561</v>
      </c>
      <c r="R672" s="64" t="n">
        <v>0</v>
      </c>
      <c r="S672" s="65"/>
      <c r="T672" s="64" t="n">
        <v>0</v>
      </c>
      <c r="U672" s="64" t="n">
        <v>0</v>
      </c>
      <c r="V672" s="64" t="n">
        <v>0</v>
      </c>
      <c r="W672" s="64" t="n">
        <v>0</v>
      </c>
      <c r="X672" s="64" t="n">
        <v>0</v>
      </c>
      <c r="Y672" s="64" t="n">
        <v>0</v>
      </c>
    </row>
    <row r="673" s="50" customFormat="true" ht="140.25" hidden="false" customHeight="false" outlineLevel="1" collapsed="false">
      <c r="A673" s="59" t="s">
        <v>1226</v>
      </c>
      <c r="B673" s="59" t="s">
        <v>163</v>
      </c>
      <c r="C673" s="59" t="s">
        <v>163</v>
      </c>
      <c r="D673" s="61" t="s">
        <v>48</v>
      </c>
      <c r="E673" s="59" t="s">
        <v>1095</v>
      </c>
      <c r="F673" s="45" t="s">
        <v>1137</v>
      </c>
      <c r="G673" s="59" t="s">
        <v>1138</v>
      </c>
      <c r="H673" s="62" t="s">
        <v>1139</v>
      </c>
      <c r="I673" s="59" t="s">
        <v>1140</v>
      </c>
      <c r="J673" s="45" t="s">
        <v>1141</v>
      </c>
      <c r="K673" s="59" t="s">
        <v>1167</v>
      </c>
      <c r="L673" s="45" t="s">
        <v>1168</v>
      </c>
      <c r="M673" s="63" t="n">
        <v>4</v>
      </c>
      <c r="N673" s="64" t="n">
        <v>0</v>
      </c>
      <c r="O673" s="63" t="n">
        <v>4</v>
      </c>
      <c r="P673" s="64" t="n">
        <v>0</v>
      </c>
      <c r="Q673" s="63" t="n">
        <v>26652</v>
      </c>
      <c r="R673" s="64" t="n">
        <v>0</v>
      </c>
      <c r="S673" s="65"/>
      <c r="T673" s="64" t="n">
        <v>0</v>
      </c>
      <c r="U673" s="64" t="n">
        <v>0</v>
      </c>
      <c r="V673" s="64" t="n">
        <v>0</v>
      </c>
      <c r="W673" s="64" t="n">
        <v>0</v>
      </c>
      <c r="X673" s="64" t="n">
        <v>0</v>
      </c>
      <c r="Y673" s="64" t="n">
        <v>0</v>
      </c>
    </row>
    <row r="674" s="50" customFormat="true" ht="63.75" hidden="false" customHeight="false" outlineLevel="1" collapsed="false">
      <c r="A674" s="59" t="s">
        <v>1226</v>
      </c>
      <c r="B674" s="59" t="s">
        <v>163</v>
      </c>
      <c r="C674" s="59" t="s">
        <v>163</v>
      </c>
      <c r="D674" s="61" t="s">
        <v>48</v>
      </c>
      <c r="E674" s="59" t="s">
        <v>1095</v>
      </c>
      <c r="F674" s="45" t="s">
        <v>1137</v>
      </c>
      <c r="G674" s="59" t="s">
        <v>1138</v>
      </c>
      <c r="H674" s="62" t="s">
        <v>1139</v>
      </c>
      <c r="I674" s="59" t="s">
        <v>1152</v>
      </c>
      <c r="J674" s="45" t="s">
        <v>1153</v>
      </c>
      <c r="K674" s="59" t="s">
        <v>1154</v>
      </c>
      <c r="L674" s="45" t="s">
        <v>1155</v>
      </c>
      <c r="M674" s="63" t="n">
        <v>8</v>
      </c>
      <c r="N674" s="64" t="n">
        <v>0</v>
      </c>
      <c r="O674" s="63" t="n">
        <v>18</v>
      </c>
      <c r="P674" s="64" t="n">
        <v>0</v>
      </c>
      <c r="Q674" s="63" t="n">
        <v>13816</v>
      </c>
      <c r="R674" s="64" t="n">
        <v>0</v>
      </c>
      <c r="S674" s="65"/>
      <c r="T674" s="64" t="n">
        <v>0</v>
      </c>
      <c r="U674" s="64" t="n">
        <v>0</v>
      </c>
      <c r="V674" s="64" t="n">
        <v>0</v>
      </c>
      <c r="W674" s="64" t="n">
        <v>0</v>
      </c>
      <c r="X674" s="64" t="n">
        <v>0</v>
      </c>
      <c r="Y674" s="64" t="n">
        <v>0</v>
      </c>
    </row>
    <row r="675" s="50" customFormat="true" ht="63.75" hidden="false" customHeight="false" outlineLevel="1" collapsed="false">
      <c r="A675" s="59" t="s">
        <v>1226</v>
      </c>
      <c r="B675" s="59" t="s">
        <v>163</v>
      </c>
      <c r="C675" s="59" t="s">
        <v>163</v>
      </c>
      <c r="D675" s="61" t="s">
        <v>48</v>
      </c>
      <c r="E675" s="59" t="s">
        <v>1095</v>
      </c>
      <c r="F675" s="45" t="s">
        <v>1137</v>
      </c>
      <c r="G675" s="59" t="s">
        <v>1138</v>
      </c>
      <c r="H675" s="62" t="s">
        <v>1139</v>
      </c>
      <c r="I675" s="59" t="s">
        <v>1152</v>
      </c>
      <c r="J675" s="45" t="s">
        <v>1153</v>
      </c>
      <c r="K675" s="59" t="s">
        <v>1156</v>
      </c>
      <c r="L675" s="45" t="s">
        <v>1157</v>
      </c>
      <c r="M675" s="63" t="n">
        <v>3</v>
      </c>
      <c r="N675" s="64" t="n">
        <v>0</v>
      </c>
      <c r="O675" s="63" t="n">
        <v>6</v>
      </c>
      <c r="P675" s="64" t="n">
        <v>0</v>
      </c>
      <c r="Q675" s="63" t="n">
        <v>5053</v>
      </c>
      <c r="R675" s="64" t="n">
        <v>0</v>
      </c>
      <c r="S675" s="65"/>
      <c r="T675" s="64" t="n">
        <v>0</v>
      </c>
      <c r="U675" s="64" t="n">
        <v>0</v>
      </c>
      <c r="V675" s="64" t="n">
        <v>0</v>
      </c>
      <c r="W675" s="64" t="n">
        <v>0</v>
      </c>
      <c r="X675" s="64" t="n">
        <v>0</v>
      </c>
      <c r="Y675" s="64" t="n">
        <v>0</v>
      </c>
    </row>
    <row r="676" s="50" customFormat="true" ht="63.75" hidden="false" customHeight="false" outlineLevel="1" collapsed="false">
      <c r="A676" s="59" t="s">
        <v>1226</v>
      </c>
      <c r="B676" s="59" t="s">
        <v>163</v>
      </c>
      <c r="C676" s="59" t="s">
        <v>163</v>
      </c>
      <c r="D676" s="61" t="s">
        <v>48</v>
      </c>
      <c r="E676" s="59" t="s">
        <v>1095</v>
      </c>
      <c r="F676" s="45" t="s">
        <v>1137</v>
      </c>
      <c r="G676" s="59" t="s">
        <v>1138</v>
      </c>
      <c r="H676" s="62" t="s">
        <v>1139</v>
      </c>
      <c r="I676" s="59" t="s">
        <v>1152</v>
      </c>
      <c r="J676" s="45" t="s">
        <v>1153</v>
      </c>
      <c r="K676" s="59" t="s">
        <v>1158</v>
      </c>
      <c r="L676" s="45" t="s">
        <v>1159</v>
      </c>
      <c r="M676" s="63" t="n">
        <v>550</v>
      </c>
      <c r="N676" s="64" t="n">
        <v>0</v>
      </c>
      <c r="O676" s="63" t="n">
        <v>1390</v>
      </c>
      <c r="P676" s="64" t="n">
        <v>0</v>
      </c>
      <c r="Q676" s="63" t="n">
        <v>821238</v>
      </c>
      <c r="R676" s="64" t="n">
        <v>0</v>
      </c>
      <c r="S676" s="65"/>
      <c r="T676" s="64" t="n">
        <v>0</v>
      </c>
      <c r="U676" s="64" t="n">
        <v>0</v>
      </c>
      <c r="V676" s="64" t="n">
        <v>0</v>
      </c>
      <c r="W676" s="64" t="n">
        <v>0</v>
      </c>
      <c r="X676" s="64" t="n">
        <v>0</v>
      </c>
      <c r="Y676" s="64" t="n">
        <v>0</v>
      </c>
    </row>
    <row r="677" s="50" customFormat="true" ht="63.75" hidden="false" customHeight="false" outlineLevel="1" collapsed="false">
      <c r="A677" s="59" t="s">
        <v>1226</v>
      </c>
      <c r="B677" s="59" t="s">
        <v>163</v>
      </c>
      <c r="C677" s="59" t="s">
        <v>163</v>
      </c>
      <c r="D677" s="61" t="s">
        <v>48</v>
      </c>
      <c r="E677" s="59" t="s">
        <v>1095</v>
      </c>
      <c r="F677" s="45" t="s">
        <v>1137</v>
      </c>
      <c r="G677" s="59" t="s">
        <v>1138</v>
      </c>
      <c r="H677" s="62" t="s">
        <v>1139</v>
      </c>
      <c r="I677" s="59" t="s">
        <v>1152</v>
      </c>
      <c r="J677" s="45" t="s">
        <v>1153</v>
      </c>
      <c r="K677" s="59" t="s">
        <v>1160</v>
      </c>
      <c r="L677" s="45" t="s">
        <v>1161</v>
      </c>
      <c r="M677" s="63" t="n">
        <v>0</v>
      </c>
      <c r="N677" s="64" t="n">
        <v>34</v>
      </c>
      <c r="O677" s="63" t="n">
        <v>0</v>
      </c>
      <c r="P677" s="64" t="n">
        <v>69</v>
      </c>
      <c r="Q677" s="63" t="n">
        <v>0</v>
      </c>
      <c r="R677" s="64" t="n">
        <v>44956</v>
      </c>
      <c r="S677" s="65"/>
      <c r="T677" s="64" t="n">
        <v>0</v>
      </c>
      <c r="U677" s="64" t="n">
        <v>0</v>
      </c>
      <c r="V677" s="64" t="n">
        <v>0</v>
      </c>
      <c r="W677" s="64" t="n">
        <v>0</v>
      </c>
      <c r="X677" s="64" t="n">
        <v>0</v>
      </c>
      <c r="Y677" s="64" t="n">
        <v>0</v>
      </c>
    </row>
    <row r="678" s="50" customFormat="true" ht="63.75" hidden="false" customHeight="false" outlineLevel="1" collapsed="false">
      <c r="A678" s="59" t="s">
        <v>1226</v>
      </c>
      <c r="B678" s="59" t="s">
        <v>163</v>
      </c>
      <c r="C678" s="59" t="s">
        <v>163</v>
      </c>
      <c r="D678" s="61" t="s">
        <v>48</v>
      </c>
      <c r="E678" s="59" t="s">
        <v>1095</v>
      </c>
      <c r="F678" s="45" t="s">
        <v>1137</v>
      </c>
      <c r="G678" s="59" t="s">
        <v>1138</v>
      </c>
      <c r="H678" s="62" t="s">
        <v>1139</v>
      </c>
      <c r="I678" s="59" t="s">
        <v>1146</v>
      </c>
      <c r="J678" s="45" t="s">
        <v>1147</v>
      </c>
      <c r="K678" s="59" t="s">
        <v>1154</v>
      </c>
      <c r="L678" s="45" t="s">
        <v>1155</v>
      </c>
      <c r="M678" s="63" t="n">
        <v>159</v>
      </c>
      <c r="N678" s="64" t="n">
        <v>0</v>
      </c>
      <c r="O678" s="63" t="n">
        <v>159</v>
      </c>
      <c r="P678" s="64" t="n">
        <v>0</v>
      </c>
      <c r="Q678" s="63" t="n">
        <v>145447</v>
      </c>
      <c r="R678" s="64" t="n">
        <v>0</v>
      </c>
      <c r="S678" s="65"/>
      <c r="T678" s="64" t="n">
        <v>0</v>
      </c>
      <c r="U678" s="64" t="n">
        <v>0</v>
      </c>
      <c r="V678" s="64" t="n">
        <v>0</v>
      </c>
      <c r="W678" s="64" t="n">
        <v>0</v>
      </c>
      <c r="X678" s="64" t="n">
        <v>0</v>
      </c>
      <c r="Y678" s="64" t="n">
        <v>0</v>
      </c>
    </row>
    <row r="679" s="50" customFormat="true" ht="63.75" hidden="false" customHeight="false" outlineLevel="1" collapsed="false">
      <c r="A679" s="59" t="s">
        <v>1226</v>
      </c>
      <c r="B679" s="59" t="s">
        <v>163</v>
      </c>
      <c r="C679" s="59" t="s">
        <v>163</v>
      </c>
      <c r="D679" s="61" t="s">
        <v>48</v>
      </c>
      <c r="E679" s="59" t="s">
        <v>1095</v>
      </c>
      <c r="F679" s="45" t="s">
        <v>1137</v>
      </c>
      <c r="G679" s="59" t="s">
        <v>1138</v>
      </c>
      <c r="H679" s="62" t="s">
        <v>1139</v>
      </c>
      <c r="I679" s="59" t="s">
        <v>1146</v>
      </c>
      <c r="J679" s="45" t="s">
        <v>1147</v>
      </c>
      <c r="K679" s="59" t="s">
        <v>1156</v>
      </c>
      <c r="L679" s="45" t="s">
        <v>1157</v>
      </c>
      <c r="M679" s="63" t="n">
        <v>173</v>
      </c>
      <c r="N679" s="64" t="n">
        <v>0</v>
      </c>
      <c r="O679" s="63" t="n">
        <v>173</v>
      </c>
      <c r="P679" s="64" t="n">
        <v>0</v>
      </c>
      <c r="Q679" s="63" t="n">
        <v>91914</v>
      </c>
      <c r="R679" s="64" t="n">
        <v>0</v>
      </c>
      <c r="S679" s="65"/>
      <c r="T679" s="64" t="n">
        <v>0</v>
      </c>
      <c r="U679" s="64" t="n">
        <v>0</v>
      </c>
      <c r="V679" s="64" t="n">
        <v>0</v>
      </c>
      <c r="W679" s="64" t="n">
        <v>0</v>
      </c>
      <c r="X679" s="64" t="n">
        <v>0</v>
      </c>
      <c r="Y679" s="64" t="n">
        <v>0</v>
      </c>
    </row>
    <row r="680" s="50" customFormat="true" ht="63.75" hidden="false" customHeight="false" outlineLevel="1" collapsed="false">
      <c r="A680" s="59" t="s">
        <v>1226</v>
      </c>
      <c r="B680" s="59" t="s">
        <v>163</v>
      </c>
      <c r="C680" s="59" t="s">
        <v>163</v>
      </c>
      <c r="D680" s="61" t="s">
        <v>48</v>
      </c>
      <c r="E680" s="59" t="s">
        <v>1095</v>
      </c>
      <c r="F680" s="45" t="s">
        <v>1137</v>
      </c>
      <c r="G680" s="59" t="s">
        <v>1138</v>
      </c>
      <c r="H680" s="62" t="s">
        <v>1139</v>
      </c>
      <c r="I680" s="59" t="s">
        <v>1146</v>
      </c>
      <c r="J680" s="45" t="s">
        <v>1147</v>
      </c>
      <c r="K680" s="59" t="s">
        <v>1158</v>
      </c>
      <c r="L680" s="45" t="s">
        <v>1159</v>
      </c>
      <c r="M680" s="63" t="n">
        <v>4321</v>
      </c>
      <c r="N680" s="64" t="n">
        <v>0</v>
      </c>
      <c r="O680" s="63" t="n">
        <v>4321</v>
      </c>
      <c r="P680" s="64" t="n">
        <v>0</v>
      </c>
      <c r="Q680" s="63" t="n">
        <v>2275651</v>
      </c>
      <c r="R680" s="64" t="n">
        <v>0</v>
      </c>
      <c r="S680" s="65"/>
      <c r="T680" s="64" t="n">
        <v>0</v>
      </c>
      <c r="U680" s="64" t="n">
        <v>0</v>
      </c>
      <c r="V680" s="64" t="n">
        <v>0</v>
      </c>
      <c r="W680" s="64" t="n">
        <v>0</v>
      </c>
      <c r="X680" s="64" t="n">
        <v>0</v>
      </c>
      <c r="Y680" s="64" t="n">
        <v>0</v>
      </c>
    </row>
    <row r="681" s="50" customFormat="true" ht="63.75" hidden="false" customHeight="false" outlineLevel="1" collapsed="false">
      <c r="A681" s="59" t="s">
        <v>1226</v>
      </c>
      <c r="B681" s="59" t="s">
        <v>163</v>
      </c>
      <c r="C681" s="59" t="s">
        <v>163</v>
      </c>
      <c r="D681" s="61" t="s">
        <v>48</v>
      </c>
      <c r="E681" s="59" t="s">
        <v>1095</v>
      </c>
      <c r="F681" s="45" t="s">
        <v>1137</v>
      </c>
      <c r="G681" s="59" t="s">
        <v>1138</v>
      </c>
      <c r="H681" s="62" t="s">
        <v>1139</v>
      </c>
      <c r="I681" s="59" t="s">
        <v>1164</v>
      </c>
      <c r="J681" s="45" t="s">
        <v>1165</v>
      </c>
      <c r="K681" s="59" t="s">
        <v>1154</v>
      </c>
      <c r="L681" s="45" t="s">
        <v>1155</v>
      </c>
      <c r="M681" s="63" t="n">
        <v>106</v>
      </c>
      <c r="N681" s="64" t="n">
        <v>0</v>
      </c>
      <c r="O681" s="63" t="n">
        <v>106</v>
      </c>
      <c r="P681" s="64" t="n">
        <v>0</v>
      </c>
      <c r="Q681" s="63" t="n">
        <v>98049</v>
      </c>
      <c r="R681" s="64" t="n">
        <v>0</v>
      </c>
      <c r="S681" s="65"/>
      <c r="T681" s="64" t="n">
        <v>0</v>
      </c>
      <c r="U681" s="64" t="n">
        <v>0</v>
      </c>
      <c r="V681" s="64" t="n">
        <v>0</v>
      </c>
      <c r="W681" s="64" t="n">
        <v>0</v>
      </c>
      <c r="X681" s="64" t="n">
        <v>0</v>
      </c>
      <c r="Y681" s="64" t="n">
        <v>0</v>
      </c>
    </row>
    <row r="682" s="50" customFormat="true" ht="63.75" hidden="false" customHeight="false" outlineLevel="1" collapsed="false">
      <c r="A682" s="59" t="s">
        <v>1226</v>
      </c>
      <c r="B682" s="59" t="s">
        <v>163</v>
      </c>
      <c r="C682" s="59" t="s">
        <v>163</v>
      </c>
      <c r="D682" s="61" t="s">
        <v>48</v>
      </c>
      <c r="E682" s="59" t="s">
        <v>1095</v>
      </c>
      <c r="F682" s="45" t="s">
        <v>1137</v>
      </c>
      <c r="G682" s="59" t="s">
        <v>1138</v>
      </c>
      <c r="H682" s="62" t="s">
        <v>1139</v>
      </c>
      <c r="I682" s="59" t="s">
        <v>1164</v>
      </c>
      <c r="J682" s="45" t="s">
        <v>1165</v>
      </c>
      <c r="K682" s="59" t="s">
        <v>1156</v>
      </c>
      <c r="L682" s="45" t="s">
        <v>1157</v>
      </c>
      <c r="M682" s="63" t="n">
        <v>111</v>
      </c>
      <c r="N682" s="64" t="n">
        <v>0</v>
      </c>
      <c r="O682" s="63" t="n">
        <v>111</v>
      </c>
      <c r="P682" s="64" t="n">
        <v>0</v>
      </c>
      <c r="Q682" s="63" t="n">
        <v>58296</v>
      </c>
      <c r="R682" s="64" t="n">
        <v>0</v>
      </c>
      <c r="S682" s="65"/>
      <c r="T682" s="64" t="n">
        <v>0</v>
      </c>
      <c r="U682" s="64" t="n">
        <v>0</v>
      </c>
      <c r="V682" s="64" t="n">
        <v>0</v>
      </c>
      <c r="W682" s="64" t="n">
        <v>0</v>
      </c>
      <c r="X682" s="64" t="n">
        <v>0</v>
      </c>
      <c r="Y682" s="64" t="n">
        <v>0</v>
      </c>
    </row>
    <row r="683" s="50" customFormat="true" ht="63.75" hidden="false" customHeight="false" outlineLevel="1" collapsed="false">
      <c r="A683" s="59" t="s">
        <v>1226</v>
      </c>
      <c r="B683" s="59" t="s">
        <v>163</v>
      </c>
      <c r="C683" s="59" t="s">
        <v>163</v>
      </c>
      <c r="D683" s="61" t="s">
        <v>48</v>
      </c>
      <c r="E683" s="59" t="s">
        <v>1095</v>
      </c>
      <c r="F683" s="45" t="s">
        <v>1137</v>
      </c>
      <c r="G683" s="59" t="s">
        <v>1138</v>
      </c>
      <c r="H683" s="62" t="s">
        <v>1139</v>
      </c>
      <c r="I683" s="59" t="s">
        <v>1164</v>
      </c>
      <c r="J683" s="45" t="s">
        <v>1165</v>
      </c>
      <c r="K683" s="59" t="s">
        <v>1158</v>
      </c>
      <c r="L683" s="45" t="s">
        <v>1159</v>
      </c>
      <c r="M683" s="63" t="n">
        <v>1258</v>
      </c>
      <c r="N683" s="64" t="n">
        <v>0</v>
      </c>
      <c r="O683" s="63" t="n">
        <v>1258</v>
      </c>
      <c r="P683" s="64" t="n">
        <v>0</v>
      </c>
      <c r="Q683" s="63" t="n">
        <v>663471</v>
      </c>
      <c r="R683" s="64" t="n">
        <v>0</v>
      </c>
      <c r="S683" s="65"/>
      <c r="T683" s="64" t="n">
        <v>0</v>
      </c>
      <c r="U683" s="64" t="n">
        <v>0</v>
      </c>
      <c r="V683" s="64" t="n">
        <v>0</v>
      </c>
      <c r="W683" s="64" t="n">
        <v>0</v>
      </c>
      <c r="X683" s="64" t="n">
        <v>0</v>
      </c>
      <c r="Y683" s="64" t="n">
        <v>0</v>
      </c>
    </row>
    <row r="684" s="50" customFormat="true" ht="63.75" hidden="false" customHeight="false" outlineLevel="1" collapsed="false">
      <c r="A684" s="59" t="s">
        <v>1226</v>
      </c>
      <c r="B684" s="59" t="s">
        <v>163</v>
      </c>
      <c r="C684" s="59" t="s">
        <v>163</v>
      </c>
      <c r="D684" s="61" t="s">
        <v>48</v>
      </c>
      <c r="E684" s="59" t="s">
        <v>1095</v>
      </c>
      <c r="F684" s="45" t="s">
        <v>1137</v>
      </c>
      <c r="G684" s="59" t="s">
        <v>1138</v>
      </c>
      <c r="H684" s="62" t="s">
        <v>1139</v>
      </c>
      <c r="I684" s="59" t="s">
        <v>1164</v>
      </c>
      <c r="J684" s="45" t="s">
        <v>1165</v>
      </c>
      <c r="K684" s="59" t="s">
        <v>1160</v>
      </c>
      <c r="L684" s="45" t="s">
        <v>1161</v>
      </c>
      <c r="M684" s="63" t="n">
        <v>0</v>
      </c>
      <c r="N684" s="64" t="n">
        <v>55</v>
      </c>
      <c r="O684" s="63" t="n">
        <v>0</v>
      </c>
      <c r="P684" s="64" t="n">
        <v>55</v>
      </c>
      <c r="Q684" s="63" t="n">
        <v>0</v>
      </c>
      <c r="R684" s="64" t="n">
        <v>29098</v>
      </c>
      <c r="S684" s="65"/>
      <c r="T684" s="64" t="n">
        <v>0</v>
      </c>
      <c r="U684" s="64" t="n">
        <v>0</v>
      </c>
      <c r="V684" s="64" t="n">
        <v>0</v>
      </c>
      <c r="W684" s="64" t="n">
        <v>0</v>
      </c>
      <c r="X684" s="64" t="n">
        <v>0</v>
      </c>
      <c r="Y684" s="64" t="n">
        <v>0</v>
      </c>
    </row>
    <row r="685" s="50" customFormat="true" ht="12.75" hidden="false" customHeight="false" outlineLevel="0" collapsed="false">
      <c r="A685" s="59"/>
      <c r="B685" s="67" t="s">
        <v>558</v>
      </c>
      <c r="C685" s="67" t="s">
        <v>163</v>
      </c>
      <c r="D685" s="61"/>
      <c r="E685" s="59"/>
      <c r="F685" s="45"/>
      <c r="G685" s="59"/>
      <c r="H685" s="62"/>
      <c r="I685" s="59"/>
      <c r="J685" s="45"/>
      <c r="K685" s="59"/>
      <c r="L685" s="45"/>
      <c r="M685" s="63"/>
      <c r="N685" s="64"/>
      <c r="O685" s="63"/>
      <c r="P685" s="64"/>
      <c r="Q685" s="63" t="n">
        <v>6209148</v>
      </c>
      <c r="R685" s="64" t="n">
        <v>74054</v>
      </c>
      <c r="S685" s="65" t="n">
        <v>6283202</v>
      </c>
      <c r="T685" s="64"/>
      <c r="U685" s="64"/>
      <c r="V685" s="64"/>
      <c r="W685" s="64" t="n">
        <v>0</v>
      </c>
      <c r="X685" s="64" t="n">
        <v>0</v>
      </c>
      <c r="Y685" s="64"/>
    </row>
    <row r="686" s="50" customFormat="true" ht="114.75" hidden="false" customHeight="false" outlineLevel="1" collapsed="false">
      <c r="A686" s="59" t="s">
        <v>1227</v>
      </c>
      <c r="B686" s="59" t="s">
        <v>164</v>
      </c>
      <c r="C686" s="59" t="s">
        <v>558</v>
      </c>
      <c r="D686" s="61" t="s">
        <v>49</v>
      </c>
      <c r="E686" s="59" t="s">
        <v>1095</v>
      </c>
      <c r="F686" s="45" t="s">
        <v>1137</v>
      </c>
      <c r="G686" s="59" t="s">
        <v>1138</v>
      </c>
      <c r="H686" s="62" t="s">
        <v>1139</v>
      </c>
      <c r="I686" s="59" t="s">
        <v>1140</v>
      </c>
      <c r="J686" s="45" t="s">
        <v>1141</v>
      </c>
      <c r="K686" s="59" t="s">
        <v>1142</v>
      </c>
      <c r="L686" s="45" t="s">
        <v>1143</v>
      </c>
      <c r="M686" s="63" t="n">
        <v>2411</v>
      </c>
      <c r="N686" s="64" t="n">
        <v>0</v>
      </c>
      <c r="O686" s="63" t="n">
        <v>2411</v>
      </c>
      <c r="P686" s="64" t="n">
        <v>0</v>
      </c>
      <c r="Q686" s="63" t="n">
        <v>5188716</v>
      </c>
      <c r="R686" s="64" t="n">
        <v>0</v>
      </c>
      <c r="S686" s="65"/>
      <c r="T686" s="64" t="n">
        <v>0</v>
      </c>
      <c r="U686" s="64" t="n">
        <v>0</v>
      </c>
      <c r="V686" s="64" t="n">
        <v>0</v>
      </c>
      <c r="W686" s="64" t="n">
        <v>0</v>
      </c>
      <c r="X686" s="64" t="n">
        <v>0</v>
      </c>
      <c r="Y686" s="64" t="n">
        <v>0</v>
      </c>
    </row>
    <row r="687" s="50" customFormat="true" ht="114.75" hidden="false" customHeight="false" outlineLevel="1" collapsed="false">
      <c r="A687" s="59" t="s">
        <v>1227</v>
      </c>
      <c r="B687" s="59" t="s">
        <v>164</v>
      </c>
      <c r="C687" s="59" t="s">
        <v>164</v>
      </c>
      <c r="D687" s="61" t="s">
        <v>49</v>
      </c>
      <c r="E687" s="59" t="s">
        <v>1095</v>
      </c>
      <c r="F687" s="45" t="s">
        <v>1137</v>
      </c>
      <c r="G687" s="59" t="s">
        <v>1138</v>
      </c>
      <c r="H687" s="62" t="s">
        <v>1139</v>
      </c>
      <c r="I687" s="59" t="s">
        <v>1140</v>
      </c>
      <c r="J687" s="45" t="s">
        <v>1141</v>
      </c>
      <c r="K687" s="59" t="s">
        <v>1144</v>
      </c>
      <c r="L687" s="45" t="s">
        <v>1145</v>
      </c>
      <c r="M687" s="63" t="n">
        <v>0</v>
      </c>
      <c r="N687" s="64" t="n">
        <v>2567</v>
      </c>
      <c r="O687" s="63" t="n">
        <v>0</v>
      </c>
      <c r="P687" s="64" t="n">
        <v>2567</v>
      </c>
      <c r="Q687" s="63" t="n">
        <v>0</v>
      </c>
      <c r="R687" s="64" t="n">
        <v>8675993</v>
      </c>
      <c r="S687" s="65"/>
      <c r="T687" s="64" t="n">
        <v>0</v>
      </c>
      <c r="U687" s="64" t="n">
        <v>0</v>
      </c>
      <c r="V687" s="64" t="n">
        <v>0</v>
      </c>
      <c r="W687" s="64" t="n">
        <v>0</v>
      </c>
      <c r="X687" s="64" t="n">
        <v>0</v>
      </c>
      <c r="Y687" s="64" t="n">
        <v>0</v>
      </c>
    </row>
    <row r="688" s="50" customFormat="true" ht="114.75" hidden="false" customHeight="false" outlineLevel="1" collapsed="false">
      <c r="A688" s="59" t="s">
        <v>1227</v>
      </c>
      <c r="B688" s="59" t="s">
        <v>164</v>
      </c>
      <c r="C688" s="59" t="s">
        <v>164</v>
      </c>
      <c r="D688" s="61" t="s">
        <v>49</v>
      </c>
      <c r="E688" s="59" t="s">
        <v>1095</v>
      </c>
      <c r="F688" s="45" t="s">
        <v>1137</v>
      </c>
      <c r="G688" s="59" t="s">
        <v>1138</v>
      </c>
      <c r="H688" s="62" t="s">
        <v>1139</v>
      </c>
      <c r="I688" s="59" t="s">
        <v>1146</v>
      </c>
      <c r="J688" s="45" t="s">
        <v>1147</v>
      </c>
      <c r="K688" s="59" t="s">
        <v>1148</v>
      </c>
      <c r="L688" s="45" t="s">
        <v>1149</v>
      </c>
      <c r="M688" s="63" t="n">
        <v>0</v>
      </c>
      <c r="N688" s="64" t="n">
        <v>644</v>
      </c>
      <c r="O688" s="63" t="n">
        <v>0</v>
      </c>
      <c r="P688" s="64" t="n">
        <v>644</v>
      </c>
      <c r="Q688" s="63" t="n">
        <v>0</v>
      </c>
      <c r="R688" s="64" t="n">
        <v>388838</v>
      </c>
      <c r="S688" s="65"/>
      <c r="T688" s="64" t="n">
        <v>0</v>
      </c>
      <c r="U688" s="64" t="n">
        <v>0</v>
      </c>
      <c r="V688" s="64" t="n">
        <v>0</v>
      </c>
      <c r="W688" s="64" t="n">
        <v>0</v>
      </c>
      <c r="X688" s="64" t="n">
        <v>0</v>
      </c>
      <c r="Y688" s="64" t="n">
        <v>0</v>
      </c>
    </row>
    <row r="689" s="50" customFormat="true" ht="127.5" hidden="false" customHeight="false" outlineLevel="1" collapsed="false">
      <c r="A689" s="59" t="s">
        <v>1227</v>
      </c>
      <c r="B689" s="59" t="s">
        <v>164</v>
      </c>
      <c r="C689" s="59" t="s">
        <v>164</v>
      </c>
      <c r="D689" s="61" t="s">
        <v>49</v>
      </c>
      <c r="E689" s="59" t="s">
        <v>1095</v>
      </c>
      <c r="F689" s="45" t="s">
        <v>1137</v>
      </c>
      <c r="G689" s="59" t="s">
        <v>1138</v>
      </c>
      <c r="H689" s="62" t="s">
        <v>1139</v>
      </c>
      <c r="I689" s="59" t="s">
        <v>1140</v>
      </c>
      <c r="J689" s="45" t="s">
        <v>1141</v>
      </c>
      <c r="K689" s="59" t="s">
        <v>1150</v>
      </c>
      <c r="L689" s="45" t="s">
        <v>1151</v>
      </c>
      <c r="M689" s="63" t="n">
        <v>0</v>
      </c>
      <c r="N689" s="64" t="n">
        <v>890</v>
      </c>
      <c r="O689" s="63" t="n">
        <v>0</v>
      </c>
      <c r="P689" s="64" t="n">
        <v>890</v>
      </c>
      <c r="Q689" s="63" t="n">
        <v>0</v>
      </c>
      <c r="R689" s="64" t="n">
        <v>1790249</v>
      </c>
      <c r="S689" s="65"/>
      <c r="T689" s="64" t="n">
        <v>0</v>
      </c>
      <c r="U689" s="64" t="n">
        <v>0</v>
      </c>
      <c r="V689" s="64" t="n">
        <v>0</v>
      </c>
      <c r="W689" s="64" t="n">
        <v>0</v>
      </c>
      <c r="X689" s="64" t="n">
        <v>0</v>
      </c>
      <c r="Y689" s="64" t="n">
        <v>0</v>
      </c>
    </row>
    <row r="690" s="50" customFormat="true" ht="140.25" hidden="false" customHeight="false" outlineLevel="1" collapsed="false">
      <c r="A690" s="59" t="s">
        <v>1227</v>
      </c>
      <c r="B690" s="59" t="s">
        <v>164</v>
      </c>
      <c r="C690" s="59" t="s">
        <v>164</v>
      </c>
      <c r="D690" s="61" t="s">
        <v>49</v>
      </c>
      <c r="E690" s="59" t="s">
        <v>1095</v>
      </c>
      <c r="F690" s="45" t="s">
        <v>1137</v>
      </c>
      <c r="G690" s="59" t="s">
        <v>1138</v>
      </c>
      <c r="H690" s="62" t="s">
        <v>1139</v>
      </c>
      <c r="I690" s="59" t="s">
        <v>1140</v>
      </c>
      <c r="J690" s="45" t="s">
        <v>1141</v>
      </c>
      <c r="K690" s="59" t="s">
        <v>1167</v>
      </c>
      <c r="L690" s="45" t="s">
        <v>1168</v>
      </c>
      <c r="M690" s="63" t="n">
        <v>13</v>
      </c>
      <c r="N690" s="64" t="n">
        <v>0</v>
      </c>
      <c r="O690" s="63" t="n">
        <v>13</v>
      </c>
      <c r="P690" s="64" t="n">
        <v>0</v>
      </c>
      <c r="Q690" s="63" t="n">
        <v>92658</v>
      </c>
      <c r="R690" s="64" t="n">
        <v>0</v>
      </c>
      <c r="S690" s="65"/>
      <c r="T690" s="64" t="n">
        <v>0</v>
      </c>
      <c r="U690" s="64" t="n">
        <v>0</v>
      </c>
      <c r="V690" s="64" t="n">
        <v>0</v>
      </c>
      <c r="W690" s="64" t="n">
        <v>0</v>
      </c>
      <c r="X690" s="64" t="n">
        <v>0</v>
      </c>
      <c r="Y690" s="64" t="n">
        <v>0</v>
      </c>
    </row>
    <row r="691" s="50" customFormat="true" ht="63.75" hidden="false" customHeight="false" outlineLevel="1" collapsed="false">
      <c r="A691" s="59" t="s">
        <v>1227</v>
      </c>
      <c r="B691" s="59" t="s">
        <v>164</v>
      </c>
      <c r="C691" s="59" t="s">
        <v>164</v>
      </c>
      <c r="D691" s="61" t="s">
        <v>49</v>
      </c>
      <c r="E691" s="59" t="s">
        <v>1095</v>
      </c>
      <c r="F691" s="45" t="s">
        <v>1137</v>
      </c>
      <c r="G691" s="59" t="s">
        <v>1138</v>
      </c>
      <c r="H691" s="62" t="s">
        <v>1139</v>
      </c>
      <c r="I691" s="59" t="s">
        <v>1152</v>
      </c>
      <c r="J691" s="45" t="s">
        <v>1153</v>
      </c>
      <c r="K691" s="59" t="s">
        <v>1154</v>
      </c>
      <c r="L691" s="45" t="s">
        <v>1155</v>
      </c>
      <c r="M691" s="63" t="n">
        <v>23</v>
      </c>
      <c r="N691" s="64" t="n">
        <v>0</v>
      </c>
      <c r="O691" s="63" t="n">
        <v>47</v>
      </c>
      <c r="P691" s="64" t="n">
        <v>0</v>
      </c>
      <c r="Q691" s="63" t="n">
        <v>41439</v>
      </c>
      <c r="R691" s="64" t="n">
        <v>0</v>
      </c>
      <c r="S691" s="65"/>
      <c r="T691" s="64" t="n">
        <v>0</v>
      </c>
      <c r="U691" s="64" t="n">
        <v>0</v>
      </c>
      <c r="V691" s="64" t="n">
        <v>0</v>
      </c>
      <c r="W691" s="64" t="n">
        <v>0</v>
      </c>
      <c r="X691" s="64" t="n">
        <v>0</v>
      </c>
      <c r="Y691" s="64" t="n">
        <v>0</v>
      </c>
    </row>
    <row r="692" s="50" customFormat="true" ht="63.75" hidden="false" customHeight="false" outlineLevel="1" collapsed="false">
      <c r="A692" s="59" t="s">
        <v>1227</v>
      </c>
      <c r="B692" s="59" t="s">
        <v>164</v>
      </c>
      <c r="C692" s="59" t="s">
        <v>164</v>
      </c>
      <c r="D692" s="61" t="s">
        <v>49</v>
      </c>
      <c r="E692" s="59" t="s">
        <v>1095</v>
      </c>
      <c r="F692" s="45" t="s">
        <v>1137</v>
      </c>
      <c r="G692" s="59" t="s">
        <v>1138</v>
      </c>
      <c r="H692" s="62" t="s">
        <v>1139</v>
      </c>
      <c r="I692" s="59" t="s">
        <v>1152</v>
      </c>
      <c r="J692" s="45" t="s">
        <v>1153</v>
      </c>
      <c r="K692" s="59" t="s">
        <v>1156</v>
      </c>
      <c r="L692" s="45" t="s">
        <v>1157</v>
      </c>
      <c r="M692" s="63" t="n">
        <v>205</v>
      </c>
      <c r="N692" s="64" t="n">
        <v>1439</v>
      </c>
      <c r="O692" s="63" t="n">
        <v>410</v>
      </c>
      <c r="P692" s="64" t="n">
        <v>3477</v>
      </c>
      <c r="Q692" s="63" t="n">
        <v>350249</v>
      </c>
      <c r="R692" s="64" t="n">
        <v>2437164</v>
      </c>
      <c r="S692" s="65"/>
      <c r="T692" s="64" t="n">
        <v>0</v>
      </c>
      <c r="U692" s="64" t="n">
        <v>0</v>
      </c>
      <c r="V692" s="64" t="n">
        <v>0</v>
      </c>
      <c r="W692" s="64" t="n">
        <v>0</v>
      </c>
      <c r="X692" s="64" t="n">
        <v>0</v>
      </c>
      <c r="Y692" s="64" t="n">
        <v>0</v>
      </c>
    </row>
    <row r="693" s="50" customFormat="true" ht="63.75" hidden="false" customHeight="false" outlineLevel="1" collapsed="false">
      <c r="A693" s="59" t="s">
        <v>1227</v>
      </c>
      <c r="B693" s="59" t="s">
        <v>164</v>
      </c>
      <c r="C693" s="59" t="s">
        <v>164</v>
      </c>
      <c r="D693" s="61" t="s">
        <v>49</v>
      </c>
      <c r="E693" s="59" t="s">
        <v>1095</v>
      </c>
      <c r="F693" s="45" t="s">
        <v>1137</v>
      </c>
      <c r="G693" s="59" t="s">
        <v>1138</v>
      </c>
      <c r="H693" s="62" t="s">
        <v>1139</v>
      </c>
      <c r="I693" s="59" t="s">
        <v>1152</v>
      </c>
      <c r="J693" s="45" t="s">
        <v>1153</v>
      </c>
      <c r="K693" s="59" t="s">
        <v>1158</v>
      </c>
      <c r="L693" s="45" t="s">
        <v>1159</v>
      </c>
      <c r="M693" s="63" t="n">
        <v>2614</v>
      </c>
      <c r="N693" s="64" t="n">
        <v>0</v>
      </c>
      <c r="O693" s="63" t="n">
        <v>6489</v>
      </c>
      <c r="P693" s="64" t="n">
        <v>0</v>
      </c>
      <c r="Q693" s="63" t="n">
        <v>4164374</v>
      </c>
      <c r="R693" s="64" t="n">
        <v>0</v>
      </c>
      <c r="S693" s="65"/>
      <c r="T693" s="64" t="n">
        <v>0</v>
      </c>
      <c r="U693" s="64" t="n">
        <v>0</v>
      </c>
      <c r="V693" s="64" t="n">
        <v>0</v>
      </c>
      <c r="W693" s="64" t="n">
        <v>0</v>
      </c>
      <c r="X693" s="64" t="n">
        <v>0</v>
      </c>
      <c r="Y693" s="64" t="n">
        <v>0</v>
      </c>
    </row>
    <row r="694" s="50" customFormat="true" ht="63.75" hidden="false" customHeight="false" outlineLevel="1" collapsed="false">
      <c r="A694" s="59" t="s">
        <v>1227</v>
      </c>
      <c r="B694" s="59" t="s">
        <v>164</v>
      </c>
      <c r="C694" s="59" t="s">
        <v>164</v>
      </c>
      <c r="D694" s="61" t="s">
        <v>49</v>
      </c>
      <c r="E694" s="59" t="s">
        <v>1095</v>
      </c>
      <c r="F694" s="45" t="s">
        <v>1137</v>
      </c>
      <c r="G694" s="59" t="s">
        <v>1138</v>
      </c>
      <c r="H694" s="62" t="s">
        <v>1139</v>
      </c>
      <c r="I694" s="59" t="s">
        <v>1152</v>
      </c>
      <c r="J694" s="45" t="s">
        <v>1153</v>
      </c>
      <c r="K694" s="59" t="s">
        <v>1160</v>
      </c>
      <c r="L694" s="45" t="s">
        <v>1161</v>
      </c>
      <c r="M694" s="63" t="n">
        <v>0</v>
      </c>
      <c r="N694" s="64" t="n">
        <v>10223</v>
      </c>
      <c r="O694" s="63" t="n">
        <v>0</v>
      </c>
      <c r="P694" s="64" t="n">
        <v>28648</v>
      </c>
      <c r="Q694" s="63" t="n">
        <v>0</v>
      </c>
      <c r="R694" s="64" t="n">
        <v>14072588</v>
      </c>
      <c r="S694" s="65"/>
      <c r="T694" s="64" t="n">
        <v>0</v>
      </c>
      <c r="U694" s="64" t="n">
        <v>0</v>
      </c>
      <c r="V694" s="64" t="n">
        <v>0</v>
      </c>
      <c r="W694" s="64" t="n">
        <v>0</v>
      </c>
      <c r="X694" s="64" t="n">
        <v>0</v>
      </c>
      <c r="Y694" s="64" t="n">
        <v>0</v>
      </c>
    </row>
    <row r="695" s="50" customFormat="true" ht="63.75" hidden="false" customHeight="false" outlineLevel="1" collapsed="false">
      <c r="A695" s="59" t="s">
        <v>1227</v>
      </c>
      <c r="B695" s="59" t="s">
        <v>164</v>
      </c>
      <c r="C695" s="59" t="s">
        <v>164</v>
      </c>
      <c r="D695" s="61" t="s">
        <v>49</v>
      </c>
      <c r="E695" s="59" t="s">
        <v>1095</v>
      </c>
      <c r="F695" s="45" t="s">
        <v>1137</v>
      </c>
      <c r="G695" s="59" t="s">
        <v>1138</v>
      </c>
      <c r="H695" s="62" t="s">
        <v>1139</v>
      </c>
      <c r="I695" s="59" t="s">
        <v>1152</v>
      </c>
      <c r="J695" s="45" t="s">
        <v>1153</v>
      </c>
      <c r="K695" s="59" t="s">
        <v>1162</v>
      </c>
      <c r="L695" s="45" t="s">
        <v>1163</v>
      </c>
      <c r="M695" s="63" t="n">
        <v>0</v>
      </c>
      <c r="N695" s="64" t="n">
        <v>1301</v>
      </c>
      <c r="O695" s="63" t="n">
        <v>0</v>
      </c>
      <c r="P695" s="64" t="n">
        <v>3437</v>
      </c>
      <c r="Q695" s="63" t="n">
        <v>0</v>
      </c>
      <c r="R695" s="64" t="n">
        <v>2062067</v>
      </c>
      <c r="S695" s="65"/>
      <c r="T695" s="64" t="n">
        <v>0</v>
      </c>
      <c r="U695" s="64" t="n">
        <v>0</v>
      </c>
      <c r="V695" s="64" t="n">
        <v>0</v>
      </c>
      <c r="W695" s="64" t="n">
        <v>0</v>
      </c>
      <c r="X695" s="64" t="n">
        <v>0</v>
      </c>
      <c r="Y695" s="64" t="n">
        <v>0</v>
      </c>
    </row>
    <row r="696" s="50" customFormat="true" ht="63.75" hidden="false" customHeight="false" outlineLevel="1" collapsed="false">
      <c r="A696" s="59" t="s">
        <v>1227</v>
      </c>
      <c r="B696" s="59" t="s">
        <v>164</v>
      </c>
      <c r="C696" s="59" t="s">
        <v>164</v>
      </c>
      <c r="D696" s="61" t="s">
        <v>49</v>
      </c>
      <c r="E696" s="59" t="s">
        <v>1095</v>
      </c>
      <c r="F696" s="45" t="s">
        <v>1137</v>
      </c>
      <c r="G696" s="59" t="s">
        <v>1138</v>
      </c>
      <c r="H696" s="62" t="s">
        <v>1139</v>
      </c>
      <c r="I696" s="59" t="s">
        <v>1146</v>
      </c>
      <c r="J696" s="45" t="s">
        <v>1147</v>
      </c>
      <c r="K696" s="59" t="s">
        <v>1154</v>
      </c>
      <c r="L696" s="45" t="s">
        <v>1155</v>
      </c>
      <c r="M696" s="63" t="n">
        <v>187</v>
      </c>
      <c r="N696" s="64" t="n">
        <v>0</v>
      </c>
      <c r="O696" s="63" t="n">
        <v>187</v>
      </c>
      <c r="P696" s="64" t="n">
        <v>0</v>
      </c>
      <c r="Q696" s="63" t="n">
        <v>184073</v>
      </c>
      <c r="R696" s="64" t="n">
        <v>0</v>
      </c>
      <c r="S696" s="65"/>
      <c r="T696" s="64" t="n">
        <v>0</v>
      </c>
      <c r="U696" s="64" t="n">
        <v>0</v>
      </c>
      <c r="V696" s="64" t="n">
        <v>0</v>
      </c>
      <c r="W696" s="64" t="n">
        <v>0</v>
      </c>
      <c r="X696" s="64" t="n">
        <v>0</v>
      </c>
      <c r="Y696" s="64" t="n">
        <v>0</v>
      </c>
    </row>
    <row r="697" s="50" customFormat="true" ht="63.75" hidden="false" customHeight="false" outlineLevel="1" collapsed="false">
      <c r="A697" s="59" t="s">
        <v>1227</v>
      </c>
      <c r="B697" s="59" t="s">
        <v>164</v>
      </c>
      <c r="C697" s="59" t="s">
        <v>164</v>
      </c>
      <c r="D697" s="61" t="s">
        <v>49</v>
      </c>
      <c r="E697" s="59" t="s">
        <v>1095</v>
      </c>
      <c r="F697" s="45" t="s">
        <v>1137</v>
      </c>
      <c r="G697" s="59" t="s">
        <v>1138</v>
      </c>
      <c r="H697" s="62" t="s">
        <v>1139</v>
      </c>
      <c r="I697" s="59" t="s">
        <v>1146</v>
      </c>
      <c r="J697" s="45" t="s">
        <v>1147</v>
      </c>
      <c r="K697" s="59" t="s">
        <v>1156</v>
      </c>
      <c r="L697" s="45" t="s">
        <v>1157</v>
      </c>
      <c r="M697" s="63" t="n">
        <v>126</v>
      </c>
      <c r="N697" s="64" t="n">
        <v>6</v>
      </c>
      <c r="O697" s="63" t="n">
        <v>126</v>
      </c>
      <c r="P697" s="64" t="n">
        <v>6</v>
      </c>
      <c r="Q697" s="63" t="n">
        <v>69666</v>
      </c>
      <c r="R697" s="64" t="n">
        <v>3530</v>
      </c>
      <c r="S697" s="65"/>
      <c r="T697" s="64" t="n">
        <v>0</v>
      </c>
      <c r="U697" s="64" t="n">
        <v>0</v>
      </c>
      <c r="V697" s="64" t="n">
        <v>0</v>
      </c>
      <c r="W697" s="64" t="n">
        <v>0</v>
      </c>
      <c r="X697" s="64" t="n">
        <v>0</v>
      </c>
      <c r="Y697" s="64" t="n">
        <v>0</v>
      </c>
    </row>
    <row r="698" s="50" customFormat="true" ht="63.75" hidden="false" customHeight="false" outlineLevel="1" collapsed="false">
      <c r="A698" s="59" t="s">
        <v>1227</v>
      </c>
      <c r="B698" s="59" t="s">
        <v>164</v>
      </c>
      <c r="C698" s="59" t="s">
        <v>164</v>
      </c>
      <c r="D698" s="61" t="s">
        <v>49</v>
      </c>
      <c r="E698" s="59" t="s">
        <v>1095</v>
      </c>
      <c r="F698" s="45" t="s">
        <v>1137</v>
      </c>
      <c r="G698" s="59" t="s">
        <v>1138</v>
      </c>
      <c r="H698" s="62" t="s">
        <v>1139</v>
      </c>
      <c r="I698" s="59" t="s">
        <v>1146</v>
      </c>
      <c r="J698" s="45" t="s">
        <v>1147</v>
      </c>
      <c r="K698" s="59" t="s">
        <v>1158</v>
      </c>
      <c r="L698" s="45" t="s">
        <v>1159</v>
      </c>
      <c r="M698" s="63" t="n">
        <v>4880</v>
      </c>
      <c r="N698" s="64" t="n">
        <v>0</v>
      </c>
      <c r="O698" s="63" t="n">
        <v>4880</v>
      </c>
      <c r="P698" s="64" t="n">
        <v>0</v>
      </c>
      <c r="Q698" s="63" t="n">
        <v>2745142</v>
      </c>
      <c r="R698" s="64" t="n">
        <v>0</v>
      </c>
      <c r="S698" s="65"/>
      <c r="T698" s="64" t="n">
        <v>0</v>
      </c>
      <c r="U698" s="64" t="n">
        <v>0</v>
      </c>
      <c r="V698" s="64" t="n">
        <v>0</v>
      </c>
      <c r="W698" s="64" t="n">
        <v>0</v>
      </c>
      <c r="X698" s="64" t="n">
        <v>0</v>
      </c>
      <c r="Y698" s="64" t="n">
        <v>0</v>
      </c>
    </row>
    <row r="699" s="50" customFormat="true" ht="63.75" hidden="false" customHeight="false" outlineLevel="1" collapsed="false">
      <c r="A699" s="59" t="s">
        <v>1227</v>
      </c>
      <c r="B699" s="59" t="s">
        <v>164</v>
      </c>
      <c r="C699" s="59" t="s">
        <v>164</v>
      </c>
      <c r="D699" s="61" t="s">
        <v>49</v>
      </c>
      <c r="E699" s="59" t="s">
        <v>1095</v>
      </c>
      <c r="F699" s="45" t="s">
        <v>1137</v>
      </c>
      <c r="G699" s="59" t="s">
        <v>1138</v>
      </c>
      <c r="H699" s="62" t="s">
        <v>1139</v>
      </c>
      <c r="I699" s="59" t="s">
        <v>1146</v>
      </c>
      <c r="J699" s="45" t="s">
        <v>1147</v>
      </c>
      <c r="K699" s="59" t="s">
        <v>1160</v>
      </c>
      <c r="L699" s="45" t="s">
        <v>1161</v>
      </c>
      <c r="M699" s="63" t="n">
        <v>0</v>
      </c>
      <c r="N699" s="64" t="n">
        <v>3230</v>
      </c>
      <c r="O699" s="63" t="n">
        <v>0</v>
      </c>
      <c r="P699" s="64" t="n">
        <v>3230</v>
      </c>
      <c r="Q699" s="63" t="n">
        <v>0</v>
      </c>
      <c r="R699" s="64" t="n">
        <v>1792543</v>
      </c>
      <c r="S699" s="65"/>
      <c r="T699" s="64" t="n">
        <v>0</v>
      </c>
      <c r="U699" s="64" t="n">
        <v>0</v>
      </c>
      <c r="V699" s="64" t="n">
        <v>0</v>
      </c>
      <c r="W699" s="64" t="n">
        <v>0</v>
      </c>
      <c r="X699" s="64" t="n">
        <v>0</v>
      </c>
      <c r="Y699" s="64" t="n">
        <v>0</v>
      </c>
    </row>
    <row r="700" s="50" customFormat="true" ht="63.75" hidden="false" customHeight="false" outlineLevel="1" collapsed="false">
      <c r="A700" s="59" t="s">
        <v>1227</v>
      </c>
      <c r="B700" s="59" t="s">
        <v>164</v>
      </c>
      <c r="C700" s="59" t="s">
        <v>164</v>
      </c>
      <c r="D700" s="61" t="s">
        <v>49</v>
      </c>
      <c r="E700" s="59" t="s">
        <v>1095</v>
      </c>
      <c r="F700" s="45" t="s">
        <v>1137</v>
      </c>
      <c r="G700" s="59" t="s">
        <v>1138</v>
      </c>
      <c r="H700" s="62" t="s">
        <v>1139</v>
      </c>
      <c r="I700" s="59" t="s">
        <v>1146</v>
      </c>
      <c r="J700" s="45" t="s">
        <v>1147</v>
      </c>
      <c r="K700" s="59" t="s">
        <v>1162</v>
      </c>
      <c r="L700" s="45" t="s">
        <v>1163</v>
      </c>
      <c r="M700" s="63" t="n">
        <v>0</v>
      </c>
      <c r="N700" s="64" t="n">
        <v>67</v>
      </c>
      <c r="O700" s="63" t="n">
        <v>0</v>
      </c>
      <c r="P700" s="64" t="n">
        <v>67</v>
      </c>
      <c r="Q700" s="63" t="n">
        <v>0</v>
      </c>
      <c r="R700" s="64" t="n">
        <v>39179</v>
      </c>
      <c r="S700" s="65"/>
      <c r="T700" s="64" t="n">
        <v>0</v>
      </c>
      <c r="U700" s="64" t="n">
        <v>0</v>
      </c>
      <c r="V700" s="64" t="n">
        <v>0</v>
      </c>
      <c r="W700" s="64" t="n">
        <v>0</v>
      </c>
      <c r="X700" s="64" t="n">
        <v>0</v>
      </c>
      <c r="Y700" s="64" t="n">
        <v>0</v>
      </c>
    </row>
    <row r="701" s="50" customFormat="true" ht="63.75" hidden="false" customHeight="false" outlineLevel="1" collapsed="false">
      <c r="A701" s="59" t="s">
        <v>1227</v>
      </c>
      <c r="B701" s="59" t="s">
        <v>164</v>
      </c>
      <c r="C701" s="59" t="s">
        <v>164</v>
      </c>
      <c r="D701" s="61" t="s">
        <v>49</v>
      </c>
      <c r="E701" s="59" t="s">
        <v>1095</v>
      </c>
      <c r="F701" s="45" t="s">
        <v>1137</v>
      </c>
      <c r="G701" s="59" t="s">
        <v>1138</v>
      </c>
      <c r="H701" s="62" t="s">
        <v>1139</v>
      </c>
      <c r="I701" s="59" t="s">
        <v>1164</v>
      </c>
      <c r="J701" s="45" t="s">
        <v>1165</v>
      </c>
      <c r="K701" s="59" t="s">
        <v>1154</v>
      </c>
      <c r="L701" s="45" t="s">
        <v>1155</v>
      </c>
      <c r="M701" s="63" t="n">
        <v>66</v>
      </c>
      <c r="N701" s="64" t="n">
        <v>0</v>
      </c>
      <c r="O701" s="63" t="n">
        <v>66</v>
      </c>
      <c r="P701" s="64" t="n">
        <v>0</v>
      </c>
      <c r="Q701" s="63" t="n">
        <v>64872</v>
      </c>
      <c r="R701" s="64" t="n">
        <v>0</v>
      </c>
      <c r="S701" s="65"/>
      <c r="T701" s="64" t="n">
        <v>0</v>
      </c>
      <c r="U701" s="64" t="n">
        <v>0</v>
      </c>
      <c r="V701" s="64" t="n">
        <v>0</v>
      </c>
      <c r="W701" s="64" t="n">
        <v>0</v>
      </c>
      <c r="X701" s="64" t="n">
        <v>0</v>
      </c>
      <c r="Y701" s="64" t="n">
        <v>0</v>
      </c>
    </row>
    <row r="702" s="50" customFormat="true" ht="63.75" hidden="false" customHeight="false" outlineLevel="1" collapsed="false">
      <c r="A702" s="59" t="s">
        <v>1227</v>
      </c>
      <c r="B702" s="59" t="s">
        <v>164</v>
      </c>
      <c r="C702" s="59" t="s">
        <v>164</v>
      </c>
      <c r="D702" s="61" t="s">
        <v>49</v>
      </c>
      <c r="E702" s="59" t="s">
        <v>1095</v>
      </c>
      <c r="F702" s="45" t="s">
        <v>1137</v>
      </c>
      <c r="G702" s="59" t="s">
        <v>1138</v>
      </c>
      <c r="H702" s="62" t="s">
        <v>1139</v>
      </c>
      <c r="I702" s="59" t="s">
        <v>1164</v>
      </c>
      <c r="J702" s="45" t="s">
        <v>1165</v>
      </c>
      <c r="K702" s="59" t="s">
        <v>1156</v>
      </c>
      <c r="L702" s="45" t="s">
        <v>1157</v>
      </c>
      <c r="M702" s="63" t="n">
        <v>170</v>
      </c>
      <c r="N702" s="64" t="n">
        <v>927</v>
      </c>
      <c r="O702" s="63" t="n">
        <v>170</v>
      </c>
      <c r="P702" s="64" t="n">
        <v>927</v>
      </c>
      <c r="Q702" s="63" t="n">
        <v>94549</v>
      </c>
      <c r="R702" s="64" t="n">
        <v>514678</v>
      </c>
      <c r="S702" s="65"/>
      <c r="T702" s="64" t="n">
        <v>0</v>
      </c>
      <c r="U702" s="64" t="n">
        <v>0</v>
      </c>
      <c r="V702" s="64" t="n">
        <v>0</v>
      </c>
      <c r="W702" s="64" t="n">
        <v>0</v>
      </c>
      <c r="X702" s="64" t="n">
        <v>0</v>
      </c>
      <c r="Y702" s="64" t="n">
        <v>0</v>
      </c>
    </row>
    <row r="703" s="50" customFormat="true" ht="63.75" hidden="false" customHeight="false" outlineLevel="1" collapsed="false">
      <c r="A703" s="59" t="s">
        <v>1227</v>
      </c>
      <c r="B703" s="59" t="s">
        <v>164</v>
      </c>
      <c r="C703" s="59" t="s">
        <v>164</v>
      </c>
      <c r="D703" s="61" t="s">
        <v>49</v>
      </c>
      <c r="E703" s="59" t="s">
        <v>1095</v>
      </c>
      <c r="F703" s="45" t="s">
        <v>1137</v>
      </c>
      <c r="G703" s="59" t="s">
        <v>1138</v>
      </c>
      <c r="H703" s="62" t="s">
        <v>1139</v>
      </c>
      <c r="I703" s="59" t="s">
        <v>1164</v>
      </c>
      <c r="J703" s="45" t="s">
        <v>1165</v>
      </c>
      <c r="K703" s="59" t="s">
        <v>1158</v>
      </c>
      <c r="L703" s="45" t="s">
        <v>1159</v>
      </c>
      <c r="M703" s="63" t="n">
        <v>1139</v>
      </c>
      <c r="N703" s="64" t="n">
        <v>0</v>
      </c>
      <c r="O703" s="63" t="n">
        <v>1139</v>
      </c>
      <c r="P703" s="64" t="n">
        <v>0</v>
      </c>
      <c r="Q703" s="63" t="n">
        <v>649214</v>
      </c>
      <c r="R703" s="64" t="n">
        <v>0</v>
      </c>
      <c r="S703" s="65"/>
      <c r="T703" s="64" t="n">
        <v>0</v>
      </c>
      <c r="U703" s="64" t="n">
        <v>0</v>
      </c>
      <c r="V703" s="64" t="n">
        <v>0</v>
      </c>
      <c r="W703" s="64" t="n">
        <v>0</v>
      </c>
      <c r="X703" s="64" t="n">
        <v>0</v>
      </c>
      <c r="Y703" s="64" t="n">
        <v>0</v>
      </c>
    </row>
    <row r="704" s="50" customFormat="true" ht="63.75" hidden="false" customHeight="false" outlineLevel="1" collapsed="false">
      <c r="A704" s="59" t="s">
        <v>1227</v>
      </c>
      <c r="B704" s="59" t="s">
        <v>164</v>
      </c>
      <c r="C704" s="59" t="s">
        <v>164</v>
      </c>
      <c r="D704" s="61" t="s">
        <v>49</v>
      </c>
      <c r="E704" s="59" t="s">
        <v>1095</v>
      </c>
      <c r="F704" s="45" t="s">
        <v>1137</v>
      </c>
      <c r="G704" s="59" t="s">
        <v>1138</v>
      </c>
      <c r="H704" s="62" t="s">
        <v>1139</v>
      </c>
      <c r="I704" s="59" t="s">
        <v>1164</v>
      </c>
      <c r="J704" s="45" t="s">
        <v>1165</v>
      </c>
      <c r="K704" s="59" t="s">
        <v>1160</v>
      </c>
      <c r="L704" s="45" t="s">
        <v>1161</v>
      </c>
      <c r="M704" s="63" t="n">
        <v>0</v>
      </c>
      <c r="N704" s="64" t="n">
        <v>7345</v>
      </c>
      <c r="O704" s="63" t="n">
        <v>0</v>
      </c>
      <c r="P704" s="64" t="n">
        <v>7345</v>
      </c>
      <c r="Q704" s="63" t="n">
        <v>0</v>
      </c>
      <c r="R704" s="64" t="n">
        <v>4059016</v>
      </c>
      <c r="S704" s="65"/>
      <c r="T704" s="64" t="n">
        <v>0</v>
      </c>
      <c r="U704" s="64" t="n">
        <v>0</v>
      </c>
      <c r="V704" s="64" t="n">
        <v>0</v>
      </c>
      <c r="W704" s="64" t="n">
        <v>0</v>
      </c>
      <c r="X704" s="64" t="n">
        <v>0</v>
      </c>
      <c r="Y704" s="64" t="n">
        <v>0</v>
      </c>
    </row>
    <row r="705" s="50" customFormat="true" ht="63.75" hidden="false" customHeight="false" outlineLevel="1" collapsed="false">
      <c r="A705" s="59" t="s">
        <v>1227</v>
      </c>
      <c r="B705" s="59" t="s">
        <v>164</v>
      </c>
      <c r="C705" s="59" t="s">
        <v>164</v>
      </c>
      <c r="D705" s="61" t="s">
        <v>49</v>
      </c>
      <c r="E705" s="59" t="s">
        <v>1095</v>
      </c>
      <c r="F705" s="45" t="s">
        <v>1137</v>
      </c>
      <c r="G705" s="59" t="s">
        <v>1138</v>
      </c>
      <c r="H705" s="62" t="s">
        <v>1139</v>
      </c>
      <c r="I705" s="59" t="s">
        <v>1164</v>
      </c>
      <c r="J705" s="45" t="s">
        <v>1165</v>
      </c>
      <c r="K705" s="59" t="s">
        <v>1162</v>
      </c>
      <c r="L705" s="45" t="s">
        <v>1163</v>
      </c>
      <c r="M705" s="63" t="n">
        <v>0</v>
      </c>
      <c r="N705" s="64" t="n">
        <v>815</v>
      </c>
      <c r="O705" s="63" t="n">
        <v>0</v>
      </c>
      <c r="P705" s="64" t="n">
        <v>815</v>
      </c>
      <c r="Q705" s="63" t="n">
        <v>0</v>
      </c>
      <c r="R705" s="64" t="n">
        <v>476458</v>
      </c>
      <c r="S705" s="65"/>
      <c r="T705" s="64" t="n">
        <v>0</v>
      </c>
      <c r="U705" s="64" t="n">
        <v>0</v>
      </c>
      <c r="V705" s="64" t="n">
        <v>0</v>
      </c>
      <c r="W705" s="64" t="n">
        <v>0</v>
      </c>
      <c r="X705" s="64" t="n">
        <v>0</v>
      </c>
      <c r="Y705" s="64" t="n">
        <v>0</v>
      </c>
    </row>
    <row r="706" s="50" customFormat="true" ht="12.75" hidden="false" customHeight="false" outlineLevel="0" collapsed="false">
      <c r="A706" s="59"/>
      <c r="B706" s="67" t="s">
        <v>561</v>
      </c>
      <c r="C706" s="67" t="s">
        <v>164</v>
      </c>
      <c r="D706" s="61"/>
      <c r="E706" s="59"/>
      <c r="F706" s="45"/>
      <c r="G706" s="59"/>
      <c r="H706" s="62"/>
      <c r="I706" s="59"/>
      <c r="J706" s="45"/>
      <c r="K706" s="59"/>
      <c r="L706" s="45"/>
      <c r="M706" s="63"/>
      <c r="N706" s="64"/>
      <c r="O706" s="63"/>
      <c r="P706" s="64"/>
      <c r="Q706" s="63" t="n">
        <v>13644952</v>
      </c>
      <c r="R706" s="64" t="n">
        <v>36312303</v>
      </c>
      <c r="S706" s="65" t="n">
        <v>49957255</v>
      </c>
      <c r="T706" s="64"/>
      <c r="U706" s="64"/>
      <c r="V706" s="64"/>
      <c r="W706" s="64" t="n">
        <v>0</v>
      </c>
      <c r="X706" s="64" t="n">
        <v>0</v>
      </c>
      <c r="Y706" s="64"/>
    </row>
    <row r="707" s="50" customFormat="true" ht="114.75" hidden="false" customHeight="false" outlineLevel="1" collapsed="false">
      <c r="A707" s="59" t="s">
        <v>1228</v>
      </c>
      <c r="B707" s="59" t="s">
        <v>165</v>
      </c>
      <c r="C707" s="59" t="s">
        <v>561</v>
      </c>
      <c r="D707" s="61" t="s">
        <v>50</v>
      </c>
      <c r="E707" s="59" t="s">
        <v>1095</v>
      </c>
      <c r="F707" s="45" t="s">
        <v>1137</v>
      </c>
      <c r="G707" s="59" t="s">
        <v>1138</v>
      </c>
      <c r="H707" s="62" t="s">
        <v>1139</v>
      </c>
      <c r="I707" s="59" t="s">
        <v>1140</v>
      </c>
      <c r="J707" s="45" t="s">
        <v>1141</v>
      </c>
      <c r="K707" s="59" t="s">
        <v>1142</v>
      </c>
      <c r="L707" s="45" t="s">
        <v>1143</v>
      </c>
      <c r="M707" s="63" t="n">
        <v>306</v>
      </c>
      <c r="N707" s="64" t="n">
        <v>0</v>
      </c>
      <c r="O707" s="63" t="n">
        <v>306</v>
      </c>
      <c r="P707" s="64" t="n">
        <v>0</v>
      </c>
      <c r="Q707" s="63" t="n">
        <v>1062144</v>
      </c>
      <c r="R707" s="64" t="n">
        <v>0</v>
      </c>
      <c r="S707" s="65"/>
      <c r="T707" s="64" t="n">
        <v>0</v>
      </c>
      <c r="U707" s="64" t="n">
        <v>0</v>
      </c>
      <c r="V707" s="64" t="n">
        <v>0</v>
      </c>
      <c r="W707" s="64" t="n">
        <v>0</v>
      </c>
      <c r="X707" s="64" t="n">
        <v>0</v>
      </c>
      <c r="Y707" s="64" t="n">
        <v>0</v>
      </c>
    </row>
    <row r="708" s="50" customFormat="true" ht="114.75" hidden="false" customHeight="false" outlineLevel="1" collapsed="false">
      <c r="A708" s="59" t="s">
        <v>1228</v>
      </c>
      <c r="B708" s="59" t="s">
        <v>165</v>
      </c>
      <c r="C708" s="59" t="s">
        <v>165</v>
      </c>
      <c r="D708" s="61" t="s">
        <v>50</v>
      </c>
      <c r="E708" s="59" t="s">
        <v>1095</v>
      </c>
      <c r="F708" s="45" t="s">
        <v>1137</v>
      </c>
      <c r="G708" s="59" t="s">
        <v>1138</v>
      </c>
      <c r="H708" s="62" t="s">
        <v>1139</v>
      </c>
      <c r="I708" s="59" t="s">
        <v>1140</v>
      </c>
      <c r="J708" s="45" t="s">
        <v>1141</v>
      </c>
      <c r="K708" s="59" t="s">
        <v>1144</v>
      </c>
      <c r="L708" s="45" t="s">
        <v>1145</v>
      </c>
      <c r="M708" s="63" t="n">
        <v>0</v>
      </c>
      <c r="N708" s="64" t="n">
        <v>18</v>
      </c>
      <c r="O708" s="63" t="n">
        <v>0</v>
      </c>
      <c r="P708" s="64" t="n">
        <v>18</v>
      </c>
      <c r="Q708" s="63" t="n">
        <v>0</v>
      </c>
      <c r="R708" s="64" t="n">
        <v>38850</v>
      </c>
      <c r="S708" s="65"/>
      <c r="T708" s="64" t="n">
        <v>0</v>
      </c>
      <c r="U708" s="64" t="n">
        <v>0</v>
      </c>
      <c r="V708" s="64" t="n">
        <v>0</v>
      </c>
      <c r="W708" s="64" t="n">
        <v>0</v>
      </c>
      <c r="X708" s="64" t="n">
        <v>0</v>
      </c>
      <c r="Y708" s="64" t="n">
        <v>0</v>
      </c>
    </row>
    <row r="709" s="50" customFormat="true" ht="127.5" hidden="false" customHeight="false" outlineLevel="1" collapsed="false">
      <c r="A709" s="59" t="s">
        <v>1228</v>
      </c>
      <c r="B709" s="59" t="s">
        <v>165</v>
      </c>
      <c r="C709" s="59" t="s">
        <v>165</v>
      </c>
      <c r="D709" s="61" t="s">
        <v>50</v>
      </c>
      <c r="E709" s="59" t="s">
        <v>1095</v>
      </c>
      <c r="F709" s="45" t="s">
        <v>1137</v>
      </c>
      <c r="G709" s="59" t="s">
        <v>1138</v>
      </c>
      <c r="H709" s="62" t="s">
        <v>1139</v>
      </c>
      <c r="I709" s="59" t="s">
        <v>1140</v>
      </c>
      <c r="J709" s="45" t="s">
        <v>1141</v>
      </c>
      <c r="K709" s="59" t="s">
        <v>1150</v>
      </c>
      <c r="L709" s="45" t="s">
        <v>1151</v>
      </c>
      <c r="M709" s="63" t="n">
        <v>0</v>
      </c>
      <c r="N709" s="64" t="n">
        <v>222</v>
      </c>
      <c r="O709" s="63" t="n">
        <v>0</v>
      </c>
      <c r="P709" s="64" t="n">
        <v>222</v>
      </c>
      <c r="Q709" s="63" t="n">
        <v>0</v>
      </c>
      <c r="R709" s="64" t="n">
        <v>621078</v>
      </c>
      <c r="S709" s="65"/>
      <c r="T709" s="64" t="n">
        <v>0</v>
      </c>
      <c r="U709" s="64" t="n">
        <v>0</v>
      </c>
      <c r="V709" s="64" t="n">
        <v>0</v>
      </c>
      <c r="W709" s="64" t="n">
        <v>0</v>
      </c>
      <c r="X709" s="64" t="n">
        <v>0</v>
      </c>
      <c r="Y709" s="64" t="n">
        <v>0</v>
      </c>
    </row>
    <row r="710" s="50" customFormat="true" ht="63.75" hidden="false" customHeight="false" outlineLevel="1" collapsed="false">
      <c r="A710" s="59" t="s">
        <v>1228</v>
      </c>
      <c r="B710" s="59" t="s">
        <v>165</v>
      </c>
      <c r="C710" s="59" t="s">
        <v>165</v>
      </c>
      <c r="D710" s="61" t="s">
        <v>50</v>
      </c>
      <c r="E710" s="59" t="s">
        <v>1095</v>
      </c>
      <c r="F710" s="45" t="s">
        <v>1137</v>
      </c>
      <c r="G710" s="59" t="s">
        <v>1138</v>
      </c>
      <c r="H710" s="62" t="s">
        <v>1139</v>
      </c>
      <c r="I710" s="59" t="s">
        <v>1152</v>
      </c>
      <c r="J710" s="45" t="s">
        <v>1153</v>
      </c>
      <c r="K710" s="59" t="s">
        <v>1156</v>
      </c>
      <c r="L710" s="45" t="s">
        <v>1157</v>
      </c>
      <c r="M710" s="63" t="n">
        <v>3</v>
      </c>
      <c r="N710" s="64" t="n">
        <v>124</v>
      </c>
      <c r="O710" s="63" t="n">
        <v>6</v>
      </c>
      <c r="P710" s="64" t="n">
        <v>323</v>
      </c>
      <c r="Q710" s="63" t="n">
        <v>5697</v>
      </c>
      <c r="R710" s="64" t="n">
        <v>241083</v>
      </c>
      <c r="S710" s="65"/>
      <c r="T710" s="64" t="n">
        <v>0</v>
      </c>
      <c r="U710" s="64" t="n">
        <v>0</v>
      </c>
      <c r="V710" s="64" t="n">
        <v>0</v>
      </c>
      <c r="W710" s="64" t="n">
        <v>0</v>
      </c>
      <c r="X710" s="64" t="n">
        <v>0</v>
      </c>
      <c r="Y710" s="64" t="n">
        <v>0</v>
      </c>
    </row>
    <row r="711" s="50" customFormat="true" ht="63.75" hidden="false" customHeight="false" outlineLevel="1" collapsed="false">
      <c r="A711" s="59" t="s">
        <v>1228</v>
      </c>
      <c r="B711" s="59" t="s">
        <v>165</v>
      </c>
      <c r="C711" s="59" t="s">
        <v>165</v>
      </c>
      <c r="D711" s="61" t="s">
        <v>50</v>
      </c>
      <c r="E711" s="59" t="s">
        <v>1095</v>
      </c>
      <c r="F711" s="45" t="s">
        <v>1137</v>
      </c>
      <c r="G711" s="59" t="s">
        <v>1138</v>
      </c>
      <c r="H711" s="62" t="s">
        <v>1139</v>
      </c>
      <c r="I711" s="59" t="s">
        <v>1152</v>
      </c>
      <c r="J711" s="45" t="s">
        <v>1153</v>
      </c>
      <c r="K711" s="59" t="s">
        <v>1158</v>
      </c>
      <c r="L711" s="45" t="s">
        <v>1159</v>
      </c>
      <c r="M711" s="63" t="n">
        <v>948</v>
      </c>
      <c r="N711" s="64" t="n">
        <v>0</v>
      </c>
      <c r="O711" s="63" t="n">
        <v>2505</v>
      </c>
      <c r="P711" s="64" t="n">
        <v>0</v>
      </c>
      <c r="Q711" s="63" t="n">
        <v>1841964</v>
      </c>
      <c r="R711" s="64" t="n">
        <v>0</v>
      </c>
      <c r="S711" s="65"/>
      <c r="T711" s="64" t="n">
        <v>0</v>
      </c>
      <c r="U711" s="64" t="n">
        <v>0</v>
      </c>
      <c r="V711" s="64" t="n">
        <v>0</v>
      </c>
      <c r="W711" s="64" t="n">
        <v>0</v>
      </c>
      <c r="X711" s="64" t="n">
        <v>0</v>
      </c>
      <c r="Y711" s="64" t="n">
        <v>0</v>
      </c>
    </row>
    <row r="712" s="50" customFormat="true" ht="63.75" hidden="false" customHeight="false" outlineLevel="1" collapsed="false">
      <c r="A712" s="59" t="s">
        <v>1228</v>
      </c>
      <c r="B712" s="59" t="s">
        <v>165</v>
      </c>
      <c r="C712" s="59" t="s">
        <v>165</v>
      </c>
      <c r="D712" s="61" t="s">
        <v>50</v>
      </c>
      <c r="E712" s="59" t="s">
        <v>1095</v>
      </c>
      <c r="F712" s="45" t="s">
        <v>1137</v>
      </c>
      <c r="G712" s="59" t="s">
        <v>1138</v>
      </c>
      <c r="H712" s="62" t="s">
        <v>1139</v>
      </c>
      <c r="I712" s="59" t="s">
        <v>1152</v>
      </c>
      <c r="J712" s="45" t="s">
        <v>1153</v>
      </c>
      <c r="K712" s="59" t="s">
        <v>1160</v>
      </c>
      <c r="L712" s="45" t="s">
        <v>1161</v>
      </c>
      <c r="M712" s="63" t="n">
        <v>0</v>
      </c>
      <c r="N712" s="64" t="n">
        <v>2081</v>
      </c>
      <c r="O712" s="63" t="n">
        <v>0</v>
      </c>
      <c r="P712" s="64" t="n">
        <v>5674</v>
      </c>
      <c r="Q712" s="63" t="n">
        <v>0</v>
      </c>
      <c r="R712" s="64" t="n">
        <v>3654425</v>
      </c>
      <c r="S712" s="65"/>
      <c r="T712" s="64" t="n">
        <v>0</v>
      </c>
      <c r="U712" s="64" t="n">
        <v>0</v>
      </c>
      <c r="V712" s="64" t="n">
        <v>0</v>
      </c>
      <c r="W712" s="64" t="n">
        <v>0</v>
      </c>
      <c r="X712" s="64" t="n">
        <v>0</v>
      </c>
      <c r="Y712" s="64" t="n">
        <v>0</v>
      </c>
    </row>
    <row r="713" s="50" customFormat="true" ht="63.75" hidden="false" customHeight="false" outlineLevel="1" collapsed="false">
      <c r="A713" s="59" t="s">
        <v>1228</v>
      </c>
      <c r="B713" s="59" t="s">
        <v>165</v>
      </c>
      <c r="C713" s="59" t="s">
        <v>165</v>
      </c>
      <c r="D713" s="61" t="s">
        <v>50</v>
      </c>
      <c r="E713" s="59" t="s">
        <v>1095</v>
      </c>
      <c r="F713" s="45" t="s">
        <v>1137</v>
      </c>
      <c r="G713" s="59" t="s">
        <v>1138</v>
      </c>
      <c r="H713" s="62" t="s">
        <v>1139</v>
      </c>
      <c r="I713" s="59" t="s">
        <v>1152</v>
      </c>
      <c r="J713" s="45" t="s">
        <v>1153</v>
      </c>
      <c r="K713" s="59" t="s">
        <v>1162</v>
      </c>
      <c r="L713" s="45" t="s">
        <v>1163</v>
      </c>
      <c r="M713" s="63" t="n">
        <v>0</v>
      </c>
      <c r="N713" s="64" t="n">
        <v>27</v>
      </c>
      <c r="O713" s="63" t="n">
        <v>0</v>
      </c>
      <c r="P713" s="64" t="n">
        <v>74</v>
      </c>
      <c r="Q713" s="63" t="n">
        <v>0</v>
      </c>
      <c r="R713" s="64" t="n">
        <v>53372</v>
      </c>
      <c r="S713" s="65"/>
      <c r="T713" s="64" t="n">
        <v>0</v>
      </c>
      <c r="U713" s="64" t="n">
        <v>0</v>
      </c>
      <c r="V713" s="64" t="n">
        <v>0</v>
      </c>
      <c r="W713" s="64" t="n">
        <v>0</v>
      </c>
      <c r="X713" s="64" t="n">
        <v>0</v>
      </c>
      <c r="Y713" s="64" t="n">
        <v>0</v>
      </c>
    </row>
    <row r="714" s="50" customFormat="true" ht="63.75" hidden="false" customHeight="false" outlineLevel="1" collapsed="false">
      <c r="A714" s="59" t="s">
        <v>1228</v>
      </c>
      <c r="B714" s="59" t="s">
        <v>165</v>
      </c>
      <c r="C714" s="59" t="s">
        <v>165</v>
      </c>
      <c r="D714" s="61" t="s">
        <v>50</v>
      </c>
      <c r="E714" s="59" t="s">
        <v>1095</v>
      </c>
      <c r="F714" s="45" t="s">
        <v>1137</v>
      </c>
      <c r="G714" s="59" t="s">
        <v>1138</v>
      </c>
      <c r="H714" s="62" t="s">
        <v>1139</v>
      </c>
      <c r="I714" s="59" t="s">
        <v>1146</v>
      </c>
      <c r="J714" s="45" t="s">
        <v>1147</v>
      </c>
      <c r="K714" s="59" t="s">
        <v>1156</v>
      </c>
      <c r="L714" s="45" t="s">
        <v>1157</v>
      </c>
      <c r="M714" s="63" t="n">
        <v>81</v>
      </c>
      <c r="N714" s="64" t="n">
        <v>0</v>
      </c>
      <c r="O714" s="63" t="n">
        <v>81</v>
      </c>
      <c r="P714" s="64" t="n">
        <v>0</v>
      </c>
      <c r="Q714" s="63" t="n">
        <v>57030</v>
      </c>
      <c r="R714" s="64" t="n">
        <v>0</v>
      </c>
      <c r="S714" s="65"/>
      <c r="T714" s="64" t="n">
        <v>0</v>
      </c>
      <c r="U714" s="64" t="n">
        <v>0</v>
      </c>
      <c r="V714" s="64" t="n">
        <v>0</v>
      </c>
      <c r="W714" s="64" t="n">
        <v>0</v>
      </c>
      <c r="X714" s="64" t="n">
        <v>0</v>
      </c>
      <c r="Y714" s="64" t="n">
        <v>0</v>
      </c>
    </row>
    <row r="715" s="50" customFormat="true" ht="63.75" hidden="false" customHeight="false" outlineLevel="1" collapsed="false">
      <c r="A715" s="59" t="s">
        <v>1228</v>
      </c>
      <c r="B715" s="59" t="s">
        <v>165</v>
      </c>
      <c r="C715" s="59" t="s">
        <v>165</v>
      </c>
      <c r="D715" s="61" t="s">
        <v>50</v>
      </c>
      <c r="E715" s="59" t="s">
        <v>1095</v>
      </c>
      <c r="F715" s="45" t="s">
        <v>1137</v>
      </c>
      <c r="G715" s="59" t="s">
        <v>1138</v>
      </c>
      <c r="H715" s="62" t="s">
        <v>1139</v>
      </c>
      <c r="I715" s="59" t="s">
        <v>1146</v>
      </c>
      <c r="J715" s="45" t="s">
        <v>1147</v>
      </c>
      <c r="K715" s="59" t="s">
        <v>1158</v>
      </c>
      <c r="L715" s="45" t="s">
        <v>1159</v>
      </c>
      <c r="M715" s="63" t="n">
        <v>894</v>
      </c>
      <c r="N715" s="64" t="n">
        <v>0</v>
      </c>
      <c r="O715" s="63" t="n">
        <v>894</v>
      </c>
      <c r="P715" s="64" t="n">
        <v>0</v>
      </c>
      <c r="Q715" s="63" t="n">
        <v>616247</v>
      </c>
      <c r="R715" s="64" t="n">
        <v>0</v>
      </c>
      <c r="S715" s="65"/>
      <c r="T715" s="64" t="n">
        <v>0</v>
      </c>
      <c r="U715" s="64" t="n">
        <v>0</v>
      </c>
      <c r="V715" s="64" t="n">
        <v>0</v>
      </c>
      <c r="W715" s="64" t="n">
        <v>0</v>
      </c>
      <c r="X715" s="64" t="n">
        <v>0</v>
      </c>
      <c r="Y715" s="64" t="n">
        <v>0</v>
      </c>
    </row>
    <row r="716" s="50" customFormat="true" ht="63.75" hidden="false" customHeight="false" outlineLevel="1" collapsed="false">
      <c r="A716" s="59" t="s">
        <v>1228</v>
      </c>
      <c r="B716" s="59" t="s">
        <v>165</v>
      </c>
      <c r="C716" s="59" t="s">
        <v>165</v>
      </c>
      <c r="D716" s="61" t="s">
        <v>50</v>
      </c>
      <c r="E716" s="59" t="s">
        <v>1095</v>
      </c>
      <c r="F716" s="45" t="s">
        <v>1137</v>
      </c>
      <c r="G716" s="59" t="s">
        <v>1138</v>
      </c>
      <c r="H716" s="62" t="s">
        <v>1139</v>
      </c>
      <c r="I716" s="59" t="s">
        <v>1146</v>
      </c>
      <c r="J716" s="45" t="s">
        <v>1147</v>
      </c>
      <c r="K716" s="59" t="s">
        <v>1160</v>
      </c>
      <c r="L716" s="45" t="s">
        <v>1161</v>
      </c>
      <c r="M716" s="63" t="n">
        <v>0</v>
      </c>
      <c r="N716" s="64" t="n">
        <v>207</v>
      </c>
      <c r="O716" s="63" t="n">
        <v>0</v>
      </c>
      <c r="P716" s="64" t="n">
        <v>207</v>
      </c>
      <c r="Q716" s="63" t="n">
        <v>0</v>
      </c>
      <c r="R716" s="64" t="n">
        <v>145233</v>
      </c>
      <c r="S716" s="65"/>
      <c r="T716" s="64" t="n">
        <v>0</v>
      </c>
      <c r="U716" s="64" t="n">
        <v>0</v>
      </c>
      <c r="V716" s="64" t="n">
        <v>0</v>
      </c>
      <c r="W716" s="64" t="n">
        <v>0</v>
      </c>
      <c r="X716" s="64" t="n">
        <v>0</v>
      </c>
      <c r="Y716" s="64" t="n">
        <v>0</v>
      </c>
    </row>
    <row r="717" s="50" customFormat="true" ht="63.75" hidden="false" customHeight="false" outlineLevel="1" collapsed="false">
      <c r="A717" s="59" t="s">
        <v>1228</v>
      </c>
      <c r="B717" s="59" t="s">
        <v>165</v>
      </c>
      <c r="C717" s="59" t="s">
        <v>165</v>
      </c>
      <c r="D717" s="61" t="s">
        <v>50</v>
      </c>
      <c r="E717" s="59" t="s">
        <v>1095</v>
      </c>
      <c r="F717" s="45" t="s">
        <v>1137</v>
      </c>
      <c r="G717" s="59" t="s">
        <v>1138</v>
      </c>
      <c r="H717" s="62" t="s">
        <v>1139</v>
      </c>
      <c r="I717" s="59" t="s">
        <v>1146</v>
      </c>
      <c r="J717" s="45" t="s">
        <v>1147</v>
      </c>
      <c r="K717" s="59" t="s">
        <v>1162</v>
      </c>
      <c r="L717" s="45" t="s">
        <v>1163</v>
      </c>
      <c r="M717" s="63" t="n">
        <v>0</v>
      </c>
      <c r="N717" s="64" t="n">
        <v>2</v>
      </c>
      <c r="O717" s="63" t="n">
        <v>0</v>
      </c>
      <c r="P717" s="64" t="n">
        <v>2</v>
      </c>
      <c r="Q717" s="63" t="n">
        <v>0</v>
      </c>
      <c r="R717" s="64" t="n">
        <v>1306</v>
      </c>
      <c r="S717" s="65"/>
      <c r="T717" s="64" t="n">
        <v>0</v>
      </c>
      <c r="U717" s="64" t="n">
        <v>0</v>
      </c>
      <c r="V717" s="64" t="n">
        <v>0</v>
      </c>
      <c r="W717" s="64" t="n">
        <v>0</v>
      </c>
      <c r="X717" s="64" t="n">
        <v>0</v>
      </c>
      <c r="Y717" s="64" t="n">
        <v>0</v>
      </c>
    </row>
    <row r="718" s="50" customFormat="true" ht="63.75" hidden="false" customHeight="false" outlineLevel="1" collapsed="false">
      <c r="A718" s="59" t="s">
        <v>1228</v>
      </c>
      <c r="B718" s="59" t="s">
        <v>165</v>
      </c>
      <c r="C718" s="59" t="s">
        <v>165</v>
      </c>
      <c r="D718" s="61" t="s">
        <v>50</v>
      </c>
      <c r="E718" s="59" t="s">
        <v>1095</v>
      </c>
      <c r="F718" s="45" t="s">
        <v>1137</v>
      </c>
      <c r="G718" s="59" t="s">
        <v>1138</v>
      </c>
      <c r="H718" s="62" t="s">
        <v>1139</v>
      </c>
      <c r="I718" s="59" t="s">
        <v>1164</v>
      </c>
      <c r="J718" s="45" t="s">
        <v>1165</v>
      </c>
      <c r="K718" s="59" t="s">
        <v>1156</v>
      </c>
      <c r="L718" s="45" t="s">
        <v>1157</v>
      </c>
      <c r="M718" s="63" t="n">
        <v>32</v>
      </c>
      <c r="N718" s="64" t="n">
        <v>539</v>
      </c>
      <c r="O718" s="63" t="n">
        <v>32</v>
      </c>
      <c r="P718" s="64" t="n">
        <v>539</v>
      </c>
      <c r="Q718" s="63" t="n">
        <v>21888</v>
      </c>
      <c r="R718" s="64" t="n">
        <v>383649</v>
      </c>
      <c r="S718" s="65"/>
      <c r="T718" s="64" t="n">
        <v>0</v>
      </c>
      <c r="U718" s="64" t="n">
        <v>0</v>
      </c>
      <c r="V718" s="64" t="n">
        <v>0</v>
      </c>
      <c r="W718" s="64" t="n">
        <v>0</v>
      </c>
      <c r="X718" s="64" t="n">
        <v>0</v>
      </c>
      <c r="Y718" s="64" t="n">
        <v>0</v>
      </c>
    </row>
    <row r="719" s="50" customFormat="true" ht="63.75" hidden="false" customHeight="false" outlineLevel="1" collapsed="false">
      <c r="A719" s="59" t="s">
        <v>1228</v>
      </c>
      <c r="B719" s="59" t="s">
        <v>165</v>
      </c>
      <c r="C719" s="59" t="s">
        <v>165</v>
      </c>
      <c r="D719" s="61" t="s">
        <v>50</v>
      </c>
      <c r="E719" s="59" t="s">
        <v>1095</v>
      </c>
      <c r="F719" s="45" t="s">
        <v>1137</v>
      </c>
      <c r="G719" s="59" t="s">
        <v>1138</v>
      </c>
      <c r="H719" s="62" t="s">
        <v>1139</v>
      </c>
      <c r="I719" s="59" t="s">
        <v>1164</v>
      </c>
      <c r="J719" s="45" t="s">
        <v>1165</v>
      </c>
      <c r="K719" s="59" t="s">
        <v>1158</v>
      </c>
      <c r="L719" s="45" t="s">
        <v>1159</v>
      </c>
      <c r="M719" s="63" t="n">
        <v>793</v>
      </c>
      <c r="N719" s="64" t="n">
        <v>0</v>
      </c>
      <c r="O719" s="63" t="n">
        <v>793</v>
      </c>
      <c r="P719" s="64" t="n">
        <v>0</v>
      </c>
      <c r="Q719" s="63" t="n">
        <v>543784</v>
      </c>
      <c r="R719" s="64" t="n">
        <v>0</v>
      </c>
      <c r="S719" s="65"/>
      <c r="T719" s="64" t="n">
        <v>0</v>
      </c>
      <c r="U719" s="64" t="n">
        <v>0</v>
      </c>
      <c r="V719" s="64" t="n">
        <v>0</v>
      </c>
      <c r="W719" s="64" t="n">
        <v>0</v>
      </c>
      <c r="X719" s="64" t="n">
        <v>0</v>
      </c>
      <c r="Y719" s="64" t="n">
        <v>0</v>
      </c>
    </row>
    <row r="720" s="50" customFormat="true" ht="63.75" hidden="false" customHeight="false" outlineLevel="1" collapsed="false">
      <c r="A720" s="59" t="s">
        <v>1228</v>
      </c>
      <c r="B720" s="59" t="s">
        <v>165</v>
      </c>
      <c r="C720" s="59" t="s">
        <v>165</v>
      </c>
      <c r="D720" s="61" t="s">
        <v>50</v>
      </c>
      <c r="E720" s="59" t="s">
        <v>1095</v>
      </c>
      <c r="F720" s="45" t="s">
        <v>1137</v>
      </c>
      <c r="G720" s="59" t="s">
        <v>1138</v>
      </c>
      <c r="H720" s="62" t="s">
        <v>1139</v>
      </c>
      <c r="I720" s="59" t="s">
        <v>1164</v>
      </c>
      <c r="J720" s="45" t="s">
        <v>1165</v>
      </c>
      <c r="K720" s="59" t="s">
        <v>1160</v>
      </c>
      <c r="L720" s="45" t="s">
        <v>1161</v>
      </c>
      <c r="M720" s="63" t="n">
        <v>0</v>
      </c>
      <c r="N720" s="64" t="n">
        <v>2580</v>
      </c>
      <c r="O720" s="63" t="n">
        <v>0</v>
      </c>
      <c r="P720" s="64" t="n">
        <v>2580</v>
      </c>
      <c r="Q720" s="63" t="n">
        <v>0</v>
      </c>
      <c r="R720" s="64" t="n">
        <v>1795584</v>
      </c>
      <c r="S720" s="65"/>
      <c r="T720" s="64" t="n">
        <v>0</v>
      </c>
      <c r="U720" s="64" t="n">
        <v>0</v>
      </c>
      <c r="V720" s="64" t="n">
        <v>0</v>
      </c>
      <c r="W720" s="64" t="n">
        <v>0</v>
      </c>
      <c r="X720" s="64" t="n">
        <v>0</v>
      </c>
      <c r="Y720" s="64" t="n">
        <v>0</v>
      </c>
    </row>
    <row r="721" s="50" customFormat="true" ht="63.75" hidden="false" customHeight="false" outlineLevel="1" collapsed="false">
      <c r="A721" s="59" t="s">
        <v>1228</v>
      </c>
      <c r="B721" s="59" t="s">
        <v>165</v>
      </c>
      <c r="C721" s="59" t="s">
        <v>165</v>
      </c>
      <c r="D721" s="61" t="s">
        <v>50</v>
      </c>
      <c r="E721" s="59" t="s">
        <v>1095</v>
      </c>
      <c r="F721" s="45" t="s">
        <v>1137</v>
      </c>
      <c r="G721" s="59" t="s">
        <v>1138</v>
      </c>
      <c r="H721" s="62" t="s">
        <v>1139</v>
      </c>
      <c r="I721" s="59" t="s">
        <v>1164</v>
      </c>
      <c r="J721" s="45" t="s">
        <v>1165</v>
      </c>
      <c r="K721" s="59" t="s">
        <v>1162</v>
      </c>
      <c r="L721" s="45" t="s">
        <v>1163</v>
      </c>
      <c r="M721" s="63" t="n">
        <v>0</v>
      </c>
      <c r="N721" s="64" t="n">
        <v>207</v>
      </c>
      <c r="O721" s="63" t="n">
        <v>0</v>
      </c>
      <c r="P721" s="64" t="n">
        <v>207</v>
      </c>
      <c r="Q721" s="63" t="n">
        <v>0</v>
      </c>
      <c r="R721" s="64" t="n">
        <v>138906</v>
      </c>
      <c r="S721" s="65"/>
      <c r="T721" s="64" t="n">
        <v>0</v>
      </c>
      <c r="U721" s="64" t="n">
        <v>0</v>
      </c>
      <c r="V721" s="64" t="n">
        <v>0</v>
      </c>
      <c r="W721" s="64" t="n">
        <v>0</v>
      </c>
      <c r="X721" s="64" t="n">
        <v>0</v>
      </c>
      <c r="Y721" s="64" t="n">
        <v>0</v>
      </c>
    </row>
    <row r="722" s="50" customFormat="true" ht="12.75" hidden="false" customHeight="false" outlineLevel="0" collapsed="false">
      <c r="A722" s="59"/>
      <c r="B722" s="67" t="s">
        <v>567</v>
      </c>
      <c r="C722" s="67" t="s">
        <v>165</v>
      </c>
      <c r="D722" s="61"/>
      <c r="E722" s="59"/>
      <c r="F722" s="45"/>
      <c r="G722" s="59"/>
      <c r="H722" s="62"/>
      <c r="I722" s="59"/>
      <c r="J722" s="45"/>
      <c r="K722" s="59"/>
      <c r="L722" s="45"/>
      <c r="M722" s="63"/>
      <c r="N722" s="64"/>
      <c r="O722" s="63"/>
      <c r="P722" s="64"/>
      <c r="Q722" s="63" t="n">
        <v>4148754</v>
      </c>
      <c r="R722" s="64" t="n">
        <v>7073486</v>
      </c>
      <c r="S722" s="65" t="n">
        <v>11222240</v>
      </c>
      <c r="T722" s="64"/>
      <c r="U722" s="64"/>
      <c r="V722" s="64"/>
      <c r="W722" s="64" t="n">
        <v>0</v>
      </c>
      <c r="X722" s="64" t="n">
        <v>0</v>
      </c>
      <c r="Y722" s="64"/>
    </row>
    <row r="723" s="50" customFormat="true" ht="114.75" hidden="false" customHeight="false" outlineLevel="1" collapsed="false">
      <c r="A723" s="59" t="s">
        <v>1229</v>
      </c>
      <c r="B723" s="59" t="s">
        <v>166</v>
      </c>
      <c r="C723" s="59" t="s">
        <v>567</v>
      </c>
      <c r="D723" s="61" t="s">
        <v>51</v>
      </c>
      <c r="E723" s="59" t="s">
        <v>1095</v>
      </c>
      <c r="F723" s="45" t="s">
        <v>1137</v>
      </c>
      <c r="G723" s="59" t="s">
        <v>1138</v>
      </c>
      <c r="H723" s="62" t="s">
        <v>1139</v>
      </c>
      <c r="I723" s="59" t="s">
        <v>1140</v>
      </c>
      <c r="J723" s="45" t="s">
        <v>1141</v>
      </c>
      <c r="K723" s="59" t="s">
        <v>1142</v>
      </c>
      <c r="L723" s="45" t="s">
        <v>1143</v>
      </c>
      <c r="M723" s="63" t="n">
        <v>2472</v>
      </c>
      <c r="N723" s="64" t="n">
        <v>0</v>
      </c>
      <c r="O723" s="63" t="n">
        <v>2472</v>
      </c>
      <c r="P723" s="64" t="n">
        <v>0</v>
      </c>
      <c r="Q723" s="63" t="n">
        <v>6048462</v>
      </c>
      <c r="R723" s="64" t="n">
        <v>0</v>
      </c>
      <c r="S723" s="65"/>
      <c r="T723" s="64" t="n">
        <v>0</v>
      </c>
      <c r="U723" s="64" t="n">
        <v>0</v>
      </c>
      <c r="V723" s="64" t="n">
        <v>0</v>
      </c>
      <c r="W723" s="64" t="n">
        <v>0</v>
      </c>
      <c r="X723" s="64" t="n">
        <v>0</v>
      </c>
      <c r="Y723" s="64" t="n">
        <v>0</v>
      </c>
    </row>
    <row r="724" s="50" customFormat="true" ht="114.75" hidden="false" customHeight="false" outlineLevel="1" collapsed="false">
      <c r="A724" s="59" t="s">
        <v>1229</v>
      </c>
      <c r="B724" s="59" t="s">
        <v>166</v>
      </c>
      <c r="C724" s="59" t="s">
        <v>166</v>
      </c>
      <c r="D724" s="61" t="s">
        <v>51</v>
      </c>
      <c r="E724" s="59" t="s">
        <v>1095</v>
      </c>
      <c r="F724" s="45" t="s">
        <v>1137</v>
      </c>
      <c r="G724" s="59" t="s">
        <v>1138</v>
      </c>
      <c r="H724" s="62" t="s">
        <v>1139</v>
      </c>
      <c r="I724" s="59" t="s">
        <v>1140</v>
      </c>
      <c r="J724" s="45" t="s">
        <v>1141</v>
      </c>
      <c r="K724" s="59" t="s">
        <v>1144</v>
      </c>
      <c r="L724" s="45" t="s">
        <v>1145</v>
      </c>
      <c r="M724" s="63" t="n">
        <v>0</v>
      </c>
      <c r="N724" s="64" t="n">
        <v>1654</v>
      </c>
      <c r="O724" s="63" t="n">
        <v>0</v>
      </c>
      <c r="P724" s="64" t="n">
        <v>1654</v>
      </c>
      <c r="Q724" s="63" t="n">
        <v>0</v>
      </c>
      <c r="R724" s="64" t="n">
        <v>8243784</v>
      </c>
      <c r="S724" s="65"/>
      <c r="T724" s="64" t="n">
        <v>0</v>
      </c>
      <c r="U724" s="64" t="n">
        <v>0</v>
      </c>
      <c r="V724" s="64" t="n">
        <v>0</v>
      </c>
      <c r="W724" s="64" t="n">
        <v>0</v>
      </c>
      <c r="X724" s="64" t="n">
        <v>0</v>
      </c>
      <c r="Y724" s="64" t="n">
        <v>0</v>
      </c>
    </row>
    <row r="725" s="50" customFormat="true" ht="114.75" hidden="false" customHeight="false" outlineLevel="1" collapsed="false">
      <c r="A725" s="59" t="s">
        <v>1229</v>
      </c>
      <c r="B725" s="59" t="s">
        <v>166</v>
      </c>
      <c r="C725" s="59" t="s">
        <v>166</v>
      </c>
      <c r="D725" s="61" t="s">
        <v>51</v>
      </c>
      <c r="E725" s="59" t="s">
        <v>1095</v>
      </c>
      <c r="F725" s="45" t="s">
        <v>1137</v>
      </c>
      <c r="G725" s="59" t="s">
        <v>1138</v>
      </c>
      <c r="H725" s="62" t="s">
        <v>1139</v>
      </c>
      <c r="I725" s="59" t="s">
        <v>1146</v>
      </c>
      <c r="J725" s="45" t="s">
        <v>1147</v>
      </c>
      <c r="K725" s="59" t="s">
        <v>1148</v>
      </c>
      <c r="L725" s="45" t="s">
        <v>1149</v>
      </c>
      <c r="M725" s="63" t="n">
        <v>0</v>
      </c>
      <c r="N725" s="64" t="n">
        <v>317</v>
      </c>
      <c r="O725" s="63" t="n">
        <v>0</v>
      </c>
      <c r="P725" s="64" t="n">
        <v>317</v>
      </c>
      <c r="Q725" s="63" t="n">
        <v>0</v>
      </c>
      <c r="R725" s="64" t="n">
        <v>120138</v>
      </c>
      <c r="S725" s="65"/>
      <c r="T725" s="64" t="n">
        <v>0</v>
      </c>
      <c r="U725" s="64" t="n">
        <v>0</v>
      </c>
      <c r="V725" s="64" t="n">
        <v>0</v>
      </c>
      <c r="W725" s="64" t="n">
        <v>0</v>
      </c>
      <c r="X725" s="64" t="n">
        <v>0</v>
      </c>
      <c r="Y725" s="64" t="n">
        <v>0</v>
      </c>
    </row>
    <row r="726" s="50" customFormat="true" ht="127.5" hidden="false" customHeight="false" outlineLevel="1" collapsed="false">
      <c r="A726" s="59" t="s">
        <v>1229</v>
      </c>
      <c r="B726" s="59" t="s">
        <v>166</v>
      </c>
      <c r="C726" s="59" t="s">
        <v>166</v>
      </c>
      <c r="D726" s="61" t="s">
        <v>51</v>
      </c>
      <c r="E726" s="59" t="s">
        <v>1095</v>
      </c>
      <c r="F726" s="45" t="s">
        <v>1137</v>
      </c>
      <c r="G726" s="59" t="s">
        <v>1138</v>
      </c>
      <c r="H726" s="62" t="s">
        <v>1139</v>
      </c>
      <c r="I726" s="59" t="s">
        <v>1140</v>
      </c>
      <c r="J726" s="45" t="s">
        <v>1141</v>
      </c>
      <c r="K726" s="59" t="s">
        <v>1150</v>
      </c>
      <c r="L726" s="45" t="s">
        <v>1151</v>
      </c>
      <c r="M726" s="63" t="n">
        <v>0</v>
      </c>
      <c r="N726" s="64" t="n">
        <v>797</v>
      </c>
      <c r="O726" s="63" t="n">
        <v>0</v>
      </c>
      <c r="P726" s="64" t="n">
        <v>797</v>
      </c>
      <c r="Q726" s="63" t="n">
        <v>0</v>
      </c>
      <c r="R726" s="64" t="n">
        <v>2210792</v>
      </c>
      <c r="S726" s="65"/>
      <c r="T726" s="64" t="n">
        <v>0</v>
      </c>
      <c r="U726" s="64" t="n">
        <v>0</v>
      </c>
      <c r="V726" s="64" t="n">
        <v>0</v>
      </c>
      <c r="W726" s="64" t="n">
        <v>0</v>
      </c>
      <c r="X726" s="64" t="n">
        <v>0</v>
      </c>
      <c r="Y726" s="64" t="n">
        <v>0</v>
      </c>
    </row>
    <row r="727" s="50" customFormat="true" ht="140.25" hidden="false" customHeight="false" outlineLevel="1" collapsed="false">
      <c r="A727" s="59" t="s">
        <v>1229</v>
      </c>
      <c r="B727" s="59" t="s">
        <v>166</v>
      </c>
      <c r="C727" s="59" t="s">
        <v>166</v>
      </c>
      <c r="D727" s="61" t="s">
        <v>51</v>
      </c>
      <c r="E727" s="59" t="s">
        <v>1095</v>
      </c>
      <c r="F727" s="45" t="s">
        <v>1137</v>
      </c>
      <c r="G727" s="59" t="s">
        <v>1138</v>
      </c>
      <c r="H727" s="62" t="s">
        <v>1139</v>
      </c>
      <c r="I727" s="59" t="s">
        <v>1140</v>
      </c>
      <c r="J727" s="45" t="s">
        <v>1141</v>
      </c>
      <c r="K727" s="59" t="s">
        <v>1167</v>
      </c>
      <c r="L727" s="45" t="s">
        <v>1168</v>
      </c>
      <c r="M727" s="63" t="n">
        <v>2</v>
      </c>
      <c r="N727" s="64" t="n">
        <v>0</v>
      </c>
      <c r="O727" s="63" t="n">
        <v>2</v>
      </c>
      <c r="P727" s="64" t="n">
        <v>0</v>
      </c>
      <c r="Q727" s="63" t="n">
        <v>20472</v>
      </c>
      <c r="R727" s="64" t="n">
        <v>0</v>
      </c>
      <c r="S727" s="65"/>
      <c r="T727" s="64" t="n">
        <v>0</v>
      </c>
      <c r="U727" s="64" t="n">
        <v>0</v>
      </c>
      <c r="V727" s="64" t="n">
        <v>0</v>
      </c>
      <c r="W727" s="64" t="n">
        <v>0</v>
      </c>
      <c r="X727" s="64" t="n">
        <v>0</v>
      </c>
      <c r="Y727" s="64" t="n">
        <v>0</v>
      </c>
    </row>
    <row r="728" s="50" customFormat="true" ht="63.75" hidden="false" customHeight="false" outlineLevel="1" collapsed="false">
      <c r="A728" s="59" t="s">
        <v>1229</v>
      </c>
      <c r="B728" s="59" t="s">
        <v>166</v>
      </c>
      <c r="C728" s="59" t="s">
        <v>166</v>
      </c>
      <c r="D728" s="61" t="s">
        <v>51</v>
      </c>
      <c r="E728" s="59" t="s">
        <v>1095</v>
      </c>
      <c r="F728" s="45" t="s">
        <v>1137</v>
      </c>
      <c r="G728" s="59" t="s">
        <v>1138</v>
      </c>
      <c r="H728" s="62" t="s">
        <v>1139</v>
      </c>
      <c r="I728" s="59" t="s">
        <v>1152</v>
      </c>
      <c r="J728" s="45" t="s">
        <v>1153</v>
      </c>
      <c r="K728" s="59" t="s">
        <v>1154</v>
      </c>
      <c r="L728" s="45" t="s">
        <v>1155</v>
      </c>
      <c r="M728" s="63" t="n">
        <v>195</v>
      </c>
      <c r="N728" s="64" t="n">
        <v>0</v>
      </c>
      <c r="O728" s="63" t="n">
        <v>452</v>
      </c>
      <c r="P728" s="64" t="n">
        <v>0</v>
      </c>
      <c r="Q728" s="63" t="n">
        <v>535531</v>
      </c>
      <c r="R728" s="64" t="n">
        <v>0</v>
      </c>
      <c r="S728" s="65"/>
      <c r="T728" s="64" t="n">
        <v>0</v>
      </c>
      <c r="U728" s="64" t="n">
        <v>0</v>
      </c>
      <c r="V728" s="64" t="n">
        <v>0</v>
      </c>
      <c r="W728" s="64" t="n">
        <v>0</v>
      </c>
      <c r="X728" s="64" t="n">
        <v>0</v>
      </c>
      <c r="Y728" s="64" t="n">
        <v>0</v>
      </c>
    </row>
    <row r="729" s="50" customFormat="true" ht="63.75" hidden="false" customHeight="false" outlineLevel="1" collapsed="false">
      <c r="A729" s="59" t="s">
        <v>1229</v>
      </c>
      <c r="B729" s="59" t="s">
        <v>166</v>
      </c>
      <c r="C729" s="59" t="s">
        <v>166</v>
      </c>
      <c r="D729" s="61" t="s">
        <v>51</v>
      </c>
      <c r="E729" s="59" t="s">
        <v>1095</v>
      </c>
      <c r="F729" s="45" t="s">
        <v>1137</v>
      </c>
      <c r="G729" s="59" t="s">
        <v>1138</v>
      </c>
      <c r="H729" s="62" t="s">
        <v>1139</v>
      </c>
      <c r="I729" s="59" t="s">
        <v>1152</v>
      </c>
      <c r="J729" s="45" t="s">
        <v>1153</v>
      </c>
      <c r="K729" s="59" t="s">
        <v>1156</v>
      </c>
      <c r="L729" s="45" t="s">
        <v>1157</v>
      </c>
      <c r="M729" s="63" t="n">
        <v>60</v>
      </c>
      <c r="N729" s="64" t="n">
        <v>482</v>
      </c>
      <c r="O729" s="63" t="n">
        <v>129</v>
      </c>
      <c r="P729" s="64" t="n">
        <v>1020</v>
      </c>
      <c r="Q729" s="63" t="n">
        <v>156932</v>
      </c>
      <c r="R729" s="64" t="n">
        <v>1252442</v>
      </c>
      <c r="S729" s="65"/>
      <c r="T729" s="64" t="n">
        <v>0</v>
      </c>
      <c r="U729" s="64" t="n">
        <v>0</v>
      </c>
      <c r="V729" s="64" t="n">
        <v>0</v>
      </c>
      <c r="W729" s="64" t="n">
        <v>0</v>
      </c>
      <c r="X729" s="64" t="n">
        <v>0</v>
      </c>
      <c r="Y729" s="64" t="n">
        <v>0</v>
      </c>
    </row>
    <row r="730" s="50" customFormat="true" ht="102" hidden="false" customHeight="false" outlineLevel="1" collapsed="false">
      <c r="A730" s="59" t="s">
        <v>1229</v>
      </c>
      <c r="B730" s="59" t="s">
        <v>166</v>
      </c>
      <c r="C730" s="59" t="s">
        <v>166</v>
      </c>
      <c r="D730" s="61" t="s">
        <v>51</v>
      </c>
      <c r="E730" s="59" t="s">
        <v>1095</v>
      </c>
      <c r="F730" s="45" t="s">
        <v>1137</v>
      </c>
      <c r="G730" s="59" t="s">
        <v>1138</v>
      </c>
      <c r="H730" s="62" t="s">
        <v>1139</v>
      </c>
      <c r="I730" s="59" t="s">
        <v>1152</v>
      </c>
      <c r="J730" s="45" t="s">
        <v>1153</v>
      </c>
      <c r="K730" s="59" t="s">
        <v>1169</v>
      </c>
      <c r="L730" s="45" t="s">
        <v>1170</v>
      </c>
      <c r="M730" s="63" t="n">
        <v>2</v>
      </c>
      <c r="N730" s="64" t="n">
        <v>686</v>
      </c>
      <c r="O730" s="63" t="n">
        <v>4</v>
      </c>
      <c r="P730" s="64" t="n">
        <v>1518</v>
      </c>
      <c r="Q730" s="63" t="n">
        <v>7744</v>
      </c>
      <c r="R730" s="64" t="n">
        <v>2572772</v>
      </c>
      <c r="S730" s="65"/>
      <c r="T730" s="64" t="n">
        <v>0</v>
      </c>
      <c r="U730" s="64" t="n">
        <v>0</v>
      </c>
      <c r="V730" s="64" t="n">
        <v>0</v>
      </c>
      <c r="W730" s="64" t="n">
        <v>0</v>
      </c>
      <c r="X730" s="64" t="n">
        <v>0</v>
      </c>
      <c r="Y730" s="64" t="n">
        <v>0</v>
      </c>
    </row>
    <row r="731" s="50" customFormat="true" ht="63.75" hidden="false" customHeight="false" outlineLevel="1" collapsed="false">
      <c r="A731" s="59" t="s">
        <v>1229</v>
      </c>
      <c r="B731" s="59" t="s">
        <v>166</v>
      </c>
      <c r="C731" s="59" t="s">
        <v>166</v>
      </c>
      <c r="D731" s="61" t="s">
        <v>51</v>
      </c>
      <c r="E731" s="59" t="s">
        <v>1095</v>
      </c>
      <c r="F731" s="45" t="s">
        <v>1137</v>
      </c>
      <c r="G731" s="59" t="s">
        <v>1138</v>
      </c>
      <c r="H731" s="62" t="s">
        <v>1139</v>
      </c>
      <c r="I731" s="59" t="s">
        <v>1152</v>
      </c>
      <c r="J731" s="45" t="s">
        <v>1153</v>
      </c>
      <c r="K731" s="59" t="s">
        <v>1158</v>
      </c>
      <c r="L731" s="45" t="s">
        <v>1159</v>
      </c>
      <c r="M731" s="63" t="n">
        <v>3720</v>
      </c>
      <c r="N731" s="64" t="n">
        <v>0</v>
      </c>
      <c r="O731" s="63" t="n">
        <v>8446</v>
      </c>
      <c r="P731" s="64" t="n">
        <v>0</v>
      </c>
      <c r="Q731" s="63" t="n">
        <v>9029844</v>
      </c>
      <c r="R731" s="64" t="n">
        <v>0</v>
      </c>
      <c r="S731" s="65"/>
      <c r="T731" s="64" t="n">
        <v>0</v>
      </c>
      <c r="U731" s="64" t="n">
        <v>0</v>
      </c>
      <c r="V731" s="64" t="n">
        <v>0</v>
      </c>
      <c r="W731" s="64" t="n">
        <v>0</v>
      </c>
      <c r="X731" s="64" t="n">
        <v>0</v>
      </c>
      <c r="Y731" s="64" t="n">
        <v>0</v>
      </c>
    </row>
    <row r="732" s="50" customFormat="true" ht="63.75" hidden="false" customHeight="false" outlineLevel="1" collapsed="false">
      <c r="A732" s="59" t="s">
        <v>1229</v>
      </c>
      <c r="B732" s="59" t="s">
        <v>166</v>
      </c>
      <c r="C732" s="59" t="s">
        <v>166</v>
      </c>
      <c r="D732" s="61" t="s">
        <v>51</v>
      </c>
      <c r="E732" s="59" t="s">
        <v>1095</v>
      </c>
      <c r="F732" s="45" t="s">
        <v>1137</v>
      </c>
      <c r="G732" s="59" t="s">
        <v>1138</v>
      </c>
      <c r="H732" s="62" t="s">
        <v>1139</v>
      </c>
      <c r="I732" s="59" t="s">
        <v>1152</v>
      </c>
      <c r="J732" s="45" t="s">
        <v>1153</v>
      </c>
      <c r="K732" s="59" t="s">
        <v>1160</v>
      </c>
      <c r="L732" s="45" t="s">
        <v>1161</v>
      </c>
      <c r="M732" s="63" t="n">
        <v>0</v>
      </c>
      <c r="N732" s="64" t="n">
        <v>2732</v>
      </c>
      <c r="O732" s="63" t="n">
        <v>0</v>
      </c>
      <c r="P732" s="64" t="n">
        <v>6026</v>
      </c>
      <c r="Q732" s="63" t="n">
        <v>0</v>
      </c>
      <c r="R732" s="64" t="n">
        <v>5769539</v>
      </c>
      <c r="S732" s="65"/>
      <c r="T732" s="64" t="n">
        <v>0</v>
      </c>
      <c r="U732" s="64" t="n">
        <v>0</v>
      </c>
      <c r="V732" s="64" t="n">
        <v>0</v>
      </c>
      <c r="W732" s="64" t="n">
        <v>0</v>
      </c>
      <c r="X732" s="64" t="n">
        <v>0</v>
      </c>
      <c r="Y732" s="64" t="n">
        <v>0</v>
      </c>
    </row>
    <row r="733" s="50" customFormat="true" ht="63.75" hidden="false" customHeight="false" outlineLevel="1" collapsed="false">
      <c r="A733" s="59" t="s">
        <v>1229</v>
      </c>
      <c r="B733" s="59" t="s">
        <v>166</v>
      </c>
      <c r="C733" s="59" t="s">
        <v>166</v>
      </c>
      <c r="D733" s="61" t="s">
        <v>51</v>
      </c>
      <c r="E733" s="59" t="s">
        <v>1095</v>
      </c>
      <c r="F733" s="45" t="s">
        <v>1137</v>
      </c>
      <c r="G733" s="59" t="s">
        <v>1138</v>
      </c>
      <c r="H733" s="62" t="s">
        <v>1139</v>
      </c>
      <c r="I733" s="59" t="s">
        <v>1152</v>
      </c>
      <c r="J733" s="45" t="s">
        <v>1153</v>
      </c>
      <c r="K733" s="59" t="s">
        <v>1162</v>
      </c>
      <c r="L733" s="45" t="s">
        <v>1163</v>
      </c>
      <c r="M733" s="63" t="n">
        <v>0</v>
      </c>
      <c r="N733" s="64" t="n">
        <v>561</v>
      </c>
      <c r="O733" s="63" t="n">
        <v>0</v>
      </c>
      <c r="P733" s="64" t="n">
        <v>1327</v>
      </c>
      <c r="Q733" s="63" t="n">
        <v>0</v>
      </c>
      <c r="R733" s="64" t="n">
        <v>1380615</v>
      </c>
      <c r="S733" s="65"/>
      <c r="T733" s="64" t="n">
        <v>0</v>
      </c>
      <c r="U733" s="64" t="n">
        <v>0</v>
      </c>
      <c r="V733" s="64" t="n">
        <v>0</v>
      </c>
      <c r="W733" s="64" t="n">
        <v>0</v>
      </c>
      <c r="X733" s="64" t="n">
        <v>0</v>
      </c>
      <c r="Y733" s="64" t="n">
        <v>0</v>
      </c>
    </row>
    <row r="734" s="50" customFormat="true" ht="63.75" hidden="false" customHeight="false" outlineLevel="1" collapsed="false">
      <c r="A734" s="59" t="s">
        <v>1229</v>
      </c>
      <c r="B734" s="59" t="s">
        <v>166</v>
      </c>
      <c r="C734" s="59" t="s">
        <v>166</v>
      </c>
      <c r="D734" s="61" t="s">
        <v>51</v>
      </c>
      <c r="E734" s="59" t="s">
        <v>1095</v>
      </c>
      <c r="F734" s="45" t="s">
        <v>1137</v>
      </c>
      <c r="G734" s="59" t="s">
        <v>1138</v>
      </c>
      <c r="H734" s="62" t="s">
        <v>1139</v>
      </c>
      <c r="I734" s="59" t="s">
        <v>1146</v>
      </c>
      <c r="J734" s="45" t="s">
        <v>1147</v>
      </c>
      <c r="K734" s="59" t="s">
        <v>1154</v>
      </c>
      <c r="L734" s="45" t="s">
        <v>1155</v>
      </c>
      <c r="M734" s="63" t="n">
        <v>316</v>
      </c>
      <c r="N734" s="64" t="n">
        <v>0</v>
      </c>
      <c r="O734" s="63" t="n">
        <v>316</v>
      </c>
      <c r="P734" s="64" t="n">
        <v>0</v>
      </c>
      <c r="Q734" s="63" t="n">
        <v>473402</v>
      </c>
      <c r="R734" s="64" t="n">
        <v>0</v>
      </c>
      <c r="S734" s="65"/>
      <c r="T734" s="64" t="n">
        <v>0</v>
      </c>
      <c r="U734" s="64" t="n">
        <v>0</v>
      </c>
      <c r="V734" s="64" t="n">
        <v>0</v>
      </c>
      <c r="W734" s="64" t="n">
        <v>0</v>
      </c>
      <c r="X734" s="64" t="n">
        <v>0</v>
      </c>
      <c r="Y734" s="64" t="n">
        <v>0</v>
      </c>
    </row>
    <row r="735" s="50" customFormat="true" ht="63.75" hidden="false" customHeight="false" outlineLevel="1" collapsed="false">
      <c r="A735" s="59" t="s">
        <v>1229</v>
      </c>
      <c r="B735" s="59" t="s">
        <v>166</v>
      </c>
      <c r="C735" s="59" t="s">
        <v>166</v>
      </c>
      <c r="D735" s="61" t="s">
        <v>51</v>
      </c>
      <c r="E735" s="59" t="s">
        <v>1095</v>
      </c>
      <c r="F735" s="45" t="s">
        <v>1137</v>
      </c>
      <c r="G735" s="59" t="s">
        <v>1138</v>
      </c>
      <c r="H735" s="62" t="s">
        <v>1139</v>
      </c>
      <c r="I735" s="59" t="s">
        <v>1146</v>
      </c>
      <c r="J735" s="45" t="s">
        <v>1147</v>
      </c>
      <c r="K735" s="59" t="s">
        <v>1156</v>
      </c>
      <c r="L735" s="45" t="s">
        <v>1157</v>
      </c>
      <c r="M735" s="63" t="n">
        <v>378</v>
      </c>
      <c r="N735" s="64" t="n">
        <v>4</v>
      </c>
      <c r="O735" s="63" t="n">
        <v>378</v>
      </c>
      <c r="P735" s="64" t="n">
        <v>4</v>
      </c>
      <c r="Q735" s="63" t="n">
        <v>327091</v>
      </c>
      <c r="R735" s="64" t="n">
        <v>3710</v>
      </c>
      <c r="S735" s="65"/>
      <c r="T735" s="64" t="n">
        <v>0</v>
      </c>
      <c r="U735" s="64" t="n">
        <v>0</v>
      </c>
      <c r="V735" s="64" t="n">
        <v>0</v>
      </c>
      <c r="W735" s="64" t="n">
        <v>0</v>
      </c>
      <c r="X735" s="64" t="n">
        <v>0</v>
      </c>
      <c r="Y735" s="64" t="n">
        <v>0</v>
      </c>
    </row>
    <row r="736" s="50" customFormat="true" ht="102" hidden="false" customHeight="false" outlineLevel="1" collapsed="false">
      <c r="A736" s="59" t="s">
        <v>1229</v>
      </c>
      <c r="B736" s="59" t="s">
        <v>166</v>
      </c>
      <c r="C736" s="59" t="s">
        <v>166</v>
      </c>
      <c r="D736" s="61" t="s">
        <v>51</v>
      </c>
      <c r="E736" s="59" t="s">
        <v>1095</v>
      </c>
      <c r="F736" s="45" t="s">
        <v>1137</v>
      </c>
      <c r="G736" s="59" t="s">
        <v>1138</v>
      </c>
      <c r="H736" s="62" t="s">
        <v>1139</v>
      </c>
      <c r="I736" s="59" t="s">
        <v>1146</v>
      </c>
      <c r="J736" s="45" t="s">
        <v>1147</v>
      </c>
      <c r="K736" s="59" t="s">
        <v>1169</v>
      </c>
      <c r="L736" s="45" t="s">
        <v>1170</v>
      </c>
      <c r="M736" s="63" t="n">
        <v>0</v>
      </c>
      <c r="N736" s="64" t="n">
        <v>6</v>
      </c>
      <c r="O736" s="63" t="n">
        <v>0</v>
      </c>
      <c r="P736" s="64" t="n">
        <v>6</v>
      </c>
      <c r="Q736" s="63" t="n">
        <v>0</v>
      </c>
      <c r="R736" s="64" t="n">
        <v>5598</v>
      </c>
      <c r="S736" s="65"/>
      <c r="T736" s="64" t="n">
        <v>0</v>
      </c>
      <c r="U736" s="64" t="n">
        <v>0</v>
      </c>
      <c r="V736" s="64" t="n">
        <v>0</v>
      </c>
      <c r="W736" s="64" t="n">
        <v>0</v>
      </c>
      <c r="X736" s="64" t="n">
        <v>0</v>
      </c>
      <c r="Y736" s="64" t="n">
        <v>0</v>
      </c>
    </row>
    <row r="737" s="50" customFormat="true" ht="63.75" hidden="false" customHeight="false" outlineLevel="1" collapsed="false">
      <c r="A737" s="59" t="s">
        <v>1229</v>
      </c>
      <c r="B737" s="59" t="s">
        <v>166</v>
      </c>
      <c r="C737" s="59" t="s">
        <v>166</v>
      </c>
      <c r="D737" s="61" t="s">
        <v>51</v>
      </c>
      <c r="E737" s="59" t="s">
        <v>1095</v>
      </c>
      <c r="F737" s="45" t="s">
        <v>1137</v>
      </c>
      <c r="G737" s="59" t="s">
        <v>1138</v>
      </c>
      <c r="H737" s="62" t="s">
        <v>1139</v>
      </c>
      <c r="I737" s="59" t="s">
        <v>1146</v>
      </c>
      <c r="J737" s="45" t="s">
        <v>1147</v>
      </c>
      <c r="K737" s="59" t="s">
        <v>1158</v>
      </c>
      <c r="L737" s="45" t="s">
        <v>1159</v>
      </c>
      <c r="M737" s="63" t="n">
        <v>5633</v>
      </c>
      <c r="N737" s="64" t="n">
        <v>0</v>
      </c>
      <c r="O737" s="63" t="n">
        <v>5633</v>
      </c>
      <c r="P737" s="64" t="n">
        <v>0</v>
      </c>
      <c r="Q737" s="63" t="n">
        <v>4845037</v>
      </c>
      <c r="R737" s="64" t="n">
        <v>0</v>
      </c>
      <c r="S737" s="65"/>
      <c r="T737" s="64" t="n">
        <v>0</v>
      </c>
      <c r="U737" s="64" t="n">
        <v>0</v>
      </c>
      <c r="V737" s="64" t="n">
        <v>0</v>
      </c>
      <c r="W737" s="64" t="n">
        <v>0</v>
      </c>
      <c r="X737" s="64" t="n">
        <v>0</v>
      </c>
      <c r="Y737" s="64" t="n">
        <v>0</v>
      </c>
    </row>
    <row r="738" s="50" customFormat="true" ht="63.75" hidden="false" customHeight="false" outlineLevel="1" collapsed="false">
      <c r="A738" s="59" t="s">
        <v>1229</v>
      </c>
      <c r="B738" s="59" t="s">
        <v>166</v>
      </c>
      <c r="C738" s="59" t="s">
        <v>166</v>
      </c>
      <c r="D738" s="61" t="s">
        <v>51</v>
      </c>
      <c r="E738" s="59" t="s">
        <v>1095</v>
      </c>
      <c r="F738" s="45" t="s">
        <v>1137</v>
      </c>
      <c r="G738" s="59" t="s">
        <v>1138</v>
      </c>
      <c r="H738" s="62" t="s">
        <v>1139</v>
      </c>
      <c r="I738" s="59" t="s">
        <v>1146</v>
      </c>
      <c r="J738" s="45" t="s">
        <v>1147</v>
      </c>
      <c r="K738" s="59" t="s">
        <v>1160</v>
      </c>
      <c r="L738" s="45" t="s">
        <v>1161</v>
      </c>
      <c r="M738" s="63" t="n">
        <v>0</v>
      </c>
      <c r="N738" s="64" t="n">
        <v>2300</v>
      </c>
      <c r="O738" s="63" t="n">
        <v>0</v>
      </c>
      <c r="P738" s="64" t="n">
        <v>2300</v>
      </c>
      <c r="Q738" s="63" t="n">
        <v>0</v>
      </c>
      <c r="R738" s="64" t="n">
        <v>1985155</v>
      </c>
      <c r="S738" s="65"/>
      <c r="T738" s="64" t="n">
        <v>0</v>
      </c>
      <c r="U738" s="64" t="n">
        <v>0</v>
      </c>
      <c r="V738" s="64" t="n">
        <v>0</v>
      </c>
      <c r="W738" s="64" t="n">
        <v>0</v>
      </c>
      <c r="X738" s="64" t="n">
        <v>0</v>
      </c>
      <c r="Y738" s="64" t="n">
        <v>0</v>
      </c>
    </row>
    <row r="739" s="50" customFormat="true" ht="63.75" hidden="false" customHeight="false" outlineLevel="1" collapsed="false">
      <c r="A739" s="59" t="s">
        <v>1229</v>
      </c>
      <c r="B739" s="59" t="s">
        <v>166</v>
      </c>
      <c r="C739" s="59" t="s">
        <v>166</v>
      </c>
      <c r="D739" s="61" t="s">
        <v>51</v>
      </c>
      <c r="E739" s="59" t="s">
        <v>1095</v>
      </c>
      <c r="F739" s="45" t="s">
        <v>1137</v>
      </c>
      <c r="G739" s="59" t="s">
        <v>1138</v>
      </c>
      <c r="H739" s="62" t="s">
        <v>1139</v>
      </c>
      <c r="I739" s="59" t="s">
        <v>1146</v>
      </c>
      <c r="J739" s="45" t="s">
        <v>1147</v>
      </c>
      <c r="K739" s="59" t="s">
        <v>1162</v>
      </c>
      <c r="L739" s="45" t="s">
        <v>1163</v>
      </c>
      <c r="M739" s="63" t="n">
        <v>0</v>
      </c>
      <c r="N739" s="64" t="n">
        <v>37</v>
      </c>
      <c r="O739" s="63" t="n">
        <v>0</v>
      </c>
      <c r="P739" s="64" t="n">
        <v>37</v>
      </c>
      <c r="Q739" s="63" t="n">
        <v>0</v>
      </c>
      <c r="R739" s="64" t="n">
        <v>33791</v>
      </c>
      <c r="S739" s="65"/>
      <c r="T739" s="64" t="n">
        <v>0</v>
      </c>
      <c r="U739" s="64" t="n">
        <v>0</v>
      </c>
      <c r="V739" s="64" t="n">
        <v>0</v>
      </c>
      <c r="W739" s="64" t="n">
        <v>0</v>
      </c>
      <c r="X739" s="64" t="n">
        <v>0</v>
      </c>
      <c r="Y739" s="64" t="n">
        <v>0</v>
      </c>
    </row>
    <row r="740" s="50" customFormat="true" ht="63.75" hidden="false" customHeight="false" outlineLevel="1" collapsed="false">
      <c r="A740" s="59" t="s">
        <v>1229</v>
      </c>
      <c r="B740" s="59" t="s">
        <v>166</v>
      </c>
      <c r="C740" s="59" t="s">
        <v>166</v>
      </c>
      <c r="D740" s="61" t="s">
        <v>51</v>
      </c>
      <c r="E740" s="59" t="s">
        <v>1095</v>
      </c>
      <c r="F740" s="45" t="s">
        <v>1137</v>
      </c>
      <c r="G740" s="59" t="s">
        <v>1138</v>
      </c>
      <c r="H740" s="62" t="s">
        <v>1139</v>
      </c>
      <c r="I740" s="59" t="s">
        <v>1164</v>
      </c>
      <c r="J740" s="45" t="s">
        <v>1165</v>
      </c>
      <c r="K740" s="59" t="s">
        <v>1154</v>
      </c>
      <c r="L740" s="45" t="s">
        <v>1155</v>
      </c>
      <c r="M740" s="63" t="n">
        <v>405</v>
      </c>
      <c r="N740" s="64" t="n">
        <v>0</v>
      </c>
      <c r="O740" s="63" t="n">
        <v>405</v>
      </c>
      <c r="P740" s="64" t="n">
        <v>0</v>
      </c>
      <c r="Q740" s="63" t="n">
        <v>599362</v>
      </c>
      <c r="R740" s="64" t="n">
        <v>0</v>
      </c>
      <c r="S740" s="65"/>
      <c r="T740" s="64" t="n">
        <v>0</v>
      </c>
      <c r="U740" s="64" t="n">
        <v>0</v>
      </c>
      <c r="V740" s="64" t="n">
        <v>0</v>
      </c>
      <c r="W740" s="64" t="n">
        <v>0</v>
      </c>
      <c r="X740" s="64" t="n">
        <v>0</v>
      </c>
      <c r="Y740" s="64" t="n">
        <v>0</v>
      </c>
    </row>
    <row r="741" s="50" customFormat="true" ht="63.75" hidden="false" customHeight="false" outlineLevel="1" collapsed="false">
      <c r="A741" s="59" t="s">
        <v>1229</v>
      </c>
      <c r="B741" s="59" t="s">
        <v>166</v>
      </c>
      <c r="C741" s="59" t="s">
        <v>166</v>
      </c>
      <c r="D741" s="61" t="s">
        <v>51</v>
      </c>
      <c r="E741" s="59" t="s">
        <v>1095</v>
      </c>
      <c r="F741" s="45" t="s">
        <v>1137</v>
      </c>
      <c r="G741" s="59" t="s">
        <v>1138</v>
      </c>
      <c r="H741" s="62" t="s">
        <v>1139</v>
      </c>
      <c r="I741" s="59" t="s">
        <v>1164</v>
      </c>
      <c r="J741" s="45" t="s">
        <v>1165</v>
      </c>
      <c r="K741" s="59" t="s">
        <v>1156</v>
      </c>
      <c r="L741" s="45" t="s">
        <v>1157</v>
      </c>
      <c r="M741" s="63" t="n">
        <v>638</v>
      </c>
      <c r="N741" s="64" t="n">
        <v>1413</v>
      </c>
      <c r="O741" s="63" t="n">
        <v>638</v>
      </c>
      <c r="P741" s="64" t="n">
        <v>1413</v>
      </c>
      <c r="Q741" s="63" t="n">
        <v>553251</v>
      </c>
      <c r="R741" s="64" t="n">
        <v>1207613</v>
      </c>
      <c r="S741" s="65"/>
      <c r="T741" s="64" t="n">
        <v>0</v>
      </c>
      <c r="U741" s="64" t="n">
        <v>0</v>
      </c>
      <c r="V741" s="64" t="n">
        <v>0</v>
      </c>
      <c r="W741" s="64" t="n">
        <v>0</v>
      </c>
      <c r="X741" s="64" t="n">
        <v>0</v>
      </c>
      <c r="Y741" s="64" t="n">
        <v>0</v>
      </c>
    </row>
    <row r="742" s="50" customFormat="true" ht="102" hidden="false" customHeight="false" outlineLevel="1" collapsed="false">
      <c r="A742" s="59" t="s">
        <v>1229</v>
      </c>
      <c r="B742" s="59" t="s">
        <v>166</v>
      </c>
      <c r="C742" s="59" t="s">
        <v>166</v>
      </c>
      <c r="D742" s="61" t="s">
        <v>51</v>
      </c>
      <c r="E742" s="59" t="s">
        <v>1095</v>
      </c>
      <c r="F742" s="45" t="s">
        <v>1137</v>
      </c>
      <c r="G742" s="59" t="s">
        <v>1138</v>
      </c>
      <c r="H742" s="62" t="s">
        <v>1139</v>
      </c>
      <c r="I742" s="59" t="s">
        <v>1164</v>
      </c>
      <c r="J742" s="45" t="s">
        <v>1165</v>
      </c>
      <c r="K742" s="59" t="s">
        <v>1169</v>
      </c>
      <c r="L742" s="45" t="s">
        <v>1170</v>
      </c>
      <c r="M742" s="63" t="n">
        <v>12</v>
      </c>
      <c r="N742" s="64" t="n">
        <v>445</v>
      </c>
      <c r="O742" s="63" t="n">
        <v>12</v>
      </c>
      <c r="P742" s="64" t="n">
        <v>445</v>
      </c>
      <c r="Q742" s="63" t="n">
        <v>9667</v>
      </c>
      <c r="R742" s="64" t="n">
        <v>364311</v>
      </c>
      <c r="S742" s="65"/>
      <c r="T742" s="64" t="n">
        <v>0</v>
      </c>
      <c r="U742" s="64" t="n">
        <v>0</v>
      </c>
      <c r="V742" s="64" t="n">
        <v>0</v>
      </c>
      <c r="W742" s="64" t="n">
        <v>0</v>
      </c>
      <c r="X742" s="64" t="n">
        <v>0</v>
      </c>
      <c r="Y742" s="64" t="n">
        <v>0</v>
      </c>
    </row>
    <row r="743" s="50" customFormat="true" ht="63.75" hidden="false" customHeight="false" outlineLevel="1" collapsed="false">
      <c r="A743" s="59" t="s">
        <v>1229</v>
      </c>
      <c r="B743" s="59" t="s">
        <v>166</v>
      </c>
      <c r="C743" s="59" t="s">
        <v>166</v>
      </c>
      <c r="D743" s="61" t="s">
        <v>51</v>
      </c>
      <c r="E743" s="59" t="s">
        <v>1095</v>
      </c>
      <c r="F743" s="45" t="s">
        <v>1137</v>
      </c>
      <c r="G743" s="59" t="s">
        <v>1138</v>
      </c>
      <c r="H743" s="62" t="s">
        <v>1139</v>
      </c>
      <c r="I743" s="59" t="s">
        <v>1164</v>
      </c>
      <c r="J743" s="45" t="s">
        <v>1165</v>
      </c>
      <c r="K743" s="59" t="s">
        <v>1158</v>
      </c>
      <c r="L743" s="45" t="s">
        <v>1159</v>
      </c>
      <c r="M743" s="63" t="n">
        <v>3281</v>
      </c>
      <c r="N743" s="64" t="n">
        <v>0</v>
      </c>
      <c r="O743" s="63" t="n">
        <v>3281</v>
      </c>
      <c r="P743" s="64" t="n">
        <v>0</v>
      </c>
      <c r="Q743" s="63" t="n">
        <v>2794687</v>
      </c>
      <c r="R743" s="64" t="n">
        <v>0</v>
      </c>
      <c r="S743" s="65"/>
      <c r="T743" s="64" t="n">
        <v>0</v>
      </c>
      <c r="U743" s="64" t="n">
        <v>0</v>
      </c>
      <c r="V743" s="64" t="n">
        <v>0</v>
      </c>
      <c r="W743" s="64" t="n">
        <v>0</v>
      </c>
      <c r="X743" s="64" t="n">
        <v>0</v>
      </c>
      <c r="Y743" s="64" t="n">
        <v>0</v>
      </c>
    </row>
    <row r="744" s="50" customFormat="true" ht="63.75" hidden="false" customHeight="false" outlineLevel="1" collapsed="false">
      <c r="A744" s="59" t="s">
        <v>1229</v>
      </c>
      <c r="B744" s="59" t="s">
        <v>166</v>
      </c>
      <c r="C744" s="59" t="s">
        <v>166</v>
      </c>
      <c r="D744" s="61" t="s">
        <v>51</v>
      </c>
      <c r="E744" s="59" t="s">
        <v>1095</v>
      </c>
      <c r="F744" s="45" t="s">
        <v>1137</v>
      </c>
      <c r="G744" s="59" t="s">
        <v>1138</v>
      </c>
      <c r="H744" s="62" t="s">
        <v>1139</v>
      </c>
      <c r="I744" s="59" t="s">
        <v>1164</v>
      </c>
      <c r="J744" s="45" t="s">
        <v>1165</v>
      </c>
      <c r="K744" s="59" t="s">
        <v>1160</v>
      </c>
      <c r="L744" s="45" t="s">
        <v>1161</v>
      </c>
      <c r="M744" s="63" t="n">
        <v>0</v>
      </c>
      <c r="N744" s="64" t="n">
        <v>6244</v>
      </c>
      <c r="O744" s="63" t="n">
        <v>0</v>
      </c>
      <c r="P744" s="64" t="n">
        <v>6244</v>
      </c>
      <c r="Q744" s="63" t="n">
        <v>0</v>
      </c>
      <c r="R744" s="64" t="n">
        <v>5338721</v>
      </c>
      <c r="S744" s="65"/>
      <c r="T744" s="64" t="n">
        <v>0</v>
      </c>
      <c r="U744" s="64" t="n">
        <v>0</v>
      </c>
      <c r="V744" s="64" t="n">
        <v>0</v>
      </c>
      <c r="W744" s="64" t="n">
        <v>0</v>
      </c>
      <c r="X744" s="64" t="n">
        <v>0</v>
      </c>
      <c r="Y744" s="64" t="n">
        <v>0</v>
      </c>
    </row>
    <row r="745" s="50" customFormat="true" ht="63.75" hidden="false" customHeight="false" outlineLevel="1" collapsed="false">
      <c r="A745" s="59" t="s">
        <v>1229</v>
      </c>
      <c r="B745" s="59" t="s">
        <v>166</v>
      </c>
      <c r="C745" s="59" t="s">
        <v>166</v>
      </c>
      <c r="D745" s="61" t="s">
        <v>51</v>
      </c>
      <c r="E745" s="59" t="s">
        <v>1095</v>
      </c>
      <c r="F745" s="45" t="s">
        <v>1137</v>
      </c>
      <c r="G745" s="59" t="s">
        <v>1138</v>
      </c>
      <c r="H745" s="62" t="s">
        <v>1139</v>
      </c>
      <c r="I745" s="59" t="s">
        <v>1164</v>
      </c>
      <c r="J745" s="45" t="s">
        <v>1165</v>
      </c>
      <c r="K745" s="59" t="s">
        <v>1162</v>
      </c>
      <c r="L745" s="45" t="s">
        <v>1163</v>
      </c>
      <c r="M745" s="63" t="n">
        <v>0</v>
      </c>
      <c r="N745" s="64" t="n">
        <v>753</v>
      </c>
      <c r="O745" s="63" t="n">
        <v>0</v>
      </c>
      <c r="P745" s="64" t="n">
        <v>753</v>
      </c>
      <c r="Q745" s="63" t="n">
        <v>0</v>
      </c>
      <c r="R745" s="64" t="n">
        <v>692374</v>
      </c>
      <c r="S745" s="65"/>
      <c r="T745" s="64" t="n">
        <v>0</v>
      </c>
      <c r="U745" s="64" t="n">
        <v>0</v>
      </c>
      <c r="V745" s="64" t="n">
        <v>0</v>
      </c>
      <c r="W745" s="64" t="n">
        <v>0</v>
      </c>
      <c r="X745" s="64" t="n">
        <v>0</v>
      </c>
      <c r="Y745" s="64" t="n">
        <v>0</v>
      </c>
    </row>
    <row r="746" s="50" customFormat="true" ht="12.75" hidden="false" customHeight="false" outlineLevel="0" collapsed="false">
      <c r="A746" s="59"/>
      <c r="B746" s="67" t="s">
        <v>570</v>
      </c>
      <c r="C746" s="67" t="s">
        <v>166</v>
      </c>
      <c r="D746" s="61"/>
      <c r="E746" s="59"/>
      <c r="F746" s="45"/>
      <c r="G746" s="59"/>
      <c r="H746" s="62"/>
      <c r="I746" s="59"/>
      <c r="J746" s="45"/>
      <c r="K746" s="59"/>
      <c r="L746" s="45"/>
      <c r="M746" s="63"/>
      <c r="N746" s="64"/>
      <c r="O746" s="63"/>
      <c r="P746" s="64"/>
      <c r="Q746" s="63" t="n">
        <v>25401482</v>
      </c>
      <c r="R746" s="64" t="n">
        <v>31181355</v>
      </c>
      <c r="S746" s="65" t="n">
        <v>56582837</v>
      </c>
      <c r="T746" s="64"/>
      <c r="U746" s="64"/>
      <c r="V746" s="64"/>
      <c r="W746" s="64" t="n">
        <v>0</v>
      </c>
      <c r="X746" s="64" t="n">
        <v>0</v>
      </c>
      <c r="Y746" s="64"/>
    </row>
    <row r="747" s="50" customFormat="true" ht="114.75" hidden="false" customHeight="false" outlineLevel="1" collapsed="false">
      <c r="A747" s="59" t="s">
        <v>1230</v>
      </c>
      <c r="B747" s="59" t="s">
        <v>167</v>
      </c>
      <c r="C747" s="59" t="s">
        <v>570</v>
      </c>
      <c r="D747" s="61" t="s">
        <v>52</v>
      </c>
      <c r="E747" s="59" t="s">
        <v>1095</v>
      </c>
      <c r="F747" s="45" t="s">
        <v>1137</v>
      </c>
      <c r="G747" s="59" t="s">
        <v>1138</v>
      </c>
      <c r="H747" s="62" t="s">
        <v>1139</v>
      </c>
      <c r="I747" s="59" t="s">
        <v>1140</v>
      </c>
      <c r="J747" s="45" t="s">
        <v>1141</v>
      </c>
      <c r="K747" s="59" t="s">
        <v>1142</v>
      </c>
      <c r="L747" s="45" t="s">
        <v>1143</v>
      </c>
      <c r="M747" s="63" t="n">
        <v>828</v>
      </c>
      <c r="N747" s="64" t="n">
        <v>0</v>
      </c>
      <c r="O747" s="63" t="n">
        <v>828</v>
      </c>
      <c r="P747" s="64" t="n">
        <v>0</v>
      </c>
      <c r="Q747" s="63" t="n">
        <v>1412596</v>
      </c>
      <c r="R747" s="64" t="n">
        <v>0</v>
      </c>
      <c r="S747" s="65"/>
      <c r="T747" s="64" t="n">
        <v>0</v>
      </c>
      <c r="U747" s="64" t="n">
        <v>0</v>
      </c>
      <c r="V747" s="64" t="n">
        <v>0</v>
      </c>
      <c r="W747" s="64" t="n">
        <v>0</v>
      </c>
      <c r="X747" s="64" t="n">
        <v>0</v>
      </c>
      <c r="Y747" s="64" t="n">
        <v>0</v>
      </c>
    </row>
    <row r="748" s="50" customFormat="true" ht="114.75" hidden="false" customHeight="false" outlineLevel="1" collapsed="false">
      <c r="A748" s="59" t="s">
        <v>1230</v>
      </c>
      <c r="B748" s="59" t="s">
        <v>167</v>
      </c>
      <c r="C748" s="59" t="s">
        <v>167</v>
      </c>
      <c r="D748" s="61" t="s">
        <v>52</v>
      </c>
      <c r="E748" s="59" t="s">
        <v>1095</v>
      </c>
      <c r="F748" s="45" t="s">
        <v>1137</v>
      </c>
      <c r="G748" s="59" t="s">
        <v>1138</v>
      </c>
      <c r="H748" s="62" t="s">
        <v>1139</v>
      </c>
      <c r="I748" s="59" t="s">
        <v>1140</v>
      </c>
      <c r="J748" s="45" t="s">
        <v>1141</v>
      </c>
      <c r="K748" s="59" t="s">
        <v>1144</v>
      </c>
      <c r="L748" s="45" t="s">
        <v>1145</v>
      </c>
      <c r="M748" s="63" t="n">
        <v>0</v>
      </c>
      <c r="N748" s="64" t="n">
        <v>246</v>
      </c>
      <c r="O748" s="63" t="n">
        <v>0</v>
      </c>
      <c r="P748" s="64" t="n">
        <v>246</v>
      </c>
      <c r="Q748" s="63" t="n">
        <v>0</v>
      </c>
      <c r="R748" s="64" t="n">
        <v>782778</v>
      </c>
      <c r="S748" s="65"/>
      <c r="T748" s="64" t="n">
        <v>0</v>
      </c>
      <c r="U748" s="64" t="n">
        <v>0</v>
      </c>
      <c r="V748" s="64" t="n">
        <v>0</v>
      </c>
      <c r="W748" s="64" t="n">
        <v>0</v>
      </c>
      <c r="X748" s="64" t="n">
        <v>0</v>
      </c>
      <c r="Y748" s="64" t="n">
        <v>0</v>
      </c>
    </row>
    <row r="749" s="50" customFormat="true" ht="127.5" hidden="false" customHeight="false" outlineLevel="1" collapsed="false">
      <c r="A749" s="59" t="s">
        <v>1230</v>
      </c>
      <c r="B749" s="59" t="s">
        <v>167</v>
      </c>
      <c r="C749" s="59" t="s">
        <v>167</v>
      </c>
      <c r="D749" s="61" t="s">
        <v>52</v>
      </c>
      <c r="E749" s="59" t="s">
        <v>1095</v>
      </c>
      <c r="F749" s="45" t="s">
        <v>1137</v>
      </c>
      <c r="G749" s="59" t="s">
        <v>1138</v>
      </c>
      <c r="H749" s="62" t="s">
        <v>1139</v>
      </c>
      <c r="I749" s="59" t="s">
        <v>1140</v>
      </c>
      <c r="J749" s="45" t="s">
        <v>1141</v>
      </c>
      <c r="K749" s="59" t="s">
        <v>1150</v>
      </c>
      <c r="L749" s="45" t="s">
        <v>1151</v>
      </c>
      <c r="M749" s="63" t="n">
        <v>0</v>
      </c>
      <c r="N749" s="64" t="n">
        <v>131</v>
      </c>
      <c r="O749" s="63" t="n">
        <v>0</v>
      </c>
      <c r="P749" s="64" t="n">
        <v>131</v>
      </c>
      <c r="Q749" s="63" t="n">
        <v>0</v>
      </c>
      <c r="R749" s="64" t="n">
        <v>301441</v>
      </c>
      <c r="S749" s="65"/>
      <c r="T749" s="64" t="n">
        <v>0</v>
      </c>
      <c r="U749" s="64" t="n">
        <v>0</v>
      </c>
      <c r="V749" s="64" t="n">
        <v>0</v>
      </c>
      <c r="W749" s="64" t="n">
        <v>0</v>
      </c>
      <c r="X749" s="64" t="n">
        <v>0</v>
      </c>
      <c r="Y749" s="64" t="n">
        <v>0</v>
      </c>
    </row>
    <row r="750" s="50" customFormat="true" ht="140.25" hidden="false" customHeight="false" outlineLevel="1" collapsed="false">
      <c r="A750" s="59" t="s">
        <v>1230</v>
      </c>
      <c r="B750" s="59" t="s">
        <v>167</v>
      </c>
      <c r="C750" s="59" t="s">
        <v>167</v>
      </c>
      <c r="D750" s="61" t="s">
        <v>52</v>
      </c>
      <c r="E750" s="59" t="s">
        <v>1095</v>
      </c>
      <c r="F750" s="45" t="s">
        <v>1137</v>
      </c>
      <c r="G750" s="59" t="s">
        <v>1138</v>
      </c>
      <c r="H750" s="62" t="s">
        <v>1139</v>
      </c>
      <c r="I750" s="59" t="s">
        <v>1140</v>
      </c>
      <c r="J750" s="45" t="s">
        <v>1141</v>
      </c>
      <c r="K750" s="59" t="s">
        <v>1167</v>
      </c>
      <c r="L750" s="45" t="s">
        <v>1168</v>
      </c>
      <c r="M750" s="63" t="n">
        <v>2</v>
      </c>
      <c r="N750" s="64" t="n">
        <v>0</v>
      </c>
      <c r="O750" s="63" t="n">
        <v>2</v>
      </c>
      <c r="P750" s="64" t="n">
        <v>0</v>
      </c>
      <c r="Q750" s="63" t="n">
        <v>16594</v>
      </c>
      <c r="R750" s="64" t="n">
        <v>0</v>
      </c>
      <c r="S750" s="65"/>
      <c r="T750" s="64" t="n">
        <v>0</v>
      </c>
      <c r="U750" s="64" t="n">
        <v>0</v>
      </c>
      <c r="V750" s="64" t="n">
        <v>0</v>
      </c>
      <c r="W750" s="64" t="n">
        <v>0</v>
      </c>
      <c r="X750" s="64" t="n">
        <v>0</v>
      </c>
      <c r="Y750" s="64" t="n">
        <v>0</v>
      </c>
    </row>
    <row r="751" s="50" customFormat="true" ht="63.75" hidden="false" customHeight="false" outlineLevel="1" collapsed="false">
      <c r="A751" s="59" t="s">
        <v>1230</v>
      </c>
      <c r="B751" s="59" t="s">
        <v>167</v>
      </c>
      <c r="C751" s="59" t="s">
        <v>167</v>
      </c>
      <c r="D751" s="61" t="s">
        <v>52</v>
      </c>
      <c r="E751" s="59" t="s">
        <v>1095</v>
      </c>
      <c r="F751" s="45" t="s">
        <v>1137</v>
      </c>
      <c r="G751" s="59" t="s">
        <v>1138</v>
      </c>
      <c r="H751" s="62" t="s">
        <v>1139</v>
      </c>
      <c r="I751" s="59" t="s">
        <v>1152</v>
      </c>
      <c r="J751" s="45" t="s">
        <v>1153</v>
      </c>
      <c r="K751" s="59" t="s">
        <v>1154</v>
      </c>
      <c r="L751" s="45" t="s">
        <v>1155</v>
      </c>
      <c r="M751" s="63" t="n">
        <v>57</v>
      </c>
      <c r="N751" s="64" t="n">
        <v>0</v>
      </c>
      <c r="O751" s="63" t="n">
        <v>182</v>
      </c>
      <c r="P751" s="64" t="n">
        <v>0</v>
      </c>
      <c r="Q751" s="63" t="n">
        <v>120445</v>
      </c>
      <c r="R751" s="64" t="n">
        <v>0</v>
      </c>
      <c r="S751" s="65"/>
      <c r="T751" s="64" t="n">
        <v>0</v>
      </c>
      <c r="U751" s="64" t="n">
        <v>0</v>
      </c>
      <c r="V751" s="64" t="n">
        <v>0</v>
      </c>
      <c r="W751" s="64" t="n">
        <v>0</v>
      </c>
      <c r="X751" s="64" t="n">
        <v>0</v>
      </c>
      <c r="Y751" s="64" t="n">
        <v>0</v>
      </c>
    </row>
    <row r="752" s="50" customFormat="true" ht="63.75" hidden="false" customHeight="false" outlineLevel="1" collapsed="false">
      <c r="A752" s="59" t="s">
        <v>1230</v>
      </c>
      <c r="B752" s="59" t="s">
        <v>167</v>
      </c>
      <c r="C752" s="59" t="s">
        <v>167</v>
      </c>
      <c r="D752" s="61" t="s">
        <v>52</v>
      </c>
      <c r="E752" s="59" t="s">
        <v>1095</v>
      </c>
      <c r="F752" s="45" t="s">
        <v>1137</v>
      </c>
      <c r="G752" s="59" t="s">
        <v>1138</v>
      </c>
      <c r="H752" s="62" t="s">
        <v>1139</v>
      </c>
      <c r="I752" s="59" t="s">
        <v>1152</v>
      </c>
      <c r="J752" s="45" t="s">
        <v>1153</v>
      </c>
      <c r="K752" s="59" t="s">
        <v>1156</v>
      </c>
      <c r="L752" s="45" t="s">
        <v>1157</v>
      </c>
      <c r="M752" s="63" t="n">
        <v>8</v>
      </c>
      <c r="N752" s="64" t="n">
        <v>310</v>
      </c>
      <c r="O752" s="63" t="n">
        <v>16</v>
      </c>
      <c r="P752" s="64" t="n">
        <v>803</v>
      </c>
      <c r="Q752" s="63" t="n">
        <v>16402</v>
      </c>
      <c r="R752" s="64" t="n">
        <v>623642</v>
      </c>
      <c r="S752" s="65"/>
      <c r="T752" s="64" t="n">
        <v>0</v>
      </c>
      <c r="U752" s="64" t="n">
        <v>0</v>
      </c>
      <c r="V752" s="64" t="n">
        <v>0</v>
      </c>
      <c r="W752" s="64" t="n">
        <v>0</v>
      </c>
      <c r="X752" s="64" t="n">
        <v>0</v>
      </c>
      <c r="Y752" s="64" t="n">
        <v>0</v>
      </c>
    </row>
    <row r="753" s="50" customFormat="true" ht="102" hidden="false" customHeight="false" outlineLevel="1" collapsed="false">
      <c r="A753" s="59" t="s">
        <v>1230</v>
      </c>
      <c r="B753" s="59" t="s">
        <v>167</v>
      </c>
      <c r="C753" s="59" t="s">
        <v>167</v>
      </c>
      <c r="D753" s="61" t="s">
        <v>52</v>
      </c>
      <c r="E753" s="59" t="s">
        <v>1095</v>
      </c>
      <c r="F753" s="45" t="s">
        <v>1137</v>
      </c>
      <c r="G753" s="59" t="s">
        <v>1138</v>
      </c>
      <c r="H753" s="62" t="s">
        <v>1139</v>
      </c>
      <c r="I753" s="59" t="s">
        <v>1152</v>
      </c>
      <c r="J753" s="45" t="s">
        <v>1153</v>
      </c>
      <c r="K753" s="59" t="s">
        <v>1169</v>
      </c>
      <c r="L753" s="45" t="s">
        <v>1170</v>
      </c>
      <c r="M753" s="63" t="n">
        <v>176</v>
      </c>
      <c r="N753" s="64" t="n">
        <v>388</v>
      </c>
      <c r="O753" s="63" t="n">
        <v>469</v>
      </c>
      <c r="P753" s="64" t="n">
        <v>1080</v>
      </c>
      <c r="Q753" s="63" t="n">
        <v>514833</v>
      </c>
      <c r="R753" s="64" t="n">
        <v>1133618</v>
      </c>
      <c r="S753" s="65"/>
      <c r="T753" s="64" t="n">
        <v>0</v>
      </c>
      <c r="U753" s="64" t="n">
        <v>0</v>
      </c>
      <c r="V753" s="64" t="n">
        <v>0</v>
      </c>
      <c r="W753" s="64" t="n">
        <v>0</v>
      </c>
      <c r="X753" s="64" t="n">
        <v>0</v>
      </c>
      <c r="Y753" s="64" t="n">
        <v>0</v>
      </c>
    </row>
    <row r="754" s="50" customFormat="true" ht="63.75" hidden="false" customHeight="false" outlineLevel="1" collapsed="false">
      <c r="A754" s="59" t="s">
        <v>1230</v>
      </c>
      <c r="B754" s="59" t="s">
        <v>167</v>
      </c>
      <c r="C754" s="59" t="s">
        <v>167</v>
      </c>
      <c r="D754" s="61" t="s">
        <v>52</v>
      </c>
      <c r="E754" s="59" t="s">
        <v>1095</v>
      </c>
      <c r="F754" s="45" t="s">
        <v>1137</v>
      </c>
      <c r="G754" s="59" t="s">
        <v>1138</v>
      </c>
      <c r="H754" s="62" t="s">
        <v>1139</v>
      </c>
      <c r="I754" s="59" t="s">
        <v>1152</v>
      </c>
      <c r="J754" s="45" t="s">
        <v>1153</v>
      </c>
      <c r="K754" s="59" t="s">
        <v>1158</v>
      </c>
      <c r="L754" s="45" t="s">
        <v>1159</v>
      </c>
      <c r="M754" s="63" t="n">
        <v>2301</v>
      </c>
      <c r="N754" s="64" t="n">
        <v>0</v>
      </c>
      <c r="O754" s="63" t="n">
        <v>5652</v>
      </c>
      <c r="P754" s="64" t="n">
        <v>0</v>
      </c>
      <c r="Q754" s="63" t="n">
        <v>4304497</v>
      </c>
      <c r="R754" s="64" t="n">
        <v>0</v>
      </c>
      <c r="S754" s="65"/>
      <c r="T754" s="64" t="n">
        <v>0</v>
      </c>
      <c r="U754" s="64" t="n">
        <v>0</v>
      </c>
      <c r="V754" s="64" t="n">
        <v>0</v>
      </c>
      <c r="W754" s="64" t="n">
        <v>0</v>
      </c>
      <c r="X754" s="64" t="n">
        <v>0</v>
      </c>
      <c r="Y754" s="64" t="n">
        <v>0</v>
      </c>
    </row>
    <row r="755" s="50" customFormat="true" ht="63.75" hidden="false" customHeight="false" outlineLevel="1" collapsed="false">
      <c r="A755" s="59" t="s">
        <v>1230</v>
      </c>
      <c r="B755" s="59" t="s">
        <v>167</v>
      </c>
      <c r="C755" s="59" t="s">
        <v>167</v>
      </c>
      <c r="D755" s="61" t="s">
        <v>52</v>
      </c>
      <c r="E755" s="59" t="s">
        <v>1095</v>
      </c>
      <c r="F755" s="45" t="s">
        <v>1137</v>
      </c>
      <c r="G755" s="59" t="s">
        <v>1138</v>
      </c>
      <c r="H755" s="62" t="s">
        <v>1139</v>
      </c>
      <c r="I755" s="59" t="s">
        <v>1152</v>
      </c>
      <c r="J755" s="45" t="s">
        <v>1153</v>
      </c>
      <c r="K755" s="59" t="s">
        <v>1160</v>
      </c>
      <c r="L755" s="45" t="s">
        <v>1161</v>
      </c>
      <c r="M755" s="63" t="n">
        <v>0</v>
      </c>
      <c r="N755" s="64" t="n">
        <v>3261</v>
      </c>
      <c r="O755" s="63" t="n">
        <v>0</v>
      </c>
      <c r="P755" s="64" t="n">
        <v>8396</v>
      </c>
      <c r="Q755" s="63" t="n">
        <v>0</v>
      </c>
      <c r="R755" s="64" t="n">
        <v>5341167</v>
      </c>
      <c r="S755" s="65"/>
      <c r="T755" s="64" t="n">
        <v>0</v>
      </c>
      <c r="U755" s="64" t="n">
        <v>0</v>
      </c>
      <c r="V755" s="64" t="n">
        <v>0</v>
      </c>
      <c r="W755" s="64" t="n">
        <v>0</v>
      </c>
      <c r="X755" s="64" t="n">
        <v>0</v>
      </c>
      <c r="Y755" s="64" t="n">
        <v>0</v>
      </c>
    </row>
    <row r="756" s="50" customFormat="true" ht="63.75" hidden="false" customHeight="false" outlineLevel="1" collapsed="false">
      <c r="A756" s="59" t="s">
        <v>1230</v>
      </c>
      <c r="B756" s="59" t="s">
        <v>167</v>
      </c>
      <c r="C756" s="59" t="s">
        <v>167</v>
      </c>
      <c r="D756" s="61" t="s">
        <v>52</v>
      </c>
      <c r="E756" s="59" t="s">
        <v>1095</v>
      </c>
      <c r="F756" s="45" t="s">
        <v>1137</v>
      </c>
      <c r="G756" s="59" t="s">
        <v>1138</v>
      </c>
      <c r="H756" s="62" t="s">
        <v>1139</v>
      </c>
      <c r="I756" s="59" t="s">
        <v>1152</v>
      </c>
      <c r="J756" s="45" t="s">
        <v>1153</v>
      </c>
      <c r="K756" s="59" t="s">
        <v>1162</v>
      </c>
      <c r="L756" s="45" t="s">
        <v>1163</v>
      </c>
      <c r="M756" s="63" t="n">
        <v>0</v>
      </c>
      <c r="N756" s="64" t="n">
        <v>332</v>
      </c>
      <c r="O756" s="63" t="n">
        <v>0</v>
      </c>
      <c r="P756" s="64" t="n">
        <v>999</v>
      </c>
      <c r="Q756" s="63" t="n">
        <v>0</v>
      </c>
      <c r="R756" s="64" t="n">
        <v>640884</v>
      </c>
      <c r="S756" s="65"/>
      <c r="T756" s="64" t="n">
        <v>0</v>
      </c>
      <c r="U756" s="64" t="n">
        <v>0</v>
      </c>
      <c r="V756" s="64" t="n">
        <v>0</v>
      </c>
      <c r="W756" s="64" t="n">
        <v>0</v>
      </c>
      <c r="X756" s="64" t="n">
        <v>0</v>
      </c>
      <c r="Y756" s="64" t="n">
        <v>0</v>
      </c>
    </row>
    <row r="757" s="50" customFormat="true" ht="63.75" hidden="false" customHeight="false" outlineLevel="1" collapsed="false">
      <c r="A757" s="59" t="s">
        <v>1230</v>
      </c>
      <c r="B757" s="59" t="s">
        <v>167</v>
      </c>
      <c r="C757" s="59" t="s">
        <v>167</v>
      </c>
      <c r="D757" s="61" t="s">
        <v>52</v>
      </c>
      <c r="E757" s="59" t="s">
        <v>1095</v>
      </c>
      <c r="F757" s="45" t="s">
        <v>1137</v>
      </c>
      <c r="G757" s="59" t="s">
        <v>1138</v>
      </c>
      <c r="H757" s="62" t="s">
        <v>1139</v>
      </c>
      <c r="I757" s="59" t="s">
        <v>1146</v>
      </c>
      <c r="J757" s="45" t="s">
        <v>1147</v>
      </c>
      <c r="K757" s="59" t="s">
        <v>1154</v>
      </c>
      <c r="L757" s="45" t="s">
        <v>1155</v>
      </c>
      <c r="M757" s="63" t="n">
        <v>178</v>
      </c>
      <c r="N757" s="64" t="n">
        <v>0</v>
      </c>
      <c r="O757" s="63" t="n">
        <v>178</v>
      </c>
      <c r="P757" s="64" t="n">
        <v>0</v>
      </c>
      <c r="Q757" s="63" t="n">
        <v>202216</v>
      </c>
      <c r="R757" s="64" t="n">
        <v>0</v>
      </c>
      <c r="S757" s="65"/>
      <c r="T757" s="64" t="n">
        <v>0</v>
      </c>
      <c r="U757" s="64" t="n">
        <v>0</v>
      </c>
      <c r="V757" s="64" t="n">
        <v>0</v>
      </c>
      <c r="W757" s="64" t="n">
        <v>0</v>
      </c>
      <c r="X757" s="64" t="n">
        <v>0</v>
      </c>
      <c r="Y757" s="64" t="n">
        <v>0</v>
      </c>
    </row>
    <row r="758" s="50" customFormat="true" ht="63.75" hidden="false" customHeight="false" outlineLevel="1" collapsed="false">
      <c r="A758" s="59" t="s">
        <v>1230</v>
      </c>
      <c r="B758" s="59" t="s">
        <v>167</v>
      </c>
      <c r="C758" s="59" t="s">
        <v>167</v>
      </c>
      <c r="D758" s="61" t="s">
        <v>52</v>
      </c>
      <c r="E758" s="59" t="s">
        <v>1095</v>
      </c>
      <c r="F758" s="45" t="s">
        <v>1137</v>
      </c>
      <c r="G758" s="59" t="s">
        <v>1138</v>
      </c>
      <c r="H758" s="62" t="s">
        <v>1139</v>
      </c>
      <c r="I758" s="59" t="s">
        <v>1146</v>
      </c>
      <c r="J758" s="45" t="s">
        <v>1147</v>
      </c>
      <c r="K758" s="59" t="s">
        <v>1156</v>
      </c>
      <c r="L758" s="45" t="s">
        <v>1157</v>
      </c>
      <c r="M758" s="63" t="n">
        <v>139</v>
      </c>
      <c r="N758" s="64" t="n">
        <v>6</v>
      </c>
      <c r="O758" s="63" t="n">
        <v>139</v>
      </c>
      <c r="P758" s="64" t="n">
        <v>6</v>
      </c>
      <c r="Q758" s="63" t="n">
        <v>90829</v>
      </c>
      <c r="R758" s="64" t="n">
        <v>3942</v>
      </c>
      <c r="S758" s="65"/>
      <c r="T758" s="64" t="n">
        <v>0</v>
      </c>
      <c r="U758" s="64" t="n">
        <v>0</v>
      </c>
      <c r="V758" s="64" t="n">
        <v>0</v>
      </c>
      <c r="W758" s="64" t="n">
        <v>0</v>
      </c>
      <c r="X758" s="64" t="n">
        <v>0</v>
      </c>
      <c r="Y758" s="64" t="n">
        <v>0</v>
      </c>
    </row>
    <row r="759" s="50" customFormat="true" ht="102" hidden="false" customHeight="false" outlineLevel="1" collapsed="false">
      <c r="A759" s="59" t="s">
        <v>1230</v>
      </c>
      <c r="B759" s="59" t="s">
        <v>167</v>
      </c>
      <c r="C759" s="59" t="s">
        <v>167</v>
      </c>
      <c r="D759" s="61" t="s">
        <v>52</v>
      </c>
      <c r="E759" s="59" t="s">
        <v>1095</v>
      </c>
      <c r="F759" s="45" t="s">
        <v>1137</v>
      </c>
      <c r="G759" s="59" t="s">
        <v>1138</v>
      </c>
      <c r="H759" s="62" t="s">
        <v>1139</v>
      </c>
      <c r="I759" s="59" t="s">
        <v>1146</v>
      </c>
      <c r="J759" s="45" t="s">
        <v>1147</v>
      </c>
      <c r="K759" s="59" t="s">
        <v>1169</v>
      </c>
      <c r="L759" s="45" t="s">
        <v>1170</v>
      </c>
      <c r="M759" s="63" t="n">
        <v>428</v>
      </c>
      <c r="N759" s="64" t="n">
        <v>97</v>
      </c>
      <c r="O759" s="63" t="n">
        <v>428</v>
      </c>
      <c r="P759" s="64" t="n">
        <v>97</v>
      </c>
      <c r="Q759" s="63" t="n">
        <v>278243</v>
      </c>
      <c r="R759" s="64" t="n">
        <v>64013</v>
      </c>
      <c r="S759" s="65"/>
      <c r="T759" s="64" t="n">
        <v>0</v>
      </c>
      <c r="U759" s="64" t="n">
        <v>0</v>
      </c>
      <c r="V759" s="64" t="n">
        <v>0</v>
      </c>
      <c r="W759" s="64" t="n">
        <v>0</v>
      </c>
      <c r="X759" s="64" t="n">
        <v>0</v>
      </c>
      <c r="Y759" s="64" t="n">
        <v>0</v>
      </c>
    </row>
    <row r="760" s="50" customFormat="true" ht="63.75" hidden="false" customHeight="false" outlineLevel="1" collapsed="false">
      <c r="A760" s="59" t="s">
        <v>1230</v>
      </c>
      <c r="B760" s="59" t="s">
        <v>167</v>
      </c>
      <c r="C760" s="59" t="s">
        <v>167</v>
      </c>
      <c r="D760" s="61" t="s">
        <v>52</v>
      </c>
      <c r="E760" s="59" t="s">
        <v>1095</v>
      </c>
      <c r="F760" s="45" t="s">
        <v>1137</v>
      </c>
      <c r="G760" s="59" t="s">
        <v>1138</v>
      </c>
      <c r="H760" s="62" t="s">
        <v>1139</v>
      </c>
      <c r="I760" s="59" t="s">
        <v>1146</v>
      </c>
      <c r="J760" s="45" t="s">
        <v>1147</v>
      </c>
      <c r="K760" s="59" t="s">
        <v>1158</v>
      </c>
      <c r="L760" s="45" t="s">
        <v>1159</v>
      </c>
      <c r="M760" s="63" t="n">
        <v>8476</v>
      </c>
      <c r="N760" s="64" t="n">
        <v>0</v>
      </c>
      <c r="O760" s="63" t="n">
        <v>8476</v>
      </c>
      <c r="P760" s="64" t="n">
        <v>0</v>
      </c>
      <c r="Q760" s="63" t="n">
        <v>5572728</v>
      </c>
      <c r="R760" s="64" t="n">
        <v>0</v>
      </c>
      <c r="S760" s="65"/>
      <c r="T760" s="64" t="n">
        <v>0</v>
      </c>
      <c r="U760" s="64" t="n">
        <v>0</v>
      </c>
      <c r="V760" s="64" t="n">
        <v>0</v>
      </c>
      <c r="W760" s="64" t="n">
        <v>0</v>
      </c>
      <c r="X760" s="64" t="n">
        <v>0</v>
      </c>
      <c r="Y760" s="64" t="n">
        <v>0</v>
      </c>
    </row>
    <row r="761" s="50" customFormat="true" ht="63.75" hidden="false" customHeight="false" outlineLevel="1" collapsed="false">
      <c r="A761" s="59" t="s">
        <v>1230</v>
      </c>
      <c r="B761" s="59" t="s">
        <v>167</v>
      </c>
      <c r="C761" s="59" t="s">
        <v>167</v>
      </c>
      <c r="D761" s="61" t="s">
        <v>52</v>
      </c>
      <c r="E761" s="59" t="s">
        <v>1095</v>
      </c>
      <c r="F761" s="45" t="s">
        <v>1137</v>
      </c>
      <c r="G761" s="59" t="s">
        <v>1138</v>
      </c>
      <c r="H761" s="62" t="s">
        <v>1139</v>
      </c>
      <c r="I761" s="59" t="s">
        <v>1146</v>
      </c>
      <c r="J761" s="45" t="s">
        <v>1147</v>
      </c>
      <c r="K761" s="59" t="s">
        <v>1160</v>
      </c>
      <c r="L761" s="45" t="s">
        <v>1161</v>
      </c>
      <c r="M761" s="63" t="n">
        <v>0</v>
      </c>
      <c r="N761" s="64" t="n">
        <v>728</v>
      </c>
      <c r="O761" s="63" t="n">
        <v>0</v>
      </c>
      <c r="P761" s="64" t="n">
        <v>728</v>
      </c>
      <c r="Q761" s="63" t="n">
        <v>0</v>
      </c>
      <c r="R761" s="64" t="n">
        <v>480876</v>
      </c>
      <c r="S761" s="65"/>
      <c r="T761" s="64" t="n">
        <v>0</v>
      </c>
      <c r="U761" s="64" t="n">
        <v>0</v>
      </c>
      <c r="V761" s="64" t="n">
        <v>0</v>
      </c>
      <c r="W761" s="64" t="n">
        <v>0</v>
      </c>
      <c r="X761" s="64" t="n">
        <v>0</v>
      </c>
      <c r="Y761" s="64" t="n">
        <v>0</v>
      </c>
    </row>
    <row r="762" s="50" customFormat="true" ht="63.75" hidden="false" customHeight="false" outlineLevel="1" collapsed="false">
      <c r="A762" s="59" t="s">
        <v>1230</v>
      </c>
      <c r="B762" s="59" t="s">
        <v>167</v>
      </c>
      <c r="C762" s="59" t="s">
        <v>167</v>
      </c>
      <c r="D762" s="61" t="s">
        <v>52</v>
      </c>
      <c r="E762" s="59" t="s">
        <v>1095</v>
      </c>
      <c r="F762" s="45" t="s">
        <v>1137</v>
      </c>
      <c r="G762" s="59" t="s">
        <v>1138</v>
      </c>
      <c r="H762" s="62" t="s">
        <v>1139</v>
      </c>
      <c r="I762" s="59" t="s">
        <v>1146</v>
      </c>
      <c r="J762" s="45" t="s">
        <v>1147</v>
      </c>
      <c r="K762" s="59" t="s">
        <v>1162</v>
      </c>
      <c r="L762" s="45" t="s">
        <v>1163</v>
      </c>
      <c r="M762" s="63" t="n">
        <v>0</v>
      </c>
      <c r="N762" s="64" t="n">
        <v>34</v>
      </c>
      <c r="O762" s="63" t="n">
        <v>0</v>
      </c>
      <c r="P762" s="64" t="n">
        <v>34</v>
      </c>
      <c r="Q762" s="63" t="n">
        <v>0</v>
      </c>
      <c r="R762" s="64" t="n">
        <v>23785</v>
      </c>
      <c r="S762" s="65"/>
      <c r="T762" s="64" t="n">
        <v>0</v>
      </c>
      <c r="U762" s="64" t="n">
        <v>0</v>
      </c>
      <c r="V762" s="64" t="n">
        <v>0</v>
      </c>
      <c r="W762" s="64" t="n">
        <v>0</v>
      </c>
      <c r="X762" s="64" t="n">
        <v>0</v>
      </c>
      <c r="Y762" s="64" t="n">
        <v>0</v>
      </c>
    </row>
    <row r="763" s="50" customFormat="true" ht="63.75" hidden="false" customHeight="false" outlineLevel="1" collapsed="false">
      <c r="A763" s="59" t="s">
        <v>1230</v>
      </c>
      <c r="B763" s="59" t="s">
        <v>167</v>
      </c>
      <c r="C763" s="59" t="s">
        <v>167</v>
      </c>
      <c r="D763" s="61" t="s">
        <v>52</v>
      </c>
      <c r="E763" s="59" t="s">
        <v>1095</v>
      </c>
      <c r="F763" s="45" t="s">
        <v>1137</v>
      </c>
      <c r="G763" s="59" t="s">
        <v>1138</v>
      </c>
      <c r="H763" s="62" t="s">
        <v>1139</v>
      </c>
      <c r="I763" s="59" t="s">
        <v>1164</v>
      </c>
      <c r="J763" s="45" t="s">
        <v>1165</v>
      </c>
      <c r="K763" s="59" t="s">
        <v>1154</v>
      </c>
      <c r="L763" s="45" t="s">
        <v>1155</v>
      </c>
      <c r="M763" s="63" t="n">
        <v>249</v>
      </c>
      <c r="N763" s="64" t="n">
        <v>0</v>
      </c>
      <c r="O763" s="63" t="n">
        <v>249</v>
      </c>
      <c r="P763" s="64" t="n">
        <v>0</v>
      </c>
      <c r="Q763" s="63" t="n">
        <v>282148</v>
      </c>
      <c r="R763" s="64" t="n">
        <v>0</v>
      </c>
      <c r="S763" s="65"/>
      <c r="T763" s="64" t="n">
        <v>0</v>
      </c>
      <c r="U763" s="64" t="n">
        <v>0</v>
      </c>
      <c r="V763" s="64" t="n">
        <v>0</v>
      </c>
      <c r="W763" s="64" t="n">
        <v>0</v>
      </c>
      <c r="X763" s="64" t="n">
        <v>0</v>
      </c>
      <c r="Y763" s="64" t="n">
        <v>0</v>
      </c>
    </row>
    <row r="764" s="50" customFormat="true" ht="63.75" hidden="false" customHeight="false" outlineLevel="1" collapsed="false">
      <c r="A764" s="59" t="s">
        <v>1230</v>
      </c>
      <c r="B764" s="59" t="s">
        <v>167</v>
      </c>
      <c r="C764" s="59" t="s">
        <v>167</v>
      </c>
      <c r="D764" s="61" t="s">
        <v>52</v>
      </c>
      <c r="E764" s="59" t="s">
        <v>1095</v>
      </c>
      <c r="F764" s="45" t="s">
        <v>1137</v>
      </c>
      <c r="G764" s="59" t="s">
        <v>1138</v>
      </c>
      <c r="H764" s="62" t="s">
        <v>1139</v>
      </c>
      <c r="I764" s="59" t="s">
        <v>1164</v>
      </c>
      <c r="J764" s="45" t="s">
        <v>1165</v>
      </c>
      <c r="K764" s="59" t="s">
        <v>1156</v>
      </c>
      <c r="L764" s="45" t="s">
        <v>1157</v>
      </c>
      <c r="M764" s="63" t="n">
        <v>233</v>
      </c>
      <c r="N764" s="64" t="n">
        <v>884</v>
      </c>
      <c r="O764" s="63" t="n">
        <v>233</v>
      </c>
      <c r="P764" s="64" t="n">
        <v>884</v>
      </c>
      <c r="Q764" s="63" t="n">
        <v>153057</v>
      </c>
      <c r="R764" s="64" t="n">
        <v>581339</v>
      </c>
      <c r="S764" s="65"/>
      <c r="T764" s="64" t="n">
        <v>0</v>
      </c>
      <c r="U764" s="64" t="n">
        <v>0</v>
      </c>
      <c r="V764" s="64" t="n">
        <v>0</v>
      </c>
      <c r="W764" s="64" t="n">
        <v>0</v>
      </c>
      <c r="X764" s="64" t="n">
        <v>0</v>
      </c>
      <c r="Y764" s="64" t="n">
        <v>0</v>
      </c>
    </row>
    <row r="765" s="50" customFormat="true" ht="102" hidden="false" customHeight="false" outlineLevel="1" collapsed="false">
      <c r="A765" s="59" t="s">
        <v>1230</v>
      </c>
      <c r="B765" s="59" t="s">
        <v>167</v>
      </c>
      <c r="C765" s="59" t="s">
        <v>167</v>
      </c>
      <c r="D765" s="61" t="s">
        <v>52</v>
      </c>
      <c r="E765" s="59" t="s">
        <v>1095</v>
      </c>
      <c r="F765" s="45" t="s">
        <v>1137</v>
      </c>
      <c r="G765" s="59" t="s">
        <v>1138</v>
      </c>
      <c r="H765" s="62" t="s">
        <v>1139</v>
      </c>
      <c r="I765" s="59" t="s">
        <v>1164</v>
      </c>
      <c r="J765" s="45" t="s">
        <v>1165</v>
      </c>
      <c r="K765" s="59" t="s">
        <v>1169</v>
      </c>
      <c r="L765" s="45" t="s">
        <v>1170</v>
      </c>
      <c r="M765" s="63" t="n">
        <v>209</v>
      </c>
      <c r="N765" s="64" t="n">
        <v>787</v>
      </c>
      <c r="O765" s="63" t="n">
        <v>209</v>
      </c>
      <c r="P765" s="64" t="n">
        <v>787</v>
      </c>
      <c r="Q765" s="63" t="n">
        <v>135418</v>
      </c>
      <c r="R765" s="64" t="n">
        <v>516726</v>
      </c>
      <c r="S765" s="65"/>
      <c r="T765" s="64" t="n">
        <v>0</v>
      </c>
      <c r="U765" s="64" t="n">
        <v>0</v>
      </c>
      <c r="V765" s="64" t="n">
        <v>0</v>
      </c>
      <c r="W765" s="64" t="n">
        <v>0</v>
      </c>
      <c r="X765" s="64" t="n">
        <v>0</v>
      </c>
      <c r="Y765" s="64" t="n">
        <v>0</v>
      </c>
    </row>
    <row r="766" s="50" customFormat="true" ht="63.75" hidden="false" customHeight="false" outlineLevel="1" collapsed="false">
      <c r="A766" s="59" t="s">
        <v>1230</v>
      </c>
      <c r="B766" s="59" t="s">
        <v>167</v>
      </c>
      <c r="C766" s="59" t="s">
        <v>167</v>
      </c>
      <c r="D766" s="61" t="s">
        <v>52</v>
      </c>
      <c r="E766" s="59" t="s">
        <v>1095</v>
      </c>
      <c r="F766" s="45" t="s">
        <v>1137</v>
      </c>
      <c r="G766" s="59" t="s">
        <v>1138</v>
      </c>
      <c r="H766" s="62" t="s">
        <v>1139</v>
      </c>
      <c r="I766" s="59" t="s">
        <v>1164</v>
      </c>
      <c r="J766" s="45" t="s">
        <v>1165</v>
      </c>
      <c r="K766" s="59" t="s">
        <v>1158</v>
      </c>
      <c r="L766" s="45" t="s">
        <v>1159</v>
      </c>
      <c r="M766" s="63" t="n">
        <v>2331</v>
      </c>
      <c r="N766" s="64" t="n">
        <v>0</v>
      </c>
      <c r="O766" s="63" t="n">
        <v>2331</v>
      </c>
      <c r="P766" s="64" t="n">
        <v>0</v>
      </c>
      <c r="Q766" s="63" t="n">
        <v>1536878</v>
      </c>
      <c r="R766" s="64" t="n">
        <v>0</v>
      </c>
      <c r="S766" s="65"/>
      <c r="T766" s="64" t="n">
        <v>0</v>
      </c>
      <c r="U766" s="64" t="n">
        <v>0</v>
      </c>
      <c r="V766" s="64" t="n">
        <v>0</v>
      </c>
      <c r="W766" s="64" t="n">
        <v>0</v>
      </c>
      <c r="X766" s="64" t="n">
        <v>0</v>
      </c>
      <c r="Y766" s="64" t="n">
        <v>0</v>
      </c>
    </row>
    <row r="767" s="50" customFormat="true" ht="63.75" hidden="false" customHeight="false" outlineLevel="1" collapsed="false">
      <c r="A767" s="59" t="s">
        <v>1230</v>
      </c>
      <c r="B767" s="59" t="s">
        <v>167</v>
      </c>
      <c r="C767" s="59" t="s">
        <v>167</v>
      </c>
      <c r="D767" s="61" t="s">
        <v>52</v>
      </c>
      <c r="E767" s="59" t="s">
        <v>1095</v>
      </c>
      <c r="F767" s="45" t="s">
        <v>1137</v>
      </c>
      <c r="G767" s="59" t="s">
        <v>1138</v>
      </c>
      <c r="H767" s="62" t="s">
        <v>1139</v>
      </c>
      <c r="I767" s="59" t="s">
        <v>1164</v>
      </c>
      <c r="J767" s="45" t="s">
        <v>1165</v>
      </c>
      <c r="K767" s="59" t="s">
        <v>1160</v>
      </c>
      <c r="L767" s="45" t="s">
        <v>1161</v>
      </c>
      <c r="M767" s="63" t="n">
        <v>0</v>
      </c>
      <c r="N767" s="64" t="n">
        <v>6115</v>
      </c>
      <c r="O767" s="63" t="n">
        <v>0</v>
      </c>
      <c r="P767" s="64" t="n">
        <v>6115</v>
      </c>
      <c r="Q767" s="63" t="n">
        <v>0</v>
      </c>
      <c r="R767" s="64" t="n">
        <v>4031287</v>
      </c>
      <c r="S767" s="65"/>
      <c r="T767" s="64" t="n">
        <v>0</v>
      </c>
      <c r="U767" s="64" t="n">
        <v>0</v>
      </c>
      <c r="V767" s="64" t="n">
        <v>0</v>
      </c>
      <c r="W767" s="64" t="n">
        <v>0</v>
      </c>
      <c r="X767" s="64" t="n">
        <v>0</v>
      </c>
      <c r="Y767" s="64" t="n">
        <v>0</v>
      </c>
    </row>
    <row r="768" s="50" customFormat="true" ht="63.75" hidden="false" customHeight="false" outlineLevel="1" collapsed="false">
      <c r="A768" s="59" t="s">
        <v>1230</v>
      </c>
      <c r="B768" s="59" t="s">
        <v>167</v>
      </c>
      <c r="C768" s="59" t="s">
        <v>167</v>
      </c>
      <c r="D768" s="61" t="s">
        <v>52</v>
      </c>
      <c r="E768" s="59" t="s">
        <v>1095</v>
      </c>
      <c r="F768" s="45" t="s">
        <v>1137</v>
      </c>
      <c r="G768" s="59" t="s">
        <v>1138</v>
      </c>
      <c r="H768" s="62" t="s">
        <v>1139</v>
      </c>
      <c r="I768" s="59" t="s">
        <v>1164</v>
      </c>
      <c r="J768" s="45" t="s">
        <v>1165</v>
      </c>
      <c r="K768" s="59" t="s">
        <v>1162</v>
      </c>
      <c r="L768" s="45" t="s">
        <v>1163</v>
      </c>
      <c r="M768" s="63" t="n">
        <v>0</v>
      </c>
      <c r="N768" s="64" t="n">
        <v>614</v>
      </c>
      <c r="O768" s="63" t="n">
        <v>0</v>
      </c>
      <c r="P768" s="64" t="n">
        <v>614</v>
      </c>
      <c r="Q768" s="63" t="n">
        <v>0</v>
      </c>
      <c r="R768" s="64" t="n">
        <v>429444</v>
      </c>
      <c r="S768" s="65"/>
      <c r="T768" s="64" t="n">
        <v>0</v>
      </c>
      <c r="U768" s="64" t="n">
        <v>0</v>
      </c>
      <c r="V768" s="64" t="n">
        <v>0</v>
      </c>
      <c r="W768" s="64" t="n">
        <v>0</v>
      </c>
      <c r="X768" s="64" t="n">
        <v>0</v>
      </c>
      <c r="Y768" s="64" t="n">
        <v>0</v>
      </c>
    </row>
    <row r="769" s="50" customFormat="true" ht="12.75" hidden="false" customHeight="false" outlineLevel="0" collapsed="false">
      <c r="A769" s="59"/>
      <c r="B769" s="67" t="s">
        <v>595</v>
      </c>
      <c r="C769" s="67" t="s">
        <v>167</v>
      </c>
      <c r="D769" s="61"/>
      <c r="E769" s="59"/>
      <c r="F769" s="45"/>
      <c r="G769" s="59"/>
      <c r="H769" s="62"/>
      <c r="I769" s="59"/>
      <c r="J769" s="45"/>
      <c r="K769" s="59"/>
      <c r="L769" s="45"/>
      <c r="M769" s="63"/>
      <c r="N769" s="64"/>
      <c r="O769" s="63"/>
      <c r="P769" s="64"/>
      <c r="Q769" s="63" t="n">
        <v>14636884</v>
      </c>
      <c r="R769" s="64" t="n">
        <v>14954942</v>
      </c>
      <c r="S769" s="65" t="n">
        <v>29591826</v>
      </c>
      <c r="T769" s="64"/>
      <c r="U769" s="64"/>
      <c r="V769" s="64"/>
      <c r="W769" s="64" t="n">
        <v>0</v>
      </c>
      <c r="X769" s="64" t="n">
        <v>0</v>
      </c>
      <c r="Y769" s="64"/>
    </row>
    <row r="770" s="50" customFormat="true" ht="114.75" hidden="false" customHeight="false" outlineLevel="1" collapsed="false">
      <c r="A770" s="59" t="s">
        <v>1231</v>
      </c>
      <c r="B770" s="59" t="s">
        <v>168</v>
      </c>
      <c r="C770" s="59" t="s">
        <v>595</v>
      </c>
      <c r="D770" s="61" t="s">
        <v>53</v>
      </c>
      <c r="E770" s="59" t="s">
        <v>1095</v>
      </c>
      <c r="F770" s="45" t="s">
        <v>1137</v>
      </c>
      <c r="G770" s="59" t="s">
        <v>1138</v>
      </c>
      <c r="H770" s="62" t="s">
        <v>1139</v>
      </c>
      <c r="I770" s="59" t="s">
        <v>1140</v>
      </c>
      <c r="J770" s="45" t="s">
        <v>1141</v>
      </c>
      <c r="K770" s="59" t="s">
        <v>1142</v>
      </c>
      <c r="L770" s="45" t="s">
        <v>1143</v>
      </c>
      <c r="M770" s="63" t="n">
        <v>1666</v>
      </c>
      <c r="N770" s="64" t="n">
        <v>0</v>
      </c>
      <c r="O770" s="63" t="n">
        <v>1666</v>
      </c>
      <c r="P770" s="64" t="n">
        <v>0</v>
      </c>
      <c r="Q770" s="63" t="n">
        <v>3666740</v>
      </c>
      <c r="R770" s="64" t="n">
        <v>0</v>
      </c>
      <c r="S770" s="65"/>
      <c r="T770" s="64" t="n">
        <v>0</v>
      </c>
      <c r="U770" s="64" t="n">
        <v>0</v>
      </c>
      <c r="V770" s="64" t="n">
        <v>0</v>
      </c>
      <c r="W770" s="64" t="n">
        <v>0</v>
      </c>
      <c r="X770" s="64" t="n">
        <v>0</v>
      </c>
      <c r="Y770" s="64" t="n">
        <v>0</v>
      </c>
    </row>
    <row r="771" s="50" customFormat="true" ht="114.75" hidden="false" customHeight="false" outlineLevel="1" collapsed="false">
      <c r="A771" s="59" t="s">
        <v>1231</v>
      </c>
      <c r="B771" s="59" t="s">
        <v>168</v>
      </c>
      <c r="C771" s="59" t="s">
        <v>168</v>
      </c>
      <c r="D771" s="61" t="s">
        <v>53</v>
      </c>
      <c r="E771" s="59" t="s">
        <v>1095</v>
      </c>
      <c r="F771" s="45" t="s">
        <v>1137</v>
      </c>
      <c r="G771" s="59" t="s">
        <v>1138</v>
      </c>
      <c r="H771" s="62" t="s">
        <v>1139</v>
      </c>
      <c r="I771" s="59" t="s">
        <v>1140</v>
      </c>
      <c r="J771" s="45" t="s">
        <v>1141</v>
      </c>
      <c r="K771" s="59" t="s">
        <v>1144</v>
      </c>
      <c r="L771" s="45" t="s">
        <v>1145</v>
      </c>
      <c r="M771" s="63" t="n">
        <v>0</v>
      </c>
      <c r="N771" s="64" t="n">
        <v>1033</v>
      </c>
      <c r="O771" s="63" t="n">
        <v>0</v>
      </c>
      <c r="P771" s="64" t="n">
        <v>1033</v>
      </c>
      <c r="Q771" s="63" t="n">
        <v>0</v>
      </c>
      <c r="R771" s="64" t="n">
        <v>5877874</v>
      </c>
      <c r="S771" s="65"/>
      <c r="T771" s="64" t="n">
        <v>0</v>
      </c>
      <c r="U771" s="64" t="n">
        <v>0</v>
      </c>
      <c r="V771" s="64" t="n">
        <v>0</v>
      </c>
      <c r="W771" s="64" t="n">
        <v>0</v>
      </c>
      <c r="X771" s="64" t="n">
        <v>0</v>
      </c>
      <c r="Y771" s="64" t="n">
        <v>0</v>
      </c>
    </row>
    <row r="772" s="50" customFormat="true" ht="114.75" hidden="false" customHeight="false" outlineLevel="1" collapsed="false">
      <c r="A772" s="59" t="s">
        <v>1231</v>
      </c>
      <c r="B772" s="59" t="s">
        <v>168</v>
      </c>
      <c r="C772" s="59" t="s">
        <v>168</v>
      </c>
      <c r="D772" s="61" t="s">
        <v>53</v>
      </c>
      <c r="E772" s="59" t="s">
        <v>1095</v>
      </c>
      <c r="F772" s="45" t="s">
        <v>1137</v>
      </c>
      <c r="G772" s="59" t="s">
        <v>1138</v>
      </c>
      <c r="H772" s="62" t="s">
        <v>1139</v>
      </c>
      <c r="I772" s="59" t="s">
        <v>1146</v>
      </c>
      <c r="J772" s="45" t="s">
        <v>1147</v>
      </c>
      <c r="K772" s="59" t="s">
        <v>1148</v>
      </c>
      <c r="L772" s="45" t="s">
        <v>1149</v>
      </c>
      <c r="M772" s="63" t="n">
        <v>0</v>
      </c>
      <c r="N772" s="64" t="n">
        <v>319</v>
      </c>
      <c r="O772" s="63" t="n">
        <v>0</v>
      </c>
      <c r="P772" s="64" t="n">
        <v>319</v>
      </c>
      <c r="Q772" s="63" t="n">
        <v>0</v>
      </c>
      <c r="R772" s="64" t="n">
        <v>294117</v>
      </c>
      <c r="S772" s="65"/>
      <c r="T772" s="64" t="n">
        <v>0</v>
      </c>
      <c r="U772" s="64" t="n">
        <v>0</v>
      </c>
      <c r="V772" s="64" t="n">
        <v>0</v>
      </c>
      <c r="W772" s="64" t="n">
        <v>0</v>
      </c>
      <c r="X772" s="64" t="n">
        <v>0</v>
      </c>
      <c r="Y772" s="64" t="n">
        <v>0</v>
      </c>
    </row>
    <row r="773" s="50" customFormat="true" ht="127.5" hidden="false" customHeight="false" outlineLevel="1" collapsed="false">
      <c r="A773" s="59" t="s">
        <v>1231</v>
      </c>
      <c r="B773" s="59" t="s">
        <v>168</v>
      </c>
      <c r="C773" s="59" t="s">
        <v>168</v>
      </c>
      <c r="D773" s="61" t="s">
        <v>53</v>
      </c>
      <c r="E773" s="59" t="s">
        <v>1095</v>
      </c>
      <c r="F773" s="45" t="s">
        <v>1137</v>
      </c>
      <c r="G773" s="59" t="s">
        <v>1138</v>
      </c>
      <c r="H773" s="62" t="s">
        <v>1139</v>
      </c>
      <c r="I773" s="59" t="s">
        <v>1140</v>
      </c>
      <c r="J773" s="45" t="s">
        <v>1141</v>
      </c>
      <c r="K773" s="59" t="s">
        <v>1150</v>
      </c>
      <c r="L773" s="45" t="s">
        <v>1151</v>
      </c>
      <c r="M773" s="63" t="n">
        <v>0</v>
      </c>
      <c r="N773" s="64" t="n">
        <v>540</v>
      </c>
      <c r="O773" s="63" t="n">
        <v>0</v>
      </c>
      <c r="P773" s="64" t="n">
        <v>540</v>
      </c>
      <c r="Q773" s="63" t="n">
        <v>0</v>
      </c>
      <c r="R773" s="64" t="n">
        <v>1858036</v>
      </c>
      <c r="S773" s="65"/>
      <c r="T773" s="64" t="n">
        <v>0</v>
      </c>
      <c r="U773" s="64" t="n">
        <v>0</v>
      </c>
      <c r="V773" s="64" t="n">
        <v>0</v>
      </c>
      <c r="W773" s="64" t="n">
        <v>0</v>
      </c>
      <c r="X773" s="64" t="n">
        <v>0</v>
      </c>
      <c r="Y773" s="64" t="n">
        <v>0</v>
      </c>
    </row>
    <row r="774" s="50" customFormat="true" ht="140.25" hidden="false" customHeight="false" outlineLevel="1" collapsed="false">
      <c r="A774" s="59" t="s">
        <v>1231</v>
      </c>
      <c r="B774" s="59" t="s">
        <v>168</v>
      </c>
      <c r="C774" s="59" t="s">
        <v>168</v>
      </c>
      <c r="D774" s="61" t="s">
        <v>53</v>
      </c>
      <c r="E774" s="59" t="s">
        <v>1095</v>
      </c>
      <c r="F774" s="45" t="s">
        <v>1137</v>
      </c>
      <c r="G774" s="59" t="s">
        <v>1138</v>
      </c>
      <c r="H774" s="62" t="s">
        <v>1139</v>
      </c>
      <c r="I774" s="59" t="s">
        <v>1140</v>
      </c>
      <c r="J774" s="45" t="s">
        <v>1141</v>
      </c>
      <c r="K774" s="59" t="s">
        <v>1167</v>
      </c>
      <c r="L774" s="45" t="s">
        <v>1168</v>
      </c>
      <c r="M774" s="63" t="n">
        <v>5</v>
      </c>
      <c r="N774" s="64" t="n">
        <v>0</v>
      </c>
      <c r="O774" s="63" t="n">
        <v>5</v>
      </c>
      <c r="P774" s="64" t="n">
        <v>0</v>
      </c>
      <c r="Q774" s="63" t="n">
        <v>59395</v>
      </c>
      <c r="R774" s="64" t="n">
        <v>0</v>
      </c>
      <c r="S774" s="65"/>
      <c r="T774" s="64" t="n">
        <v>0</v>
      </c>
      <c r="U774" s="64" t="n">
        <v>0</v>
      </c>
      <c r="V774" s="64" t="n">
        <v>0</v>
      </c>
      <c r="W774" s="64" t="n">
        <v>0</v>
      </c>
      <c r="X774" s="64" t="n">
        <v>0</v>
      </c>
      <c r="Y774" s="64" t="n">
        <v>0</v>
      </c>
    </row>
    <row r="775" s="50" customFormat="true" ht="63.75" hidden="false" customHeight="false" outlineLevel="1" collapsed="false">
      <c r="A775" s="59" t="s">
        <v>1231</v>
      </c>
      <c r="B775" s="59" t="s">
        <v>168</v>
      </c>
      <c r="C775" s="59" t="s">
        <v>168</v>
      </c>
      <c r="D775" s="61" t="s">
        <v>53</v>
      </c>
      <c r="E775" s="59" t="s">
        <v>1095</v>
      </c>
      <c r="F775" s="45" t="s">
        <v>1137</v>
      </c>
      <c r="G775" s="59" t="s">
        <v>1138</v>
      </c>
      <c r="H775" s="62" t="s">
        <v>1139</v>
      </c>
      <c r="I775" s="59" t="s">
        <v>1152</v>
      </c>
      <c r="J775" s="45" t="s">
        <v>1153</v>
      </c>
      <c r="K775" s="59" t="s">
        <v>1154</v>
      </c>
      <c r="L775" s="45" t="s">
        <v>1155</v>
      </c>
      <c r="M775" s="63" t="n">
        <v>52</v>
      </c>
      <c r="N775" s="64" t="n">
        <v>0</v>
      </c>
      <c r="O775" s="63" t="n">
        <v>136</v>
      </c>
      <c r="P775" s="64" t="n">
        <v>0</v>
      </c>
      <c r="Q775" s="63" t="n">
        <v>157906</v>
      </c>
      <c r="R775" s="64" t="n">
        <v>0</v>
      </c>
      <c r="S775" s="65"/>
      <c r="T775" s="64" t="n">
        <v>0</v>
      </c>
      <c r="U775" s="64" t="n">
        <v>0</v>
      </c>
      <c r="V775" s="64" t="n">
        <v>0</v>
      </c>
      <c r="W775" s="64" t="n">
        <v>0</v>
      </c>
      <c r="X775" s="64" t="n">
        <v>0</v>
      </c>
      <c r="Y775" s="64" t="n">
        <v>0</v>
      </c>
    </row>
    <row r="776" s="50" customFormat="true" ht="63.75" hidden="false" customHeight="false" outlineLevel="1" collapsed="false">
      <c r="A776" s="59" t="s">
        <v>1231</v>
      </c>
      <c r="B776" s="59" t="s">
        <v>168</v>
      </c>
      <c r="C776" s="59" t="s">
        <v>168</v>
      </c>
      <c r="D776" s="61" t="s">
        <v>53</v>
      </c>
      <c r="E776" s="59" t="s">
        <v>1095</v>
      </c>
      <c r="F776" s="45" t="s">
        <v>1137</v>
      </c>
      <c r="G776" s="59" t="s">
        <v>1138</v>
      </c>
      <c r="H776" s="62" t="s">
        <v>1139</v>
      </c>
      <c r="I776" s="59" t="s">
        <v>1152</v>
      </c>
      <c r="J776" s="45" t="s">
        <v>1153</v>
      </c>
      <c r="K776" s="59" t="s">
        <v>1156</v>
      </c>
      <c r="L776" s="45" t="s">
        <v>1157</v>
      </c>
      <c r="M776" s="63" t="n">
        <v>3</v>
      </c>
      <c r="N776" s="64" t="n">
        <v>305</v>
      </c>
      <c r="O776" s="63" t="n">
        <v>7</v>
      </c>
      <c r="P776" s="64" t="n">
        <v>689</v>
      </c>
      <c r="Q776" s="63" t="n">
        <v>9060</v>
      </c>
      <c r="R776" s="64" t="n">
        <v>882047</v>
      </c>
      <c r="S776" s="65"/>
      <c r="T776" s="64" t="n">
        <v>0</v>
      </c>
      <c r="U776" s="64" t="n">
        <v>0</v>
      </c>
      <c r="V776" s="64" t="n">
        <v>0</v>
      </c>
      <c r="W776" s="64" t="n">
        <v>0</v>
      </c>
      <c r="X776" s="64" t="n">
        <v>0</v>
      </c>
      <c r="Y776" s="64" t="n">
        <v>0</v>
      </c>
    </row>
    <row r="777" s="50" customFormat="true" ht="102" hidden="false" customHeight="false" outlineLevel="1" collapsed="false">
      <c r="A777" s="59" t="s">
        <v>1231</v>
      </c>
      <c r="B777" s="59" t="s">
        <v>168</v>
      </c>
      <c r="C777" s="59" t="s">
        <v>168</v>
      </c>
      <c r="D777" s="61" t="s">
        <v>53</v>
      </c>
      <c r="E777" s="59" t="s">
        <v>1095</v>
      </c>
      <c r="F777" s="45" t="s">
        <v>1137</v>
      </c>
      <c r="G777" s="59" t="s">
        <v>1138</v>
      </c>
      <c r="H777" s="62" t="s">
        <v>1139</v>
      </c>
      <c r="I777" s="59" t="s">
        <v>1152</v>
      </c>
      <c r="J777" s="45" t="s">
        <v>1153</v>
      </c>
      <c r="K777" s="59" t="s">
        <v>1169</v>
      </c>
      <c r="L777" s="45" t="s">
        <v>1170</v>
      </c>
      <c r="M777" s="63" t="n">
        <v>111</v>
      </c>
      <c r="N777" s="64" t="n">
        <v>553</v>
      </c>
      <c r="O777" s="63" t="n">
        <v>322</v>
      </c>
      <c r="P777" s="64" t="n">
        <v>1668</v>
      </c>
      <c r="Q777" s="63" t="n">
        <v>474149</v>
      </c>
      <c r="R777" s="64" t="n">
        <v>2353769</v>
      </c>
      <c r="S777" s="65"/>
      <c r="T777" s="64" t="n">
        <v>0</v>
      </c>
      <c r="U777" s="64" t="n">
        <v>0</v>
      </c>
      <c r="V777" s="64" t="n">
        <v>0</v>
      </c>
      <c r="W777" s="64" t="n">
        <v>0</v>
      </c>
      <c r="X777" s="64" t="n">
        <v>0</v>
      </c>
      <c r="Y777" s="64" t="n">
        <v>0</v>
      </c>
    </row>
    <row r="778" s="50" customFormat="true" ht="63.75" hidden="false" customHeight="false" outlineLevel="1" collapsed="false">
      <c r="A778" s="59" t="s">
        <v>1231</v>
      </c>
      <c r="B778" s="59" t="s">
        <v>168</v>
      </c>
      <c r="C778" s="59" t="s">
        <v>168</v>
      </c>
      <c r="D778" s="61" t="s">
        <v>53</v>
      </c>
      <c r="E778" s="59" t="s">
        <v>1095</v>
      </c>
      <c r="F778" s="45" t="s">
        <v>1137</v>
      </c>
      <c r="G778" s="59" t="s">
        <v>1138</v>
      </c>
      <c r="H778" s="62" t="s">
        <v>1139</v>
      </c>
      <c r="I778" s="59" t="s">
        <v>1152</v>
      </c>
      <c r="J778" s="45" t="s">
        <v>1153</v>
      </c>
      <c r="K778" s="59" t="s">
        <v>1158</v>
      </c>
      <c r="L778" s="45" t="s">
        <v>1159</v>
      </c>
      <c r="M778" s="63" t="n">
        <v>1466</v>
      </c>
      <c r="N778" s="64" t="n">
        <v>0</v>
      </c>
      <c r="O778" s="63" t="n">
        <v>3559</v>
      </c>
      <c r="P778" s="64" t="n">
        <v>0</v>
      </c>
      <c r="Q778" s="63" t="n">
        <v>3878952</v>
      </c>
      <c r="R778" s="64" t="n">
        <v>0</v>
      </c>
      <c r="S778" s="65"/>
      <c r="T778" s="64" t="n">
        <v>0</v>
      </c>
      <c r="U778" s="64" t="n">
        <v>0</v>
      </c>
      <c r="V778" s="64" t="n">
        <v>0</v>
      </c>
      <c r="W778" s="64" t="n">
        <v>0</v>
      </c>
      <c r="X778" s="64" t="n">
        <v>0</v>
      </c>
      <c r="Y778" s="64" t="n">
        <v>0</v>
      </c>
    </row>
    <row r="779" s="50" customFormat="true" ht="63.75" hidden="false" customHeight="false" outlineLevel="1" collapsed="false">
      <c r="A779" s="59" t="s">
        <v>1231</v>
      </c>
      <c r="B779" s="59" t="s">
        <v>168</v>
      </c>
      <c r="C779" s="59" t="s">
        <v>168</v>
      </c>
      <c r="D779" s="61" t="s">
        <v>53</v>
      </c>
      <c r="E779" s="59" t="s">
        <v>1095</v>
      </c>
      <c r="F779" s="45" t="s">
        <v>1137</v>
      </c>
      <c r="G779" s="59" t="s">
        <v>1138</v>
      </c>
      <c r="H779" s="62" t="s">
        <v>1139</v>
      </c>
      <c r="I779" s="59" t="s">
        <v>1152</v>
      </c>
      <c r="J779" s="45" t="s">
        <v>1153</v>
      </c>
      <c r="K779" s="59" t="s">
        <v>1160</v>
      </c>
      <c r="L779" s="45" t="s">
        <v>1161</v>
      </c>
      <c r="M779" s="63" t="n">
        <v>0</v>
      </c>
      <c r="N779" s="64" t="n">
        <v>2818</v>
      </c>
      <c r="O779" s="63" t="n">
        <v>0</v>
      </c>
      <c r="P779" s="64" t="n">
        <v>8241</v>
      </c>
      <c r="Q779" s="63" t="n">
        <v>0</v>
      </c>
      <c r="R779" s="64" t="n">
        <v>6700319</v>
      </c>
      <c r="S779" s="65"/>
      <c r="T779" s="64" t="n">
        <v>0</v>
      </c>
      <c r="U779" s="64" t="n">
        <v>0</v>
      </c>
      <c r="V779" s="64" t="n">
        <v>0</v>
      </c>
      <c r="W779" s="64" t="n">
        <v>0</v>
      </c>
      <c r="X779" s="64" t="n">
        <v>0</v>
      </c>
      <c r="Y779" s="64" t="n">
        <v>0</v>
      </c>
    </row>
    <row r="780" s="50" customFormat="true" ht="63.75" hidden="false" customHeight="false" outlineLevel="1" collapsed="false">
      <c r="A780" s="59" t="s">
        <v>1231</v>
      </c>
      <c r="B780" s="59" t="s">
        <v>168</v>
      </c>
      <c r="C780" s="59" t="s">
        <v>168</v>
      </c>
      <c r="D780" s="61" t="s">
        <v>53</v>
      </c>
      <c r="E780" s="59" t="s">
        <v>1095</v>
      </c>
      <c r="F780" s="45" t="s">
        <v>1137</v>
      </c>
      <c r="G780" s="59" t="s">
        <v>1138</v>
      </c>
      <c r="H780" s="62" t="s">
        <v>1139</v>
      </c>
      <c r="I780" s="59" t="s">
        <v>1152</v>
      </c>
      <c r="J780" s="45" t="s">
        <v>1153</v>
      </c>
      <c r="K780" s="59" t="s">
        <v>1162</v>
      </c>
      <c r="L780" s="45" t="s">
        <v>1163</v>
      </c>
      <c r="M780" s="63" t="n">
        <v>0</v>
      </c>
      <c r="N780" s="64" t="n">
        <v>707</v>
      </c>
      <c r="O780" s="63" t="n">
        <v>0</v>
      </c>
      <c r="P780" s="64" t="n">
        <v>2774</v>
      </c>
      <c r="Q780" s="63" t="n">
        <v>0</v>
      </c>
      <c r="R780" s="64" t="n">
        <v>1933794</v>
      </c>
      <c r="S780" s="65"/>
      <c r="T780" s="64" t="n">
        <v>0</v>
      </c>
      <c r="U780" s="64" t="n">
        <v>0</v>
      </c>
      <c r="V780" s="64" t="n">
        <v>0</v>
      </c>
      <c r="W780" s="64" t="n">
        <v>0</v>
      </c>
      <c r="X780" s="64" t="n">
        <v>0</v>
      </c>
      <c r="Y780" s="64" t="n">
        <v>0</v>
      </c>
    </row>
    <row r="781" s="50" customFormat="true" ht="63.75" hidden="false" customHeight="false" outlineLevel="1" collapsed="false">
      <c r="A781" s="59" t="s">
        <v>1231</v>
      </c>
      <c r="B781" s="59" t="s">
        <v>168</v>
      </c>
      <c r="C781" s="59" t="s">
        <v>168</v>
      </c>
      <c r="D781" s="61" t="s">
        <v>53</v>
      </c>
      <c r="E781" s="59" t="s">
        <v>1095</v>
      </c>
      <c r="F781" s="45" t="s">
        <v>1137</v>
      </c>
      <c r="G781" s="59" t="s">
        <v>1138</v>
      </c>
      <c r="H781" s="62" t="s">
        <v>1139</v>
      </c>
      <c r="I781" s="59" t="s">
        <v>1146</v>
      </c>
      <c r="J781" s="45" t="s">
        <v>1147</v>
      </c>
      <c r="K781" s="59" t="s">
        <v>1154</v>
      </c>
      <c r="L781" s="45" t="s">
        <v>1155</v>
      </c>
      <c r="M781" s="63" t="n">
        <v>448</v>
      </c>
      <c r="N781" s="64" t="n">
        <v>0</v>
      </c>
      <c r="O781" s="63" t="n">
        <v>448</v>
      </c>
      <c r="P781" s="64" t="n">
        <v>0</v>
      </c>
      <c r="Q781" s="63" t="n">
        <v>700826</v>
      </c>
      <c r="R781" s="64" t="n">
        <v>0</v>
      </c>
      <c r="S781" s="65"/>
      <c r="T781" s="64" t="n">
        <v>0</v>
      </c>
      <c r="U781" s="64" t="n">
        <v>0</v>
      </c>
      <c r="V781" s="64" t="n">
        <v>0</v>
      </c>
      <c r="W781" s="64" t="n">
        <v>0</v>
      </c>
      <c r="X781" s="64" t="n">
        <v>0</v>
      </c>
      <c r="Y781" s="64" t="n">
        <v>0</v>
      </c>
    </row>
    <row r="782" s="50" customFormat="true" ht="63.75" hidden="false" customHeight="false" outlineLevel="1" collapsed="false">
      <c r="A782" s="59" t="s">
        <v>1231</v>
      </c>
      <c r="B782" s="59" t="s">
        <v>168</v>
      </c>
      <c r="C782" s="59" t="s">
        <v>168</v>
      </c>
      <c r="D782" s="61" t="s">
        <v>53</v>
      </c>
      <c r="E782" s="59" t="s">
        <v>1095</v>
      </c>
      <c r="F782" s="45" t="s">
        <v>1137</v>
      </c>
      <c r="G782" s="59" t="s">
        <v>1138</v>
      </c>
      <c r="H782" s="62" t="s">
        <v>1139</v>
      </c>
      <c r="I782" s="59" t="s">
        <v>1146</v>
      </c>
      <c r="J782" s="45" t="s">
        <v>1147</v>
      </c>
      <c r="K782" s="59" t="s">
        <v>1156</v>
      </c>
      <c r="L782" s="45" t="s">
        <v>1157</v>
      </c>
      <c r="M782" s="63" t="n">
        <v>407</v>
      </c>
      <c r="N782" s="64" t="n">
        <v>81</v>
      </c>
      <c r="O782" s="63" t="n">
        <v>407</v>
      </c>
      <c r="P782" s="64" t="n">
        <v>81</v>
      </c>
      <c r="Q782" s="63" t="n">
        <v>370147</v>
      </c>
      <c r="R782" s="64" t="n">
        <v>75246</v>
      </c>
      <c r="S782" s="65"/>
      <c r="T782" s="64" t="n">
        <v>0</v>
      </c>
      <c r="U782" s="64" t="n">
        <v>0</v>
      </c>
      <c r="V782" s="64" t="n">
        <v>0</v>
      </c>
      <c r="W782" s="64" t="n">
        <v>0</v>
      </c>
      <c r="X782" s="64" t="n">
        <v>0</v>
      </c>
      <c r="Y782" s="64" t="n">
        <v>0</v>
      </c>
    </row>
    <row r="783" s="50" customFormat="true" ht="102" hidden="false" customHeight="false" outlineLevel="1" collapsed="false">
      <c r="A783" s="59" t="s">
        <v>1231</v>
      </c>
      <c r="B783" s="59" t="s">
        <v>168</v>
      </c>
      <c r="C783" s="59" t="s">
        <v>168</v>
      </c>
      <c r="D783" s="61" t="s">
        <v>53</v>
      </c>
      <c r="E783" s="59" t="s">
        <v>1095</v>
      </c>
      <c r="F783" s="45" t="s">
        <v>1137</v>
      </c>
      <c r="G783" s="59" t="s">
        <v>1138</v>
      </c>
      <c r="H783" s="62" t="s">
        <v>1139</v>
      </c>
      <c r="I783" s="59" t="s">
        <v>1146</v>
      </c>
      <c r="J783" s="45" t="s">
        <v>1147</v>
      </c>
      <c r="K783" s="59" t="s">
        <v>1169</v>
      </c>
      <c r="L783" s="45" t="s">
        <v>1170</v>
      </c>
      <c r="M783" s="63" t="n">
        <v>281</v>
      </c>
      <c r="N783" s="64" t="n">
        <v>326</v>
      </c>
      <c r="O783" s="63" t="n">
        <v>281</v>
      </c>
      <c r="P783" s="64" t="n">
        <v>326</v>
      </c>
      <c r="Q783" s="63" t="n">
        <v>263425</v>
      </c>
      <c r="R783" s="64" t="n">
        <v>309325</v>
      </c>
      <c r="S783" s="65"/>
      <c r="T783" s="64" t="n">
        <v>0</v>
      </c>
      <c r="U783" s="64" t="n">
        <v>0</v>
      </c>
      <c r="V783" s="64" t="n">
        <v>0</v>
      </c>
      <c r="W783" s="64" t="n">
        <v>0</v>
      </c>
      <c r="X783" s="64" t="n">
        <v>0</v>
      </c>
      <c r="Y783" s="64" t="n">
        <v>0</v>
      </c>
    </row>
    <row r="784" s="50" customFormat="true" ht="63.75" hidden="false" customHeight="false" outlineLevel="1" collapsed="false">
      <c r="A784" s="59" t="s">
        <v>1231</v>
      </c>
      <c r="B784" s="59" t="s">
        <v>168</v>
      </c>
      <c r="C784" s="59" t="s">
        <v>168</v>
      </c>
      <c r="D784" s="61" t="s">
        <v>53</v>
      </c>
      <c r="E784" s="59" t="s">
        <v>1095</v>
      </c>
      <c r="F784" s="45" t="s">
        <v>1137</v>
      </c>
      <c r="G784" s="59" t="s">
        <v>1138</v>
      </c>
      <c r="H784" s="62" t="s">
        <v>1139</v>
      </c>
      <c r="I784" s="59" t="s">
        <v>1146</v>
      </c>
      <c r="J784" s="45" t="s">
        <v>1147</v>
      </c>
      <c r="K784" s="59" t="s">
        <v>1158</v>
      </c>
      <c r="L784" s="45" t="s">
        <v>1159</v>
      </c>
      <c r="M784" s="63" t="n">
        <v>6559</v>
      </c>
      <c r="N784" s="64" t="n">
        <v>0</v>
      </c>
      <c r="O784" s="63" t="n">
        <v>6559</v>
      </c>
      <c r="P784" s="64" t="n">
        <v>0</v>
      </c>
      <c r="Q784" s="63" t="n">
        <v>6086285</v>
      </c>
      <c r="R784" s="64" t="n">
        <v>0</v>
      </c>
      <c r="S784" s="65"/>
      <c r="T784" s="64" t="n">
        <v>0</v>
      </c>
      <c r="U784" s="64" t="n">
        <v>0</v>
      </c>
      <c r="V784" s="64" t="n">
        <v>0</v>
      </c>
      <c r="W784" s="64" t="n">
        <v>0</v>
      </c>
      <c r="X784" s="64" t="n">
        <v>0</v>
      </c>
      <c r="Y784" s="64" t="n">
        <v>0</v>
      </c>
    </row>
    <row r="785" s="50" customFormat="true" ht="63.75" hidden="false" customHeight="false" outlineLevel="1" collapsed="false">
      <c r="A785" s="59" t="s">
        <v>1231</v>
      </c>
      <c r="B785" s="59" t="s">
        <v>168</v>
      </c>
      <c r="C785" s="59" t="s">
        <v>168</v>
      </c>
      <c r="D785" s="61" t="s">
        <v>53</v>
      </c>
      <c r="E785" s="59" t="s">
        <v>1095</v>
      </c>
      <c r="F785" s="45" t="s">
        <v>1137</v>
      </c>
      <c r="G785" s="59" t="s">
        <v>1138</v>
      </c>
      <c r="H785" s="62" t="s">
        <v>1139</v>
      </c>
      <c r="I785" s="59" t="s">
        <v>1146</v>
      </c>
      <c r="J785" s="45" t="s">
        <v>1147</v>
      </c>
      <c r="K785" s="59" t="s">
        <v>1160</v>
      </c>
      <c r="L785" s="45" t="s">
        <v>1161</v>
      </c>
      <c r="M785" s="63" t="n">
        <v>0</v>
      </c>
      <c r="N785" s="64" t="n">
        <v>2359</v>
      </c>
      <c r="O785" s="63" t="n">
        <v>0</v>
      </c>
      <c r="P785" s="64" t="n">
        <v>2359</v>
      </c>
      <c r="Q785" s="63" t="n">
        <v>0</v>
      </c>
      <c r="R785" s="64" t="n">
        <v>2206060</v>
      </c>
      <c r="S785" s="65"/>
      <c r="T785" s="64" t="n">
        <v>0</v>
      </c>
      <c r="U785" s="64" t="n">
        <v>0</v>
      </c>
      <c r="V785" s="64" t="n">
        <v>0</v>
      </c>
      <c r="W785" s="64" t="n">
        <v>0</v>
      </c>
      <c r="X785" s="64" t="n">
        <v>0</v>
      </c>
      <c r="Y785" s="64" t="n">
        <v>0</v>
      </c>
    </row>
    <row r="786" s="50" customFormat="true" ht="63.75" hidden="false" customHeight="false" outlineLevel="1" collapsed="false">
      <c r="A786" s="59" t="s">
        <v>1231</v>
      </c>
      <c r="B786" s="59" t="s">
        <v>168</v>
      </c>
      <c r="C786" s="59" t="s">
        <v>168</v>
      </c>
      <c r="D786" s="61" t="s">
        <v>53</v>
      </c>
      <c r="E786" s="59" t="s">
        <v>1095</v>
      </c>
      <c r="F786" s="45" t="s">
        <v>1137</v>
      </c>
      <c r="G786" s="59" t="s">
        <v>1138</v>
      </c>
      <c r="H786" s="62" t="s">
        <v>1139</v>
      </c>
      <c r="I786" s="59" t="s">
        <v>1146</v>
      </c>
      <c r="J786" s="45" t="s">
        <v>1147</v>
      </c>
      <c r="K786" s="59" t="s">
        <v>1162</v>
      </c>
      <c r="L786" s="45" t="s">
        <v>1163</v>
      </c>
      <c r="M786" s="63" t="n">
        <v>0</v>
      </c>
      <c r="N786" s="64" t="n">
        <v>142</v>
      </c>
      <c r="O786" s="63" t="n">
        <v>0</v>
      </c>
      <c r="P786" s="64" t="n">
        <v>142</v>
      </c>
      <c r="Q786" s="63" t="n">
        <v>0</v>
      </c>
      <c r="R786" s="64" t="n">
        <v>141183</v>
      </c>
      <c r="S786" s="65"/>
      <c r="T786" s="64" t="n">
        <v>0</v>
      </c>
      <c r="U786" s="64" t="n">
        <v>0</v>
      </c>
      <c r="V786" s="64" t="n">
        <v>0</v>
      </c>
      <c r="W786" s="64" t="n">
        <v>0</v>
      </c>
      <c r="X786" s="64" t="n">
        <v>0</v>
      </c>
      <c r="Y786" s="64" t="n">
        <v>0</v>
      </c>
    </row>
    <row r="787" s="50" customFormat="true" ht="63.75" hidden="false" customHeight="false" outlineLevel="1" collapsed="false">
      <c r="A787" s="59" t="s">
        <v>1231</v>
      </c>
      <c r="B787" s="59" t="s">
        <v>168</v>
      </c>
      <c r="C787" s="59" t="s">
        <v>168</v>
      </c>
      <c r="D787" s="61" t="s">
        <v>53</v>
      </c>
      <c r="E787" s="59" t="s">
        <v>1095</v>
      </c>
      <c r="F787" s="45" t="s">
        <v>1137</v>
      </c>
      <c r="G787" s="59" t="s">
        <v>1138</v>
      </c>
      <c r="H787" s="62" t="s">
        <v>1139</v>
      </c>
      <c r="I787" s="59" t="s">
        <v>1164</v>
      </c>
      <c r="J787" s="45" t="s">
        <v>1165</v>
      </c>
      <c r="K787" s="59" t="s">
        <v>1154</v>
      </c>
      <c r="L787" s="45" t="s">
        <v>1155</v>
      </c>
      <c r="M787" s="63" t="n">
        <v>249</v>
      </c>
      <c r="N787" s="64" t="n">
        <v>0</v>
      </c>
      <c r="O787" s="63" t="n">
        <v>249</v>
      </c>
      <c r="P787" s="64" t="n">
        <v>0</v>
      </c>
      <c r="Q787" s="63" t="n">
        <v>390253</v>
      </c>
      <c r="R787" s="64" t="n">
        <v>0</v>
      </c>
      <c r="S787" s="65"/>
      <c r="T787" s="64" t="n">
        <v>0</v>
      </c>
      <c r="U787" s="64" t="n">
        <v>0</v>
      </c>
      <c r="V787" s="64" t="n">
        <v>0</v>
      </c>
      <c r="W787" s="64" t="n">
        <v>0</v>
      </c>
      <c r="X787" s="64" t="n">
        <v>0</v>
      </c>
      <c r="Y787" s="64" t="n">
        <v>0</v>
      </c>
    </row>
    <row r="788" s="50" customFormat="true" ht="63.75" hidden="false" customHeight="false" outlineLevel="1" collapsed="false">
      <c r="A788" s="59" t="s">
        <v>1231</v>
      </c>
      <c r="B788" s="59" t="s">
        <v>168</v>
      </c>
      <c r="C788" s="59" t="s">
        <v>168</v>
      </c>
      <c r="D788" s="61" t="s">
        <v>53</v>
      </c>
      <c r="E788" s="59" t="s">
        <v>1095</v>
      </c>
      <c r="F788" s="45" t="s">
        <v>1137</v>
      </c>
      <c r="G788" s="59" t="s">
        <v>1138</v>
      </c>
      <c r="H788" s="62" t="s">
        <v>1139</v>
      </c>
      <c r="I788" s="59" t="s">
        <v>1164</v>
      </c>
      <c r="J788" s="45" t="s">
        <v>1165</v>
      </c>
      <c r="K788" s="59" t="s">
        <v>1156</v>
      </c>
      <c r="L788" s="45" t="s">
        <v>1157</v>
      </c>
      <c r="M788" s="63" t="n">
        <v>296</v>
      </c>
      <c r="N788" s="64" t="n">
        <v>589</v>
      </c>
      <c r="O788" s="63" t="n">
        <v>296</v>
      </c>
      <c r="P788" s="64" t="n">
        <v>589</v>
      </c>
      <c r="Q788" s="63" t="n">
        <v>268867</v>
      </c>
      <c r="R788" s="64" t="n">
        <v>553493</v>
      </c>
      <c r="S788" s="65"/>
      <c r="T788" s="64" t="n">
        <v>0</v>
      </c>
      <c r="U788" s="64" t="n">
        <v>0</v>
      </c>
      <c r="V788" s="64" t="n">
        <v>0</v>
      </c>
      <c r="W788" s="64" t="n">
        <v>0</v>
      </c>
      <c r="X788" s="64" t="n">
        <v>0</v>
      </c>
      <c r="Y788" s="64" t="n">
        <v>0</v>
      </c>
    </row>
    <row r="789" s="50" customFormat="true" ht="102" hidden="false" customHeight="false" outlineLevel="1" collapsed="false">
      <c r="A789" s="59" t="s">
        <v>1231</v>
      </c>
      <c r="B789" s="59" t="s">
        <v>168</v>
      </c>
      <c r="C789" s="59" t="s">
        <v>168</v>
      </c>
      <c r="D789" s="61" t="s">
        <v>53</v>
      </c>
      <c r="E789" s="59" t="s">
        <v>1095</v>
      </c>
      <c r="F789" s="45" t="s">
        <v>1137</v>
      </c>
      <c r="G789" s="59" t="s">
        <v>1138</v>
      </c>
      <c r="H789" s="62" t="s">
        <v>1139</v>
      </c>
      <c r="I789" s="59" t="s">
        <v>1164</v>
      </c>
      <c r="J789" s="45" t="s">
        <v>1165</v>
      </c>
      <c r="K789" s="59" t="s">
        <v>1169</v>
      </c>
      <c r="L789" s="45" t="s">
        <v>1170</v>
      </c>
      <c r="M789" s="63" t="n">
        <v>9</v>
      </c>
      <c r="N789" s="64" t="n">
        <v>400</v>
      </c>
      <c r="O789" s="63" t="n">
        <v>9</v>
      </c>
      <c r="P789" s="64" t="n">
        <v>400</v>
      </c>
      <c r="Q789" s="63" t="n">
        <v>8195</v>
      </c>
      <c r="R789" s="64" t="n">
        <v>380459</v>
      </c>
      <c r="S789" s="65"/>
      <c r="T789" s="64" t="n">
        <v>0</v>
      </c>
      <c r="U789" s="64" t="n">
        <v>0</v>
      </c>
      <c r="V789" s="64" t="n">
        <v>0</v>
      </c>
      <c r="W789" s="64" t="n">
        <v>0</v>
      </c>
      <c r="X789" s="64" t="n">
        <v>0</v>
      </c>
      <c r="Y789" s="64" t="n">
        <v>0</v>
      </c>
    </row>
    <row r="790" s="50" customFormat="true" ht="63.75" hidden="false" customHeight="false" outlineLevel="1" collapsed="false">
      <c r="A790" s="59" t="s">
        <v>1231</v>
      </c>
      <c r="B790" s="59" t="s">
        <v>168</v>
      </c>
      <c r="C790" s="59" t="s">
        <v>168</v>
      </c>
      <c r="D790" s="61" t="s">
        <v>53</v>
      </c>
      <c r="E790" s="59" t="s">
        <v>1095</v>
      </c>
      <c r="F790" s="45" t="s">
        <v>1137</v>
      </c>
      <c r="G790" s="59" t="s">
        <v>1138</v>
      </c>
      <c r="H790" s="62" t="s">
        <v>1139</v>
      </c>
      <c r="I790" s="59" t="s">
        <v>1164</v>
      </c>
      <c r="J790" s="45" t="s">
        <v>1165</v>
      </c>
      <c r="K790" s="59" t="s">
        <v>1158</v>
      </c>
      <c r="L790" s="45" t="s">
        <v>1159</v>
      </c>
      <c r="M790" s="63" t="n">
        <v>1829</v>
      </c>
      <c r="N790" s="64" t="n">
        <v>0</v>
      </c>
      <c r="O790" s="63" t="n">
        <v>1829</v>
      </c>
      <c r="P790" s="64" t="n">
        <v>0</v>
      </c>
      <c r="Q790" s="63" t="n">
        <v>1678241</v>
      </c>
      <c r="R790" s="64" t="n">
        <v>0</v>
      </c>
      <c r="S790" s="65"/>
      <c r="T790" s="64" t="n">
        <v>0</v>
      </c>
      <c r="U790" s="64" t="n">
        <v>0</v>
      </c>
      <c r="V790" s="64" t="n">
        <v>0</v>
      </c>
      <c r="W790" s="64" t="n">
        <v>0</v>
      </c>
      <c r="X790" s="64" t="n">
        <v>0</v>
      </c>
      <c r="Y790" s="64" t="n">
        <v>0</v>
      </c>
    </row>
    <row r="791" s="50" customFormat="true" ht="63.75" hidden="false" customHeight="false" outlineLevel="1" collapsed="false">
      <c r="A791" s="59" t="s">
        <v>1231</v>
      </c>
      <c r="B791" s="59" t="s">
        <v>168</v>
      </c>
      <c r="C791" s="59" t="s">
        <v>168</v>
      </c>
      <c r="D791" s="61" t="s">
        <v>53</v>
      </c>
      <c r="E791" s="59" t="s">
        <v>1095</v>
      </c>
      <c r="F791" s="45" t="s">
        <v>1137</v>
      </c>
      <c r="G791" s="59" t="s">
        <v>1138</v>
      </c>
      <c r="H791" s="62" t="s">
        <v>1139</v>
      </c>
      <c r="I791" s="59" t="s">
        <v>1164</v>
      </c>
      <c r="J791" s="45" t="s">
        <v>1165</v>
      </c>
      <c r="K791" s="59" t="s">
        <v>1160</v>
      </c>
      <c r="L791" s="45" t="s">
        <v>1161</v>
      </c>
      <c r="M791" s="63" t="n">
        <v>0</v>
      </c>
      <c r="N791" s="64" t="n">
        <v>3223</v>
      </c>
      <c r="O791" s="63" t="n">
        <v>0</v>
      </c>
      <c r="P791" s="64" t="n">
        <v>3223</v>
      </c>
      <c r="Q791" s="63" t="n">
        <v>0</v>
      </c>
      <c r="R791" s="64" t="n">
        <v>3042855</v>
      </c>
      <c r="S791" s="65"/>
      <c r="T791" s="64" t="n">
        <v>0</v>
      </c>
      <c r="U791" s="64" t="n">
        <v>0</v>
      </c>
      <c r="V791" s="64" t="n">
        <v>0</v>
      </c>
      <c r="W791" s="64" t="n">
        <v>0</v>
      </c>
      <c r="X791" s="64" t="n">
        <v>0</v>
      </c>
      <c r="Y791" s="64" t="n">
        <v>0</v>
      </c>
    </row>
    <row r="792" s="50" customFormat="true" ht="63.75" hidden="false" customHeight="false" outlineLevel="1" collapsed="false">
      <c r="A792" s="59" t="s">
        <v>1231</v>
      </c>
      <c r="B792" s="59" t="s">
        <v>168</v>
      </c>
      <c r="C792" s="59" t="s">
        <v>168</v>
      </c>
      <c r="D792" s="61" t="s">
        <v>53</v>
      </c>
      <c r="E792" s="59" t="s">
        <v>1095</v>
      </c>
      <c r="F792" s="45" t="s">
        <v>1137</v>
      </c>
      <c r="G792" s="59" t="s">
        <v>1138</v>
      </c>
      <c r="H792" s="62" t="s">
        <v>1139</v>
      </c>
      <c r="I792" s="59" t="s">
        <v>1164</v>
      </c>
      <c r="J792" s="45" t="s">
        <v>1165</v>
      </c>
      <c r="K792" s="59" t="s">
        <v>1162</v>
      </c>
      <c r="L792" s="45" t="s">
        <v>1163</v>
      </c>
      <c r="M792" s="63" t="n">
        <v>0</v>
      </c>
      <c r="N792" s="64" t="n">
        <v>660</v>
      </c>
      <c r="O792" s="63" t="n">
        <v>0</v>
      </c>
      <c r="P792" s="64" t="n">
        <v>660</v>
      </c>
      <c r="Q792" s="63" t="n">
        <v>0</v>
      </c>
      <c r="R792" s="64" t="n">
        <v>656648</v>
      </c>
      <c r="S792" s="65"/>
      <c r="T792" s="64" t="n">
        <v>0</v>
      </c>
      <c r="U792" s="64" t="n">
        <v>0</v>
      </c>
      <c r="V792" s="64" t="n">
        <v>0</v>
      </c>
      <c r="W792" s="64" t="n">
        <v>0</v>
      </c>
      <c r="X792" s="64" t="n">
        <v>0</v>
      </c>
      <c r="Y792" s="64" t="n">
        <v>0</v>
      </c>
    </row>
    <row r="793" s="50" customFormat="true" ht="12.75" hidden="false" customHeight="false" outlineLevel="0" collapsed="false">
      <c r="A793" s="59"/>
      <c r="B793" s="67" t="s">
        <v>596</v>
      </c>
      <c r="C793" s="67" t="s">
        <v>168</v>
      </c>
      <c r="D793" s="61"/>
      <c r="E793" s="59"/>
      <c r="F793" s="45"/>
      <c r="G793" s="59"/>
      <c r="H793" s="62"/>
      <c r="I793" s="59"/>
      <c r="J793" s="45"/>
      <c r="K793" s="59"/>
      <c r="L793" s="45"/>
      <c r="M793" s="63"/>
      <c r="N793" s="64"/>
      <c r="O793" s="63"/>
      <c r="P793" s="64"/>
      <c r="Q793" s="63" t="n">
        <v>18012441</v>
      </c>
      <c r="R793" s="64" t="n">
        <v>27265225</v>
      </c>
      <c r="S793" s="65" t="n">
        <v>45277666</v>
      </c>
      <c r="T793" s="64"/>
      <c r="U793" s="64"/>
      <c r="V793" s="64"/>
      <c r="W793" s="64" t="n">
        <v>0</v>
      </c>
      <c r="X793" s="64" t="n">
        <v>0</v>
      </c>
      <c r="Y793" s="64"/>
    </row>
    <row r="794" s="50" customFormat="true" ht="114.75" hidden="false" customHeight="false" outlineLevel="1" collapsed="false">
      <c r="A794" s="59" t="s">
        <v>1232</v>
      </c>
      <c r="B794" s="59" t="s">
        <v>169</v>
      </c>
      <c r="C794" s="59" t="s">
        <v>596</v>
      </c>
      <c r="D794" s="61" t="s">
        <v>54</v>
      </c>
      <c r="E794" s="59" t="s">
        <v>1095</v>
      </c>
      <c r="F794" s="45" t="s">
        <v>1137</v>
      </c>
      <c r="G794" s="59" t="s">
        <v>1138</v>
      </c>
      <c r="H794" s="62" t="s">
        <v>1139</v>
      </c>
      <c r="I794" s="59" t="s">
        <v>1140</v>
      </c>
      <c r="J794" s="45" t="s">
        <v>1141</v>
      </c>
      <c r="K794" s="59" t="s">
        <v>1142</v>
      </c>
      <c r="L794" s="45" t="s">
        <v>1143</v>
      </c>
      <c r="M794" s="63" t="n">
        <v>3</v>
      </c>
      <c r="N794" s="64" t="n">
        <v>0</v>
      </c>
      <c r="O794" s="63" t="n">
        <v>3</v>
      </c>
      <c r="P794" s="64" t="n">
        <v>0</v>
      </c>
      <c r="Q794" s="63" t="n">
        <v>4351</v>
      </c>
      <c r="R794" s="64" t="n">
        <v>0</v>
      </c>
      <c r="S794" s="65"/>
      <c r="T794" s="64" t="n">
        <v>0</v>
      </c>
      <c r="U794" s="64" t="n">
        <v>0</v>
      </c>
      <c r="V794" s="64" t="n">
        <v>0</v>
      </c>
      <c r="W794" s="64" t="n">
        <v>0</v>
      </c>
      <c r="X794" s="64" t="n">
        <v>0</v>
      </c>
      <c r="Y794" s="64" t="n">
        <v>0</v>
      </c>
    </row>
    <row r="795" s="50" customFormat="true" ht="63.75" hidden="false" customHeight="false" outlineLevel="1" collapsed="false">
      <c r="A795" s="59" t="s">
        <v>1232</v>
      </c>
      <c r="B795" s="59" t="s">
        <v>169</v>
      </c>
      <c r="C795" s="59" t="s">
        <v>169</v>
      </c>
      <c r="D795" s="61" t="s">
        <v>54</v>
      </c>
      <c r="E795" s="59" t="s">
        <v>1095</v>
      </c>
      <c r="F795" s="45" t="s">
        <v>1137</v>
      </c>
      <c r="G795" s="59" t="s">
        <v>1138</v>
      </c>
      <c r="H795" s="62" t="s">
        <v>1139</v>
      </c>
      <c r="I795" s="59" t="s">
        <v>1152</v>
      </c>
      <c r="J795" s="45" t="s">
        <v>1153</v>
      </c>
      <c r="K795" s="59" t="s">
        <v>1154</v>
      </c>
      <c r="L795" s="45" t="s">
        <v>1155</v>
      </c>
      <c r="M795" s="63" t="n">
        <v>25</v>
      </c>
      <c r="N795" s="64" t="n">
        <v>0</v>
      </c>
      <c r="O795" s="63" t="n">
        <v>61</v>
      </c>
      <c r="P795" s="64" t="n">
        <v>0</v>
      </c>
      <c r="Q795" s="63" t="n">
        <v>63276</v>
      </c>
      <c r="R795" s="64" t="n">
        <v>0</v>
      </c>
      <c r="S795" s="65"/>
      <c r="T795" s="64" t="n">
        <v>0</v>
      </c>
      <c r="U795" s="64" t="n">
        <v>0</v>
      </c>
      <c r="V795" s="64" t="n">
        <v>0</v>
      </c>
      <c r="W795" s="64" t="n">
        <v>0</v>
      </c>
      <c r="X795" s="64" t="n">
        <v>0</v>
      </c>
      <c r="Y795" s="64" t="n">
        <v>0</v>
      </c>
    </row>
    <row r="796" s="50" customFormat="true" ht="63.75" hidden="false" customHeight="false" outlineLevel="1" collapsed="false">
      <c r="A796" s="59" t="s">
        <v>1232</v>
      </c>
      <c r="B796" s="59" t="s">
        <v>169</v>
      </c>
      <c r="C796" s="59" t="s">
        <v>169</v>
      </c>
      <c r="D796" s="61" t="s">
        <v>54</v>
      </c>
      <c r="E796" s="59" t="s">
        <v>1095</v>
      </c>
      <c r="F796" s="45" t="s">
        <v>1137</v>
      </c>
      <c r="G796" s="59" t="s">
        <v>1138</v>
      </c>
      <c r="H796" s="62" t="s">
        <v>1139</v>
      </c>
      <c r="I796" s="59" t="s">
        <v>1152</v>
      </c>
      <c r="J796" s="45" t="s">
        <v>1153</v>
      </c>
      <c r="K796" s="59" t="s">
        <v>1156</v>
      </c>
      <c r="L796" s="45" t="s">
        <v>1157</v>
      </c>
      <c r="M796" s="63" t="n">
        <v>8</v>
      </c>
      <c r="N796" s="64" t="n">
        <v>74</v>
      </c>
      <c r="O796" s="63" t="n">
        <v>16</v>
      </c>
      <c r="P796" s="64" t="n">
        <v>150</v>
      </c>
      <c r="Q796" s="63" t="n">
        <v>19110</v>
      </c>
      <c r="R796" s="64" t="n">
        <v>172650</v>
      </c>
      <c r="S796" s="65"/>
      <c r="T796" s="64" t="n">
        <v>0</v>
      </c>
      <c r="U796" s="64" t="n">
        <v>0</v>
      </c>
      <c r="V796" s="64" t="n">
        <v>0</v>
      </c>
      <c r="W796" s="64" t="n">
        <v>0</v>
      </c>
      <c r="X796" s="64" t="n">
        <v>0</v>
      </c>
      <c r="Y796" s="64" t="n">
        <v>0</v>
      </c>
    </row>
    <row r="797" s="50" customFormat="true" ht="63.75" hidden="false" customHeight="false" outlineLevel="1" collapsed="false">
      <c r="A797" s="59" t="s">
        <v>1232</v>
      </c>
      <c r="B797" s="59" t="s">
        <v>169</v>
      </c>
      <c r="C797" s="59" t="s">
        <v>169</v>
      </c>
      <c r="D797" s="61" t="s">
        <v>54</v>
      </c>
      <c r="E797" s="59" t="s">
        <v>1095</v>
      </c>
      <c r="F797" s="45" t="s">
        <v>1137</v>
      </c>
      <c r="G797" s="59" t="s">
        <v>1138</v>
      </c>
      <c r="H797" s="62" t="s">
        <v>1139</v>
      </c>
      <c r="I797" s="59" t="s">
        <v>1152</v>
      </c>
      <c r="J797" s="45" t="s">
        <v>1153</v>
      </c>
      <c r="K797" s="59" t="s">
        <v>1158</v>
      </c>
      <c r="L797" s="45" t="s">
        <v>1159</v>
      </c>
      <c r="M797" s="63" t="n">
        <v>342</v>
      </c>
      <c r="N797" s="64" t="n">
        <v>0</v>
      </c>
      <c r="O797" s="63" t="n">
        <v>767</v>
      </c>
      <c r="P797" s="64" t="n">
        <v>0</v>
      </c>
      <c r="Q797" s="63" t="n">
        <v>829466</v>
      </c>
      <c r="R797" s="64" t="n">
        <v>0</v>
      </c>
      <c r="S797" s="65"/>
      <c r="T797" s="64" t="n">
        <v>0</v>
      </c>
      <c r="U797" s="64" t="n">
        <v>0</v>
      </c>
      <c r="V797" s="64" t="n">
        <v>0</v>
      </c>
      <c r="W797" s="64" t="n">
        <v>0</v>
      </c>
      <c r="X797" s="64" t="n">
        <v>0</v>
      </c>
      <c r="Y797" s="64" t="n">
        <v>0</v>
      </c>
    </row>
    <row r="798" s="50" customFormat="true" ht="63.75" hidden="false" customHeight="false" outlineLevel="1" collapsed="false">
      <c r="A798" s="59" t="s">
        <v>1232</v>
      </c>
      <c r="B798" s="59" t="s">
        <v>169</v>
      </c>
      <c r="C798" s="59" t="s">
        <v>169</v>
      </c>
      <c r="D798" s="61" t="s">
        <v>54</v>
      </c>
      <c r="E798" s="59" t="s">
        <v>1095</v>
      </c>
      <c r="F798" s="45" t="s">
        <v>1137</v>
      </c>
      <c r="G798" s="59" t="s">
        <v>1138</v>
      </c>
      <c r="H798" s="62" t="s">
        <v>1139</v>
      </c>
      <c r="I798" s="59" t="s">
        <v>1152</v>
      </c>
      <c r="J798" s="45" t="s">
        <v>1153</v>
      </c>
      <c r="K798" s="59" t="s">
        <v>1160</v>
      </c>
      <c r="L798" s="45" t="s">
        <v>1161</v>
      </c>
      <c r="M798" s="63" t="n">
        <v>0</v>
      </c>
      <c r="N798" s="64" t="n">
        <v>411</v>
      </c>
      <c r="O798" s="63" t="n">
        <v>0</v>
      </c>
      <c r="P798" s="64" t="n">
        <v>1015</v>
      </c>
      <c r="Q798" s="63" t="n">
        <v>0</v>
      </c>
      <c r="R798" s="64" t="n">
        <v>867477</v>
      </c>
      <c r="S798" s="65"/>
      <c r="T798" s="64" t="n">
        <v>0</v>
      </c>
      <c r="U798" s="64" t="n">
        <v>0</v>
      </c>
      <c r="V798" s="64" t="n">
        <v>0</v>
      </c>
      <c r="W798" s="64" t="n">
        <v>0</v>
      </c>
      <c r="X798" s="64" t="n">
        <v>0</v>
      </c>
      <c r="Y798" s="64" t="n">
        <v>0</v>
      </c>
    </row>
    <row r="799" s="50" customFormat="true" ht="63.75" hidden="false" customHeight="false" outlineLevel="1" collapsed="false">
      <c r="A799" s="59" t="s">
        <v>1232</v>
      </c>
      <c r="B799" s="59" t="s">
        <v>169</v>
      </c>
      <c r="C799" s="59" t="s">
        <v>169</v>
      </c>
      <c r="D799" s="61" t="s">
        <v>54</v>
      </c>
      <c r="E799" s="59" t="s">
        <v>1095</v>
      </c>
      <c r="F799" s="45" t="s">
        <v>1137</v>
      </c>
      <c r="G799" s="59" t="s">
        <v>1138</v>
      </c>
      <c r="H799" s="62" t="s">
        <v>1139</v>
      </c>
      <c r="I799" s="59" t="s">
        <v>1152</v>
      </c>
      <c r="J799" s="45" t="s">
        <v>1153</v>
      </c>
      <c r="K799" s="59" t="s">
        <v>1162</v>
      </c>
      <c r="L799" s="45" t="s">
        <v>1163</v>
      </c>
      <c r="M799" s="63" t="n">
        <v>0</v>
      </c>
      <c r="N799" s="64" t="n">
        <v>136</v>
      </c>
      <c r="O799" s="63" t="n">
        <v>0</v>
      </c>
      <c r="P799" s="64" t="n">
        <v>324</v>
      </c>
      <c r="Q799" s="63" t="n">
        <v>0</v>
      </c>
      <c r="R799" s="64" t="n">
        <v>297897</v>
      </c>
      <c r="S799" s="65"/>
      <c r="T799" s="64" t="n">
        <v>0</v>
      </c>
      <c r="U799" s="64" t="n">
        <v>0</v>
      </c>
      <c r="V799" s="64" t="n">
        <v>0</v>
      </c>
      <c r="W799" s="64" t="n">
        <v>0</v>
      </c>
      <c r="X799" s="64" t="n">
        <v>0</v>
      </c>
      <c r="Y799" s="64" t="n">
        <v>0</v>
      </c>
    </row>
    <row r="800" s="50" customFormat="true" ht="63.75" hidden="false" customHeight="false" outlineLevel="1" collapsed="false">
      <c r="A800" s="59" t="s">
        <v>1232</v>
      </c>
      <c r="B800" s="59" t="s">
        <v>169</v>
      </c>
      <c r="C800" s="59" t="s">
        <v>169</v>
      </c>
      <c r="D800" s="61" t="s">
        <v>54</v>
      </c>
      <c r="E800" s="59" t="s">
        <v>1095</v>
      </c>
      <c r="F800" s="45" t="s">
        <v>1137</v>
      </c>
      <c r="G800" s="59" t="s">
        <v>1138</v>
      </c>
      <c r="H800" s="62" t="s">
        <v>1139</v>
      </c>
      <c r="I800" s="59" t="s">
        <v>1146</v>
      </c>
      <c r="J800" s="45" t="s">
        <v>1147</v>
      </c>
      <c r="K800" s="59" t="s">
        <v>1154</v>
      </c>
      <c r="L800" s="45" t="s">
        <v>1155</v>
      </c>
      <c r="M800" s="63" t="n">
        <v>48</v>
      </c>
      <c r="N800" s="64" t="n">
        <v>0</v>
      </c>
      <c r="O800" s="63" t="n">
        <v>48</v>
      </c>
      <c r="P800" s="64" t="n">
        <v>0</v>
      </c>
      <c r="Q800" s="63" t="n">
        <v>63260</v>
      </c>
      <c r="R800" s="64" t="n">
        <v>0</v>
      </c>
      <c r="S800" s="65"/>
      <c r="T800" s="64" t="n">
        <v>0</v>
      </c>
      <c r="U800" s="64" t="n">
        <v>0</v>
      </c>
      <c r="V800" s="64" t="n">
        <v>0</v>
      </c>
      <c r="W800" s="64" t="n">
        <v>0</v>
      </c>
      <c r="X800" s="64" t="n">
        <v>0</v>
      </c>
      <c r="Y800" s="64" t="n">
        <v>0</v>
      </c>
    </row>
    <row r="801" s="50" customFormat="true" ht="63.75" hidden="false" customHeight="false" outlineLevel="1" collapsed="false">
      <c r="A801" s="59" t="s">
        <v>1232</v>
      </c>
      <c r="B801" s="59" t="s">
        <v>169</v>
      </c>
      <c r="C801" s="59" t="s">
        <v>169</v>
      </c>
      <c r="D801" s="61" t="s">
        <v>54</v>
      </c>
      <c r="E801" s="59" t="s">
        <v>1095</v>
      </c>
      <c r="F801" s="45" t="s">
        <v>1137</v>
      </c>
      <c r="G801" s="59" t="s">
        <v>1138</v>
      </c>
      <c r="H801" s="62" t="s">
        <v>1139</v>
      </c>
      <c r="I801" s="59" t="s">
        <v>1146</v>
      </c>
      <c r="J801" s="45" t="s">
        <v>1147</v>
      </c>
      <c r="K801" s="59" t="s">
        <v>1156</v>
      </c>
      <c r="L801" s="45" t="s">
        <v>1157</v>
      </c>
      <c r="M801" s="63" t="n">
        <v>17</v>
      </c>
      <c r="N801" s="64" t="n">
        <v>41</v>
      </c>
      <c r="O801" s="63" t="n">
        <v>17</v>
      </c>
      <c r="P801" s="64" t="n">
        <v>41</v>
      </c>
      <c r="Q801" s="63" t="n">
        <v>14961</v>
      </c>
      <c r="R801" s="64" t="n">
        <v>35310</v>
      </c>
      <c r="S801" s="65"/>
      <c r="T801" s="64" t="n">
        <v>0</v>
      </c>
      <c r="U801" s="64" t="n">
        <v>0</v>
      </c>
      <c r="V801" s="64" t="n">
        <v>0</v>
      </c>
      <c r="W801" s="64" t="n">
        <v>0</v>
      </c>
      <c r="X801" s="64" t="n">
        <v>0</v>
      </c>
      <c r="Y801" s="64" t="n">
        <v>0</v>
      </c>
    </row>
    <row r="802" s="50" customFormat="true" ht="63.75" hidden="false" customHeight="false" outlineLevel="1" collapsed="false">
      <c r="A802" s="59" t="s">
        <v>1232</v>
      </c>
      <c r="B802" s="59" t="s">
        <v>169</v>
      </c>
      <c r="C802" s="59" t="s">
        <v>169</v>
      </c>
      <c r="D802" s="61" t="s">
        <v>54</v>
      </c>
      <c r="E802" s="59" t="s">
        <v>1095</v>
      </c>
      <c r="F802" s="45" t="s">
        <v>1137</v>
      </c>
      <c r="G802" s="59" t="s">
        <v>1138</v>
      </c>
      <c r="H802" s="62" t="s">
        <v>1139</v>
      </c>
      <c r="I802" s="59" t="s">
        <v>1146</v>
      </c>
      <c r="J802" s="45" t="s">
        <v>1147</v>
      </c>
      <c r="K802" s="59" t="s">
        <v>1158</v>
      </c>
      <c r="L802" s="45" t="s">
        <v>1159</v>
      </c>
      <c r="M802" s="63" t="n">
        <v>781</v>
      </c>
      <c r="N802" s="64" t="n">
        <v>0</v>
      </c>
      <c r="O802" s="63" t="n">
        <v>781</v>
      </c>
      <c r="P802" s="64" t="n">
        <v>0</v>
      </c>
      <c r="Q802" s="63" t="n">
        <v>675476</v>
      </c>
      <c r="R802" s="64" t="n">
        <v>0</v>
      </c>
      <c r="S802" s="65"/>
      <c r="T802" s="64" t="n">
        <v>0</v>
      </c>
      <c r="U802" s="64" t="n">
        <v>0</v>
      </c>
      <c r="V802" s="64" t="n">
        <v>0</v>
      </c>
      <c r="W802" s="64" t="n">
        <v>0</v>
      </c>
      <c r="X802" s="64" t="n">
        <v>0</v>
      </c>
      <c r="Y802" s="64" t="n">
        <v>0</v>
      </c>
    </row>
    <row r="803" s="50" customFormat="true" ht="63.75" hidden="false" customHeight="false" outlineLevel="1" collapsed="false">
      <c r="A803" s="59" t="s">
        <v>1232</v>
      </c>
      <c r="B803" s="59" t="s">
        <v>169</v>
      </c>
      <c r="C803" s="59" t="s">
        <v>169</v>
      </c>
      <c r="D803" s="61" t="s">
        <v>54</v>
      </c>
      <c r="E803" s="59" t="s">
        <v>1095</v>
      </c>
      <c r="F803" s="45" t="s">
        <v>1137</v>
      </c>
      <c r="G803" s="59" t="s">
        <v>1138</v>
      </c>
      <c r="H803" s="62" t="s">
        <v>1139</v>
      </c>
      <c r="I803" s="59" t="s">
        <v>1146</v>
      </c>
      <c r="J803" s="45" t="s">
        <v>1147</v>
      </c>
      <c r="K803" s="59" t="s">
        <v>1160</v>
      </c>
      <c r="L803" s="45" t="s">
        <v>1161</v>
      </c>
      <c r="M803" s="63" t="n">
        <v>0</v>
      </c>
      <c r="N803" s="64" t="n">
        <v>81</v>
      </c>
      <c r="O803" s="63" t="n">
        <v>0</v>
      </c>
      <c r="P803" s="64" t="n">
        <v>81</v>
      </c>
      <c r="Q803" s="63" t="n">
        <v>0</v>
      </c>
      <c r="R803" s="64" t="n">
        <v>68348</v>
      </c>
      <c r="S803" s="65"/>
      <c r="T803" s="64" t="n">
        <v>0</v>
      </c>
      <c r="U803" s="64" t="n">
        <v>0</v>
      </c>
      <c r="V803" s="64" t="n">
        <v>0</v>
      </c>
      <c r="W803" s="64" t="n">
        <v>0</v>
      </c>
      <c r="X803" s="64" t="n">
        <v>0</v>
      </c>
      <c r="Y803" s="64" t="n">
        <v>0</v>
      </c>
    </row>
    <row r="804" s="50" customFormat="true" ht="63.75" hidden="false" customHeight="false" outlineLevel="1" collapsed="false">
      <c r="A804" s="59" t="s">
        <v>1232</v>
      </c>
      <c r="B804" s="59" t="s">
        <v>169</v>
      </c>
      <c r="C804" s="59" t="s">
        <v>169</v>
      </c>
      <c r="D804" s="61" t="s">
        <v>54</v>
      </c>
      <c r="E804" s="59" t="s">
        <v>1095</v>
      </c>
      <c r="F804" s="45" t="s">
        <v>1137</v>
      </c>
      <c r="G804" s="59" t="s">
        <v>1138</v>
      </c>
      <c r="H804" s="62" t="s">
        <v>1139</v>
      </c>
      <c r="I804" s="59" t="s">
        <v>1146</v>
      </c>
      <c r="J804" s="45" t="s">
        <v>1147</v>
      </c>
      <c r="K804" s="59" t="s">
        <v>1162</v>
      </c>
      <c r="L804" s="45" t="s">
        <v>1163</v>
      </c>
      <c r="M804" s="63" t="n">
        <v>0</v>
      </c>
      <c r="N804" s="64" t="n">
        <v>10</v>
      </c>
      <c r="O804" s="63" t="n">
        <v>0</v>
      </c>
      <c r="P804" s="64" t="n">
        <v>10</v>
      </c>
      <c r="Q804" s="63" t="n">
        <v>0</v>
      </c>
      <c r="R804" s="64" t="n">
        <v>8095</v>
      </c>
      <c r="S804" s="65"/>
      <c r="T804" s="64" t="n">
        <v>0</v>
      </c>
      <c r="U804" s="64" t="n">
        <v>0</v>
      </c>
      <c r="V804" s="64" t="n">
        <v>0</v>
      </c>
      <c r="W804" s="64" t="n">
        <v>0</v>
      </c>
      <c r="X804" s="64" t="n">
        <v>0</v>
      </c>
      <c r="Y804" s="64" t="n">
        <v>0</v>
      </c>
    </row>
    <row r="805" s="50" customFormat="true" ht="63.75" hidden="false" customHeight="false" outlineLevel="1" collapsed="false">
      <c r="A805" s="59" t="s">
        <v>1232</v>
      </c>
      <c r="B805" s="59" t="s">
        <v>169</v>
      </c>
      <c r="C805" s="59" t="s">
        <v>169</v>
      </c>
      <c r="D805" s="61" t="s">
        <v>54</v>
      </c>
      <c r="E805" s="59" t="s">
        <v>1095</v>
      </c>
      <c r="F805" s="45" t="s">
        <v>1137</v>
      </c>
      <c r="G805" s="59" t="s">
        <v>1138</v>
      </c>
      <c r="H805" s="62" t="s">
        <v>1139</v>
      </c>
      <c r="I805" s="59" t="s">
        <v>1164</v>
      </c>
      <c r="J805" s="45" t="s">
        <v>1165</v>
      </c>
      <c r="K805" s="59" t="s">
        <v>1154</v>
      </c>
      <c r="L805" s="45" t="s">
        <v>1155</v>
      </c>
      <c r="M805" s="63" t="n">
        <v>51</v>
      </c>
      <c r="N805" s="64" t="n">
        <v>0</v>
      </c>
      <c r="O805" s="63" t="n">
        <v>51</v>
      </c>
      <c r="P805" s="64" t="n">
        <v>0</v>
      </c>
      <c r="Q805" s="63" t="n">
        <v>64742</v>
      </c>
      <c r="R805" s="64" t="n">
        <v>0</v>
      </c>
      <c r="S805" s="65"/>
      <c r="T805" s="64" t="n">
        <v>0</v>
      </c>
      <c r="U805" s="64" t="n">
        <v>0</v>
      </c>
      <c r="V805" s="64" t="n">
        <v>0</v>
      </c>
      <c r="W805" s="64" t="n">
        <v>0</v>
      </c>
      <c r="X805" s="64" t="n">
        <v>0</v>
      </c>
      <c r="Y805" s="64" t="n">
        <v>0</v>
      </c>
    </row>
    <row r="806" s="50" customFormat="true" ht="63.75" hidden="false" customHeight="false" outlineLevel="1" collapsed="false">
      <c r="A806" s="59" t="s">
        <v>1232</v>
      </c>
      <c r="B806" s="59" t="s">
        <v>169</v>
      </c>
      <c r="C806" s="59" t="s">
        <v>169</v>
      </c>
      <c r="D806" s="61" t="s">
        <v>54</v>
      </c>
      <c r="E806" s="59" t="s">
        <v>1095</v>
      </c>
      <c r="F806" s="45" t="s">
        <v>1137</v>
      </c>
      <c r="G806" s="59" t="s">
        <v>1138</v>
      </c>
      <c r="H806" s="62" t="s">
        <v>1139</v>
      </c>
      <c r="I806" s="59" t="s">
        <v>1164</v>
      </c>
      <c r="J806" s="45" t="s">
        <v>1165</v>
      </c>
      <c r="K806" s="59" t="s">
        <v>1156</v>
      </c>
      <c r="L806" s="45" t="s">
        <v>1157</v>
      </c>
      <c r="M806" s="63" t="n">
        <v>46</v>
      </c>
      <c r="N806" s="64" t="n">
        <v>75</v>
      </c>
      <c r="O806" s="63" t="n">
        <v>46</v>
      </c>
      <c r="P806" s="64" t="n">
        <v>75</v>
      </c>
      <c r="Q806" s="63" t="n">
        <v>40493</v>
      </c>
      <c r="R806" s="64" t="n">
        <v>64148</v>
      </c>
      <c r="S806" s="65"/>
      <c r="T806" s="64" t="n">
        <v>0</v>
      </c>
      <c r="U806" s="64" t="n">
        <v>0</v>
      </c>
      <c r="V806" s="64" t="n">
        <v>0</v>
      </c>
      <c r="W806" s="64" t="n">
        <v>0</v>
      </c>
      <c r="X806" s="64" t="n">
        <v>0</v>
      </c>
      <c r="Y806" s="64" t="n">
        <v>0</v>
      </c>
    </row>
    <row r="807" s="50" customFormat="true" ht="63.75" hidden="false" customHeight="false" outlineLevel="1" collapsed="false">
      <c r="A807" s="59" t="s">
        <v>1232</v>
      </c>
      <c r="B807" s="59" t="s">
        <v>169</v>
      </c>
      <c r="C807" s="59" t="s">
        <v>169</v>
      </c>
      <c r="D807" s="61" t="s">
        <v>54</v>
      </c>
      <c r="E807" s="59" t="s">
        <v>1095</v>
      </c>
      <c r="F807" s="45" t="s">
        <v>1137</v>
      </c>
      <c r="G807" s="59" t="s">
        <v>1138</v>
      </c>
      <c r="H807" s="62" t="s">
        <v>1139</v>
      </c>
      <c r="I807" s="59" t="s">
        <v>1164</v>
      </c>
      <c r="J807" s="45" t="s">
        <v>1165</v>
      </c>
      <c r="K807" s="59" t="s">
        <v>1158</v>
      </c>
      <c r="L807" s="45" t="s">
        <v>1159</v>
      </c>
      <c r="M807" s="63" t="n">
        <v>194</v>
      </c>
      <c r="N807" s="64" t="n">
        <v>0</v>
      </c>
      <c r="O807" s="63" t="n">
        <v>194</v>
      </c>
      <c r="P807" s="64" t="n">
        <v>0</v>
      </c>
      <c r="Q807" s="63" t="n">
        <v>165801</v>
      </c>
      <c r="R807" s="64" t="n">
        <v>0</v>
      </c>
      <c r="S807" s="65"/>
      <c r="T807" s="64" t="n">
        <v>0</v>
      </c>
      <c r="U807" s="64" t="n">
        <v>0</v>
      </c>
      <c r="V807" s="64" t="n">
        <v>0</v>
      </c>
      <c r="W807" s="64" t="n">
        <v>0</v>
      </c>
      <c r="X807" s="64" t="n">
        <v>0</v>
      </c>
      <c r="Y807" s="64" t="n">
        <v>0</v>
      </c>
    </row>
    <row r="808" s="50" customFormat="true" ht="63.75" hidden="false" customHeight="false" outlineLevel="1" collapsed="false">
      <c r="A808" s="59" t="s">
        <v>1232</v>
      </c>
      <c r="B808" s="59" t="s">
        <v>169</v>
      </c>
      <c r="C808" s="59" t="s">
        <v>169</v>
      </c>
      <c r="D808" s="61" t="s">
        <v>54</v>
      </c>
      <c r="E808" s="59" t="s">
        <v>1095</v>
      </c>
      <c r="F808" s="45" t="s">
        <v>1137</v>
      </c>
      <c r="G808" s="59" t="s">
        <v>1138</v>
      </c>
      <c r="H808" s="62" t="s">
        <v>1139</v>
      </c>
      <c r="I808" s="59" t="s">
        <v>1164</v>
      </c>
      <c r="J808" s="45" t="s">
        <v>1165</v>
      </c>
      <c r="K808" s="59" t="s">
        <v>1160</v>
      </c>
      <c r="L808" s="45" t="s">
        <v>1161</v>
      </c>
      <c r="M808" s="63" t="n">
        <v>0</v>
      </c>
      <c r="N808" s="64" t="n">
        <v>854</v>
      </c>
      <c r="O808" s="63" t="n">
        <v>0</v>
      </c>
      <c r="P808" s="64" t="n">
        <v>854</v>
      </c>
      <c r="Q808" s="63" t="n">
        <v>0</v>
      </c>
      <c r="R808" s="64" t="n">
        <v>724648</v>
      </c>
      <c r="S808" s="65"/>
      <c r="T808" s="64" t="n">
        <v>0</v>
      </c>
      <c r="U808" s="64" t="n">
        <v>0</v>
      </c>
      <c r="V808" s="64" t="n">
        <v>0</v>
      </c>
      <c r="W808" s="64" t="n">
        <v>0</v>
      </c>
      <c r="X808" s="64" t="n">
        <v>0</v>
      </c>
      <c r="Y808" s="64" t="n">
        <v>0</v>
      </c>
    </row>
    <row r="809" s="50" customFormat="true" ht="63.75" hidden="false" customHeight="false" outlineLevel="1" collapsed="false">
      <c r="A809" s="59" t="s">
        <v>1232</v>
      </c>
      <c r="B809" s="59" t="s">
        <v>169</v>
      </c>
      <c r="C809" s="59" t="s">
        <v>169</v>
      </c>
      <c r="D809" s="61" t="s">
        <v>54</v>
      </c>
      <c r="E809" s="59" t="s">
        <v>1095</v>
      </c>
      <c r="F809" s="45" t="s">
        <v>1137</v>
      </c>
      <c r="G809" s="59" t="s">
        <v>1138</v>
      </c>
      <c r="H809" s="62" t="s">
        <v>1139</v>
      </c>
      <c r="I809" s="59" t="s">
        <v>1164</v>
      </c>
      <c r="J809" s="45" t="s">
        <v>1165</v>
      </c>
      <c r="K809" s="59" t="s">
        <v>1162</v>
      </c>
      <c r="L809" s="45" t="s">
        <v>1163</v>
      </c>
      <c r="M809" s="63" t="n">
        <v>0</v>
      </c>
      <c r="N809" s="64" t="n">
        <v>157</v>
      </c>
      <c r="O809" s="63" t="n">
        <v>0</v>
      </c>
      <c r="P809" s="64" t="n">
        <v>157</v>
      </c>
      <c r="Q809" s="63" t="n">
        <v>0</v>
      </c>
      <c r="R809" s="64" t="n">
        <v>126688</v>
      </c>
      <c r="S809" s="65"/>
      <c r="T809" s="64" t="n">
        <v>0</v>
      </c>
      <c r="U809" s="64" t="n">
        <v>0</v>
      </c>
      <c r="V809" s="64" t="n">
        <v>0</v>
      </c>
      <c r="W809" s="64" t="n">
        <v>0</v>
      </c>
      <c r="X809" s="64" t="n">
        <v>0</v>
      </c>
      <c r="Y809" s="64" t="n">
        <v>0</v>
      </c>
    </row>
    <row r="810" s="50" customFormat="true" ht="56.25" hidden="false" customHeight="false" outlineLevel="1" collapsed="false">
      <c r="A810" s="59" t="s">
        <v>1232</v>
      </c>
      <c r="B810" s="59" t="s">
        <v>169</v>
      </c>
      <c r="C810" s="59" t="s">
        <v>169</v>
      </c>
      <c r="D810" s="61" t="s">
        <v>54</v>
      </c>
      <c r="E810" s="59" t="s">
        <v>1095</v>
      </c>
      <c r="F810" s="45" t="s">
        <v>1137</v>
      </c>
      <c r="G810" s="59" t="s">
        <v>1212</v>
      </c>
      <c r="H810" s="62" t="s">
        <v>1213</v>
      </c>
      <c r="I810" s="59" t="s">
        <v>1214</v>
      </c>
      <c r="J810" s="45" t="s">
        <v>1215</v>
      </c>
      <c r="K810" s="59" t="s">
        <v>1216</v>
      </c>
      <c r="L810" s="45" t="s">
        <v>1217</v>
      </c>
      <c r="M810" s="63" t="n">
        <v>36</v>
      </c>
      <c r="N810" s="64" t="n">
        <v>430</v>
      </c>
      <c r="O810" s="63" t="n">
        <v>36</v>
      </c>
      <c r="P810" s="64" t="n">
        <v>430</v>
      </c>
      <c r="Q810" s="63" t="n">
        <v>109721</v>
      </c>
      <c r="R810" s="64" t="n">
        <v>1316474</v>
      </c>
      <c r="S810" s="65"/>
      <c r="T810" s="64" t="n">
        <v>0</v>
      </c>
      <c r="U810" s="64" t="n">
        <v>0</v>
      </c>
      <c r="V810" s="64" t="n">
        <v>0</v>
      </c>
      <c r="W810" s="64" t="n">
        <v>0</v>
      </c>
      <c r="X810" s="64" t="n">
        <v>0</v>
      </c>
      <c r="Y810" s="64" t="n">
        <v>0</v>
      </c>
    </row>
    <row r="811" s="50" customFormat="true" ht="12.75" hidden="false" customHeight="false" outlineLevel="0" collapsed="false">
      <c r="A811" s="59"/>
      <c r="B811" s="67" t="s">
        <v>598</v>
      </c>
      <c r="C811" s="67" t="s">
        <v>169</v>
      </c>
      <c r="D811" s="61"/>
      <c r="E811" s="59"/>
      <c r="F811" s="45"/>
      <c r="G811" s="59"/>
      <c r="H811" s="62"/>
      <c r="I811" s="59"/>
      <c r="J811" s="45"/>
      <c r="K811" s="59"/>
      <c r="L811" s="45"/>
      <c r="M811" s="63"/>
      <c r="N811" s="64"/>
      <c r="O811" s="63"/>
      <c r="P811" s="64"/>
      <c r="Q811" s="63" t="n">
        <v>2050657</v>
      </c>
      <c r="R811" s="64" t="n">
        <v>3681735</v>
      </c>
      <c r="S811" s="65" t="n">
        <v>5732392</v>
      </c>
      <c r="T811" s="64"/>
      <c r="U811" s="64"/>
      <c r="V811" s="64"/>
      <c r="W811" s="64" t="n">
        <v>0</v>
      </c>
      <c r="X811" s="64" t="n">
        <v>0</v>
      </c>
      <c r="Y811" s="64"/>
    </row>
    <row r="812" s="50" customFormat="true" ht="114.75" hidden="false" customHeight="false" outlineLevel="1" collapsed="false">
      <c r="A812" s="59" t="s">
        <v>1233</v>
      </c>
      <c r="B812" s="59" t="s">
        <v>170</v>
      </c>
      <c r="C812" s="59" t="s">
        <v>598</v>
      </c>
      <c r="D812" s="61" t="s">
        <v>55</v>
      </c>
      <c r="E812" s="59" t="s">
        <v>1095</v>
      </c>
      <c r="F812" s="45" t="s">
        <v>1137</v>
      </c>
      <c r="G812" s="59" t="s">
        <v>1138</v>
      </c>
      <c r="H812" s="62" t="s">
        <v>1139</v>
      </c>
      <c r="I812" s="59" t="s">
        <v>1140</v>
      </c>
      <c r="J812" s="45" t="s">
        <v>1141</v>
      </c>
      <c r="K812" s="59" t="s">
        <v>1142</v>
      </c>
      <c r="L812" s="45" t="s">
        <v>1143</v>
      </c>
      <c r="M812" s="63" t="n">
        <v>36</v>
      </c>
      <c r="N812" s="64" t="n">
        <v>0</v>
      </c>
      <c r="O812" s="63" t="n">
        <v>36</v>
      </c>
      <c r="P812" s="64" t="n">
        <v>0</v>
      </c>
      <c r="Q812" s="63" t="n">
        <v>101291</v>
      </c>
      <c r="R812" s="64" t="n">
        <v>0</v>
      </c>
      <c r="S812" s="65"/>
      <c r="T812" s="64" t="n">
        <v>0</v>
      </c>
      <c r="U812" s="64" t="n">
        <v>0</v>
      </c>
      <c r="V812" s="64" t="n">
        <v>0</v>
      </c>
      <c r="W812" s="64" t="n">
        <v>0</v>
      </c>
      <c r="X812" s="64" t="n">
        <v>0</v>
      </c>
      <c r="Y812" s="64" t="n">
        <v>0</v>
      </c>
    </row>
    <row r="813" s="50" customFormat="true" ht="114.75" hidden="false" customHeight="false" outlineLevel="1" collapsed="false">
      <c r="A813" s="59" t="s">
        <v>1233</v>
      </c>
      <c r="B813" s="59" t="s">
        <v>170</v>
      </c>
      <c r="C813" s="59" t="s">
        <v>170</v>
      </c>
      <c r="D813" s="61" t="s">
        <v>55</v>
      </c>
      <c r="E813" s="59" t="s">
        <v>1095</v>
      </c>
      <c r="F813" s="45" t="s">
        <v>1137</v>
      </c>
      <c r="G813" s="59" t="s">
        <v>1138</v>
      </c>
      <c r="H813" s="62" t="s">
        <v>1139</v>
      </c>
      <c r="I813" s="59" t="s">
        <v>1140</v>
      </c>
      <c r="J813" s="45" t="s">
        <v>1141</v>
      </c>
      <c r="K813" s="59" t="s">
        <v>1144</v>
      </c>
      <c r="L813" s="45" t="s">
        <v>1145</v>
      </c>
      <c r="M813" s="63" t="n">
        <v>0</v>
      </c>
      <c r="N813" s="64" t="n">
        <v>112</v>
      </c>
      <c r="O813" s="63" t="n">
        <v>0</v>
      </c>
      <c r="P813" s="64" t="n">
        <v>112</v>
      </c>
      <c r="Q813" s="63" t="n">
        <v>0</v>
      </c>
      <c r="R813" s="64" t="n">
        <v>515224</v>
      </c>
      <c r="S813" s="65"/>
      <c r="T813" s="64" t="n">
        <v>0</v>
      </c>
      <c r="U813" s="64" t="n">
        <v>0</v>
      </c>
      <c r="V813" s="64" t="n">
        <v>0</v>
      </c>
      <c r="W813" s="64" t="n">
        <v>0</v>
      </c>
      <c r="X813" s="64" t="n">
        <v>0</v>
      </c>
      <c r="Y813" s="64" t="n">
        <v>0</v>
      </c>
    </row>
    <row r="814" s="50" customFormat="true" ht="63.75" hidden="false" customHeight="false" outlineLevel="1" collapsed="false">
      <c r="A814" s="59" t="s">
        <v>1233</v>
      </c>
      <c r="B814" s="59" t="s">
        <v>170</v>
      </c>
      <c r="C814" s="59" t="s">
        <v>170</v>
      </c>
      <c r="D814" s="61" t="s">
        <v>55</v>
      </c>
      <c r="E814" s="59" t="s">
        <v>1095</v>
      </c>
      <c r="F814" s="45" t="s">
        <v>1137</v>
      </c>
      <c r="G814" s="59" t="s">
        <v>1138</v>
      </c>
      <c r="H814" s="62" t="s">
        <v>1139</v>
      </c>
      <c r="I814" s="59" t="s">
        <v>1152</v>
      </c>
      <c r="J814" s="45" t="s">
        <v>1153</v>
      </c>
      <c r="K814" s="59" t="s">
        <v>1154</v>
      </c>
      <c r="L814" s="45" t="s">
        <v>1155</v>
      </c>
      <c r="M814" s="63" t="n">
        <v>13</v>
      </c>
      <c r="N814" s="64" t="n">
        <v>0</v>
      </c>
      <c r="O814" s="63" t="n">
        <v>27</v>
      </c>
      <c r="P814" s="64" t="n">
        <v>0</v>
      </c>
      <c r="Q814" s="63" t="n">
        <v>43163</v>
      </c>
      <c r="R814" s="64" t="n">
        <v>0</v>
      </c>
      <c r="S814" s="65"/>
      <c r="T814" s="64" t="n">
        <v>0</v>
      </c>
      <c r="U814" s="64" t="n">
        <v>0</v>
      </c>
      <c r="V814" s="64" t="n">
        <v>0</v>
      </c>
      <c r="W814" s="64" t="n">
        <v>0</v>
      </c>
      <c r="X814" s="64" t="n">
        <v>0</v>
      </c>
      <c r="Y814" s="64" t="n">
        <v>0</v>
      </c>
    </row>
    <row r="815" s="50" customFormat="true" ht="63.75" hidden="false" customHeight="false" outlineLevel="1" collapsed="false">
      <c r="A815" s="59" t="s">
        <v>1233</v>
      </c>
      <c r="B815" s="59" t="s">
        <v>170</v>
      </c>
      <c r="C815" s="59" t="s">
        <v>170</v>
      </c>
      <c r="D815" s="61" t="s">
        <v>55</v>
      </c>
      <c r="E815" s="59" t="s">
        <v>1095</v>
      </c>
      <c r="F815" s="45" t="s">
        <v>1137</v>
      </c>
      <c r="G815" s="59" t="s">
        <v>1138</v>
      </c>
      <c r="H815" s="62" t="s">
        <v>1139</v>
      </c>
      <c r="I815" s="59" t="s">
        <v>1152</v>
      </c>
      <c r="J815" s="45" t="s">
        <v>1153</v>
      </c>
      <c r="K815" s="59" t="s">
        <v>1156</v>
      </c>
      <c r="L815" s="45" t="s">
        <v>1157</v>
      </c>
      <c r="M815" s="63" t="n">
        <v>1</v>
      </c>
      <c r="N815" s="64" t="n">
        <v>171</v>
      </c>
      <c r="O815" s="63" t="n">
        <v>2</v>
      </c>
      <c r="P815" s="64" t="n">
        <v>369</v>
      </c>
      <c r="Q815" s="63" t="n">
        <v>3325</v>
      </c>
      <c r="R815" s="64" t="n">
        <v>558332</v>
      </c>
      <c r="S815" s="65"/>
      <c r="T815" s="64" t="n">
        <v>0</v>
      </c>
      <c r="U815" s="64" t="n">
        <v>0</v>
      </c>
      <c r="V815" s="64" t="n">
        <v>0</v>
      </c>
      <c r="W815" s="64" t="n">
        <v>0</v>
      </c>
      <c r="X815" s="64" t="n">
        <v>0</v>
      </c>
      <c r="Y815" s="64" t="n">
        <v>0</v>
      </c>
    </row>
    <row r="816" s="50" customFormat="true" ht="63.75" hidden="false" customHeight="false" outlineLevel="1" collapsed="false">
      <c r="A816" s="59" t="s">
        <v>1233</v>
      </c>
      <c r="B816" s="59" t="s">
        <v>170</v>
      </c>
      <c r="C816" s="59" t="s">
        <v>170</v>
      </c>
      <c r="D816" s="61" t="s">
        <v>55</v>
      </c>
      <c r="E816" s="59" t="s">
        <v>1095</v>
      </c>
      <c r="F816" s="45" t="s">
        <v>1137</v>
      </c>
      <c r="G816" s="59" t="s">
        <v>1138</v>
      </c>
      <c r="H816" s="62" t="s">
        <v>1139</v>
      </c>
      <c r="I816" s="59" t="s">
        <v>1152</v>
      </c>
      <c r="J816" s="45" t="s">
        <v>1153</v>
      </c>
      <c r="K816" s="59" t="s">
        <v>1158</v>
      </c>
      <c r="L816" s="45" t="s">
        <v>1159</v>
      </c>
      <c r="M816" s="63" t="n">
        <v>260</v>
      </c>
      <c r="N816" s="64" t="n">
        <v>0</v>
      </c>
      <c r="O816" s="63" t="n">
        <v>618</v>
      </c>
      <c r="P816" s="64" t="n">
        <v>0</v>
      </c>
      <c r="Q816" s="63" t="n">
        <v>850748</v>
      </c>
      <c r="R816" s="64" t="n">
        <v>0</v>
      </c>
      <c r="S816" s="65"/>
      <c r="T816" s="64" t="n">
        <v>0</v>
      </c>
      <c r="U816" s="64" t="n">
        <v>0</v>
      </c>
      <c r="V816" s="64" t="n">
        <v>0</v>
      </c>
      <c r="W816" s="64" t="n">
        <v>0</v>
      </c>
      <c r="X816" s="64" t="n">
        <v>0</v>
      </c>
      <c r="Y816" s="64" t="n">
        <v>0</v>
      </c>
    </row>
    <row r="817" s="50" customFormat="true" ht="63.75" hidden="false" customHeight="false" outlineLevel="1" collapsed="false">
      <c r="A817" s="59" t="s">
        <v>1233</v>
      </c>
      <c r="B817" s="59" t="s">
        <v>170</v>
      </c>
      <c r="C817" s="59" t="s">
        <v>170</v>
      </c>
      <c r="D817" s="61" t="s">
        <v>55</v>
      </c>
      <c r="E817" s="59" t="s">
        <v>1095</v>
      </c>
      <c r="F817" s="45" t="s">
        <v>1137</v>
      </c>
      <c r="G817" s="59" t="s">
        <v>1138</v>
      </c>
      <c r="H817" s="62" t="s">
        <v>1139</v>
      </c>
      <c r="I817" s="59" t="s">
        <v>1152</v>
      </c>
      <c r="J817" s="45" t="s">
        <v>1153</v>
      </c>
      <c r="K817" s="59" t="s">
        <v>1160</v>
      </c>
      <c r="L817" s="45" t="s">
        <v>1161</v>
      </c>
      <c r="M817" s="63" t="n">
        <v>0</v>
      </c>
      <c r="N817" s="64" t="n">
        <v>402</v>
      </c>
      <c r="O817" s="63" t="n">
        <v>0</v>
      </c>
      <c r="P817" s="64" t="n">
        <v>946</v>
      </c>
      <c r="Q817" s="63" t="n">
        <v>0</v>
      </c>
      <c r="R817" s="64" t="n">
        <v>1169329</v>
      </c>
      <c r="S817" s="65"/>
      <c r="T817" s="64" t="n">
        <v>0</v>
      </c>
      <c r="U817" s="64" t="n">
        <v>0</v>
      </c>
      <c r="V817" s="64" t="n">
        <v>0</v>
      </c>
      <c r="W817" s="64" t="n">
        <v>0</v>
      </c>
      <c r="X817" s="64" t="n">
        <v>0</v>
      </c>
      <c r="Y817" s="64" t="n">
        <v>0</v>
      </c>
    </row>
    <row r="818" s="50" customFormat="true" ht="63.75" hidden="false" customHeight="false" outlineLevel="1" collapsed="false">
      <c r="A818" s="59" t="s">
        <v>1233</v>
      </c>
      <c r="B818" s="59" t="s">
        <v>170</v>
      </c>
      <c r="C818" s="59" t="s">
        <v>170</v>
      </c>
      <c r="D818" s="61" t="s">
        <v>55</v>
      </c>
      <c r="E818" s="59" t="s">
        <v>1095</v>
      </c>
      <c r="F818" s="45" t="s">
        <v>1137</v>
      </c>
      <c r="G818" s="59" t="s">
        <v>1138</v>
      </c>
      <c r="H818" s="62" t="s">
        <v>1139</v>
      </c>
      <c r="I818" s="59" t="s">
        <v>1152</v>
      </c>
      <c r="J818" s="45" t="s">
        <v>1153</v>
      </c>
      <c r="K818" s="59" t="s">
        <v>1162</v>
      </c>
      <c r="L818" s="45" t="s">
        <v>1163</v>
      </c>
      <c r="M818" s="63" t="n">
        <v>0</v>
      </c>
      <c r="N818" s="64" t="n">
        <v>78</v>
      </c>
      <c r="O818" s="63" t="n">
        <v>0</v>
      </c>
      <c r="P818" s="64" t="n">
        <v>198</v>
      </c>
      <c r="Q818" s="63" t="n">
        <v>0</v>
      </c>
      <c r="R818" s="64" t="n">
        <v>242744</v>
      </c>
      <c r="S818" s="65"/>
      <c r="T818" s="64" t="n">
        <v>0</v>
      </c>
      <c r="U818" s="64" t="n">
        <v>0</v>
      </c>
      <c r="V818" s="64" t="n">
        <v>0</v>
      </c>
      <c r="W818" s="64" t="n">
        <v>0</v>
      </c>
      <c r="X818" s="64" t="n">
        <v>0</v>
      </c>
      <c r="Y818" s="64" t="n">
        <v>0</v>
      </c>
    </row>
    <row r="819" s="50" customFormat="true" ht="63.75" hidden="false" customHeight="false" outlineLevel="1" collapsed="false">
      <c r="A819" s="59" t="s">
        <v>1233</v>
      </c>
      <c r="B819" s="59" t="s">
        <v>170</v>
      </c>
      <c r="C819" s="59" t="s">
        <v>170</v>
      </c>
      <c r="D819" s="61" t="s">
        <v>55</v>
      </c>
      <c r="E819" s="59" t="s">
        <v>1095</v>
      </c>
      <c r="F819" s="45" t="s">
        <v>1137</v>
      </c>
      <c r="G819" s="59" t="s">
        <v>1138</v>
      </c>
      <c r="H819" s="62" t="s">
        <v>1139</v>
      </c>
      <c r="I819" s="59" t="s">
        <v>1146</v>
      </c>
      <c r="J819" s="45" t="s">
        <v>1147</v>
      </c>
      <c r="K819" s="59" t="s">
        <v>1154</v>
      </c>
      <c r="L819" s="45" t="s">
        <v>1155</v>
      </c>
      <c r="M819" s="63" t="n">
        <v>75</v>
      </c>
      <c r="N819" s="64" t="n">
        <v>0</v>
      </c>
      <c r="O819" s="63" t="n">
        <v>75</v>
      </c>
      <c r="P819" s="64" t="n">
        <v>0</v>
      </c>
      <c r="Q819" s="63" t="n">
        <v>130254</v>
      </c>
      <c r="R819" s="64" t="n">
        <v>0</v>
      </c>
      <c r="S819" s="65"/>
      <c r="T819" s="64" t="n">
        <v>0</v>
      </c>
      <c r="U819" s="64" t="n">
        <v>0</v>
      </c>
      <c r="V819" s="64" t="n">
        <v>0</v>
      </c>
      <c r="W819" s="64" t="n">
        <v>0</v>
      </c>
      <c r="X819" s="64" t="n">
        <v>0</v>
      </c>
      <c r="Y819" s="64" t="n">
        <v>0</v>
      </c>
    </row>
    <row r="820" s="50" customFormat="true" ht="63.75" hidden="false" customHeight="false" outlineLevel="1" collapsed="false">
      <c r="A820" s="59" t="s">
        <v>1233</v>
      </c>
      <c r="B820" s="59" t="s">
        <v>170</v>
      </c>
      <c r="C820" s="59" t="s">
        <v>170</v>
      </c>
      <c r="D820" s="61" t="s">
        <v>55</v>
      </c>
      <c r="E820" s="59" t="s">
        <v>1095</v>
      </c>
      <c r="F820" s="45" t="s">
        <v>1137</v>
      </c>
      <c r="G820" s="59" t="s">
        <v>1138</v>
      </c>
      <c r="H820" s="62" t="s">
        <v>1139</v>
      </c>
      <c r="I820" s="59" t="s">
        <v>1146</v>
      </c>
      <c r="J820" s="45" t="s">
        <v>1147</v>
      </c>
      <c r="K820" s="59" t="s">
        <v>1156</v>
      </c>
      <c r="L820" s="45" t="s">
        <v>1157</v>
      </c>
      <c r="M820" s="63" t="n">
        <v>22</v>
      </c>
      <c r="N820" s="64" t="n">
        <v>0</v>
      </c>
      <c r="O820" s="63" t="n">
        <v>22</v>
      </c>
      <c r="P820" s="64" t="n">
        <v>0</v>
      </c>
      <c r="Q820" s="63" t="n">
        <v>26795</v>
      </c>
      <c r="R820" s="64" t="n">
        <v>0</v>
      </c>
      <c r="S820" s="65"/>
      <c r="T820" s="64" t="n">
        <v>0</v>
      </c>
      <c r="U820" s="64" t="n">
        <v>0</v>
      </c>
      <c r="V820" s="64" t="n">
        <v>0</v>
      </c>
      <c r="W820" s="64" t="n">
        <v>0</v>
      </c>
      <c r="X820" s="64" t="n">
        <v>0</v>
      </c>
      <c r="Y820" s="64" t="n">
        <v>0</v>
      </c>
    </row>
    <row r="821" s="50" customFormat="true" ht="63.75" hidden="false" customHeight="false" outlineLevel="1" collapsed="false">
      <c r="A821" s="59" t="s">
        <v>1233</v>
      </c>
      <c r="B821" s="59" t="s">
        <v>170</v>
      </c>
      <c r="C821" s="59" t="s">
        <v>170</v>
      </c>
      <c r="D821" s="61" t="s">
        <v>55</v>
      </c>
      <c r="E821" s="59" t="s">
        <v>1095</v>
      </c>
      <c r="F821" s="45" t="s">
        <v>1137</v>
      </c>
      <c r="G821" s="59" t="s">
        <v>1138</v>
      </c>
      <c r="H821" s="62" t="s">
        <v>1139</v>
      </c>
      <c r="I821" s="59" t="s">
        <v>1146</v>
      </c>
      <c r="J821" s="45" t="s">
        <v>1147</v>
      </c>
      <c r="K821" s="59" t="s">
        <v>1158</v>
      </c>
      <c r="L821" s="45" t="s">
        <v>1159</v>
      </c>
      <c r="M821" s="63" t="n">
        <v>545</v>
      </c>
      <c r="N821" s="64" t="n">
        <v>0</v>
      </c>
      <c r="O821" s="63" t="n">
        <v>545</v>
      </c>
      <c r="P821" s="64" t="n">
        <v>0</v>
      </c>
      <c r="Q821" s="63" t="n">
        <v>630162</v>
      </c>
      <c r="R821" s="64" t="n">
        <v>0</v>
      </c>
      <c r="S821" s="65"/>
      <c r="T821" s="64" t="n">
        <v>0</v>
      </c>
      <c r="U821" s="64" t="n">
        <v>0</v>
      </c>
      <c r="V821" s="64" t="n">
        <v>0</v>
      </c>
      <c r="W821" s="64" t="n">
        <v>0</v>
      </c>
      <c r="X821" s="64" t="n">
        <v>0</v>
      </c>
      <c r="Y821" s="64" t="n">
        <v>0</v>
      </c>
    </row>
    <row r="822" s="50" customFormat="true" ht="63.75" hidden="false" customHeight="false" outlineLevel="1" collapsed="false">
      <c r="A822" s="59" t="s">
        <v>1233</v>
      </c>
      <c r="B822" s="59" t="s">
        <v>170</v>
      </c>
      <c r="C822" s="59" t="s">
        <v>170</v>
      </c>
      <c r="D822" s="61" t="s">
        <v>55</v>
      </c>
      <c r="E822" s="59" t="s">
        <v>1095</v>
      </c>
      <c r="F822" s="45" t="s">
        <v>1137</v>
      </c>
      <c r="G822" s="59" t="s">
        <v>1138</v>
      </c>
      <c r="H822" s="62" t="s">
        <v>1139</v>
      </c>
      <c r="I822" s="59" t="s">
        <v>1146</v>
      </c>
      <c r="J822" s="45" t="s">
        <v>1147</v>
      </c>
      <c r="K822" s="59" t="s">
        <v>1160</v>
      </c>
      <c r="L822" s="45" t="s">
        <v>1161</v>
      </c>
      <c r="M822" s="63" t="n">
        <v>0</v>
      </c>
      <c r="N822" s="64" t="n">
        <v>68</v>
      </c>
      <c r="O822" s="63" t="n">
        <v>0</v>
      </c>
      <c r="P822" s="64" t="n">
        <v>68</v>
      </c>
      <c r="Q822" s="63" t="n">
        <v>0</v>
      </c>
      <c r="R822" s="64" t="n">
        <v>80309</v>
      </c>
      <c r="S822" s="65"/>
      <c r="T822" s="64" t="n">
        <v>0</v>
      </c>
      <c r="U822" s="64" t="n">
        <v>0</v>
      </c>
      <c r="V822" s="64" t="n">
        <v>0</v>
      </c>
      <c r="W822" s="64" t="n">
        <v>0</v>
      </c>
      <c r="X822" s="64" t="n">
        <v>0</v>
      </c>
      <c r="Y822" s="64" t="n">
        <v>0</v>
      </c>
    </row>
    <row r="823" s="50" customFormat="true" ht="63.75" hidden="false" customHeight="false" outlineLevel="1" collapsed="false">
      <c r="A823" s="59" t="s">
        <v>1233</v>
      </c>
      <c r="B823" s="59" t="s">
        <v>170</v>
      </c>
      <c r="C823" s="59" t="s">
        <v>170</v>
      </c>
      <c r="D823" s="61" t="s">
        <v>55</v>
      </c>
      <c r="E823" s="59" t="s">
        <v>1095</v>
      </c>
      <c r="F823" s="45" t="s">
        <v>1137</v>
      </c>
      <c r="G823" s="59" t="s">
        <v>1138</v>
      </c>
      <c r="H823" s="62" t="s">
        <v>1139</v>
      </c>
      <c r="I823" s="59" t="s">
        <v>1146</v>
      </c>
      <c r="J823" s="45" t="s">
        <v>1147</v>
      </c>
      <c r="K823" s="59" t="s">
        <v>1162</v>
      </c>
      <c r="L823" s="45" t="s">
        <v>1163</v>
      </c>
      <c r="M823" s="63" t="n">
        <v>0</v>
      </c>
      <c r="N823" s="64" t="n">
        <v>14</v>
      </c>
      <c r="O823" s="63" t="n">
        <v>0</v>
      </c>
      <c r="P823" s="64" t="n">
        <v>14</v>
      </c>
      <c r="Q823" s="63" t="n">
        <v>0</v>
      </c>
      <c r="R823" s="64" t="n">
        <v>15374</v>
      </c>
      <c r="S823" s="65"/>
      <c r="T823" s="64" t="n">
        <v>0</v>
      </c>
      <c r="U823" s="64" t="n">
        <v>0</v>
      </c>
      <c r="V823" s="64" t="n">
        <v>0</v>
      </c>
      <c r="W823" s="64" t="n">
        <v>0</v>
      </c>
      <c r="X823" s="64" t="n">
        <v>0</v>
      </c>
      <c r="Y823" s="64" t="n">
        <v>0</v>
      </c>
    </row>
    <row r="824" s="50" customFormat="true" ht="63.75" hidden="false" customHeight="false" outlineLevel="1" collapsed="false">
      <c r="A824" s="59" t="s">
        <v>1233</v>
      </c>
      <c r="B824" s="59" t="s">
        <v>170</v>
      </c>
      <c r="C824" s="59" t="s">
        <v>170</v>
      </c>
      <c r="D824" s="61" t="s">
        <v>55</v>
      </c>
      <c r="E824" s="59" t="s">
        <v>1095</v>
      </c>
      <c r="F824" s="45" t="s">
        <v>1137</v>
      </c>
      <c r="G824" s="59" t="s">
        <v>1138</v>
      </c>
      <c r="H824" s="62" t="s">
        <v>1139</v>
      </c>
      <c r="I824" s="59" t="s">
        <v>1164</v>
      </c>
      <c r="J824" s="45" t="s">
        <v>1165</v>
      </c>
      <c r="K824" s="59" t="s">
        <v>1154</v>
      </c>
      <c r="L824" s="45" t="s">
        <v>1155</v>
      </c>
      <c r="M824" s="63" t="n">
        <v>17</v>
      </c>
      <c r="N824" s="64" t="n">
        <v>0</v>
      </c>
      <c r="O824" s="63" t="n">
        <v>17</v>
      </c>
      <c r="P824" s="64" t="n">
        <v>0</v>
      </c>
      <c r="Q824" s="63" t="n">
        <v>30942</v>
      </c>
      <c r="R824" s="64" t="n">
        <v>0</v>
      </c>
      <c r="S824" s="65"/>
      <c r="T824" s="64" t="n">
        <v>0</v>
      </c>
      <c r="U824" s="64" t="n">
        <v>0</v>
      </c>
      <c r="V824" s="64" t="n">
        <v>0</v>
      </c>
      <c r="W824" s="64" t="n">
        <v>0</v>
      </c>
      <c r="X824" s="64" t="n">
        <v>0</v>
      </c>
      <c r="Y824" s="64" t="n">
        <v>0</v>
      </c>
    </row>
    <row r="825" s="50" customFormat="true" ht="63.75" hidden="false" customHeight="false" outlineLevel="1" collapsed="false">
      <c r="A825" s="59" t="s">
        <v>1233</v>
      </c>
      <c r="B825" s="59" t="s">
        <v>170</v>
      </c>
      <c r="C825" s="59" t="s">
        <v>170</v>
      </c>
      <c r="D825" s="61" t="s">
        <v>55</v>
      </c>
      <c r="E825" s="59" t="s">
        <v>1095</v>
      </c>
      <c r="F825" s="45" t="s">
        <v>1137</v>
      </c>
      <c r="G825" s="59" t="s">
        <v>1138</v>
      </c>
      <c r="H825" s="62" t="s">
        <v>1139</v>
      </c>
      <c r="I825" s="59" t="s">
        <v>1164</v>
      </c>
      <c r="J825" s="45" t="s">
        <v>1165</v>
      </c>
      <c r="K825" s="59" t="s">
        <v>1156</v>
      </c>
      <c r="L825" s="45" t="s">
        <v>1157</v>
      </c>
      <c r="M825" s="63" t="n">
        <v>23</v>
      </c>
      <c r="N825" s="64" t="n">
        <v>187</v>
      </c>
      <c r="O825" s="63" t="n">
        <v>23</v>
      </c>
      <c r="P825" s="64" t="n">
        <v>187</v>
      </c>
      <c r="Q825" s="63" t="n">
        <v>25881</v>
      </c>
      <c r="R825" s="64" t="n">
        <v>215556</v>
      </c>
      <c r="S825" s="65"/>
      <c r="T825" s="64" t="n">
        <v>0</v>
      </c>
      <c r="U825" s="64" t="n">
        <v>0</v>
      </c>
      <c r="V825" s="64" t="n">
        <v>0</v>
      </c>
      <c r="W825" s="64" t="n">
        <v>0</v>
      </c>
      <c r="X825" s="64" t="n">
        <v>0</v>
      </c>
      <c r="Y825" s="64" t="n">
        <v>0</v>
      </c>
    </row>
    <row r="826" s="50" customFormat="true" ht="63.75" hidden="false" customHeight="false" outlineLevel="1" collapsed="false">
      <c r="A826" s="59" t="s">
        <v>1233</v>
      </c>
      <c r="B826" s="59" t="s">
        <v>170</v>
      </c>
      <c r="C826" s="59" t="s">
        <v>170</v>
      </c>
      <c r="D826" s="61" t="s">
        <v>55</v>
      </c>
      <c r="E826" s="59" t="s">
        <v>1095</v>
      </c>
      <c r="F826" s="45" t="s">
        <v>1137</v>
      </c>
      <c r="G826" s="59" t="s">
        <v>1138</v>
      </c>
      <c r="H826" s="62" t="s">
        <v>1139</v>
      </c>
      <c r="I826" s="59" t="s">
        <v>1164</v>
      </c>
      <c r="J826" s="45" t="s">
        <v>1165</v>
      </c>
      <c r="K826" s="59" t="s">
        <v>1158</v>
      </c>
      <c r="L826" s="45" t="s">
        <v>1159</v>
      </c>
      <c r="M826" s="63" t="n">
        <v>110</v>
      </c>
      <c r="N826" s="64" t="n">
        <v>0</v>
      </c>
      <c r="O826" s="63" t="n">
        <v>110</v>
      </c>
      <c r="P826" s="64" t="n">
        <v>0</v>
      </c>
      <c r="Q826" s="63" t="n">
        <v>130714</v>
      </c>
      <c r="R826" s="64" t="n">
        <v>0</v>
      </c>
      <c r="S826" s="65"/>
      <c r="T826" s="64" t="n">
        <v>0</v>
      </c>
      <c r="U826" s="64" t="n">
        <v>0</v>
      </c>
      <c r="V826" s="64" t="n">
        <v>0</v>
      </c>
      <c r="W826" s="64" t="n">
        <v>0</v>
      </c>
      <c r="X826" s="64" t="n">
        <v>0</v>
      </c>
      <c r="Y826" s="64" t="n">
        <v>0</v>
      </c>
    </row>
    <row r="827" s="50" customFormat="true" ht="63.75" hidden="false" customHeight="false" outlineLevel="1" collapsed="false">
      <c r="A827" s="59" t="s">
        <v>1233</v>
      </c>
      <c r="B827" s="59" t="s">
        <v>170</v>
      </c>
      <c r="C827" s="59" t="s">
        <v>170</v>
      </c>
      <c r="D827" s="61" t="s">
        <v>55</v>
      </c>
      <c r="E827" s="59" t="s">
        <v>1095</v>
      </c>
      <c r="F827" s="45" t="s">
        <v>1137</v>
      </c>
      <c r="G827" s="59" t="s">
        <v>1138</v>
      </c>
      <c r="H827" s="62" t="s">
        <v>1139</v>
      </c>
      <c r="I827" s="59" t="s">
        <v>1164</v>
      </c>
      <c r="J827" s="45" t="s">
        <v>1165</v>
      </c>
      <c r="K827" s="59" t="s">
        <v>1160</v>
      </c>
      <c r="L827" s="45" t="s">
        <v>1161</v>
      </c>
      <c r="M827" s="63" t="n">
        <v>0</v>
      </c>
      <c r="N827" s="64" t="n">
        <v>957</v>
      </c>
      <c r="O827" s="63" t="n">
        <v>0</v>
      </c>
      <c r="P827" s="64" t="n">
        <v>957</v>
      </c>
      <c r="Q827" s="63" t="n">
        <v>0</v>
      </c>
      <c r="R827" s="64" t="n">
        <v>1118826</v>
      </c>
      <c r="S827" s="65"/>
      <c r="T827" s="64" t="n">
        <v>0</v>
      </c>
      <c r="U827" s="64" t="n">
        <v>0</v>
      </c>
      <c r="V827" s="64" t="n">
        <v>0</v>
      </c>
      <c r="W827" s="64" t="n">
        <v>0</v>
      </c>
      <c r="X827" s="64" t="n">
        <v>0</v>
      </c>
      <c r="Y827" s="64" t="n">
        <v>0</v>
      </c>
    </row>
    <row r="828" s="50" customFormat="true" ht="63.75" hidden="false" customHeight="false" outlineLevel="1" collapsed="false">
      <c r="A828" s="59" t="s">
        <v>1233</v>
      </c>
      <c r="B828" s="59" t="s">
        <v>170</v>
      </c>
      <c r="C828" s="59" t="s">
        <v>170</v>
      </c>
      <c r="D828" s="61" t="s">
        <v>55</v>
      </c>
      <c r="E828" s="59" t="s">
        <v>1095</v>
      </c>
      <c r="F828" s="45" t="s">
        <v>1137</v>
      </c>
      <c r="G828" s="59" t="s">
        <v>1138</v>
      </c>
      <c r="H828" s="62" t="s">
        <v>1139</v>
      </c>
      <c r="I828" s="59" t="s">
        <v>1164</v>
      </c>
      <c r="J828" s="45" t="s">
        <v>1165</v>
      </c>
      <c r="K828" s="59" t="s">
        <v>1162</v>
      </c>
      <c r="L828" s="45" t="s">
        <v>1163</v>
      </c>
      <c r="M828" s="63" t="n">
        <v>0</v>
      </c>
      <c r="N828" s="64" t="n">
        <v>133</v>
      </c>
      <c r="O828" s="63" t="n">
        <v>0</v>
      </c>
      <c r="P828" s="64" t="n">
        <v>133</v>
      </c>
      <c r="Q828" s="63" t="n">
        <v>0</v>
      </c>
      <c r="R828" s="64" t="n">
        <v>150889</v>
      </c>
      <c r="S828" s="65"/>
      <c r="T828" s="64" t="n">
        <v>0</v>
      </c>
      <c r="U828" s="64" t="n">
        <v>0</v>
      </c>
      <c r="V828" s="64" t="n">
        <v>0</v>
      </c>
      <c r="W828" s="64" t="n">
        <v>0</v>
      </c>
      <c r="X828" s="64" t="n">
        <v>0</v>
      </c>
      <c r="Y828" s="64" t="n">
        <v>0</v>
      </c>
    </row>
    <row r="829" s="50" customFormat="true" ht="12.75" hidden="false" customHeight="false" outlineLevel="0" collapsed="false">
      <c r="A829" s="59"/>
      <c r="B829" s="67" t="s">
        <v>602</v>
      </c>
      <c r="C829" s="67" t="s">
        <v>170</v>
      </c>
      <c r="D829" s="61"/>
      <c r="E829" s="59"/>
      <c r="F829" s="45"/>
      <c r="G829" s="59"/>
      <c r="H829" s="62"/>
      <c r="I829" s="59"/>
      <c r="J829" s="45"/>
      <c r="K829" s="59"/>
      <c r="L829" s="45"/>
      <c r="M829" s="63"/>
      <c r="N829" s="64"/>
      <c r="O829" s="63"/>
      <c r="P829" s="64"/>
      <c r="Q829" s="63" t="n">
        <v>1973275</v>
      </c>
      <c r="R829" s="64" t="n">
        <v>4066583</v>
      </c>
      <c r="S829" s="65" t="n">
        <v>6039858</v>
      </c>
      <c r="T829" s="64"/>
      <c r="U829" s="64"/>
      <c r="V829" s="64"/>
      <c r="W829" s="64" t="n">
        <v>0</v>
      </c>
      <c r="X829" s="64" t="n">
        <v>0</v>
      </c>
      <c r="Y829" s="64"/>
    </row>
    <row r="830" s="50" customFormat="true" ht="114.75" hidden="false" customHeight="false" outlineLevel="1" collapsed="false">
      <c r="A830" s="59" t="s">
        <v>1234</v>
      </c>
      <c r="B830" s="59" t="s">
        <v>171</v>
      </c>
      <c r="C830" s="59" t="s">
        <v>602</v>
      </c>
      <c r="D830" s="61" t="s">
        <v>56</v>
      </c>
      <c r="E830" s="59" t="s">
        <v>1095</v>
      </c>
      <c r="F830" s="45" t="s">
        <v>1137</v>
      </c>
      <c r="G830" s="59" t="s">
        <v>1138</v>
      </c>
      <c r="H830" s="62" t="s">
        <v>1139</v>
      </c>
      <c r="I830" s="59" t="s">
        <v>1140</v>
      </c>
      <c r="J830" s="45" t="s">
        <v>1141</v>
      </c>
      <c r="K830" s="59" t="s">
        <v>1142</v>
      </c>
      <c r="L830" s="45" t="s">
        <v>1143</v>
      </c>
      <c r="M830" s="63" t="n">
        <v>127</v>
      </c>
      <c r="N830" s="64" t="n">
        <v>0</v>
      </c>
      <c r="O830" s="63" t="n">
        <v>127</v>
      </c>
      <c r="P830" s="64" t="n">
        <v>0</v>
      </c>
      <c r="Q830" s="63" t="n">
        <v>837992</v>
      </c>
      <c r="R830" s="64" t="n">
        <v>0</v>
      </c>
      <c r="S830" s="65"/>
      <c r="T830" s="64" t="n">
        <v>0</v>
      </c>
      <c r="U830" s="64" t="n">
        <v>0</v>
      </c>
      <c r="V830" s="64" t="n">
        <v>0</v>
      </c>
      <c r="W830" s="64" t="n">
        <v>0</v>
      </c>
      <c r="X830" s="64" t="n">
        <v>0</v>
      </c>
      <c r="Y830" s="64" t="n">
        <v>0</v>
      </c>
    </row>
    <row r="831" s="50" customFormat="true" ht="114.75" hidden="false" customHeight="false" outlineLevel="1" collapsed="false">
      <c r="A831" s="59" t="s">
        <v>1234</v>
      </c>
      <c r="B831" s="59" t="s">
        <v>171</v>
      </c>
      <c r="C831" s="59" t="s">
        <v>171</v>
      </c>
      <c r="D831" s="61" t="s">
        <v>56</v>
      </c>
      <c r="E831" s="59" t="s">
        <v>1095</v>
      </c>
      <c r="F831" s="45" t="s">
        <v>1137</v>
      </c>
      <c r="G831" s="59" t="s">
        <v>1138</v>
      </c>
      <c r="H831" s="62" t="s">
        <v>1139</v>
      </c>
      <c r="I831" s="59" t="s">
        <v>1140</v>
      </c>
      <c r="J831" s="45" t="s">
        <v>1141</v>
      </c>
      <c r="K831" s="59" t="s">
        <v>1144</v>
      </c>
      <c r="L831" s="45" t="s">
        <v>1145</v>
      </c>
      <c r="M831" s="63" t="n">
        <v>0</v>
      </c>
      <c r="N831" s="64" t="n">
        <v>31</v>
      </c>
      <c r="O831" s="63" t="n">
        <v>0</v>
      </c>
      <c r="P831" s="64" t="n">
        <v>31</v>
      </c>
      <c r="Q831" s="63" t="n">
        <v>0</v>
      </c>
      <c r="R831" s="64" t="n">
        <v>162120</v>
      </c>
      <c r="S831" s="65"/>
      <c r="T831" s="64" t="n">
        <v>0</v>
      </c>
      <c r="U831" s="64" t="n">
        <v>0</v>
      </c>
      <c r="V831" s="64" t="n">
        <v>0</v>
      </c>
      <c r="W831" s="64" t="n">
        <v>0</v>
      </c>
      <c r="X831" s="64" t="n">
        <v>0</v>
      </c>
      <c r="Y831" s="64" t="n">
        <v>0</v>
      </c>
    </row>
    <row r="832" s="50" customFormat="true" ht="127.5" hidden="false" customHeight="false" outlineLevel="1" collapsed="false">
      <c r="A832" s="59" t="s">
        <v>1234</v>
      </c>
      <c r="B832" s="59" t="s">
        <v>171</v>
      </c>
      <c r="C832" s="59" t="s">
        <v>171</v>
      </c>
      <c r="D832" s="61" t="s">
        <v>56</v>
      </c>
      <c r="E832" s="59" t="s">
        <v>1095</v>
      </c>
      <c r="F832" s="45" t="s">
        <v>1137</v>
      </c>
      <c r="G832" s="59" t="s">
        <v>1138</v>
      </c>
      <c r="H832" s="62" t="s">
        <v>1139</v>
      </c>
      <c r="I832" s="59" t="s">
        <v>1140</v>
      </c>
      <c r="J832" s="45" t="s">
        <v>1141</v>
      </c>
      <c r="K832" s="59" t="s">
        <v>1150</v>
      </c>
      <c r="L832" s="45" t="s">
        <v>1151</v>
      </c>
      <c r="M832" s="63" t="n">
        <v>0</v>
      </c>
      <c r="N832" s="64" t="n">
        <v>5</v>
      </c>
      <c r="O832" s="63" t="n">
        <v>0</v>
      </c>
      <c r="P832" s="64" t="n">
        <v>5</v>
      </c>
      <c r="Q832" s="63" t="n">
        <v>0</v>
      </c>
      <c r="R832" s="64" t="n">
        <v>21487</v>
      </c>
      <c r="S832" s="65"/>
      <c r="T832" s="64" t="n">
        <v>0</v>
      </c>
      <c r="U832" s="64" t="n">
        <v>0</v>
      </c>
      <c r="V832" s="64" t="n">
        <v>0</v>
      </c>
      <c r="W832" s="64" t="n">
        <v>0</v>
      </c>
      <c r="X832" s="64" t="n">
        <v>0</v>
      </c>
      <c r="Y832" s="64" t="n">
        <v>0</v>
      </c>
    </row>
    <row r="833" s="50" customFormat="true" ht="63.75" hidden="false" customHeight="false" outlineLevel="1" collapsed="false">
      <c r="A833" s="59" t="s">
        <v>1234</v>
      </c>
      <c r="B833" s="59" t="s">
        <v>171</v>
      </c>
      <c r="C833" s="59" t="s">
        <v>171</v>
      </c>
      <c r="D833" s="61" t="s">
        <v>56</v>
      </c>
      <c r="E833" s="59" t="s">
        <v>1095</v>
      </c>
      <c r="F833" s="45" t="s">
        <v>1137</v>
      </c>
      <c r="G833" s="59" t="s">
        <v>1138</v>
      </c>
      <c r="H833" s="62" t="s">
        <v>1139</v>
      </c>
      <c r="I833" s="59" t="s">
        <v>1152</v>
      </c>
      <c r="J833" s="45" t="s">
        <v>1153</v>
      </c>
      <c r="K833" s="59" t="s">
        <v>1177</v>
      </c>
      <c r="L833" s="45" t="s">
        <v>1178</v>
      </c>
      <c r="M833" s="63" t="n">
        <v>0</v>
      </c>
      <c r="N833" s="64" t="n">
        <v>28</v>
      </c>
      <c r="O833" s="63" t="n">
        <v>0</v>
      </c>
      <c r="P833" s="64" t="n">
        <v>58</v>
      </c>
      <c r="Q833" s="63" t="n">
        <v>0</v>
      </c>
      <c r="R833" s="64" t="n">
        <v>47223</v>
      </c>
      <c r="S833" s="65"/>
      <c r="T833" s="64" t="n">
        <v>0</v>
      </c>
      <c r="U833" s="64" t="n">
        <v>0</v>
      </c>
      <c r="V833" s="64" t="n">
        <v>0</v>
      </c>
      <c r="W833" s="64" t="n">
        <v>0</v>
      </c>
      <c r="X833" s="64" t="n">
        <v>0</v>
      </c>
      <c r="Y833" s="64" t="n">
        <v>0</v>
      </c>
    </row>
    <row r="834" s="50" customFormat="true" ht="63.75" hidden="false" customHeight="false" outlineLevel="1" collapsed="false">
      <c r="A834" s="59" t="s">
        <v>1234</v>
      </c>
      <c r="B834" s="59" t="s">
        <v>171</v>
      </c>
      <c r="C834" s="59" t="s">
        <v>171</v>
      </c>
      <c r="D834" s="61" t="s">
        <v>56</v>
      </c>
      <c r="E834" s="59" t="s">
        <v>1095</v>
      </c>
      <c r="F834" s="45" t="s">
        <v>1137</v>
      </c>
      <c r="G834" s="59" t="s">
        <v>1138</v>
      </c>
      <c r="H834" s="62" t="s">
        <v>1139</v>
      </c>
      <c r="I834" s="59" t="s">
        <v>1152</v>
      </c>
      <c r="J834" s="45" t="s">
        <v>1153</v>
      </c>
      <c r="K834" s="59" t="s">
        <v>1156</v>
      </c>
      <c r="L834" s="45" t="s">
        <v>1157</v>
      </c>
      <c r="M834" s="63" t="n">
        <v>1</v>
      </c>
      <c r="N834" s="64" t="n">
        <v>45</v>
      </c>
      <c r="O834" s="63" t="n">
        <v>2</v>
      </c>
      <c r="P834" s="64" t="n">
        <v>114</v>
      </c>
      <c r="Q834" s="63" t="n">
        <v>5941</v>
      </c>
      <c r="R834" s="64" t="n">
        <v>170578</v>
      </c>
      <c r="S834" s="65"/>
      <c r="T834" s="64" t="n">
        <v>0</v>
      </c>
      <c r="U834" s="64" t="n">
        <v>0</v>
      </c>
      <c r="V834" s="64" t="n">
        <v>0</v>
      </c>
      <c r="W834" s="64" t="n">
        <v>0</v>
      </c>
      <c r="X834" s="64" t="n">
        <v>0</v>
      </c>
      <c r="Y834" s="64" t="n">
        <v>0</v>
      </c>
    </row>
    <row r="835" s="50" customFormat="true" ht="63.75" hidden="false" customHeight="false" outlineLevel="1" collapsed="false">
      <c r="A835" s="59" t="s">
        <v>1234</v>
      </c>
      <c r="B835" s="59" t="s">
        <v>171</v>
      </c>
      <c r="C835" s="59" t="s">
        <v>171</v>
      </c>
      <c r="D835" s="61" t="s">
        <v>56</v>
      </c>
      <c r="E835" s="59" t="s">
        <v>1095</v>
      </c>
      <c r="F835" s="45" t="s">
        <v>1137</v>
      </c>
      <c r="G835" s="59" t="s">
        <v>1138</v>
      </c>
      <c r="H835" s="62" t="s">
        <v>1139</v>
      </c>
      <c r="I835" s="59" t="s">
        <v>1152</v>
      </c>
      <c r="J835" s="45" t="s">
        <v>1153</v>
      </c>
      <c r="K835" s="59" t="s">
        <v>1158</v>
      </c>
      <c r="L835" s="45" t="s">
        <v>1159</v>
      </c>
      <c r="M835" s="63" t="n">
        <v>804</v>
      </c>
      <c r="N835" s="64" t="n">
        <v>0</v>
      </c>
      <c r="O835" s="63" t="n">
        <v>1759</v>
      </c>
      <c r="P835" s="64" t="n">
        <v>0</v>
      </c>
      <c r="Q835" s="63" t="n">
        <v>3060662</v>
      </c>
      <c r="R835" s="64" t="n">
        <v>0</v>
      </c>
      <c r="S835" s="65"/>
      <c r="T835" s="64" t="n">
        <v>0</v>
      </c>
      <c r="U835" s="64" t="n">
        <v>0</v>
      </c>
      <c r="V835" s="64" t="n">
        <v>0</v>
      </c>
      <c r="W835" s="64" t="n">
        <v>0</v>
      </c>
      <c r="X835" s="64" t="n">
        <v>0</v>
      </c>
      <c r="Y835" s="64" t="n">
        <v>0</v>
      </c>
    </row>
    <row r="836" s="50" customFormat="true" ht="63.75" hidden="false" customHeight="false" outlineLevel="1" collapsed="false">
      <c r="A836" s="59" t="s">
        <v>1234</v>
      </c>
      <c r="B836" s="59" t="s">
        <v>171</v>
      </c>
      <c r="C836" s="59" t="s">
        <v>171</v>
      </c>
      <c r="D836" s="61" t="s">
        <v>56</v>
      </c>
      <c r="E836" s="59" t="s">
        <v>1095</v>
      </c>
      <c r="F836" s="45" t="s">
        <v>1137</v>
      </c>
      <c r="G836" s="59" t="s">
        <v>1138</v>
      </c>
      <c r="H836" s="62" t="s">
        <v>1139</v>
      </c>
      <c r="I836" s="59" t="s">
        <v>1152</v>
      </c>
      <c r="J836" s="45" t="s">
        <v>1153</v>
      </c>
      <c r="K836" s="59" t="s">
        <v>1160</v>
      </c>
      <c r="L836" s="45" t="s">
        <v>1161</v>
      </c>
      <c r="M836" s="63" t="n">
        <v>0</v>
      </c>
      <c r="N836" s="64" t="n">
        <v>622</v>
      </c>
      <c r="O836" s="63" t="n">
        <v>0</v>
      </c>
      <c r="P836" s="64" t="n">
        <v>1458</v>
      </c>
      <c r="Q836" s="63" t="n">
        <v>0</v>
      </c>
      <c r="R836" s="64" t="n">
        <v>2093128</v>
      </c>
      <c r="S836" s="65"/>
      <c r="T836" s="64" t="n">
        <v>0</v>
      </c>
      <c r="U836" s="64" t="n">
        <v>0</v>
      </c>
      <c r="V836" s="64" t="n">
        <v>0</v>
      </c>
      <c r="W836" s="64" t="n">
        <v>0</v>
      </c>
      <c r="X836" s="64" t="n">
        <v>0</v>
      </c>
      <c r="Y836" s="64" t="n">
        <v>0</v>
      </c>
    </row>
    <row r="837" s="50" customFormat="true" ht="63.75" hidden="false" customHeight="false" outlineLevel="1" collapsed="false">
      <c r="A837" s="59" t="s">
        <v>1234</v>
      </c>
      <c r="B837" s="59" t="s">
        <v>171</v>
      </c>
      <c r="C837" s="59" t="s">
        <v>171</v>
      </c>
      <c r="D837" s="61" t="s">
        <v>56</v>
      </c>
      <c r="E837" s="59" t="s">
        <v>1095</v>
      </c>
      <c r="F837" s="45" t="s">
        <v>1137</v>
      </c>
      <c r="G837" s="59" t="s">
        <v>1138</v>
      </c>
      <c r="H837" s="62" t="s">
        <v>1139</v>
      </c>
      <c r="I837" s="59" t="s">
        <v>1152</v>
      </c>
      <c r="J837" s="45" t="s">
        <v>1153</v>
      </c>
      <c r="K837" s="59" t="s">
        <v>1162</v>
      </c>
      <c r="L837" s="45" t="s">
        <v>1163</v>
      </c>
      <c r="M837" s="63" t="n">
        <v>0</v>
      </c>
      <c r="N837" s="64" t="n">
        <v>56</v>
      </c>
      <c r="O837" s="63" t="n">
        <v>0</v>
      </c>
      <c r="P837" s="64" t="n">
        <v>141</v>
      </c>
      <c r="Q837" s="63" t="n">
        <v>0</v>
      </c>
      <c r="R837" s="64" t="n">
        <v>188423</v>
      </c>
      <c r="S837" s="65"/>
      <c r="T837" s="64" t="n">
        <v>0</v>
      </c>
      <c r="U837" s="64" t="n">
        <v>0</v>
      </c>
      <c r="V837" s="64" t="n">
        <v>0</v>
      </c>
      <c r="W837" s="64" t="n">
        <v>0</v>
      </c>
      <c r="X837" s="64" t="n">
        <v>0</v>
      </c>
      <c r="Y837" s="64" t="n">
        <v>0</v>
      </c>
    </row>
    <row r="838" s="50" customFormat="true" ht="63.75" hidden="false" customHeight="false" outlineLevel="1" collapsed="false">
      <c r="A838" s="59" t="s">
        <v>1234</v>
      </c>
      <c r="B838" s="59" t="s">
        <v>171</v>
      </c>
      <c r="C838" s="59" t="s">
        <v>171</v>
      </c>
      <c r="D838" s="61" t="s">
        <v>56</v>
      </c>
      <c r="E838" s="59" t="s">
        <v>1095</v>
      </c>
      <c r="F838" s="45" t="s">
        <v>1137</v>
      </c>
      <c r="G838" s="59" t="s">
        <v>1138</v>
      </c>
      <c r="H838" s="62" t="s">
        <v>1139</v>
      </c>
      <c r="I838" s="59" t="s">
        <v>1146</v>
      </c>
      <c r="J838" s="45" t="s">
        <v>1147</v>
      </c>
      <c r="K838" s="59" t="s">
        <v>1156</v>
      </c>
      <c r="L838" s="45" t="s">
        <v>1157</v>
      </c>
      <c r="M838" s="63" t="n">
        <v>3</v>
      </c>
      <c r="N838" s="64" t="n">
        <v>0</v>
      </c>
      <c r="O838" s="63" t="n">
        <v>3</v>
      </c>
      <c r="P838" s="64" t="n">
        <v>0</v>
      </c>
      <c r="Q838" s="63" t="n">
        <v>4248</v>
      </c>
      <c r="R838" s="64" t="n">
        <v>0</v>
      </c>
      <c r="S838" s="65"/>
      <c r="T838" s="64" t="n">
        <v>0</v>
      </c>
      <c r="U838" s="64" t="n">
        <v>0</v>
      </c>
      <c r="V838" s="64" t="n">
        <v>0</v>
      </c>
      <c r="W838" s="64" t="n">
        <v>0</v>
      </c>
      <c r="X838" s="64" t="n">
        <v>0</v>
      </c>
      <c r="Y838" s="64" t="n">
        <v>0</v>
      </c>
    </row>
    <row r="839" s="50" customFormat="true" ht="63.75" hidden="false" customHeight="false" outlineLevel="1" collapsed="false">
      <c r="A839" s="59" t="s">
        <v>1234</v>
      </c>
      <c r="B839" s="59" t="s">
        <v>171</v>
      </c>
      <c r="C839" s="59" t="s">
        <v>171</v>
      </c>
      <c r="D839" s="61" t="s">
        <v>56</v>
      </c>
      <c r="E839" s="59" t="s">
        <v>1095</v>
      </c>
      <c r="F839" s="45" t="s">
        <v>1137</v>
      </c>
      <c r="G839" s="59" t="s">
        <v>1138</v>
      </c>
      <c r="H839" s="62" t="s">
        <v>1139</v>
      </c>
      <c r="I839" s="59" t="s">
        <v>1146</v>
      </c>
      <c r="J839" s="45" t="s">
        <v>1147</v>
      </c>
      <c r="K839" s="59" t="s">
        <v>1158</v>
      </c>
      <c r="L839" s="45" t="s">
        <v>1159</v>
      </c>
      <c r="M839" s="63" t="n">
        <v>835</v>
      </c>
      <c r="N839" s="64" t="n">
        <v>0</v>
      </c>
      <c r="O839" s="63" t="n">
        <v>835</v>
      </c>
      <c r="P839" s="64" t="n">
        <v>0</v>
      </c>
      <c r="Q839" s="63" t="n">
        <v>1124177</v>
      </c>
      <c r="R839" s="64" t="n">
        <v>0</v>
      </c>
      <c r="S839" s="65"/>
      <c r="T839" s="64" t="n">
        <v>0</v>
      </c>
      <c r="U839" s="64" t="n">
        <v>0</v>
      </c>
      <c r="V839" s="64" t="n">
        <v>0</v>
      </c>
      <c r="W839" s="64" t="n">
        <v>0</v>
      </c>
      <c r="X839" s="64" t="n">
        <v>0</v>
      </c>
      <c r="Y839" s="64" t="n">
        <v>0</v>
      </c>
    </row>
    <row r="840" s="50" customFormat="true" ht="63.75" hidden="false" customHeight="false" outlineLevel="1" collapsed="false">
      <c r="A840" s="59" t="s">
        <v>1234</v>
      </c>
      <c r="B840" s="59" t="s">
        <v>171</v>
      </c>
      <c r="C840" s="59" t="s">
        <v>171</v>
      </c>
      <c r="D840" s="61" t="s">
        <v>56</v>
      </c>
      <c r="E840" s="59" t="s">
        <v>1095</v>
      </c>
      <c r="F840" s="45" t="s">
        <v>1137</v>
      </c>
      <c r="G840" s="59" t="s">
        <v>1138</v>
      </c>
      <c r="H840" s="62" t="s">
        <v>1139</v>
      </c>
      <c r="I840" s="59" t="s">
        <v>1146</v>
      </c>
      <c r="J840" s="45" t="s">
        <v>1147</v>
      </c>
      <c r="K840" s="59" t="s">
        <v>1160</v>
      </c>
      <c r="L840" s="45" t="s">
        <v>1161</v>
      </c>
      <c r="M840" s="63" t="n">
        <v>0</v>
      </c>
      <c r="N840" s="64" t="n">
        <v>107</v>
      </c>
      <c r="O840" s="63" t="n">
        <v>0</v>
      </c>
      <c r="P840" s="64" t="n">
        <v>107</v>
      </c>
      <c r="Q840" s="63" t="n">
        <v>0</v>
      </c>
      <c r="R840" s="64" t="n">
        <v>143356</v>
      </c>
      <c r="S840" s="65"/>
      <c r="T840" s="64" t="n">
        <v>0</v>
      </c>
      <c r="U840" s="64" t="n">
        <v>0</v>
      </c>
      <c r="V840" s="64" t="n">
        <v>0</v>
      </c>
      <c r="W840" s="64" t="n">
        <v>0</v>
      </c>
      <c r="X840" s="64" t="n">
        <v>0</v>
      </c>
      <c r="Y840" s="64" t="n">
        <v>0</v>
      </c>
    </row>
    <row r="841" s="50" customFormat="true" ht="63.75" hidden="false" customHeight="false" outlineLevel="1" collapsed="false">
      <c r="A841" s="59" t="s">
        <v>1234</v>
      </c>
      <c r="B841" s="59" t="s">
        <v>171</v>
      </c>
      <c r="C841" s="59" t="s">
        <v>171</v>
      </c>
      <c r="D841" s="61" t="s">
        <v>56</v>
      </c>
      <c r="E841" s="59" t="s">
        <v>1095</v>
      </c>
      <c r="F841" s="45" t="s">
        <v>1137</v>
      </c>
      <c r="G841" s="59" t="s">
        <v>1138</v>
      </c>
      <c r="H841" s="62" t="s">
        <v>1139</v>
      </c>
      <c r="I841" s="59" t="s">
        <v>1146</v>
      </c>
      <c r="J841" s="45" t="s">
        <v>1147</v>
      </c>
      <c r="K841" s="59" t="s">
        <v>1162</v>
      </c>
      <c r="L841" s="45" t="s">
        <v>1163</v>
      </c>
      <c r="M841" s="63" t="n">
        <v>0</v>
      </c>
      <c r="N841" s="64" t="n">
        <v>17</v>
      </c>
      <c r="O841" s="63" t="n">
        <v>0</v>
      </c>
      <c r="P841" s="64" t="n">
        <v>17</v>
      </c>
      <c r="Q841" s="63" t="n">
        <v>0</v>
      </c>
      <c r="R841" s="64" t="n">
        <v>21292</v>
      </c>
      <c r="S841" s="65"/>
      <c r="T841" s="64" t="n">
        <v>0</v>
      </c>
      <c r="U841" s="64" t="n">
        <v>0</v>
      </c>
      <c r="V841" s="64" t="n">
        <v>0</v>
      </c>
      <c r="W841" s="64" t="n">
        <v>0</v>
      </c>
      <c r="X841" s="64" t="n">
        <v>0</v>
      </c>
      <c r="Y841" s="64" t="n">
        <v>0</v>
      </c>
    </row>
    <row r="842" s="50" customFormat="true" ht="63.75" hidden="false" customHeight="false" outlineLevel="1" collapsed="false">
      <c r="A842" s="59" t="s">
        <v>1234</v>
      </c>
      <c r="B842" s="59" t="s">
        <v>171</v>
      </c>
      <c r="C842" s="59" t="s">
        <v>171</v>
      </c>
      <c r="D842" s="61" t="s">
        <v>56</v>
      </c>
      <c r="E842" s="59" t="s">
        <v>1095</v>
      </c>
      <c r="F842" s="45" t="s">
        <v>1137</v>
      </c>
      <c r="G842" s="59" t="s">
        <v>1138</v>
      </c>
      <c r="H842" s="62" t="s">
        <v>1139</v>
      </c>
      <c r="I842" s="59" t="s">
        <v>1164</v>
      </c>
      <c r="J842" s="45" t="s">
        <v>1165</v>
      </c>
      <c r="K842" s="59" t="s">
        <v>1177</v>
      </c>
      <c r="L842" s="45" t="s">
        <v>1178</v>
      </c>
      <c r="M842" s="63" t="n">
        <v>0</v>
      </c>
      <c r="N842" s="64" t="n">
        <v>149</v>
      </c>
      <c r="O842" s="63" t="n">
        <v>0</v>
      </c>
      <c r="P842" s="64" t="n">
        <v>149</v>
      </c>
      <c r="Q842" s="63" t="n">
        <v>0</v>
      </c>
      <c r="R842" s="64" t="n">
        <v>91630</v>
      </c>
      <c r="S842" s="65"/>
      <c r="T842" s="64" t="n">
        <v>0</v>
      </c>
      <c r="U842" s="64" t="n">
        <v>0</v>
      </c>
      <c r="V842" s="64" t="n">
        <v>0</v>
      </c>
      <c r="W842" s="64" t="n">
        <v>0</v>
      </c>
      <c r="X842" s="64" t="n">
        <v>0</v>
      </c>
      <c r="Y842" s="64" t="n">
        <v>0</v>
      </c>
    </row>
    <row r="843" s="50" customFormat="true" ht="63.75" hidden="false" customHeight="false" outlineLevel="1" collapsed="false">
      <c r="A843" s="59" t="s">
        <v>1234</v>
      </c>
      <c r="B843" s="59" t="s">
        <v>171</v>
      </c>
      <c r="C843" s="59" t="s">
        <v>171</v>
      </c>
      <c r="D843" s="61" t="s">
        <v>56</v>
      </c>
      <c r="E843" s="59" t="s">
        <v>1095</v>
      </c>
      <c r="F843" s="45" t="s">
        <v>1137</v>
      </c>
      <c r="G843" s="59" t="s">
        <v>1138</v>
      </c>
      <c r="H843" s="62" t="s">
        <v>1139</v>
      </c>
      <c r="I843" s="59" t="s">
        <v>1164</v>
      </c>
      <c r="J843" s="45" t="s">
        <v>1165</v>
      </c>
      <c r="K843" s="59" t="s">
        <v>1156</v>
      </c>
      <c r="L843" s="45" t="s">
        <v>1157</v>
      </c>
      <c r="M843" s="63" t="n">
        <v>5</v>
      </c>
      <c r="N843" s="64" t="n">
        <v>304</v>
      </c>
      <c r="O843" s="63" t="n">
        <v>5</v>
      </c>
      <c r="P843" s="64" t="n">
        <v>304</v>
      </c>
      <c r="Q843" s="63" t="n">
        <v>7080</v>
      </c>
      <c r="R843" s="64" t="n">
        <v>401894</v>
      </c>
      <c r="S843" s="65"/>
      <c r="T843" s="64" t="n">
        <v>0</v>
      </c>
      <c r="U843" s="64" t="n">
        <v>0</v>
      </c>
      <c r="V843" s="64" t="n">
        <v>0</v>
      </c>
      <c r="W843" s="64" t="n">
        <v>0</v>
      </c>
      <c r="X843" s="64" t="n">
        <v>0</v>
      </c>
      <c r="Y843" s="64" t="n">
        <v>0</v>
      </c>
    </row>
    <row r="844" s="50" customFormat="true" ht="63.75" hidden="false" customHeight="false" outlineLevel="1" collapsed="false">
      <c r="A844" s="59" t="s">
        <v>1234</v>
      </c>
      <c r="B844" s="59" t="s">
        <v>171</v>
      </c>
      <c r="C844" s="59" t="s">
        <v>171</v>
      </c>
      <c r="D844" s="61" t="s">
        <v>56</v>
      </c>
      <c r="E844" s="59" t="s">
        <v>1095</v>
      </c>
      <c r="F844" s="45" t="s">
        <v>1137</v>
      </c>
      <c r="G844" s="59" t="s">
        <v>1138</v>
      </c>
      <c r="H844" s="62" t="s">
        <v>1139</v>
      </c>
      <c r="I844" s="59" t="s">
        <v>1164</v>
      </c>
      <c r="J844" s="45" t="s">
        <v>1165</v>
      </c>
      <c r="K844" s="59" t="s">
        <v>1158</v>
      </c>
      <c r="L844" s="45" t="s">
        <v>1159</v>
      </c>
      <c r="M844" s="63" t="n">
        <v>389</v>
      </c>
      <c r="N844" s="64" t="n">
        <v>0</v>
      </c>
      <c r="O844" s="63" t="n">
        <v>389</v>
      </c>
      <c r="P844" s="64" t="n">
        <v>0</v>
      </c>
      <c r="Q844" s="63" t="n">
        <v>515589</v>
      </c>
      <c r="R844" s="64" t="n">
        <v>0</v>
      </c>
      <c r="S844" s="65"/>
      <c r="T844" s="64" t="n">
        <v>0</v>
      </c>
      <c r="U844" s="64" t="n">
        <v>0</v>
      </c>
      <c r="V844" s="64" t="n">
        <v>0</v>
      </c>
      <c r="W844" s="64" t="n">
        <v>0</v>
      </c>
      <c r="X844" s="64" t="n">
        <v>0</v>
      </c>
      <c r="Y844" s="64" t="n">
        <v>0</v>
      </c>
    </row>
    <row r="845" s="50" customFormat="true" ht="63.75" hidden="false" customHeight="false" outlineLevel="1" collapsed="false">
      <c r="A845" s="59" t="s">
        <v>1234</v>
      </c>
      <c r="B845" s="59" t="s">
        <v>171</v>
      </c>
      <c r="C845" s="59" t="s">
        <v>171</v>
      </c>
      <c r="D845" s="61" t="s">
        <v>56</v>
      </c>
      <c r="E845" s="59" t="s">
        <v>1095</v>
      </c>
      <c r="F845" s="45" t="s">
        <v>1137</v>
      </c>
      <c r="G845" s="59" t="s">
        <v>1138</v>
      </c>
      <c r="H845" s="62" t="s">
        <v>1139</v>
      </c>
      <c r="I845" s="59" t="s">
        <v>1164</v>
      </c>
      <c r="J845" s="45" t="s">
        <v>1165</v>
      </c>
      <c r="K845" s="59" t="s">
        <v>1160</v>
      </c>
      <c r="L845" s="45" t="s">
        <v>1161</v>
      </c>
      <c r="M845" s="63" t="n">
        <v>0</v>
      </c>
      <c r="N845" s="64" t="n">
        <v>853</v>
      </c>
      <c r="O845" s="63" t="n">
        <v>0</v>
      </c>
      <c r="P845" s="64" t="n">
        <v>853</v>
      </c>
      <c r="Q845" s="63" t="n">
        <v>0</v>
      </c>
      <c r="R845" s="64" t="n">
        <v>1133936</v>
      </c>
      <c r="S845" s="65"/>
      <c r="T845" s="64" t="n">
        <v>0</v>
      </c>
      <c r="U845" s="64" t="n">
        <v>0</v>
      </c>
      <c r="V845" s="64" t="n">
        <v>0</v>
      </c>
      <c r="W845" s="64" t="n">
        <v>0</v>
      </c>
      <c r="X845" s="64" t="n">
        <v>0</v>
      </c>
      <c r="Y845" s="64" t="n">
        <v>0</v>
      </c>
    </row>
    <row r="846" s="50" customFormat="true" ht="63.75" hidden="false" customHeight="false" outlineLevel="1" collapsed="false">
      <c r="A846" s="59" t="s">
        <v>1234</v>
      </c>
      <c r="B846" s="59" t="s">
        <v>171</v>
      </c>
      <c r="C846" s="59" t="s">
        <v>171</v>
      </c>
      <c r="D846" s="61" t="s">
        <v>56</v>
      </c>
      <c r="E846" s="59" t="s">
        <v>1095</v>
      </c>
      <c r="F846" s="45" t="s">
        <v>1137</v>
      </c>
      <c r="G846" s="59" t="s">
        <v>1138</v>
      </c>
      <c r="H846" s="62" t="s">
        <v>1139</v>
      </c>
      <c r="I846" s="59" t="s">
        <v>1164</v>
      </c>
      <c r="J846" s="45" t="s">
        <v>1165</v>
      </c>
      <c r="K846" s="59" t="s">
        <v>1162</v>
      </c>
      <c r="L846" s="45" t="s">
        <v>1163</v>
      </c>
      <c r="M846" s="63" t="n">
        <v>0</v>
      </c>
      <c r="N846" s="64" t="n">
        <v>110</v>
      </c>
      <c r="O846" s="63" t="n">
        <v>0</v>
      </c>
      <c r="P846" s="64" t="n">
        <v>110</v>
      </c>
      <c r="Q846" s="63" t="n">
        <v>0</v>
      </c>
      <c r="R846" s="64" t="n">
        <v>138771</v>
      </c>
      <c r="S846" s="65"/>
      <c r="T846" s="64" t="n">
        <v>0</v>
      </c>
      <c r="U846" s="64" t="n">
        <v>0</v>
      </c>
      <c r="V846" s="64" t="n">
        <v>0</v>
      </c>
      <c r="W846" s="64" t="n">
        <v>0</v>
      </c>
      <c r="X846" s="64" t="n">
        <v>0</v>
      </c>
      <c r="Y846" s="64" t="n">
        <v>0</v>
      </c>
    </row>
    <row r="847" s="50" customFormat="true" ht="12.75" hidden="false" customHeight="false" outlineLevel="0" collapsed="false">
      <c r="A847" s="59"/>
      <c r="B847" s="67" t="s">
        <v>603</v>
      </c>
      <c r="C847" s="67" t="s">
        <v>171</v>
      </c>
      <c r="D847" s="61"/>
      <c r="E847" s="59"/>
      <c r="F847" s="45"/>
      <c r="G847" s="59"/>
      <c r="H847" s="62"/>
      <c r="I847" s="59"/>
      <c r="J847" s="45"/>
      <c r="K847" s="59"/>
      <c r="L847" s="45"/>
      <c r="M847" s="63"/>
      <c r="N847" s="64"/>
      <c r="O847" s="63"/>
      <c r="P847" s="64"/>
      <c r="Q847" s="63" t="n">
        <v>5555689</v>
      </c>
      <c r="R847" s="64" t="n">
        <v>4613838</v>
      </c>
      <c r="S847" s="65" t="n">
        <v>10169527</v>
      </c>
      <c r="T847" s="64"/>
      <c r="U847" s="64"/>
      <c r="V847" s="64"/>
      <c r="W847" s="64" t="n">
        <v>0</v>
      </c>
      <c r="X847" s="64" t="n">
        <v>0</v>
      </c>
      <c r="Y847" s="64"/>
    </row>
    <row r="848" s="50" customFormat="true" ht="114.75" hidden="false" customHeight="false" outlineLevel="1" collapsed="false">
      <c r="A848" s="59" t="s">
        <v>1235</v>
      </c>
      <c r="B848" s="59" t="s">
        <v>172</v>
      </c>
      <c r="C848" s="59" t="s">
        <v>603</v>
      </c>
      <c r="D848" s="61" t="s">
        <v>57</v>
      </c>
      <c r="E848" s="59" t="s">
        <v>1095</v>
      </c>
      <c r="F848" s="45" t="s">
        <v>1137</v>
      </c>
      <c r="G848" s="59" t="s">
        <v>1138</v>
      </c>
      <c r="H848" s="62" t="s">
        <v>1139</v>
      </c>
      <c r="I848" s="59" t="s">
        <v>1140</v>
      </c>
      <c r="J848" s="45" t="s">
        <v>1141</v>
      </c>
      <c r="K848" s="59" t="s">
        <v>1142</v>
      </c>
      <c r="L848" s="45" t="s">
        <v>1143</v>
      </c>
      <c r="M848" s="63" t="n">
        <v>69</v>
      </c>
      <c r="N848" s="64" t="n">
        <v>0</v>
      </c>
      <c r="O848" s="63" t="n">
        <v>69</v>
      </c>
      <c r="P848" s="64" t="n">
        <v>0</v>
      </c>
      <c r="Q848" s="63" t="n">
        <v>235414</v>
      </c>
      <c r="R848" s="64" t="n">
        <v>0</v>
      </c>
      <c r="S848" s="65"/>
      <c r="T848" s="64" t="n">
        <v>0</v>
      </c>
      <c r="U848" s="64" t="n">
        <v>0</v>
      </c>
      <c r="V848" s="64" t="n">
        <v>0</v>
      </c>
      <c r="W848" s="64" t="n">
        <v>0</v>
      </c>
      <c r="X848" s="64" t="n">
        <v>0</v>
      </c>
      <c r="Y848" s="64" t="n">
        <v>0</v>
      </c>
    </row>
    <row r="849" s="50" customFormat="true" ht="114.75" hidden="false" customHeight="false" outlineLevel="1" collapsed="false">
      <c r="A849" s="59" t="s">
        <v>1235</v>
      </c>
      <c r="B849" s="59" t="s">
        <v>172</v>
      </c>
      <c r="C849" s="59" t="s">
        <v>172</v>
      </c>
      <c r="D849" s="61" t="s">
        <v>57</v>
      </c>
      <c r="E849" s="59" t="s">
        <v>1095</v>
      </c>
      <c r="F849" s="45" t="s">
        <v>1137</v>
      </c>
      <c r="G849" s="59" t="s">
        <v>1138</v>
      </c>
      <c r="H849" s="62" t="s">
        <v>1139</v>
      </c>
      <c r="I849" s="59" t="s">
        <v>1140</v>
      </c>
      <c r="J849" s="45" t="s">
        <v>1141</v>
      </c>
      <c r="K849" s="59" t="s">
        <v>1144</v>
      </c>
      <c r="L849" s="45" t="s">
        <v>1145</v>
      </c>
      <c r="M849" s="63" t="n">
        <v>0</v>
      </c>
      <c r="N849" s="64" t="n">
        <v>179</v>
      </c>
      <c r="O849" s="63" t="n">
        <v>0</v>
      </c>
      <c r="P849" s="64" t="n">
        <v>179</v>
      </c>
      <c r="Q849" s="63" t="n">
        <v>0</v>
      </c>
      <c r="R849" s="64" t="n">
        <v>1511320</v>
      </c>
      <c r="S849" s="65"/>
      <c r="T849" s="64" t="n">
        <v>0</v>
      </c>
      <c r="U849" s="64" t="n">
        <v>0</v>
      </c>
      <c r="V849" s="64" t="n">
        <v>0</v>
      </c>
      <c r="W849" s="64" t="n">
        <v>0</v>
      </c>
      <c r="X849" s="64" t="n">
        <v>0</v>
      </c>
      <c r="Y849" s="64" t="n">
        <v>0</v>
      </c>
    </row>
    <row r="850" s="50" customFormat="true" ht="114.75" hidden="false" customHeight="false" outlineLevel="1" collapsed="false">
      <c r="A850" s="59" t="s">
        <v>1235</v>
      </c>
      <c r="B850" s="59" t="s">
        <v>172</v>
      </c>
      <c r="C850" s="59" t="s">
        <v>172</v>
      </c>
      <c r="D850" s="61" t="s">
        <v>57</v>
      </c>
      <c r="E850" s="59" t="s">
        <v>1095</v>
      </c>
      <c r="F850" s="45" t="s">
        <v>1137</v>
      </c>
      <c r="G850" s="59" t="s">
        <v>1138</v>
      </c>
      <c r="H850" s="62" t="s">
        <v>1139</v>
      </c>
      <c r="I850" s="59" t="s">
        <v>1146</v>
      </c>
      <c r="J850" s="45" t="s">
        <v>1147</v>
      </c>
      <c r="K850" s="59" t="s">
        <v>1148</v>
      </c>
      <c r="L850" s="45" t="s">
        <v>1149</v>
      </c>
      <c r="M850" s="63" t="n">
        <v>0</v>
      </c>
      <c r="N850" s="64" t="n">
        <v>61</v>
      </c>
      <c r="O850" s="63" t="n">
        <v>0</v>
      </c>
      <c r="P850" s="64" t="n">
        <v>61</v>
      </c>
      <c r="Q850" s="63" t="n">
        <v>0</v>
      </c>
      <c r="R850" s="64" t="n">
        <v>87955</v>
      </c>
      <c r="S850" s="65"/>
      <c r="T850" s="64" t="n">
        <v>0</v>
      </c>
      <c r="U850" s="64" t="n">
        <v>0</v>
      </c>
      <c r="V850" s="64" t="n">
        <v>0</v>
      </c>
      <c r="W850" s="64" t="n">
        <v>0</v>
      </c>
      <c r="X850" s="64" t="n">
        <v>0</v>
      </c>
      <c r="Y850" s="64" t="n">
        <v>0</v>
      </c>
    </row>
    <row r="851" s="50" customFormat="true" ht="127.5" hidden="false" customHeight="false" outlineLevel="1" collapsed="false">
      <c r="A851" s="59" t="s">
        <v>1235</v>
      </c>
      <c r="B851" s="59" t="s">
        <v>172</v>
      </c>
      <c r="C851" s="59" t="s">
        <v>172</v>
      </c>
      <c r="D851" s="61" t="s">
        <v>57</v>
      </c>
      <c r="E851" s="59" t="s">
        <v>1095</v>
      </c>
      <c r="F851" s="45" t="s">
        <v>1137</v>
      </c>
      <c r="G851" s="59" t="s">
        <v>1138</v>
      </c>
      <c r="H851" s="62" t="s">
        <v>1139</v>
      </c>
      <c r="I851" s="59" t="s">
        <v>1140</v>
      </c>
      <c r="J851" s="45" t="s">
        <v>1141</v>
      </c>
      <c r="K851" s="59" t="s">
        <v>1150</v>
      </c>
      <c r="L851" s="45" t="s">
        <v>1151</v>
      </c>
      <c r="M851" s="63" t="n">
        <v>0</v>
      </c>
      <c r="N851" s="64" t="n">
        <v>6</v>
      </c>
      <c r="O851" s="63" t="n">
        <v>0</v>
      </c>
      <c r="P851" s="64" t="n">
        <v>6</v>
      </c>
      <c r="Q851" s="63" t="n">
        <v>0</v>
      </c>
      <c r="R851" s="64" t="n">
        <v>27250</v>
      </c>
      <c r="S851" s="65"/>
      <c r="T851" s="64" t="n">
        <v>0</v>
      </c>
      <c r="U851" s="64" t="n">
        <v>0</v>
      </c>
      <c r="V851" s="64" t="n">
        <v>0</v>
      </c>
      <c r="W851" s="64" t="n">
        <v>0</v>
      </c>
      <c r="X851" s="64" t="n">
        <v>0</v>
      </c>
      <c r="Y851" s="64" t="n">
        <v>0</v>
      </c>
    </row>
    <row r="852" s="50" customFormat="true" ht="63.75" hidden="false" customHeight="false" outlineLevel="1" collapsed="false">
      <c r="A852" s="59" t="s">
        <v>1235</v>
      </c>
      <c r="B852" s="59" t="s">
        <v>172</v>
      </c>
      <c r="C852" s="59" t="s">
        <v>172</v>
      </c>
      <c r="D852" s="61" t="s">
        <v>57</v>
      </c>
      <c r="E852" s="59" t="s">
        <v>1095</v>
      </c>
      <c r="F852" s="45" t="s">
        <v>1137</v>
      </c>
      <c r="G852" s="59" t="s">
        <v>1138</v>
      </c>
      <c r="H852" s="62" t="s">
        <v>1139</v>
      </c>
      <c r="I852" s="59" t="s">
        <v>1152</v>
      </c>
      <c r="J852" s="45" t="s">
        <v>1153</v>
      </c>
      <c r="K852" s="59" t="s">
        <v>1154</v>
      </c>
      <c r="L852" s="45" t="s">
        <v>1155</v>
      </c>
      <c r="M852" s="63" t="n">
        <v>15</v>
      </c>
      <c r="N852" s="64" t="n">
        <v>0</v>
      </c>
      <c r="O852" s="63" t="n">
        <v>30</v>
      </c>
      <c r="P852" s="64" t="n">
        <v>0</v>
      </c>
      <c r="Q852" s="63" t="n">
        <v>56481</v>
      </c>
      <c r="R852" s="64" t="n">
        <v>0</v>
      </c>
      <c r="S852" s="65"/>
      <c r="T852" s="64" t="n">
        <v>0</v>
      </c>
      <c r="U852" s="64" t="n">
        <v>0</v>
      </c>
      <c r="V852" s="64" t="n">
        <v>0</v>
      </c>
      <c r="W852" s="64" t="n">
        <v>0</v>
      </c>
      <c r="X852" s="64" t="n">
        <v>0</v>
      </c>
      <c r="Y852" s="64" t="n">
        <v>0</v>
      </c>
    </row>
    <row r="853" s="50" customFormat="true" ht="63.75" hidden="false" customHeight="false" outlineLevel="1" collapsed="false">
      <c r="A853" s="59" t="s">
        <v>1235</v>
      </c>
      <c r="B853" s="59" t="s">
        <v>172</v>
      </c>
      <c r="C853" s="59" t="s">
        <v>172</v>
      </c>
      <c r="D853" s="61" t="s">
        <v>57</v>
      </c>
      <c r="E853" s="59" t="s">
        <v>1095</v>
      </c>
      <c r="F853" s="45" t="s">
        <v>1137</v>
      </c>
      <c r="G853" s="59" t="s">
        <v>1138</v>
      </c>
      <c r="H853" s="62" t="s">
        <v>1139</v>
      </c>
      <c r="I853" s="59" t="s">
        <v>1152</v>
      </c>
      <c r="J853" s="45" t="s">
        <v>1153</v>
      </c>
      <c r="K853" s="59" t="s">
        <v>1156</v>
      </c>
      <c r="L853" s="45" t="s">
        <v>1157</v>
      </c>
      <c r="M853" s="63" t="n">
        <v>1</v>
      </c>
      <c r="N853" s="64" t="n">
        <v>13</v>
      </c>
      <c r="O853" s="63" t="n">
        <v>2</v>
      </c>
      <c r="P853" s="64" t="n">
        <v>27</v>
      </c>
      <c r="Q853" s="63" t="n">
        <v>3603</v>
      </c>
      <c r="R853" s="64" t="n">
        <v>46710</v>
      </c>
      <c r="S853" s="65"/>
      <c r="T853" s="64" t="n">
        <v>0</v>
      </c>
      <c r="U853" s="64" t="n">
        <v>0</v>
      </c>
      <c r="V853" s="64" t="n">
        <v>0</v>
      </c>
      <c r="W853" s="64" t="n">
        <v>0</v>
      </c>
      <c r="X853" s="64" t="n">
        <v>0</v>
      </c>
      <c r="Y853" s="64" t="n">
        <v>0</v>
      </c>
    </row>
    <row r="854" s="50" customFormat="true" ht="63.75" hidden="false" customHeight="false" outlineLevel="1" collapsed="false">
      <c r="A854" s="59" t="s">
        <v>1235</v>
      </c>
      <c r="B854" s="59" t="s">
        <v>172</v>
      </c>
      <c r="C854" s="59" t="s">
        <v>172</v>
      </c>
      <c r="D854" s="61" t="s">
        <v>57</v>
      </c>
      <c r="E854" s="59" t="s">
        <v>1095</v>
      </c>
      <c r="F854" s="45" t="s">
        <v>1137</v>
      </c>
      <c r="G854" s="59" t="s">
        <v>1138</v>
      </c>
      <c r="H854" s="62" t="s">
        <v>1139</v>
      </c>
      <c r="I854" s="59" t="s">
        <v>1152</v>
      </c>
      <c r="J854" s="45" t="s">
        <v>1153</v>
      </c>
      <c r="K854" s="59" t="s">
        <v>1158</v>
      </c>
      <c r="L854" s="45" t="s">
        <v>1159</v>
      </c>
      <c r="M854" s="63" t="n">
        <v>93</v>
      </c>
      <c r="N854" s="64" t="n">
        <v>0</v>
      </c>
      <c r="O854" s="63" t="n">
        <v>198</v>
      </c>
      <c r="P854" s="64" t="n">
        <v>0</v>
      </c>
      <c r="Q854" s="63" t="n">
        <v>344324</v>
      </c>
      <c r="R854" s="64" t="n">
        <v>0</v>
      </c>
      <c r="S854" s="65"/>
      <c r="T854" s="64" t="n">
        <v>0</v>
      </c>
      <c r="U854" s="64" t="n">
        <v>0</v>
      </c>
      <c r="V854" s="64" t="n">
        <v>0</v>
      </c>
      <c r="W854" s="64" t="n">
        <v>0</v>
      </c>
      <c r="X854" s="64" t="n">
        <v>0</v>
      </c>
      <c r="Y854" s="64" t="n">
        <v>0</v>
      </c>
    </row>
    <row r="855" s="50" customFormat="true" ht="63.75" hidden="false" customHeight="false" outlineLevel="1" collapsed="false">
      <c r="A855" s="59" t="s">
        <v>1235</v>
      </c>
      <c r="B855" s="59" t="s">
        <v>172</v>
      </c>
      <c r="C855" s="59" t="s">
        <v>172</v>
      </c>
      <c r="D855" s="61" t="s">
        <v>57</v>
      </c>
      <c r="E855" s="59" t="s">
        <v>1095</v>
      </c>
      <c r="F855" s="45" t="s">
        <v>1137</v>
      </c>
      <c r="G855" s="59" t="s">
        <v>1138</v>
      </c>
      <c r="H855" s="62" t="s">
        <v>1139</v>
      </c>
      <c r="I855" s="59" t="s">
        <v>1152</v>
      </c>
      <c r="J855" s="45" t="s">
        <v>1153</v>
      </c>
      <c r="K855" s="59" t="s">
        <v>1160</v>
      </c>
      <c r="L855" s="45" t="s">
        <v>1161</v>
      </c>
      <c r="M855" s="63" t="n">
        <v>0</v>
      </c>
      <c r="N855" s="64" t="n">
        <v>372</v>
      </c>
      <c r="O855" s="63" t="n">
        <v>0</v>
      </c>
      <c r="P855" s="64" t="n">
        <v>826</v>
      </c>
      <c r="Q855" s="63" t="n">
        <v>0</v>
      </c>
      <c r="R855" s="64" t="n">
        <v>1196183</v>
      </c>
      <c r="S855" s="65"/>
      <c r="T855" s="64" t="n">
        <v>0</v>
      </c>
      <c r="U855" s="64" t="n">
        <v>0</v>
      </c>
      <c r="V855" s="64" t="n">
        <v>0</v>
      </c>
      <c r="W855" s="64" t="n">
        <v>0</v>
      </c>
      <c r="X855" s="64" t="n">
        <v>0</v>
      </c>
      <c r="Y855" s="64" t="n">
        <v>0</v>
      </c>
    </row>
    <row r="856" s="50" customFormat="true" ht="63.75" hidden="false" customHeight="false" outlineLevel="1" collapsed="false">
      <c r="A856" s="59" t="s">
        <v>1235</v>
      </c>
      <c r="B856" s="59" t="s">
        <v>172</v>
      </c>
      <c r="C856" s="59" t="s">
        <v>172</v>
      </c>
      <c r="D856" s="61" t="s">
        <v>57</v>
      </c>
      <c r="E856" s="59" t="s">
        <v>1095</v>
      </c>
      <c r="F856" s="45" t="s">
        <v>1137</v>
      </c>
      <c r="G856" s="59" t="s">
        <v>1138</v>
      </c>
      <c r="H856" s="62" t="s">
        <v>1139</v>
      </c>
      <c r="I856" s="59" t="s">
        <v>1152</v>
      </c>
      <c r="J856" s="45" t="s">
        <v>1153</v>
      </c>
      <c r="K856" s="59" t="s">
        <v>1162</v>
      </c>
      <c r="L856" s="45" t="s">
        <v>1163</v>
      </c>
      <c r="M856" s="63" t="n">
        <v>0</v>
      </c>
      <c r="N856" s="64" t="n">
        <v>93</v>
      </c>
      <c r="O856" s="63" t="n">
        <v>0</v>
      </c>
      <c r="P856" s="64" t="n">
        <v>216</v>
      </c>
      <c r="Q856" s="63" t="n">
        <v>0</v>
      </c>
      <c r="R856" s="64" t="n">
        <v>313501</v>
      </c>
      <c r="S856" s="65"/>
      <c r="T856" s="64" t="n">
        <v>0</v>
      </c>
      <c r="U856" s="64" t="n">
        <v>0</v>
      </c>
      <c r="V856" s="64" t="n">
        <v>0</v>
      </c>
      <c r="W856" s="64" t="n">
        <v>0</v>
      </c>
      <c r="X856" s="64" t="n">
        <v>0</v>
      </c>
      <c r="Y856" s="64" t="n">
        <v>0</v>
      </c>
    </row>
    <row r="857" s="50" customFormat="true" ht="63.75" hidden="false" customHeight="false" outlineLevel="1" collapsed="false">
      <c r="A857" s="59" t="s">
        <v>1235</v>
      </c>
      <c r="B857" s="59" t="s">
        <v>172</v>
      </c>
      <c r="C857" s="59" t="s">
        <v>172</v>
      </c>
      <c r="D857" s="61" t="s">
        <v>57</v>
      </c>
      <c r="E857" s="59" t="s">
        <v>1095</v>
      </c>
      <c r="F857" s="45" t="s">
        <v>1137</v>
      </c>
      <c r="G857" s="59" t="s">
        <v>1138</v>
      </c>
      <c r="H857" s="62" t="s">
        <v>1139</v>
      </c>
      <c r="I857" s="59" t="s">
        <v>1146</v>
      </c>
      <c r="J857" s="45" t="s">
        <v>1147</v>
      </c>
      <c r="K857" s="59" t="s">
        <v>1154</v>
      </c>
      <c r="L857" s="45" t="s">
        <v>1155</v>
      </c>
      <c r="M857" s="63" t="n">
        <v>18</v>
      </c>
      <c r="N857" s="64" t="n">
        <v>0</v>
      </c>
      <c r="O857" s="63" t="n">
        <v>18</v>
      </c>
      <c r="P857" s="64" t="n">
        <v>0</v>
      </c>
      <c r="Q857" s="63" t="n">
        <v>34317</v>
      </c>
      <c r="R857" s="64" t="n">
        <v>0</v>
      </c>
      <c r="S857" s="65"/>
      <c r="T857" s="64" t="n">
        <v>0</v>
      </c>
      <c r="U857" s="64" t="n">
        <v>0</v>
      </c>
      <c r="V857" s="64" t="n">
        <v>0</v>
      </c>
      <c r="W857" s="64" t="n">
        <v>0</v>
      </c>
      <c r="X857" s="64" t="n">
        <v>0</v>
      </c>
      <c r="Y857" s="64" t="n">
        <v>0</v>
      </c>
    </row>
    <row r="858" s="50" customFormat="true" ht="63.75" hidden="false" customHeight="false" outlineLevel="1" collapsed="false">
      <c r="A858" s="59" t="s">
        <v>1235</v>
      </c>
      <c r="B858" s="59" t="s">
        <v>172</v>
      </c>
      <c r="C858" s="59" t="s">
        <v>172</v>
      </c>
      <c r="D858" s="61" t="s">
        <v>57</v>
      </c>
      <c r="E858" s="59" t="s">
        <v>1095</v>
      </c>
      <c r="F858" s="45" t="s">
        <v>1137</v>
      </c>
      <c r="G858" s="59" t="s">
        <v>1138</v>
      </c>
      <c r="H858" s="62" t="s">
        <v>1139</v>
      </c>
      <c r="I858" s="59" t="s">
        <v>1146</v>
      </c>
      <c r="J858" s="45" t="s">
        <v>1147</v>
      </c>
      <c r="K858" s="59" t="s">
        <v>1156</v>
      </c>
      <c r="L858" s="45" t="s">
        <v>1157</v>
      </c>
      <c r="M858" s="63" t="n">
        <v>23</v>
      </c>
      <c r="N858" s="64" t="n">
        <v>2</v>
      </c>
      <c r="O858" s="63" t="n">
        <v>23</v>
      </c>
      <c r="P858" s="64" t="n">
        <v>2</v>
      </c>
      <c r="Q858" s="63" t="n">
        <v>29707</v>
      </c>
      <c r="R858" s="64" t="n">
        <v>2594</v>
      </c>
      <c r="S858" s="65"/>
      <c r="T858" s="64" t="n">
        <v>0</v>
      </c>
      <c r="U858" s="64" t="n">
        <v>0</v>
      </c>
      <c r="V858" s="64" t="n">
        <v>0</v>
      </c>
      <c r="W858" s="64" t="n">
        <v>0</v>
      </c>
      <c r="X858" s="64" t="n">
        <v>0</v>
      </c>
      <c r="Y858" s="64" t="n">
        <v>0</v>
      </c>
    </row>
    <row r="859" s="50" customFormat="true" ht="63.75" hidden="false" customHeight="false" outlineLevel="1" collapsed="false">
      <c r="A859" s="59" t="s">
        <v>1235</v>
      </c>
      <c r="B859" s="59" t="s">
        <v>172</v>
      </c>
      <c r="C859" s="59" t="s">
        <v>172</v>
      </c>
      <c r="D859" s="61" t="s">
        <v>57</v>
      </c>
      <c r="E859" s="59" t="s">
        <v>1095</v>
      </c>
      <c r="F859" s="45" t="s">
        <v>1137</v>
      </c>
      <c r="G859" s="59" t="s">
        <v>1138</v>
      </c>
      <c r="H859" s="62" t="s">
        <v>1139</v>
      </c>
      <c r="I859" s="59" t="s">
        <v>1146</v>
      </c>
      <c r="J859" s="45" t="s">
        <v>1147</v>
      </c>
      <c r="K859" s="59" t="s">
        <v>1158</v>
      </c>
      <c r="L859" s="45" t="s">
        <v>1159</v>
      </c>
      <c r="M859" s="63" t="n">
        <v>328</v>
      </c>
      <c r="N859" s="64" t="n">
        <v>0</v>
      </c>
      <c r="O859" s="63" t="n">
        <v>328</v>
      </c>
      <c r="P859" s="64" t="n">
        <v>0</v>
      </c>
      <c r="Q859" s="63" t="n">
        <v>421254</v>
      </c>
      <c r="R859" s="64" t="n">
        <v>0</v>
      </c>
      <c r="S859" s="65"/>
      <c r="T859" s="64" t="n">
        <v>0</v>
      </c>
      <c r="U859" s="64" t="n">
        <v>0</v>
      </c>
      <c r="V859" s="64" t="n">
        <v>0</v>
      </c>
      <c r="W859" s="64" t="n">
        <v>0</v>
      </c>
      <c r="X859" s="64" t="n">
        <v>0</v>
      </c>
      <c r="Y859" s="64" t="n">
        <v>0</v>
      </c>
    </row>
    <row r="860" s="50" customFormat="true" ht="63.75" hidden="false" customHeight="false" outlineLevel="1" collapsed="false">
      <c r="A860" s="59" t="s">
        <v>1235</v>
      </c>
      <c r="B860" s="59" t="s">
        <v>172</v>
      </c>
      <c r="C860" s="59" t="s">
        <v>172</v>
      </c>
      <c r="D860" s="61" t="s">
        <v>57</v>
      </c>
      <c r="E860" s="59" t="s">
        <v>1095</v>
      </c>
      <c r="F860" s="45" t="s">
        <v>1137</v>
      </c>
      <c r="G860" s="59" t="s">
        <v>1138</v>
      </c>
      <c r="H860" s="62" t="s">
        <v>1139</v>
      </c>
      <c r="I860" s="59" t="s">
        <v>1146</v>
      </c>
      <c r="J860" s="45" t="s">
        <v>1147</v>
      </c>
      <c r="K860" s="59" t="s">
        <v>1160</v>
      </c>
      <c r="L860" s="45" t="s">
        <v>1161</v>
      </c>
      <c r="M860" s="63" t="n">
        <v>0</v>
      </c>
      <c r="N860" s="64" t="n">
        <v>87</v>
      </c>
      <c r="O860" s="63" t="n">
        <v>0</v>
      </c>
      <c r="P860" s="64" t="n">
        <v>87</v>
      </c>
      <c r="Q860" s="63" t="n">
        <v>0</v>
      </c>
      <c r="R860" s="64" t="n">
        <v>112643</v>
      </c>
      <c r="S860" s="65"/>
      <c r="T860" s="64" t="n">
        <v>0</v>
      </c>
      <c r="U860" s="64" t="n">
        <v>0</v>
      </c>
      <c r="V860" s="64" t="n">
        <v>0</v>
      </c>
      <c r="W860" s="64" t="n">
        <v>0</v>
      </c>
      <c r="X860" s="64" t="n">
        <v>0</v>
      </c>
      <c r="Y860" s="64" t="n">
        <v>0</v>
      </c>
    </row>
    <row r="861" s="50" customFormat="true" ht="63.75" hidden="false" customHeight="false" outlineLevel="1" collapsed="false">
      <c r="A861" s="59" t="s">
        <v>1235</v>
      </c>
      <c r="B861" s="59" t="s">
        <v>172</v>
      </c>
      <c r="C861" s="59" t="s">
        <v>172</v>
      </c>
      <c r="D861" s="61" t="s">
        <v>57</v>
      </c>
      <c r="E861" s="59" t="s">
        <v>1095</v>
      </c>
      <c r="F861" s="45" t="s">
        <v>1137</v>
      </c>
      <c r="G861" s="59" t="s">
        <v>1138</v>
      </c>
      <c r="H861" s="62" t="s">
        <v>1139</v>
      </c>
      <c r="I861" s="59" t="s">
        <v>1164</v>
      </c>
      <c r="J861" s="45" t="s">
        <v>1165</v>
      </c>
      <c r="K861" s="59" t="s">
        <v>1154</v>
      </c>
      <c r="L861" s="45" t="s">
        <v>1155</v>
      </c>
      <c r="M861" s="63" t="n">
        <v>22</v>
      </c>
      <c r="N861" s="64" t="n">
        <v>0</v>
      </c>
      <c r="O861" s="63" t="n">
        <v>22</v>
      </c>
      <c r="P861" s="64" t="n">
        <v>0</v>
      </c>
      <c r="Q861" s="63" t="n">
        <v>41945</v>
      </c>
      <c r="R861" s="64" t="n">
        <v>0</v>
      </c>
      <c r="S861" s="65"/>
      <c r="T861" s="64" t="n">
        <v>0</v>
      </c>
      <c r="U861" s="64" t="n">
        <v>0</v>
      </c>
      <c r="V861" s="64" t="n">
        <v>0</v>
      </c>
      <c r="W861" s="64" t="n">
        <v>0</v>
      </c>
      <c r="X861" s="64" t="n">
        <v>0</v>
      </c>
      <c r="Y861" s="64" t="n">
        <v>0</v>
      </c>
    </row>
    <row r="862" s="50" customFormat="true" ht="63.75" hidden="false" customHeight="false" outlineLevel="1" collapsed="false">
      <c r="A862" s="59" t="s">
        <v>1235</v>
      </c>
      <c r="B862" s="59" t="s">
        <v>172</v>
      </c>
      <c r="C862" s="59" t="s">
        <v>172</v>
      </c>
      <c r="D862" s="61" t="s">
        <v>57</v>
      </c>
      <c r="E862" s="59" t="s">
        <v>1095</v>
      </c>
      <c r="F862" s="45" t="s">
        <v>1137</v>
      </c>
      <c r="G862" s="59" t="s">
        <v>1138</v>
      </c>
      <c r="H862" s="62" t="s">
        <v>1139</v>
      </c>
      <c r="I862" s="59" t="s">
        <v>1164</v>
      </c>
      <c r="J862" s="45" t="s">
        <v>1165</v>
      </c>
      <c r="K862" s="59" t="s">
        <v>1156</v>
      </c>
      <c r="L862" s="45" t="s">
        <v>1157</v>
      </c>
      <c r="M862" s="63" t="n">
        <v>29</v>
      </c>
      <c r="N862" s="64" t="n">
        <v>61</v>
      </c>
      <c r="O862" s="63" t="n">
        <v>29</v>
      </c>
      <c r="P862" s="64" t="n">
        <v>61</v>
      </c>
      <c r="Q862" s="63" t="n">
        <v>37761</v>
      </c>
      <c r="R862" s="64" t="n">
        <v>79087</v>
      </c>
      <c r="S862" s="65"/>
      <c r="T862" s="64" t="n">
        <v>0</v>
      </c>
      <c r="U862" s="64" t="n">
        <v>0</v>
      </c>
      <c r="V862" s="64" t="n">
        <v>0</v>
      </c>
      <c r="W862" s="64" t="n">
        <v>0</v>
      </c>
      <c r="X862" s="64" t="n">
        <v>0</v>
      </c>
      <c r="Y862" s="64" t="n">
        <v>0</v>
      </c>
    </row>
    <row r="863" s="50" customFormat="true" ht="63.75" hidden="false" customHeight="false" outlineLevel="1" collapsed="false">
      <c r="A863" s="59" t="s">
        <v>1235</v>
      </c>
      <c r="B863" s="59" t="s">
        <v>172</v>
      </c>
      <c r="C863" s="59" t="s">
        <v>172</v>
      </c>
      <c r="D863" s="61" t="s">
        <v>57</v>
      </c>
      <c r="E863" s="59" t="s">
        <v>1095</v>
      </c>
      <c r="F863" s="45" t="s">
        <v>1137</v>
      </c>
      <c r="G863" s="59" t="s">
        <v>1138</v>
      </c>
      <c r="H863" s="62" t="s">
        <v>1139</v>
      </c>
      <c r="I863" s="59" t="s">
        <v>1164</v>
      </c>
      <c r="J863" s="45" t="s">
        <v>1165</v>
      </c>
      <c r="K863" s="59" t="s">
        <v>1158</v>
      </c>
      <c r="L863" s="45" t="s">
        <v>1159</v>
      </c>
      <c r="M863" s="63" t="n">
        <v>372</v>
      </c>
      <c r="N863" s="64" t="n">
        <v>0</v>
      </c>
      <c r="O863" s="63" t="n">
        <v>372</v>
      </c>
      <c r="P863" s="64" t="n">
        <v>0</v>
      </c>
      <c r="Q863" s="63" t="n">
        <v>480320</v>
      </c>
      <c r="R863" s="64" t="n">
        <v>0</v>
      </c>
      <c r="S863" s="65"/>
      <c r="T863" s="64" t="n">
        <v>0</v>
      </c>
      <c r="U863" s="64" t="n">
        <v>0</v>
      </c>
      <c r="V863" s="64" t="n">
        <v>0</v>
      </c>
      <c r="W863" s="64" t="n">
        <v>0</v>
      </c>
      <c r="X863" s="64" t="n">
        <v>0</v>
      </c>
      <c r="Y863" s="64" t="n">
        <v>0</v>
      </c>
    </row>
    <row r="864" s="50" customFormat="true" ht="63.75" hidden="false" customHeight="false" outlineLevel="1" collapsed="false">
      <c r="A864" s="59" t="s">
        <v>1235</v>
      </c>
      <c r="B864" s="59" t="s">
        <v>172</v>
      </c>
      <c r="C864" s="59" t="s">
        <v>172</v>
      </c>
      <c r="D864" s="61" t="s">
        <v>57</v>
      </c>
      <c r="E864" s="59" t="s">
        <v>1095</v>
      </c>
      <c r="F864" s="45" t="s">
        <v>1137</v>
      </c>
      <c r="G864" s="59" t="s">
        <v>1138</v>
      </c>
      <c r="H864" s="62" t="s">
        <v>1139</v>
      </c>
      <c r="I864" s="59" t="s">
        <v>1164</v>
      </c>
      <c r="J864" s="45" t="s">
        <v>1165</v>
      </c>
      <c r="K864" s="59" t="s">
        <v>1160</v>
      </c>
      <c r="L864" s="45" t="s">
        <v>1161</v>
      </c>
      <c r="M864" s="63" t="n">
        <v>0</v>
      </c>
      <c r="N864" s="64" t="n">
        <v>1086</v>
      </c>
      <c r="O864" s="63" t="n">
        <v>0</v>
      </c>
      <c r="P864" s="64" t="n">
        <v>1086</v>
      </c>
      <c r="Q864" s="63" t="n">
        <v>0</v>
      </c>
      <c r="R864" s="64" t="n">
        <v>1405008</v>
      </c>
      <c r="S864" s="65"/>
      <c r="T864" s="64" t="n">
        <v>0</v>
      </c>
      <c r="U864" s="64" t="n">
        <v>0</v>
      </c>
      <c r="V864" s="64" t="n">
        <v>0</v>
      </c>
      <c r="W864" s="64" t="n">
        <v>0</v>
      </c>
      <c r="X864" s="64" t="n">
        <v>0</v>
      </c>
      <c r="Y864" s="64" t="n">
        <v>0</v>
      </c>
    </row>
    <row r="865" s="50" customFormat="true" ht="63.75" hidden="false" customHeight="false" outlineLevel="1" collapsed="false">
      <c r="A865" s="59" t="s">
        <v>1235</v>
      </c>
      <c r="B865" s="59" t="s">
        <v>172</v>
      </c>
      <c r="C865" s="59" t="s">
        <v>172</v>
      </c>
      <c r="D865" s="61" t="s">
        <v>57</v>
      </c>
      <c r="E865" s="59" t="s">
        <v>1095</v>
      </c>
      <c r="F865" s="45" t="s">
        <v>1137</v>
      </c>
      <c r="G865" s="59" t="s">
        <v>1138</v>
      </c>
      <c r="H865" s="62" t="s">
        <v>1139</v>
      </c>
      <c r="I865" s="59" t="s">
        <v>1164</v>
      </c>
      <c r="J865" s="45" t="s">
        <v>1165</v>
      </c>
      <c r="K865" s="59" t="s">
        <v>1162</v>
      </c>
      <c r="L865" s="45" t="s">
        <v>1163</v>
      </c>
      <c r="M865" s="63" t="n">
        <v>0</v>
      </c>
      <c r="N865" s="64" t="n">
        <v>148</v>
      </c>
      <c r="O865" s="63" t="n">
        <v>0</v>
      </c>
      <c r="P865" s="64" t="n">
        <v>148</v>
      </c>
      <c r="Q865" s="63" t="n">
        <v>0</v>
      </c>
      <c r="R865" s="64" t="n">
        <v>183979</v>
      </c>
      <c r="S865" s="65"/>
      <c r="T865" s="64" t="n">
        <v>0</v>
      </c>
      <c r="U865" s="64" t="n">
        <v>0</v>
      </c>
      <c r="V865" s="64" t="n">
        <v>0</v>
      </c>
      <c r="W865" s="64" t="n">
        <v>0</v>
      </c>
      <c r="X865" s="64" t="n">
        <v>0</v>
      </c>
      <c r="Y865" s="64" t="n">
        <v>0</v>
      </c>
    </row>
    <row r="866" s="50" customFormat="true" ht="12.75" hidden="false" customHeight="false" outlineLevel="0" collapsed="false">
      <c r="A866" s="59"/>
      <c r="B866" s="67" t="s">
        <v>604</v>
      </c>
      <c r="C866" s="67" t="s">
        <v>172</v>
      </c>
      <c r="D866" s="61"/>
      <c r="E866" s="59"/>
      <c r="F866" s="45"/>
      <c r="G866" s="59"/>
      <c r="H866" s="62"/>
      <c r="I866" s="59"/>
      <c r="J866" s="45"/>
      <c r="K866" s="59"/>
      <c r="L866" s="45"/>
      <c r="M866" s="63"/>
      <c r="N866" s="64"/>
      <c r="O866" s="63"/>
      <c r="P866" s="64"/>
      <c r="Q866" s="63" t="n">
        <v>1685126</v>
      </c>
      <c r="R866" s="64" t="n">
        <v>4966230</v>
      </c>
      <c r="S866" s="65" t="n">
        <v>6651356</v>
      </c>
      <c r="T866" s="64"/>
      <c r="U866" s="64"/>
      <c r="V866" s="64"/>
      <c r="W866" s="64" t="n">
        <v>0</v>
      </c>
      <c r="X866" s="64" t="n">
        <v>0</v>
      </c>
      <c r="Y866" s="64"/>
    </row>
    <row r="867" s="50" customFormat="true" ht="63.75" hidden="false" customHeight="false" outlineLevel="1" collapsed="false">
      <c r="A867" s="59" t="s">
        <v>1236</v>
      </c>
      <c r="B867" s="59" t="s">
        <v>231</v>
      </c>
      <c r="C867" s="59" t="s">
        <v>604</v>
      </c>
      <c r="D867" s="61" t="s">
        <v>58</v>
      </c>
      <c r="E867" s="59" t="s">
        <v>1095</v>
      </c>
      <c r="F867" s="45" t="s">
        <v>1137</v>
      </c>
      <c r="G867" s="59" t="s">
        <v>1138</v>
      </c>
      <c r="H867" s="62" t="s">
        <v>1139</v>
      </c>
      <c r="I867" s="59" t="s">
        <v>1152</v>
      </c>
      <c r="J867" s="45" t="s">
        <v>1153</v>
      </c>
      <c r="K867" s="59" t="s">
        <v>1154</v>
      </c>
      <c r="L867" s="45" t="s">
        <v>1155</v>
      </c>
      <c r="M867" s="63" t="n">
        <v>21</v>
      </c>
      <c r="N867" s="64" t="n">
        <v>0</v>
      </c>
      <c r="O867" s="63" t="n">
        <v>42</v>
      </c>
      <c r="P867" s="64" t="n">
        <v>0</v>
      </c>
      <c r="Q867" s="63" t="n">
        <v>26183</v>
      </c>
      <c r="R867" s="64" t="n">
        <v>0</v>
      </c>
      <c r="S867" s="65"/>
      <c r="T867" s="64" t="n">
        <v>0</v>
      </c>
      <c r="U867" s="64" t="n">
        <v>0</v>
      </c>
      <c r="V867" s="64" t="n">
        <v>0</v>
      </c>
      <c r="W867" s="64" t="n">
        <v>0</v>
      </c>
      <c r="X867" s="64" t="n">
        <v>0</v>
      </c>
      <c r="Y867" s="64" t="n">
        <v>0</v>
      </c>
    </row>
    <row r="868" s="50" customFormat="true" ht="63.75" hidden="false" customHeight="false" outlineLevel="1" collapsed="false">
      <c r="A868" s="59" t="s">
        <v>1236</v>
      </c>
      <c r="B868" s="59" t="s">
        <v>231</v>
      </c>
      <c r="C868" s="59" t="s">
        <v>231</v>
      </c>
      <c r="D868" s="61" t="s">
        <v>58</v>
      </c>
      <c r="E868" s="59" t="s">
        <v>1095</v>
      </c>
      <c r="F868" s="45" t="s">
        <v>1137</v>
      </c>
      <c r="G868" s="59" t="s">
        <v>1138</v>
      </c>
      <c r="H868" s="62" t="s">
        <v>1139</v>
      </c>
      <c r="I868" s="59" t="s">
        <v>1152</v>
      </c>
      <c r="J868" s="45" t="s">
        <v>1153</v>
      </c>
      <c r="K868" s="59" t="s">
        <v>1156</v>
      </c>
      <c r="L868" s="45" t="s">
        <v>1157</v>
      </c>
      <c r="M868" s="63" t="n">
        <v>42</v>
      </c>
      <c r="N868" s="64" t="n">
        <v>0</v>
      </c>
      <c r="O868" s="63" t="n">
        <v>85</v>
      </c>
      <c r="P868" s="64" t="n">
        <v>0</v>
      </c>
      <c r="Q868" s="63" t="n">
        <v>50733</v>
      </c>
      <c r="R868" s="64" t="n">
        <v>0</v>
      </c>
      <c r="S868" s="65"/>
      <c r="T868" s="64" t="n">
        <v>0</v>
      </c>
      <c r="U868" s="64" t="n">
        <v>0</v>
      </c>
      <c r="V868" s="64" t="n">
        <v>0</v>
      </c>
      <c r="W868" s="64" t="n">
        <v>0</v>
      </c>
      <c r="X868" s="64" t="n">
        <v>0</v>
      </c>
      <c r="Y868" s="64" t="n">
        <v>0</v>
      </c>
    </row>
    <row r="869" s="50" customFormat="true" ht="63.75" hidden="false" customHeight="false" outlineLevel="1" collapsed="false">
      <c r="A869" s="59" t="s">
        <v>1236</v>
      </c>
      <c r="B869" s="59" t="s">
        <v>231</v>
      </c>
      <c r="C869" s="59" t="s">
        <v>231</v>
      </c>
      <c r="D869" s="61" t="s">
        <v>58</v>
      </c>
      <c r="E869" s="59" t="s">
        <v>1095</v>
      </c>
      <c r="F869" s="45" t="s">
        <v>1137</v>
      </c>
      <c r="G869" s="59" t="s">
        <v>1138</v>
      </c>
      <c r="H869" s="62" t="s">
        <v>1139</v>
      </c>
      <c r="I869" s="59" t="s">
        <v>1152</v>
      </c>
      <c r="J869" s="45" t="s">
        <v>1153</v>
      </c>
      <c r="K869" s="59" t="s">
        <v>1158</v>
      </c>
      <c r="L869" s="45" t="s">
        <v>1159</v>
      </c>
      <c r="M869" s="63" t="n">
        <v>554</v>
      </c>
      <c r="N869" s="64" t="n">
        <v>0</v>
      </c>
      <c r="O869" s="63" t="n">
        <v>1300</v>
      </c>
      <c r="P869" s="64" t="n">
        <v>0</v>
      </c>
      <c r="Q869" s="63" t="n">
        <v>765159</v>
      </c>
      <c r="R869" s="64" t="n">
        <v>0</v>
      </c>
      <c r="S869" s="65"/>
      <c r="T869" s="64" t="n">
        <v>0</v>
      </c>
      <c r="U869" s="64" t="n">
        <v>0</v>
      </c>
      <c r="V869" s="64" t="n">
        <v>0</v>
      </c>
      <c r="W869" s="64" t="n">
        <v>0</v>
      </c>
      <c r="X869" s="64" t="n">
        <v>0</v>
      </c>
      <c r="Y869" s="64" t="n">
        <v>0</v>
      </c>
    </row>
    <row r="870" s="50" customFormat="true" ht="63.75" hidden="false" customHeight="false" outlineLevel="1" collapsed="false">
      <c r="A870" s="59" t="s">
        <v>1236</v>
      </c>
      <c r="B870" s="59" t="s">
        <v>231</v>
      </c>
      <c r="C870" s="59" t="s">
        <v>231</v>
      </c>
      <c r="D870" s="61" t="s">
        <v>58</v>
      </c>
      <c r="E870" s="59" t="s">
        <v>1095</v>
      </c>
      <c r="F870" s="45" t="s">
        <v>1137</v>
      </c>
      <c r="G870" s="59" t="s">
        <v>1138</v>
      </c>
      <c r="H870" s="62" t="s">
        <v>1139</v>
      </c>
      <c r="I870" s="59" t="s">
        <v>1146</v>
      </c>
      <c r="J870" s="45" t="s">
        <v>1147</v>
      </c>
      <c r="K870" s="59" t="s">
        <v>1154</v>
      </c>
      <c r="L870" s="45" t="s">
        <v>1155</v>
      </c>
      <c r="M870" s="63" t="n">
        <v>38</v>
      </c>
      <c r="N870" s="64" t="n">
        <v>0</v>
      </c>
      <c r="O870" s="63" t="n">
        <v>38</v>
      </c>
      <c r="P870" s="64" t="n">
        <v>0</v>
      </c>
      <c r="Q870" s="63" t="n">
        <v>28366</v>
      </c>
      <c r="R870" s="64" t="n">
        <v>0</v>
      </c>
      <c r="S870" s="65"/>
      <c r="T870" s="64" t="n">
        <v>0</v>
      </c>
      <c r="U870" s="64" t="n">
        <v>0</v>
      </c>
      <c r="V870" s="64" t="n">
        <v>0</v>
      </c>
      <c r="W870" s="64" t="n">
        <v>0</v>
      </c>
      <c r="X870" s="64" t="n">
        <v>0</v>
      </c>
      <c r="Y870" s="64" t="n">
        <v>0</v>
      </c>
    </row>
    <row r="871" s="50" customFormat="true" ht="63.75" hidden="false" customHeight="false" outlineLevel="1" collapsed="false">
      <c r="A871" s="59" t="s">
        <v>1236</v>
      </c>
      <c r="B871" s="59" t="s">
        <v>231</v>
      </c>
      <c r="C871" s="59" t="s">
        <v>231</v>
      </c>
      <c r="D871" s="61" t="s">
        <v>58</v>
      </c>
      <c r="E871" s="59" t="s">
        <v>1095</v>
      </c>
      <c r="F871" s="45" t="s">
        <v>1137</v>
      </c>
      <c r="G871" s="59" t="s">
        <v>1138</v>
      </c>
      <c r="H871" s="62" t="s">
        <v>1139</v>
      </c>
      <c r="I871" s="59" t="s">
        <v>1146</v>
      </c>
      <c r="J871" s="45" t="s">
        <v>1147</v>
      </c>
      <c r="K871" s="59" t="s">
        <v>1156</v>
      </c>
      <c r="L871" s="45" t="s">
        <v>1157</v>
      </c>
      <c r="M871" s="63" t="n">
        <v>56</v>
      </c>
      <c r="N871" s="64" t="n">
        <v>0</v>
      </c>
      <c r="O871" s="63" t="n">
        <v>56</v>
      </c>
      <c r="P871" s="64" t="n">
        <v>0</v>
      </c>
      <c r="Q871" s="63" t="n">
        <v>26351</v>
      </c>
      <c r="R871" s="64" t="n">
        <v>0</v>
      </c>
      <c r="S871" s="65"/>
      <c r="T871" s="64" t="n">
        <v>0</v>
      </c>
      <c r="U871" s="64" t="n">
        <v>0</v>
      </c>
      <c r="V871" s="64" t="n">
        <v>0</v>
      </c>
      <c r="W871" s="64" t="n">
        <v>0</v>
      </c>
      <c r="X871" s="64" t="n">
        <v>0</v>
      </c>
      <c r="Y871" s="64" t="n">
        <v>0</v>
      </c>
    </row>
    <row r="872" s="50" customFormat="true" ht="63.75" hidden="false" customHeight="false" outlineLevel="1" collapsed="false">
      <c r="A872" s="59" t="s">
        <v>1236</v>
      </c>
      <c r="B872" s="59" t="s">
        <v>231</v>
      </c>
      <c r="C872" s="59" t="s">
        <v>231</v>
      </c>
      <c r="D872" s="61" t="s">
        <v>58</v>
      </c>
      <c r="E872" s="59" t="s">
        <v>1095</v>
      </c>
      <c r="F872" s="45" t="s">
        <v>1137</v>
      </c>
      <c r="G872" s="59" t="s">
        <v>1138</v>
      </c>
      <c r="H872" s="62" t="s">
        <v>1139</v>
      </c>
      <c r="I872" s="59" t="s">
        <v>1146</v>
      </c>
      <c r="J872" s="45" t="s">
        <v>1147</v>
      </c>
      <c r="K872" s="59" t="s">
        <v>1158</v>
      </c>
      <c r="L872" s="45" t="s">
        <v>1159</v>
      </c>
      <c r="M872" s="63" t="n">
        <v>436</v>
      </c>
      <c r="N872" s="64" t="n">
        <v>0</v>
      </c>
      <c r="O872" s="63" t="n">
        <v>436</v>
      </c>
      <c r="P872" s="64" t="n">
        <v>0</v>
      </c>
      <c r="Q872" s="63" t="n">
        <v>225249</v>
      </c>
      <c r="R872" s="64" t="n">
        <v>0</v>
      </c>
      <c r="S872" s="65"/>
      <c r="T872" s="64" t="n">
        <v>0</v>
      </c>
      <c r="U872" s="64" t="n">
        <v>0</v>
      </c>
      <c r="V872" s="64" t="n">
        <v>0</v>
      </c>
      <c r="W872" s="64" t="n">
        <v>0</v>
      </c>
      <c r="X872" s="64" t="n">
        <v>0</v>
      </c>
      <c r="Y872" s="64" t="n">
        <v>0</v>
      </c>
    </row>
    <row r="873" s="50" customFormat="true" ht="63.75" hidden="false" customHeight="false" outlineLevel="1" collapsed="false">
      <c r="A873" s="59" t="s">
        <v>1236</v>
      </c>
      <c r="B873" s="59" t="s">
        <v>231</v>
      </c>
      <c r="C873" s="59" t="s">
        <v>231</v>
      </c>
      <c r="D873" s="61" t="s">
        <v>58</v>
      </c>
      <c r="E873" s="59" t="s">
        <v>1095</v>
      </c>
      <c r="F873" s="45" t="s">
        <v>1137</v>
      </c>
      <c r="G873" s="59" t="s">
        <v>1138</v>
      </c>
      <c r="H873" s="62" t="s">
        <v>1139</v>
      </c>
      <c r="I873" s="59" t="s">
        <v>1164</v>
      </c>
      <c r="J873" s="45" t="s">
        <v>1165</v>
      </c>
      <c r="K873" s="59" t="s">
        <v>1154</v>
      </c>
      <c r="L873" s="45" t="s">
        <v>1155</v>
      </c>
      <c r="M873" s="63" t="n">
        <v>7</v>
      </c>
      <c r="N873" s="64" t="n">
        <v>0</v>
      </c>
      <c r="O873" s="63" t="n">
        <v>7</v>
      </c>
      <c r="P873" s="64" t="n">
        <v>0</v>
      </c>
      <c r="Q873" s="63" t="n">
        <v>3840</v>
      </c>
      <c r="R873" s="64" t="n">
        <v>0</v>
      </c>
      <c r="S873" s="65"/>
      <c r="T873" s="64" t="n">
        <v>0</v>
      </c>
      <c r="U873" s="64" t="n">
        <v>0</v>
      </c>
      <c r="V873" s="64" t="n">
        <v>0</v>
      </c>
      <c r="W873" s="64" t="n">
        <v>0</v>
      </c>
      <c r="X873" s="64" t="n">
        <v>0</v>
      </c>
      <c r="Y873" s="64" t="n">
        <v>0</v>
      </c>
    </row>
    <row r="874" s="50" customFormat="true" ht="63.75" hidden="false" customHeight="false" outlineLevel="1" collapsed="false">
      <c r="A874" s="59" t="s">
        <v>1236</v>
      </c>
      <c r="B874" s="59" t="s">
        <v>231</v>
      </c>
      <c r="C874" s="59" t="s">
        <v>231</v>
      </c>
      <c r="D874" s="61" t="s">
        <v>58</v>
      </c>
      <c r="E874" s="59" t="s">
        <v>1095</v>
      </c>
      <c r="F874" s="45" t="s">
        <v>1137</v>
      </c>
      <c r="G874" s="59" t="s">
        <v>1138</v>
      </c>
      <c r="H874" s="62" t="s">
        <v>1139</v>
      </c>
      <c r="I874" s="59" t="s">
        <v>1164</v>
      </c>
      <c r="J874" s="45" t="s">
        <v>1165</v>
      </c>
      <c r="K874" s="59" t="s">
        <v>1156</v>
      </c>
      <c r="L874" s="45" t="s">
        <v>1157</v>
      </c>
      <c r="M874" s="63" t="n">
        <v>10</v>
      </c>
      <c r="N874" s="64" t="n">
        <v>0</v>
      </c>
      <c r="O874" s="63" t="n">
        <v>10</v>
      </c>
      <c r="P874" s="64" t="n">
        <v>0</v>
      </c>
      <c r="Q874" s="63" t="n">
        <v>3825</v>
      </c>
      <c r="R874" s="64" t="n">
        <v>0</v>
      </c>
      <c r="S874" s="65"/>
      <c r="T874" s="64" t="n">
        <v>0</v>
      </c>
      <c r="U874" s="64" t="n">
        <v>0</v>
      </c>
      <c r="V874" s="64" t="n">
        <v>0</v>
      </c>
      <c r="W874" s="64" t="n">
        <v>0</v>
      </c>
      <c r="X874" s="64" t="n">
        <v>0</v>
      </c>
      <c r="Y874" s="64" t="n">
        <v>0</v>
      </c>
    </row>
    <row r="875" s="50" customFormat="true" ht="63.75" hidden="false" customHeight="false" outlineLevel="1" collapsed="false">
      <c r="A875" s="59" t="s">
        <v>1236</v>
      </c>
      <c r="B875" s="59" t="s">
        <v>231</v>
      </c>
      <c r="C875" s="59" t="s">
        <v>231</v>
      </c>
      <c r="D875" s="61" t="s">
        <v>58</v>
      </c>
      <c r="E875" s="59" t="s">
        <v>1095</v>
      </c>
      <c r="F875" s="45" t="s">
        <v>1137</v>
      </c>
      <c r="G875" s="59" t="s">
        <v>1138</v>
      </c>
      <c r="H875" s="62" t="s">
        <v>1139</v>
      </c>
      <c r="I875" s="59" t="s">
        <v>1164</v>
      </c>
      <c r="J875" s="45" t="s">
        <v>1165</v>
      </c>
      <c r="K875" s="59" t="s">
        <v>1158</v>
      </c>
      <c r="L875" s="45" t="s">
        <v>1159</v>
      </c>
      <c r="M875" s="63" t="n">
        <v>524</v>
      </c>
      <c r="N875" s="64" t="n">
        <v>0</v>
      </c>
      <c r="O875" s="63" t="n">
        <v>524</v>
      </c>
      <c r="P875" s="64" t="n">
        <v>0</v>
      </c>
      <c r="Q875" s="63" t="n">
        <v>273257</v>
      </c>
      <c r="R875" s="64" t="n">
        <v>0</v>
      </c>
      <c r="S875" s="65"/>
      <c r="T875" s="64" t="n">
        <v>0</v>
      </c>
      <c r="U875" s="64" t="n">
        <v>0</v>
      </c>
      <c r="V875" s="64" t="n">
        <v>0</v>
      </c>
      <c r="W875" s="64" t="n">
        <v>0</v>
      </c>
      <c r="X875" s="64" t="n">
        <v>0</v>
      </c>
      <c r="Y875" s="64" t="n">
        <v>0</v>
      </c>
    </row>
    <row r="876" s="50" customFormat="true" ht="12.75" hidden="false" customHeight="false" outlineLevel="0" collapsed="false">
      <c r="A876" s="59"/>
      <c r="B876" s="67" t="s">
        <v>608</v>
      </c>
      <c r="C876" s="67" t="s">
        <v>231</v>
      </c>
      <c r="D876" s="61"/>
      <c r="E876" s="59"/>
      <c r="F876" s="45"/>
      <c r="G876" s="59"/>
      <c r="H876" s="62"/>
      <c r="I876" s="59"/>
      <c r="J876" s="45"/>
      <c r="K876" s="59"/>
      <c r="L876" s="45"/>
      <c r="M876" s="63"/>
      <c r="N876" s="64"/>
      <c r="O876" s="63"/>
      <c r="P876" s="64"/>
      <c r="Q876" s="63" t="n">
        <v>1402963</v>
      </c>
      <c r="R876" s="64" t="n">
        <v>0</v>
      </c>
      <c r="S876" s="65" t="n">
        <v>1402963</v>
      </c>
      <c r="T876" s="64"/>
      <c r="U876" s="64"/>
      <c r="V876" s="64"/>
      <c r="W876" s="64" t="n">
        <v>0</v>
      </c>
      <c r="X876" s="64" t="n">
        <v>0</v>
      </c>
      <c r="Y876" s="64"/>
    </row>
    <row r="877" s="50" customFormat="true" ht="63.75" hidden="false" customHeight="false" outlineLevel="1" collapsed="false">
      <c r="A877" s="59" t="s">
        <v>1237</v>
      </c>
      <c r="B877" s="59" t="s">
        <v>173</v>
      </c>
      <c r="C877" s="59" t="s">
        <v>608</v>
      </c>
      <c r="D877" s="61" t="s">
        <v>59</v>
      </c>
      <c r="E877" s="59" t="s">
        <v>1095</v>
      </c>
      <c r="F877" s="45" t="s">
        <v>1137</v>
      </c>
      <c r="G877" s="59" t="s">
        <v>1138</v>
      </c>
      <c r="H877" s="62" t="s">
        <v>1139</v>
      </c>
      <c r="I877" s="59" t="s">
        <v>1152</v>
      </c>
      <c r="J877" s="45" t="s">
        <v>1153</v>
      </c>
      <c r="K877" s="59" t="s">
        <v>1156</v>
      </c>
      <c r="L877" s="45" t="s">
        <v>1157</v>
      </c>
      <c r="M877" s="63" t="n">
        <v>0</v>
      </c>
      <c r="N877" s="64" t="n">
        <v>85</v>
      </c>
      <c r="O877" s="63" t="n">
        <v>0</v>
      </c>
      <c r="P877" s="64" t="n">
        <v>181</v>
      </c>
      <c r="Q877" s="63" t="n">
        <v>0</v>
      </c>
      <c r="R877" s="64" t="n">
        <v>226642</v>
      </c>
      <c r="S877" s="65"/>
      <c r="T877" s="64" t="n">
        <v>0</v>
      </c>
      <c r="U877" s="64" t="n">
        <v>0</v>
      </c>
      <c r="V877" s="64" t="n">
        <v>0</v>
      </c>
      <c r="W877" s="64" t="n">
        <v>0</v>
      </c>
      <c r="X877" s="64" t="n">
        <v>0</v>
      </c>
      <c r="Y877" s="64" t="n">
        <v>0</v>
      </c>
    </row>
    <row r="878" s="50" customFormat="true" ht="102" hidden="false" customHeight="false" outlineLevel="1" collapsed="false">
      <c r="A878" s="59" t="s">
        <v>1237</v>
      </c>
      <c r="B878" s="59" t="s">
        <v>173</v>
      </c>
      <c r="C878" s="59" t="s">
        <v>173</v>
      </c>
      <c r="D878" s="61" t="s">
        <v>59</v>
      </c>
      <c r="E878" s="59" t="s">
        <v>1095</v>
      </c>
      <c r="F878" s="45" t="s">
        <v>1137</v>
      </c>
      <c r="G878" s="59" t="s">
        <v>1138</v>
      </c>
      <c r="H878" s="62" t="s">
        <v>1139</v>
      </c>
      <c r="I878" s="59" t="s">
        <v>1152</v>
      </c>
      <c r="J878" s="45" t="s">
        <v>1153</v>
      </c>
      <c r="K878" s="59" t="s">
        <v>1169</v>
      </c>
      <c r="L878" s="45" t="s">
        <v>1170</v>
      </c>
      <c r="M878" s="63" t="n">
        <v>50</v>
      </c>
      <c r="N878" s="64" t="n">
        <v>108</v>
      </c>
      <c r="O878" s="63" t="n">
        <v>103</v>
      </c>
      <c r="P878" s="64" t="n">
        <v>233</v>
      </c>
      <c r="Q878" s="63" t="n">
        <v>220888</v>
      </c>
      <c r="R878" s="64" t="n">
        <v>473872</v>
      </c>
      <c r="S878" s="65"/>
      <c r="T878" s="64" t="n">
        <v>0</v>
      </c>
      <c r="U878" s="64" t="n">
        <v>0</v>
      </c>
      <c r="V878" s="64" t="n">
        <v>0</v>
      </c>
      <c r="W878" s="64" t="n">
        <v>0</v>
      </c>
      <c r="X878" s="64" t="n">
        <v>0</v>
      </c>
      <c r="Y878" s="64" t="n">
        <v>0</v>
      </c>
    </row>
    <row r="879" s="50" customFormat="true" ht="63.75" hidden="false" customHeight="false" outlineLevel="1" collapsed="false">
      <c r="A879" s="59" t="s">
        <v>1237</v>
      </c>
      <c r="B879" s="59" t="s">
        <v>173</v>
      </c>
      <c r="C879" s="59" t="s">
        <v>173</v>
      </c>
      <c r="D879" s="61" t="s">
        <v>59</v>
      </c>
      <c r="E879" s="59" t="s">
        <v>1095</v>
      </c>
      <c r="F879" s="45" t="s">
        <v>1137</v>
      </c>
      <c r="G879" s="59" t="s">
        <v>1138</v>
      </c>
      <c r="H879" s="62" t="s">
        <v>1139</v>
      </c>
      <c r="I879" s="59" t="s">
        <v>1152</v>
      </c>
      <c r="J879" s="45" t="s">
        <v>1153</v>
      </c>
      <c r="K879" s="59" t="s">
        <v>1158</v>
      </c>
      <c r="L879" s="45" t="s">
        <v>1159</v>
      </c>
      <c r="M879" s="63" t="n">
        <v>53</v>
      </c>
      <c r="N879" s="64" t="n">
        <v>0</v>
      </c>
      <c r="O879" s="63" t="n">
        <v>113</v>
      </c>
      <c r="P879" s="64" t="n">
        <v>0</v>
      </c>
      <c r="Q879" s="63" t="n">
        <v>141477</v>
      </c>
      <c r="R879" s="64" t="n">
        <v>0</v>
      </c>
      <c r="S879" s="65"/>
      <c r="T879" s="64" t="n">
        <v>0</v>
      </c>
      <c r="U879" s="64" t="n">
        <v>0</v>
      </c>
      <c r="V879" s="64" t="n">
        <v>0</v>
      </c>
      <c r="W879" s="64" t="n">
        <v>0</v>
      </c>
      <c r="X879" s="64" t="n">
        <v>0</v>
      </c>
      <c r="Y879" s="64" t="n">
        <v>0</v>
      </c>
    </row>
    <row r="880" s="50" customFormat="true" ht="63.75" hidden="false" customHeight="false" outlineLevel="1" collapsed="false">
      <c r="A880" s="59" t="s">
        <v>1237</v>
      </c>
      <c r="B880" s="59" t="s">
        <v>173</v>
      </c>
      <c r="C880" s="59" t="s">
        <v>173</v>
      </c>
      <c r="D880" s="61" t="s">
        <v>59</v>
      </c>
      <c r="E880" s="59" t="s">
        <v>1095</v>
      </c>
      <c r="F880" s="45" t="s">
        <v>1137</v>
      </c>
      <c r="G880" s="59" t="s">
        <v>1138</v>
      </c>
      <c r="H880" s="62" t="s">
        <v>1139</v>
      </c>
      <c r="I880" s="59" t="s">
        <v>1152</v>
      </c>
      <c r="J880" s="45" t="s">
        <v>1153</v>
      </c>
      <c r="K880" s="59" t="s">
        <v>1160</v>
      </c>
      <c r="L880" s="45" t="s">
        <v>1161</v>
      </c>
      <c r="M880" s="63" t="n">
        <v>0</v>
      </c>
      <c r="N880" s="64" t="n">
        <v>143</v>
      </c>
      <c r="O880" s="63" t="n">
        <v>0</v>
      </c>
      <c r="P880" s="64" t="n">
        <v>348</v>
      </c>
      <c r="Q880" s="63" t="n">
        <v>0</v>
      </c>
      <c r="R880" s="64" t="n">
        <v>353830</v>
      </c>
      <c r="S880" s="65"/>
      <c r="T880" s="64" t="n">
        <v>0</v>
      </c>
      <c r="U880" s="64" t="n">
        <v>0</v>
      </c>
      <c r="V880" s="64" t="n">
        <v>0</v>
      </c>
      <c r="W880" s="64" t="n">
        <v>0</v>
      </c>
      <c r="X880" s="64" t="n">
        <v>0</v>
      </c>
      <c r="Y880" s="64" t="n">
        <v>0</v>
      </c>
    </row>
    <row r="881" s="50" customFormat="true" ht="63.75" hidden="false" customHeight="false" outlineLevel="1" collapsed="false">
      <c r="A881" s="59" t="s">
        <v>1237</v>
      </c>
      <c r="B881" s="59" t="s">
        <v>173</v>
      </c>
      <c r="C881" s="59" t="s">
        <v>173</v>
      </c>
      <c r="D881" s="61" t="s">
        <v>59</v>
      </c>
      <c r="E881" s="59" t="s">
        <v>1095</v>
      </c>
      <c r="F881" s="45" t="s">
        <v>1137</v>
      </c>
      <c r="G881" s="59" t="s">
        <v>1138</v>
      </c>
      <c r="H881" s="62" t="s">
        <v>1139</v>
      </c>
      <c r="I881" s="59" t="s">
        <v>1152</v>
      </c>
      <c r="J881" s="45" t="s">
        <v>1153</v>
      </c>
      <c r="K881" s="59" t="s">
        <v>1162</v>
      </c>
      <c r="L881" s="45" t="s">
        <v>1163</v>
      </c>
      <c r="M881" s="63" t="n">
        <v>0</v>
      </c>
      <c r="N881" s="64" t="n">
        <v>40</v>
      </c>
      <c r="O881" s="63" t="n">
        <v>0</v>
      </c>
      <c r="P881" s="64" t="n">
        <v>103</v>
      </c>
      <c r="Q881" s="63" t="n">
        <v>0</v>
      </c>
      <c r="R881" s="64" t="n">
        <v>102622</v>
      </c>
      <c r="S881" s="65"/>
      <c r="T881" s="64" t="n">
        <v>0</v>
      </c>
      <c r="U881" s="64" t="n">
        <v>0</v>
      </c>
      <c r="V881" s="64" t="n">
        <v>0</v>
      </c>
      <c r="W881" s="64" t="n">
        <v>0</v>
      </c>
      <c r="X881" s="64" t="n">
        <v>0</v>
      </c>
      <c r="Y881" s="64" t="n">
        <v>0</v>
      </c>
    </row>
    <row r="882" s="50" customFormat="true" ht="102" hidden="false" customHeight="false" outlineLevel="1" collapsed="false">
      <c r="A882" s="59" t="s">
        <v>1237</v>
      </c>
      <c r="B882" s="59" t="s">
        <v>173</v>
      </c>
      <c r="C882" s="59" t="s">
        <v>173</v>
      </c>
      <c r="D882" s="61" t="s">
        <v>59</v>
      </c>
      <c r="E882" s="59" t="s">
        <v>1095</v>
      </c>
      <c r="F882" s="45" t="s">
        <v>1137</v>
      </c>
      <c r="G882" s="59" t="s">
        <v>1138</v>
      </c>
      <c r="H882" s="62" t="s">
        <v>1139</v>
      </c>
      <c r="I882" s="59" t="s">
        <v>1146</v>
      </c>
      <c r="J882" s="45" t="s">
        <v>1147</v>
      </c>
      <c r="K882" s="59" t="s">
        <v>1169</v>
      </c>
      <c r="L882" s="45" t="s">
        <v>1170</v>
      </c>
      <c r="M882" s="63" t="n">
        <v>11</v>
      </c>
      <c r="N882" s="64" t="n">
        <v>6</v>
      </c>
      <c r="O882" s="63" t="n">
        <v>11</v>
      </c>
      <c r="P882" s="64" t="n">
        <v>6</v>
      </c>
      <c r="Q882" s="63" t="n">
        <v>10920</v>
      </c>
      <c r="R882" s="64" t="n">
        <v>5982</v>
      </c>
      <c r="S882" s="65"/>
      <c r="T882" s="64" t="n">
        <v>0</v>
      </c>
      <c r="U882" s="64" t="n">
        <v>0</v>
      </c>
      <c r="V882" s="64" t="n">
        <v>0</v>
      </c>
      <c r="W882" s="64" t="n">
        <v>0</v>
      </c>
      <c r="X882" s="64" t="n">
        <v>0</v>
      </c>
      <c r="Y882" s="64" t="n">
        <v>0</v>
      </c>
    </row>
    <row r="883" s="50" customFormat="true" ht="63.75" hidden="false" customHeight="false" outlineLevel="1" collapsed="false">
      <c r="A883" s="59" t="s">
        <v>1237</v>
      </c>
      <c r="B883" s="59" t="s">
        <v>173</v>
      </c>
      <c r="C883" s="59" t="s">
        <v>173</v>
      </c>
      <c r="D883" s="61" t="s">
        <v>59</v>
      </c>
      <c r="E883" s="59" t="s">
        <v>1095</v>
      </c>
      <c r="F883" s="45" t="s">
        <v>1137</v>
      </c>
      <c r="G883" s="59" t="s">
        <v>1138</v>
      </c>
      <c r="H883" s="62" t="s">
        <v>1139</v>
      </c>
      <c r="I883" s="59" t="s">
        <v>1146</v>
      </c>
      <c r="J883" s="45" t="s">
        <v>1147</v>
      </c>
      <c r="K883" s="59" t="s">
        <v>1158</v>
      </c>
      <c r="L883" s="45" t="s">
        <v>1159</v>
      </c>
      <c r="M883" s="63" t="n">
        <v>45</v>
      </c>
      <c r="N883" s="64" t="n">
        <v>0</v>
      </c>
      <c r="O883" s="63" t="n">
        <v>45</v>
      </c>
      <c r="P883" s="64" t="n">
        <v>0</v>
      </c>
      <c r="Q883" s="63" t="n">
        <v>43632</v>
      </c>
      <c r="R883" s="64" t="n">
        <v>0</v>
      </c>
      <c r="S883" s="65"/>
      <c r="T883" s="64" t="n">
        <v>0</v>
      </c>
      <c r="U883" s="64" t="n">
        <v>0</v>
      </c>
      <c r="V883" s="64" t="n">
        <v>0</v>
      </c>
      <c r="W883" s="64" t="n">
        <v>0</v>
      </c>
      <c r="X883" s="64" t="n">
        <v>0</v>
      </c>
      <c r="Y883" s="64" t="n">
        <v>0</v>
      </c>
    </row>
    <row r="884" s="50" customFormat="true" ht="63.75" hidden="false" customHeight="false" outlineLevel="1" collapsed="false">
      <c r="A884" s="59" t="s">
        <v>1237</v>
      </c>
      <c r="B884" s="59" t="s">
        <v>173</v>
      </c>
      <c r="C884" s="59" t="s">
        <v>173</v>
      </c>
      <c r="D884" s="61" t="s">
        <v>59</v>
      </c>
      <c r="E884" s="59" t="s">
        <v>1095</v>
      </c>
      <c r="F884" s="45" t="s">
        <v>1137</v>
      </c>
      <c r="G884" s="59" t="s">
        <v>1138</v>
      </c>
      <c r="H884" s="62" t="s">
        <v>1139</v>
      </c>
      <c r="I884" s="59" t="s">
        <v>1146</v>
      </c>
      <c r="J884" s="45" t="s">
        <v>1147</v>
      </c>
      <c r="K884" s="59" t="s">
        <v>1160</v>
      </c>
      <c r="L884" s="45" t="s">
        <v>1161</v>
      </c>
      <c r="M884" s="63" t="n">
        <v>0</v>
      </c>
      <c r="N884" s="64" t="n">
        <v>31</v>
      </c>
      <c r="O884" s="63" t="n">
        <v>0</v>
      </c>
      <c r="P884" s="64" t="n">
        <v>31</v>
      </c>
      <c r="Q884" s="63" t="n">
        <v>0</v>
      </c>
      <c r="R884" s="64" t="n">
        <v>30173</v>
      </c>
      <c r="S884" s="65"/>
      <c r="T884" s="64" t="n">
        <v>0</v>
      </c>
      <c r="U884" s="64" t="n">
        <v>0</v>
      </c>
      <c r="V884" s="64" t="n">
        <v>0</v>
      </c>
      <c r="W884" s="64" t="n">
        <v>0</v>
      </c>
      <c r="X884" s="64" t="n">
        <v>0</v>
      </c>
      <c r="Y884" s="64" t="n">
        <v>0</v>
      </c>
    </row>
    <row r="885" s="50" customFormat="true" ht="63.75" hidden="false" customHeight="false" outlineLevel="1" collapsed="false">
      <c r="A885" s="59" t="s">
        <v>1237</v>
      </c>
      <c r="B885" s="59" t="s">
        <v>173</v>
      </c>
      <c r="C885" s="59" t="s">
        <v>173</v>
      </c>
      <c r="D885" s="61" t="s">
        <v>59</v>
      </c>
      <c r="E885" s="59" t="s">
        <v>1095</v>
      </c>
      <c r="F885" s="45" t="s">
        <v>1137</v>
      </c>
      <c r="G885" s="59" t="s">
        <v>1138</v>
      </c>
      <c r="H885" s="62" t="s">
        <v>1139</v>
      </c>
      <c r="I885" s="59" t="s">
        <v>1164</v>
      </c>
      <c r="J885" s="45" t="s">
        <v>1165</v>
      </c>
      <c r="K885" s="59" t="s">
        <v>1156</v>
      </c>
      <c r="L885" s="45" t="s">
        <v>1157</v>
      </c>
      <c r="M885" s="63" t="n">
        <v>0</v>
      </c>
      <c r="N885" s="64" t="n">
        <v>11</v>
      </c>
      <c r="O885" s="63" t="n">
        <v>0</v>
      </c>
      <c r="P885" s="64" t="n">
        <v>11</v>
      </c>
      <c r="Q885" s="63" t="n">
        <v>0</v>
      </c>
      <c r="R885" s="64" t="n">
        <v>10148</v>
      </c>
      <c r="S885" s="65"/>
      <c r="T885" s="64" t="n">
        <v>0</v>
      </c>
      <c r="U885" s="64" t="n">
        <v>0</v>
      </c>
      <c r="V885" s="64" t="n">
        <v>0</v>
      </c>
      <c r="W885" s="64" t="n">
        <v>0</v>
      </c>
      <c r="X885" s="64" t="n">
        <v>0</v>
      </c>
      <c r="Y885" s="64" t="n">
        <v>0</v>
      </c>
    </row>
    <row r="886" s="50" customFormat="true" ht="102" hidden="false" customHeight="false" outlineLevel="1" collapsed="false">
      <c r="A886" s="59" t="s">
        <v>1237</v>
      </c>
      <c r="B886" s="59" t="s">
        <v>173</v>
      </c>
      <c r="C886" s="59" t="s">
        <v>173</v>
      </c>
      <c r="D886" s="61" t="s">
        <v>59</v>
      </c>
      <c r="E886" s="59" t="s">
        <v>1095</v>
      </c>
      <c r="F886" s="45" t="s">
        <v>1137</v>
      </c>
      <c r="G886" s="59" t="s">
        <v>1138</v>
      </c>
      <c r="H886" s="62" t="s">
        <v>1139</v>
      </c>
      <c r="I886" s="59" t="s">
        <v>1164</v>
      </c>
      <c r="J886" s="45" t="s">
        <v>1165</v>
      </c>
      <c r="K886" s="59" t="s">
        <v>1169</v>
      </c>
      <c r="L886" s="45" t="s">
        <v>1170</v>
      </c>
      <c r="M886" s="63" t="n">
        <v>36</v>
      </c>
      <c r="N886" s="64" t="n">
        <v>85</v>
      </c>
      <c r="O886" s="63" t="n">
        <v>36</v>
      </c>
      <c r="P886" s="64" t="n">
        <v>85</v>
      </c>
      <c r="Q886" s="63" t="n">
        <v>34254</v>
      </c>
      <c r="R886" s="64" t="n">
        <v>82147</v>
      </c>
      <c r="S886" s="65"/>
      <c r="T886" s="64" t="n">
        <v>0</v>
      </c>
      <c r="U886" s="64" t="n">
        <v>0</v>
      </c>
      <c r="V886" s="64" t="n">
        <v>0</v>
      </c>
      <c r="W886" s="64" t="n">
        <v>0</v>
      </c>
      <c r="X886" s="64" t="n">
        <v>0</v>
      </c>
      <c r="Y886" s="64" t="n">
        <v>0</v>
      </c>
    </row>
    <row r="887" s="50" customFormat="true" ht="63.75" hidden="false" customHeight="false" outlineLevel="1" collapsed="false">
      <c r="A887" s="59" t="s">
        <v>1237</v>
      </c>
      <c r="B887" s="59" t="s">
        <v>173</v>
      </c>
      <c r="C887" s="59" t="s">
        <v>173</v>
      </c>
      <c r="D887" s="61" t="s">
        <v>59</v>
      </c>
      <c r="E887" s="59" t="s">
        <v>1095</v>
      </c>
      <c r="F887" s="45" t="s">
        <v>1137</v>
      </c>
      <c r="G887" s="59" t="s">
        <v>1138</v>
      </c>
      <c r="H887" s="62" t="s">
        <v>1139</v>
      </c>
      <c r="I887" s="59" t="s">
        <v>1164</v>
      </c>
      <c r="J887" s="45" t="s">
        <v>1165</v>
      </c>
      <c r="K887" s="59" t="s">
        <v>1158</v>
      </c>
      <c r="L887" s="45" t="s">
        <v>1159</v>
      </c>
      <c r="M887" s="63" t="n">
        <v>47</v>
      </c>
      <c r="N887" s="64" t="n">
        <v>0</v>
      </c>
      <c r="O887" s="63" t="n">
        <v>47</v>
      </c>
      <c r="P887" s="64" t="n">
        <v>0</v>
      </c>
      <c r="Q887" s="63" t="n">
        <v>47088</v>
      </c>
      <c r="R887" s="64" t="n">
        <v>0</v>
      </c>
      <c r="S887" s="65"/>
      <c r="T887" s="64" t="n">
        <v>0</v>
      </c>
      <c r="U887" s="64" t="n">
        <v>0</v>
      </c>
      <c r="V887" s="64" t="n">
        <v>0</v>
      </c>
      <c r="W887" s="64" t="n">
        <v>0</v>
      </c>
      <c r="X887" s="64" t="n">
        <v>0</v>
      </c>
      <c r="Y887" s="64" t="n">
        <v>0</v>
      </c>
    </row>
    <row r="888" s="50" customFormat="true" ht="63.75" hidden="false" customHeight="false" outlineLevel="1" collapsed="false">
      <c r="A888" s="59" t="s">
        <v>1237</v>
      </c>
      <c r="B888" s="59" t="s">
        <v>173</v>
      </c>
      <c r="C888" s="59" t="s">
        <v>173</v>
      </c>
      <c r="D888" s="61" t="s">
        <v>59</v>
      </c>
      <c r="E888" s="59" t="s">
        <v>1095</v>
      </c>
      <c r="F888" s="45" t="s">
        <v>1137</v>
      </c>
      <c r="G888" s="59" t="s">
        <v>1138</v>
      </c>
      <c r="H888" s="62" t="s">
        <v>1139</v>
      </c>
      <c r="I888" s="59" t="s">
        <v>1164</v>
      </c>
      <c r="J888" s="45" t="s">
        <v>1165</v>
      </c>
      <c r="K888" s="59" t="s">
        <v>1160</v>
      </c>
      <c r="L888" s="45" t="s">
        <v>1161</v>
      </c>
      <c r="M888" s="63" t="n">
        <v>0</v>
      </c>
      <c r="N888" s="64" t="n">
        <v>165</v>
      </c>
      <c r="O888" s="63" t="n">
        <v>0</v>
      </c>
      <c r="P888" s="64" t="n">
        <v>165</v>
      </c>
      <c r="Q888" s="63" t="n">
        <v>0</v>
      </c>
      <c r="R888" s="64" t="n">
        <v>164003</v>
      </c>
      <c r="S888" s="65"/>
      <c r="T888" s="64" t="n">
        <v>0</v>
      </c>
      <c r="U888" s="64" t="n">
        <v>0</v>
      </c>
      <c r="V888" s="64" t="n">
        <v>0</v>
      </c>
      <c r="W888" s="64" t="n">
        <v>0</v>
      </c>
      <c r="X888" s="64" t="n">
        <v>0</v>
      </c>
      <c r="Y888" s="64" t="n">
        <v>0</v>
      </c>
    </row>
    <row r="889" s="50" customFormat="true" ht="63.75" hidden="false" customHeight="false" outlineLevel="1" collapsed="false">
      <c r="A889" s="59" t="s">
        <v>1237</v>
      </c>
      <c r="B889" s="59" t="s">
        <v>173</v>
      </c>
      <c r="C889" s="59" t="s">
        <v>173</v>
      </c>
      <c r="D889" s="61" t="s">
        <v>59</v>
      </c>
      <c r="E889" s="59" t="s">
        <v>1095</v>
      </c>
      <c r="F889" s="45" t="s">
        <v>1137</v>
      </c>
      <c r="G889" s="59" t="s">
        <v>1138</v>
      </c>
      <c r="H889" s="62" t="s">
        <v>1139</v>
      </c>
      <c r="I889" s="59" t="s">
        <v>1164</v>
      </c>
      <c r="J889" s="45" t="s">
        <v>1165</v>
      </c>
      <c r="K889" s="59" t="s">
        <v>1162</v>
      </c>
      <c r="L889" s="45" t="s">
        <v>1163</v>
      </c>
      <c r="M889" s="63" t="n">
        <v>0</v>
      </c>
      <c r="N889" s="64" t="n">
        <v>44</v>
      </c>
      <c r="O889" s="63" t="n">
        <v>0</v>
      </c>
      <c r="P889" s="64" t="n">
        <v>44</v>
      </c>
      <c r="Q889" s="63" t="n">
        <v>0</v>
      </c>
      <c r="R889" s="64" t="n">
        <v>45552</v>
      </c>
      <c r="S889" s="65"/>
      <c r="T889" s="64" t="n">
        <v>0</v>
      </c>
      <c r="U889" s="64" t="n">
        <v>0</v>
      </c>
      <c r="V889" s="64" t="n">
        <v>0</v>
      </c>
      <c r="W889" s="64" t="n">
        <v>0</v>
      </c>
      <c r="X889" s="64" t="n">
        <v>0</v>
      </c>
      <c r="Y889" s="64" t="n">
        <v>0</v>
      </c>
    </row>
    <row r="890" s="50" customFormat="true" ht="12.75" hidden="false" customHeight="false" outlineLevel="0" collapsed="false">
      <c r="A890" s="59"/>
      <c r="B890" s="67" t="s">
        <v>619</v>
      </c>
      <c r="C890" s="67" t="s">
        <v>173</v>
      </c>
      <c r="D890" s="61"/>
      <c r="E890" s="59"/>
      <c r="F890" s="45"/>
      <c r="G890" s="59"/>
      <c r="H890" s="62"/>
      <c r="I890" s="59"/>
      <c r="J890" s="45"/>
      <c r="K890" s="59"/>
      <c r="L890" s="45"/>
      <c r="M890" s="63"/>
      <c r="N890" s="64"/>
      <c r="O890" s="63"/>
      <c r="P890" s="64"/>
      <c r="Q890" s="63" t="n">
        <v>498259</v>
      </c>
      <c r="R890" s="64" t="n">
        <v>1494971</v>
      </c>
      <c r="S890" s="65" t="n">
        <v>1993230</v>
      </c>
      <c r="T890" s="64"/>
      <c r="U890" s="64"/>
      <c r="V890" s="64"/>
      <c r="W890" s="64" t="n">
        <v>0</v>
      </c>
      <c r="X890" s="64" t="n">
        <v>0</v>
      </c>
      <c r="Y890" s="64"/>
    </row>
    <row r="891" s="50" customFormat="true" ht="114.75" hidden="false" customHeight="false" outlineLevel="1" collapsed="false">
      <c r="A891" s="59" t="s">
        <v>1238</v>
      </c>
      <c r="B891" s="59" t="s">
        <v>174</v>
      </c>
      <c r="C891" s="59" t="s">
        <v>619</v>
      </c>
      <c r="D891" s="61" t="s">
        <v>60</v>
      </c>
      <c r="E891" s="59" t="s">
        <v>1095</v>
      </c>
      <c r="F891" s="45" t="s">
        <v>1137</v>
      </c>
      <c r="G891" s="59" t="s">
        <v>1138</v>
      </c>
      <c r="H891" s="62" t="s">
        <v>1139</v>
      </c>
      <c r="I891" s="59" t="s">
        <v>1140</v>
      </c>
      <c r="J891" s="45" t="s">
        <v>1141</v>
      </c>
      <c r="K891" s="59" t="s">
        <v>1142</v>
      </c>
      <c r="L891" s="45" t="s">
        <v>1143</v>
      </c>
      <c r="M891" s="63" t="n">
        <v>2285</v>
      </c>
      <c r="N891" s="64" t="n">
        <v>0</v>
      </c>
      <c r="O891" s="63" t="n">
        <v>2285</v>
      </c>
      <c r="P891" s="64" t="n">
        <v>0</v>
      </c>
      <c r="Q891" s="63" t="n">
        <v>5318828</v>
      </c>
      <c r="R891" s="64" t="n">
        <v>0</v>
      </c>
      <c r="S891" s="65"/>
      <c r="T891" s="64" t="n">
        <v>0</v>
      </c>
      <c r="U891" s="64" t="n">
        <v>0</v>
      </c>
      <c r="V891" s="64" t="n">
        <v>0</v>
      </c>
      <c r="W891" s="64" t="n">
        <v>0</v>
      </c>
      <c r="X891" s="64" t="n">
        <v>0</v>
      </c>
      <c r="Y891" s="64" t="n">
        <v>0</v>
      </c>
    </row>
    <row r="892" s="50" customFormat="true" ht="114.75" hidden="false" customHeight="false" outlineLevel="1" collapsed="false">
      <c r="A892" s="59" t="s">
        <v>1238</v>
      </c>
      <c r="B892" s="59" t="s">
        <v>174</v>
      </c>
      <c r="C892" s="59" t="s">
        <v>174</v>
      </c>
      <c r="D892" s="61" t="s">
        <v>60</v>
      </c>
      <c r="E892" s="59" t="s">
        <v>1095</v>
      </c>
      <c r="F892" s="45" t="s">
        <v>1137</v>
      </c>
      <c r="G892" s="59" t="s">
        <v>1138</v>
      </c>
      <c r="H892" s="62" t="s">
        <v>1139</v>
      </c>
      <c r="I892" s="59" t="s">
        <v>1140</v>
      </c>
      <c r="J892" s="45" t="s">
        <v>1141</v>
      </c>
      <c r="K892" s="59" t="s">
        <v>1144</v>
      </c>
      <c r="L892" s="45" t="s">
        <v>1145</v>
      </c>
      <c r="M892" s="63" t="n">
        <v>0</v>
      </c>
      <c r="N892" s="64" t="n">
        <v>2011</v>
      </c>
      <c r="O892" s="63" t="n">
        <v>0</v>
      </c>
      <c r="P892" s="64" t="n">
        <v>2011</v>
      </c>
      <c r="Q892" s="63" t="n">
        <v>0</v>
      </c>
      <c r="R892" s="64" t="n">
        <v>9073306</v>
      </c>
      <c r="S892" s="65"/>
      <c r="T892" s="64" t="n">
        <v>0</v>
      </c>
      <c r="U892" s="64" t="n">
        <v>0</v>
      </c>
      <c r="V892" s="64" t="n">
        <v>0</v>
      </c>
      <c r="W892" s="64" t="n">
        <v>0</v>
      </c>
      <c r="X892" s="64" t="n">
        <v>0</v>
      </c>
      <c r="Y892" s="64" t="n">
        <v>0</v>
      </c>
    </row>
    <row r="893" s="50" customFormat="true" ht="114.75" hidden="false" customHeight="false" outlineLevel="1" collapsed="false">
      <c r="A893" s="59" t="s">
        <v>1238</v>
      </c>
      <c r="B893" s="59" t="s">
        <v>174</v>
      </c>
      <c r="C893" s="59" t="s">
        <v>174</v>
      </c>
      <c r="D893" s="61" t="s">
        <v>60</v>
      </c>
      <c r="E893" s="59" t="s">
        <v>1095</v>
      </c>
      <c r="F893" s="45" t="s">
        <v>1137</v>
      </c>
      <c r="G893" s="59" t="s">
        <v>1138</v>
      </c>
      <c r="H893" s="62" t="s">
        <v>1139</v>
      </c>
      <c r="I893" s="59" t="s">
        <v>1146</v>
      </c>
      <c r="J893" s="45" t="s">
        <v>1147</v>
      </c>
      <c r="K893" s="59" t="s">
        <v>1148</v>
      </c>
      <c r="L893" s="45" t="s">
        <v>1149</v>
      </c>
      <c r="M893" s="63" t="n">
        <v>0</v>
      </c>
      <c r="N893" s="64" t="n">
        <v>525</v>
      </c>
      <c r="O893" s="63" t="n">
        <v>0</v>
      </c>
      <c r="P893" s="64" t="n">
        <v>525</v>
      </c>
      <c r="Q893" s="63" t="n">
        <v>0</v>
      </c>
      <c r="R893" s="64" t="n">
        <v>289898</v>
      </c>
      <c r="S893" s="65"/>
      <c r="T893" s="64" t="n">
        <v>0</v>
      </c>
      <c r="U893" s="64" t="n">
        <v>0</v>
      </c>
      <c r="V893" s="64" t="n">
        <v>0</v>
      </c>
      <c r="W893" s="64" t="n">
        <v>0</v>
      </c>
      <c r="X893" s="64" t="n">
        <v>0</v>
      </c>
      <c r="Y893" s="64" t="n">
        <v>0</v>
      </c>
    </row>
    <row r="894" s="50" customFormat="true" ht="127.5" hidden="false" customHeight="false" outlineLevel="1" collapsed="false">
      <c r="A894" s="59" t="s">
        <v>1238</v>
      </c>
      <c r="B894" s="59" t="s">
        <v>174</v>
      </c>
      <c r="C894" s="59" t="s">
        <v>174</v>
      </c>
      <c r="D894" s="61" t="s">
        <v>60</v>
      </c>
      <c r="E894" s="59" t="s">
        <v>1095</v>
      </c>
      <c r="F894" s="45" t="s">
        <v>1137</v>
      </c>
      <c r="G894" s="59" t="s">
        <v>1138</v>
      </c>
      <c r="H894" s="62" t="s">
        <v>1139</v>
      </c>
      <c r="I894" s="59" t="s">
        <v>1140</v>
      </c>
      <c r="J894" s="45" t="s">
        <v>1141</v>
      </c>
      <c r="K894" s="59" t="s">
        <v>1150</v>
      </c>
      <c r="L894" s="45" t="s">
        <v>1151</v>
      </c>
      <c r="M894" s="63" t="n">
        <v>0</v>
      </c>
      <c r="N894" s="64" t="n">
        <v>466</v>
      </c>
      <c r="O894" s="63" t="n">
        <v>0</v>
      </c>
      <c r="P894" s="64" t="n">
        <v>466</v>
      </c>
      <c r="Q894" s="63" t="n">
        <v>0</v>
      </c>
      <c r="R894" s="64" t="n">
        <v>1163554</v>
      </c>
      <c r="S894" s="65"/>
      <c r="T894" s="64" t="n">
        <v>0</v>
      </c>
      <c r="U894" s="64" t="n">
        <v>0</v>
      </c>
      <c r="V894" s="64" t="n">
        <v>0</v>
      </c>
      <c r="W894" s="64" t="n">
        <v>0</v>
      </c>
      <c r="X894" s="64" t="n">
        <v>0</v>
      </c>
      <c r="Y894" s="64" t="n">
        <v>0</v>
      </c>
    </row>
    <row r="895" s="50" customFormat="true" ht="63.75" hidden="false" customHeight="false" outlineLevel="1" collapsed="false">
      <c r="A895" s="59" t="s">
        <v>1238</v>
      </c>
      <c r="B895" s="59" t="s">
        <v>174</v>
      </c>
      <c r="C895" s="59" t="s">
        <v>174</v>
      </c>
      <c r="D895" s="61" t="s">
        <v>60</v>
      </c>
      <c r="E895" s="59" t="s">
        <v>1095</v>
      </c>
      <c r="F895" s="45" t="s">
        <v>1137</v>
      </c>
      <c r="G895" s="59" t="s">
        <v>1138</v>
      </c>
      <c r="H895" s="62" t="s">
        <v>1139</v>
      </c>
      <c r="I895" s="59" t="s">
        <v>1152</v>
      </c>
      <c r="J895" s="45" t="s">
        <v>1153</v>
      </c>
      <c r="K895" s="59" t="s">
        <v>1154</v>
      </c>
      <c r="L895" s="45" t="s">
        <v>1155</v>
      </c>
      <c r="M895" s="63" t="n">
        <v>149</v>
      </c>
      <c r="N895" s="64" t="n">
        <v>0</v>
      </c>
      <c r="O895" s="63" t="n">
        <v>304</v>
      </c>
      <c r="P895" s="64" t="n">
        <v>0</v>
      </c>
      <c r="Q895" s="63" t="n">
        <v>359945</v>
      </c>
      <c r="R895" s="64" t="n">
        <v>0</v>
      </c>
      <c r="S895" s="65"/>
      <c r="T895" s="64" t="n">
        <v>0</v>
      </c>
      <c r="U895" s="64" t="n">
        <v>0</v>
      </c>
      <c r="V895" s="64" t="n">
        <v>0</v>
      </c>
      <c r="W895" s="64" t="n">
        <v>0</v>
      </c>
      <c r="X895" s="64" t="n">
        <v>0</v>
      </c>
      <c r="Y895" s="64" t="n">
        <v>0</v>
      </c>
    </row>
    <row r="896" s="50" customFormat="true" ht="63.75" hidden="false" customHeight="false" outlineLevel="1" collapsed="false">
      <c r="A896" s="59" t="s">
        <v>1238</v>
      </c>
      <c r="B896" s="59" t="s">
        <v>174</v>
      </c>
      <c r="C896" s="59" t="s">
        <v>174</v>
      </c>
      <c r="D896" s="61" t="s">
        <v>60</v>
      </c>
      <c r="E896" s="59" t="s">
        <v>1095</v>
      </c>
      <c r="F896" s="45" t="s">
        <v>1137</v>
      </c>
      <c r="G896" s="59" t="s">
        <v>1138</v>
      </c>
      <c r="H896" s="62" t="s">
        <v>1139</v>
      </c>
      <c r="I896" s="59" t="s">
        <v>1152</v>
      </c>
      <c r="J896" s="45" t="s">
        <v>1153</v>
      </c>
      <c r="K896" s="59" t="s">
        <v>1156</v>
      </c>
      <c r="L896" s="45" t="s">
        <v>1157</v>
      </c>
      <c r="M896" s="63" t="n">
        <v>18</v>
      </c>
      <c r="N896" s="64" t="n">
        <v>620</v>
      </c>
      <c r="O896" s="63" t="n">
        <v>39</v>
      </c>
      <c r="P896" s="64" t="n">
        <v>1350</v>
      </c>
      <c r="Q896" s="63" t="n">
        <v>41296</v>
      </c>
      <c r="R896" s="64" t="n">
        <v>1429496</v>
      </c>
      <c r="S896" s="65"/>
      <c r="T896" s="64" t="n">
        <v>0</v>
      </c>
      <c r="U896" s="64" t="n">
        <v>0</v>
      </c>
      <c r="V896" s="64" t="n">
        <v>0</v>
      </c>
      <c r="W896" s="64" t="n">
        <v>0</v>
      </c>
      <c r="X896" s="64" t="n">
        <v>0</v>
      </c>
      <c r="Y896" s="64" t="n">
        <v>0</v>
      </c>
    </row>
    <row r="897" s="50" customFormat="true" ht="102" hidden="false" customHeight="false" outlineLevel="1" collapsed="false">
      <c r="A897" s="59" t="s">
        <v>1238</v>
      </c>
      <c r="B897" s="59" t="s">
        <v>174</v>
      </c>
      <c r="C897" s="59" t="s">
        <v>174</v>
      </c>
      <c r="D897" s="61" t="s">
        <v>60</v>
      </c>
      <c r="E897" s="59" t="s">
        <v>1095</v>
      </c>
      <c r="F897" s="45" t="s">
        <v>1137</v>
      </c>
      <c r="G897" s="59" t="s">
        <v>1138</v>
      </c>
      <c r="H897" s="62" t="s">
        <v>1139</v>
      </c>
      <c r="I897" s="59" t="s">
        <v>1152</v>
      </c>
      <c r="J897" s="45" t="s">
        <v>1153</v>
      </c>
      <c r="K897" s="59" t="s">
        <v>1169</v>
      </c>
      <c r="L897" s="45" t="s">
        <v>1170</v>
      </c>
      <c r="M897" s="63" t="n">
        <v>0</v>
      </c>
      <c r="N897" s="64" t="n">
        <v>49</v>
      </c>
      <c r="O897" s="63" t="n">
        <v>0</v>
      </c>
      <c r="P897" s="64" t="n">
        <v>118</v>
      </c>
      <c r="Q897" s="63" t="n">
        <v>0</v>
      </c>
      <c r="R897" s="64" t="n">
        <v>169431</v>
      </c>
      <c r="S897" s="65"/>
      <c r="T897" s="64" t="n">
        <v>0</v>
      </c>
      <c r="U897" s="64" t="n">
        <v>0</v>
      </c>
      <c r="V897" s="64" t="n">
        <v>0</v>
      </c>
      <c r="W897" s="64" t="n">
        <v>0</v>
      </c>
      <c r="X897" s="64" t="n">
        <v>0</v>
      </c>
      <c r="Y897" s="64" t="n">
        <v>0</v>
      </c>
    </row>
    <row r="898" s="50" customFormat="true" ht="63.75" hidden="false" customHeight="false" outlineLevel="1" collapsed="false">
      <c r="A898" s="59" t="s">
        <v>1238</v>
      </c>
      <c r="B898" s="59" t="s">
        <v>174</v>
      </c>
      <c r="C898" s="59" t="s">
        <v>174</v>
      </c>
      <c r="D898" s="61" t="s">
        <v>60</v>
      </c>
      <c r="E898" s="59" t="s">
        <v>1095</v>
      </c>
      <c r="F898" s="45" t="s">
        <v>1137</v>
      </c>
      <c r="G898" s="59" t="s">
        <v>1138</v>
      </c>
      <c r="H898" s="62" t="s">
        <v>1139</v>
      </c>
      <c r="I898" s="59" t="s">
        <v>1152</v>
      </c>
      <c r="J898" s="45" t="s">
        <v>1153</v>
      </c>
      <c r="K898" s="59" t="s">
        <v>1158</v>
      </c>
      <c r="L898" s="45" t="s">
        <v>1159</v>
      </c>
      <c r="M898" s="63" t="n">
        <v>3090</v>
      </c>
      <c r="N898" s="64" t="n">
        <v>0</v>
      </c>
      <c r="O898" s="63" t="n">
        <v>6995</v>
      </c>
      <c r="P898" s="64" t="n">
        <v>0</v>
      </c>
      <c r="Q898" s="63" t="n">
        <v>6683126</v>
      </c>
      <c r="R898" s="64" t="n">
        <v>0</v>
      </c>
      <c r="S898" s="65"/>
      <c r="T898" s="64" t="n">
        <v>0</v>
      </c>
      <c r="U898" s="64" t="n">
        <v>0</v>
      </c>
      <c r="V898" s="64" t="n">
        <v>0</v>
      </c>
      <c r="W898" s="64" t="n">
        <v>0</v>
      </c>
      <c r="X898" s="64" t="n">
        <v>0</v>
      </c>
      <c r="Y898" s="64" t="n">
        <v>0</v>
      </c>
    </row>
    <row r="899" s="50" customFormat="true" ht="63.75" hidden="false" customHeight="false" outlineLevel="1" collapsed="false">
      <c r="A899" s="59" t="s">
        <v>1238</v>
      </c>
      <c r="B899" s="59" t="s">
        <v>174</v>
      </c>
      <c r="C899" s="59" t="s">
        <v>174</v>
      </c>
      <c r="D899" s="61" t="s">
        <v>60</v>
      </c>
      <c r="E899" s="59" t="s">
        <v>1095</v>
      </c>
      <c r="F899" s="45" t="s">
        <v>1137</v>
      </c>
      <c r="G899" s="59" t="s">
        <v>1138</v>
      </c>
      <c r="H899" s="62" t="s">
        <v>1139</v>
      </c>
      <c r="I899" s="59" t="s">
        <v>1152</v>
      </c>
      <c r="J899" s="45" t="s">
        <v>1153</v>
      </c>
      <c r="K899" s="59" t="s">
        <v>1160</v>
      </c>
      <c r="L899" s="45" t="s">
        <v>1161</v>
      </c>
      <c r="M899" s="63" t="n">
        <v>0</v>
      </c>
      <c r="N899" s="64" t="n">
        <v>5440</v>
      </c>
      <c r="O899" s="63" t="n">
        <v>0</v>
      </c>
      <c r="P899" s="64" t="n">
        <v>12486</v>
      </c>
      <c r="Q899" s="63" t="n">
        <v>0</v>
      </c>
      <c r="R899" s="64" t="n">
        <v>10243686</v>
      </c>
      <c r="S899" s="65"/>
      <c r="T899" s="64" t="n">
        <v>0</v>
      </c>
      <c r="U899" s="64" t="n">
        <v>0</v>
      </c>
      <c r="V899" s="64" t="n">
        <v>0</v>
      </c>
      <c r="W899" s="64" t="n">
        <v>0</v>
      </c>
      <c r="X899" s="64" t="n">
        <v>0</v>
      </c>
      <c r="Y899" s="64" t="n">
        <v>0</v>
      </c>
    </row>
    <row r="900" s="50" customFormat="true" ht="63.75" hidden="false" customHeight="false" outlineLevel="1" collapsed="false">
      <c r="A900" s="59" t="s">
        <v>1238</v>
      </c>
      <c r="B900" s="59" t="s">
        <v>174</v>
      </c>
      <c r="C900" s="59" t="s">
        <v>174</v>
      </c>
      <c r="D900" s="61" t="s">
        <v>60</v>
      </c>
      <c r="E900" s="59" t="s">
        <v>1095</v>
      </c>
      <c r="F900" s="45" t="s">
        <v>1137</v>
      </c>
      <c r="G900" s="59" t="s">
        <v>1138</v>
      </c>
      <c r="H900" s="62" t="s">
        <v>1139</v>
      </c>
      <c r="I900" s="59" t="s">
        <v>1152</v>
      </c>
      <c r="J900" s="45" t="s">
        <v>1153</v>
      </c>
      <c r="K900" s="59" t="s">
        <v>1162</v>
      </c>
      <c r="L900" s="45" t="s">
        <v>1163</v>
      </c>
      <c r="M900" s="63" t="n">
        <v>0</v>
      </c>
      <c r="N900" s="64" t="n">
        <v>859</v>
      </c>
      <c r="O900" s="63" t="n">
        <v>0</v>
      </c>
      <c r="P900" s="64" t="n">
        <v>2091</v>
      </c>
      <c r="Q900" s="63" t="n">
        <v>0</v>
      </c>
      <c r="R900" s="64" t="n">
        <v>1833056</v>
      </c>
      <c r="S900" s="65"/>
      <c r="T900" s="64" t="n">
        <v>0</v>
      </c>
      <c r="U900" s="64" t="n">
        <v>0</v>
      </c>
      <c r="V900" s="64" t="n">
        <v>0</v>
      </c>
      <c r="W900" s="64" t="n">
        <v>0</v>
      </c>
      <c r="X900" s="64" t="n">
        <v>0</v>
      </c>
      <c r="Y900" s="64" t="n">
        <v>0</v>
      </c>
    </row>
    <row r="901" s="50" customFormat="true" ht="63.75" hidden="false" customHeight="false" outlineLevel="1" collapsed="false">
      <c r="A901" s="59" t="s">
        <v>1238</v>
      </c>
      <c r="B901" s="59" t="s">
        <v>174</v>
      </c>
      <c r="C901" s="59" t="s">
        <v>174</v>
      </c>
      <c r="D901" s="61" t="s">
        <v>60</v>
      </c>
      <c r="E901" s="59" t="s">
        <v>1095</v>
      </c>
      <c r="F901" s="45" t="s">
        <v>1137</v>
      </c>
      <c r="G901" s="59" t="s">
        <v>1138</v>
      </c>
      <c r="H901" s="62" t="s">
        <v>1139</v>
      </c>
      <c r="I901" s="59" t="s">
        <v>1146</v>
      </c>
      <c r="J901" s="45" t="s">
        <v>1147</v>
      </c>
      <c r="K901" s="59" t="s">
        <v>1154</v>
      </c>
      <c r="L901" s="45" t="s">
        <v>1155</v>
      </c>
      <c r="M901" s="63" t="n">
        <v>710</v>
      </c>
      <c r="N901" s="64" t="n">
        <v>0</v>
      </c>
      <c r="O901" s="63" t="n">
        <v>710</v>
      </c>
      <c r="P901" s="64" t="n">
        <v>0</v>
      </c>
      <c r="Q901" s="63" t="n">
        <v>925004</v>
      </c>
      <c r="R901" s="64" t="n">
        <v>0</v>
      </c>
      <c r="S901" s="65"/>
      <c r="T901" s="64" t="n">
        <v>0</v>
      </c>
      <c r="U901" s="64" t="n">
        <v>0</v>
      </c>
      <c r="V901" s="64" t="n">
        <v>0</v>
      </c>
      <c r="W901" s="64" t="n">
        <v>0</v>
      </c>
      <c r="X901" s="64" t="n">
        <v>0</v>
      </c>
      <c r="Y901" s="64" t="n">
        <v>0</v>
      </c>
    </row>
    <row r="902" s="50" customFormat="true" ht="63.75" hidden="false" customHeight="false" outlineLevel="1" collapsed="false">
      <c r="A902" s="59" t="s">
        <v>1238</v>
      </c>
      <c r="B902" s="59" t="s">
        <v>174</v>
      </c>
      <c r="C902" s="59" t="s">
        <v>174</v>
      </c>
      <c r="D902" s="61" t="s">
        <v>60</v>
      </c>
      <c r="E902" s="59" t="s">
        <v>1095</v>
      </c>
      <c r="F902" s="45" t="s">
        <v>1137</v>
      </c>
      <c r="G902" s="59" t="s">
        <v>1138</v>
      </c>
      <c r="H902" s="62" t="s">
        <v>1139</v>
      </c>
      <c r="I902" s="59" t="s">
        <v>1146</v>
      </c>
      <c r="J902" s="45" t="s">
        <v>1147</v>
      </c>
      <c r="K902" s="59" t="s">
        <v>1156</v>
      </c>
      <c r="L902" s="45" t="s">
        <v>1157</v>
      </c>
      <c r="M902" s="63" t="n">
        <v>560</v>
      </c>
      <c r="N902" s="64" t="n">
        <v>9</v>
      </c>
      <c r="O902" s="63" t="n">
        <v>560</v>
      </c>
      <c r="P902" s="64" t="n">
        <v>9</v>
      </c>
      <c r="Q902" s="63" t="n">
        <v>420107</v>
      </c>
      <c r="R902" s="64" t="n">
        <v>7030</v>
      </c>
      <c r="S902" s="65"/>
      <c r="T902" s="64" t="n">
        <v>0</v>
      </c>
      <c r="U902" s="64" t="n">
        <v>0</v>
      </c>
      <c r="V902" s="64" t="n">
        <v>0</v>
      </c>
      <c r="W902" s="64" t="n">
        <v>0</v>
      </c>
      <c r="X902" s="64" t="n">
        <v>0</v>
      </c>
      <c r="Y902" s="64" t="n">
        <v>0</v>
      </c>
    </row>
    <row r="903" s="50" customFormat="true" ht="102" hidden="false" customHeight="false" outlineLevel="1" collapsed="false">
      <c r="A903" s="59" t="s">
        <v>1238</v>
      </c>
      <c r="B903" s="59" t="s">
        <v>174</v>
      </c>
      <c r="C903" s="59" t="s">
        <v>174</v>
      </c>
      <c r="D903" s="61" t="s">
        <v>60</v>
      </c>
      <c r="E903" s="59" t="s">
        <v>1095</v>
      </c>
      <c r="F903" s="45" t="s">
        <v>1137</v>
      </c>
      <c r="G903" s="59" t="s">
        <v>1138</v>
      </c>
      <c r="H903" s="62" t="s">
        <v>1139</v>
      </c>
      <c r="I903" s="59" t="s">
        <v>1146</v>
      </c>
      <c r="J903" s="45" t="s">
        <v>1147</v>
      </c>
      <c r="K903" s="59" t="s">
        <v>1169</v>
      </c>
      <c r="L903" s="45" t="s">
        <v>1170</v>
      </c>
      <c r="M903" s="63" t="n">
        <v>0</v>
      </c>
      <c r="N903" s="64" t="n">
        <v>70</v>
      </c>
      <c r="O903" s="63" t="n">
        <v>0</v>
      </c>
      <c r="P903" s="64" t="n">
        <v>70</v>
      </c>
      <c r="Q903" s="63" t="n">
        <v>0</v>
      </c>
      <c r="R903" s="64" t="n">
        <v>53353</v>
      </c>
      <c r="S903" s="65"/>
      <c r="T903" s="64" t="n">
        <v>0</v>
      </c>
      <c r="U903" s="64" t="n">
        <v>0</v>
      </c>
      <c r="V903" s="64" t="n">
        <v>0</v>
      </c>
      <c r="W903" s="64" t="n">
        <v>0</v>
      </c>
      <c r="X903" s="64" t="n">
        <v>0</v>
      </c>
      <c r="Y903" s="64" t="n">
        <v>0</v>
      </c>
    </row>
    <row r="904" s="50" customFormat="true" ht="63.75" hidden="false" customHeight="false" outlineLevel="1" collapsed="false">
      <c r="A904" s="59" t="s">
        <v>1238</v>
      </c>
      <c r="B904" s="59" t="s">
        <v>174</v>
      </c>
      <c r="C904" s="59" t="s">
        <v>174</v>
      </c>
      <c r="D904" s="61" t="s">
        <v>60</v>
      </c>
      <c r="E904" s="59" t="s">
        <v>1095</v>
      </c>
      <c r="F904" s="45" t="s">
        <v>1137</v>
      </c>
      <c r="G904" s="59" t="s">
        <v>1138</v>
      </c>
      <c r="H904" s="62" t="s">
        <v>1139</v>
      </c>
      <c r="I904" s="59" t="s">
        <v>1146</v>
      </c>
      <c r="J904" s="45" t="s">
        <v>1147</v>
      </c>
      <c r="K904" s="59" t="s">
        <v>1158</v>
      </c>
      <c r="L904" s="45" t="s">
        <v>1159</v>
      </c>
      <c r="M904" s="63" t="n">
        <v>10685</v>
      </c>
      <c r="N904" s="64" t="n">
        <v>0</v>
      </c>
      <c r="O904" s="63" t="n">
        <v>10685</v>
      </c>
      <c r="P904" s="64" t="n">
        <v>0</v>
      </c>
      <c r="Q904" s="63" t="n">
        <v>8102986</v>
      </c>
      <c r="R904" s="64" t="n">
        <v>0</v>
      </c>
      <c r="S904" s="65"/>
      <c r="T904" s="64" t="n">
        <v>0</v>
      </c>
      <c r="U904" s="64" t="n">
        <v>0</v>
      </c>
      <c r="V904" s="64" t="n">
        <v>0</v>
      </c>
      <c r="W904" s="64" t="n">
        <v>0</v>
      </c>
      <c r="X904" s="64" t="n">
        <v>0</v>
      </c>
      <c r="Y904" s="64" t="n">
        <v>0</v>
      </c>
    </row>
    <row r="905" s="50" customFormat="true" ht="63.75" hidden="false" customHeight="false" outlineLevel="1" collapsed="false">
      <c r="A905" s="59" t="s">
        <v>1238</v>
      </c>
      <c r="B905" s="59" t="s">
        <v>174</v>
      </c>
      <c r="C905" s="59" t="s">
        <v>174</v>
      </c>
      <c r="D905" s="61" t="s">
        <v>60</v>
      </c>
      <c r="E905" s="59" t="s">
        <v>1095</v>
      </c>
      <c r="F905" s="45" t="s">
        <v>1137</v>
      </c>
      <c r="G905" s="59" t="s">
        <v>1138</v>
      </c>
      <c r="H905" s="62" t="s">
        <v>1139</v>
      </c>
      <c r="I905" s="59" t="s">
        <v>1146</v>
      </c>
      <c r="J905" s="45" t="s">
        <v>1147</v>
      </c>
      <c r="K905" s="59" t="s">
        <v>1160</v>
      </c>
      <c r="L905" s="45" t="s">
        <v>1161</v>
      </c>
      <c r="M905" s="63" t="n">
        <v>0</v>
      </c>
      <c r="N905" s="64" t="n">
        <v>3065</v>
      </c>
      <c r="O905" s="63" t="n">
        <v>0</v>
      </c>
      <c r="P905" s="64" t="n">
        <v>3065</v>
      </c>
      <c r="Q905" s="63" t="n">
        <v>0</v>
      </c>
      <c r="R905" s="64" t="n">
        <v>2322866</v>
      </c>
      <c r="S905" s="65"/>
      <c r="T905" s="64" t="n">
        <v>0</v>
      </c>
      <c r="U905" s="64" t="n">
        <v>0</v>
      </c>
      <c r="V905" s="64" t="n">
        <v>0</v>
      </c>
      <c r="W905" s="64" t="n">
        <v>0</v>
      </c>
      <c r="X905" s="64" t="n">
        <v>0</v>
      </c>
      <c r="Y905" s="64" t="n">
        <v>0</v>
      </c>
    </row>
    <row r="906" s="50" customFormat="true" ht="63.75" hidden="false" customHeight="false" outlineLevel="1" collapsed="false">
      <c r="A906" s="59" t="s">
        <v>1238</v>
      </c>
      <c r="B906" s="59" t="s">
        <v>174</v>
      </c>
      <c r="C906" s="59" t="s">
        <v>174</v>
      </c>
      <c r="D906" s="61" t="s">
        <v>60</v>
      </c>
      <c r="E906" s="59" t="s">
        <v>1095</v>
      </c>
      <c r="F906" s="45" t="s">
        <v>1137</v>
      </c>
      <c r="G906" s="59" t="s">
        <v>1138</v>
      </c>
      <c r="H906" s="62" t="s">
        <v>1139</v>
      </c>
      <c r="I906" s="59" t="s">
        <v>1146</v>
      </c>
      <c r="J906" s="45" t="s">
        <v>1147</v>
      </c>
      <c r="K906" s="59" t="s">
        <v>1162</v>
      </c>
      <c r="L906" s="45" t="s">
        <v>1163</v>
      </c>
      <c r="M906" s="63" t="n">
        <v>0</v>
      </c>
      <c r="N906" s="64" t="n">
        <v>122</v>
      </c>
      <c r="O906" s="63" t="n">
        <v>0</v>
      </c>
      <c r="P906" s="64" t="n">
        <v>122</v>
      </c>
      <c r="Q906" s="63" t="n">
        <v>0</v>
      </c>
      <c r="R906" s="64" t="n">
        <v>97174</v>
      </c>
      <c r="S906" s="65"/>
      <c r="T906" s="64" t="n">
        <v>0</v>
      </c>
      <c r="U906" s="64" t="n">
        <v>0</v>
      </c>
      <c r="V906" s="64" t="n">
        <v>0</v>
      </c>
      <c r="W906" s="64" t="n">
        <v>0</v>
      </c>
      <c r="X906" s="64" t="n">
        <v>0</v>
      </c>
      <c r="Y906" s="64" t="n">
        <v>0</v>
      </c>
    </row>
    <row r="907" s="50" customFormat="true" ht="63.75" hidden="false" customHeight="false" outlineLevel="1" collapsed="false">
      <c r="A907" s="59" t="s">
        <v>1238</v>
      </c>
      <c r="B907" s="59" t="s">
        <v>174</v>
      </c>
      <c r="C907" s="59" t="s">
        <v>174</v>
      </c>
      <c r="D907" s="61" t="s">
        <v>60</v>
      </c>
      <c r="E907" s="59" t="s">
        <v>1095</v>
      </c>
      <c r="F907" s="45" t="s">
        <v>1137</v>
      </c>
      <c r="G907" s="59" t="s">
        <v>1138</v>
      </c>
      <c r="H907" s="62" t="s">
        <v>1139</v>
      </c>
      <c r="I907" s="59" t="s">
        <v>1164</v>
      </c>
      <c r="J907" s="45" t="s">
        <v>1165</v>
      </c>
      <c r="K907" s="59" t="s">
        <v>1154</v>
      </c>
      <c r="L907" s="45" t="s">
        <v>1155</v>
      </c>
      <c r="M907" s="63" t="n">
        <v>187</v>
      </c>
      <c r="N907" s="64" t="n">
        <v>0</v>
      </c>
      <c r="O907" s="63" t="n">
        <v>187</v>
      </c>
      <c r="P907" s="64" t="n">
        <v>0</v>
      </c>
      <c r="Q907" s="63" t="n">
        <v>237946</v>
      </c>
      <c r="R907" s="64" t="n">
        <v>0</v>
      </c>
      <c r="S907" s="65"/>
      <c r="T907" s="64" t="n">
        <v>0</v>
      </c>
      <c r="U907" s="64" t="n">
        <v>0</v>
      </c>
      <c r="V907" s="64" t="n">
        <v>0</v>
      </c>
      <c r="W907" s="64" t="n">
        <v>0</v>
      </c>
      <c r="X907" s="64" t="n">
        <v>0</v>
      </c>
      <c r="Y907" s="64" t="n">
        <v>0</v>
      </c>
    </row>
    <row r="908" s="50" customFormat="true" ht="63.75" hidden="false" customHeight="false" outlineLevel="1" collapsed="false">
      <c r="A908" s="59" t="s">
        <v>1238</v>
      </c>
      <c r="B908" s="59" t="s">
        <v>174</v>
      </c>
      <c r="C908" s="59" t="s">
        <v>174</v>
      </c>
      <c r="D908" s="61" t="s">
        <v>60</v>
      </c>
      <c r="E908" s="59" t="s">
        <v>1095</v>
      </c>
      <c r="F908" s="45" t="s">
        <v>1137</v>
      </c>
      <c r="G908" s="59" t="s">
        <v>1138</v>
      </c>
      <c r="H908" s="62" t="s">
        <v>1139</v>
      </c>
      <c r="I908" s="59" t="s">
        <v>1164</v>
      </c>
      <c r="J908" s="45" t="s">
        <v>1165</v>
      </c>
      <c r="K908" s="59" t="s">
        <v>1156</v>
      </c>
      <c r="L908" s="45" t="s">
        <v>1157</v>
      </c>
      <c r="M908" s="63" t="n">
        <v>264</v>
      </c>
      <c r="N908" s="64" t="n">
        <v>810</v>
      </c>
      <c r="O908" s="63" t="n">
        <v>264</v>
      </c>
      <c r="P908" s="64" t="n">
        <v>810</v>
      </c>
      <c r="Q908" s="63" t="n">
        <v>202754</v>
      </c>
      <c r="R908" s="64" t="n">
        <v>607863</v>
      </c>
      <c r="S908" s="65"/>
      <c r="T908" s="64" t="n">
        <v>0</v>
      </c>
      <c r="U908" s="64" t="n">
        <v>0</v>
      </c>
      <c r="V908" s="64" t="n">
        <v>0</v>
      </c>
      <c r="W908" s="64" t="n">
        <v>0</v>
      </c>
      <c r="X908" s="64" t="n">
        <v>0</v>
      </c>
      <c r="Y908" s="64" t="n">
        <v>0</v>
      </c>
    </row>
    <row r="909" s="50" customFormat="true" ht="102" hidden="false" customHeight="false" outlineLevel="1" collapsed="false">
      <c r="A909" s="59" t="s">
        <v>1238</v>
      </c>
      <c r="B909" s="59" t="s">
        <v>174</v>
      </c>
      <c r="C909" s="59" t="s">
        <v>174</v>
      </c>
      <c r="D909" s="61" t="s">
        <v>60</v>
      </c>
      <c r="E909" s="59" t="s">
        <v>1095</v>
      </c>
      <c r="F909" s="45" t="s">
        <v>1137</v>
      </c>
      <c r="G909" s="59" t="s">
        <v>1138</v>
      </c>
      <c r="H909" s="62" t="s">
        <v>1139</v>
      </c>
      <c r="I909" s="59" t="s">
        <v>1164</v>
      </c>
      <c r="J909" s="45" t="s">
        <v>1165</v>
      </c>
      <c r="K909" s="59" t="s">
        <v>1169</v>
      </c>
      <c r="L909" s="45" t="s">
        <v>1170</v>
      </c>
      <c r="M909" s="63" t="n">
        <v>1</v>
      </c>
      <c r="N909" s="64" t="n">
        <v>109</v>
      </c>
      <c r="O909" s="63" t="n">
        <v>1</v>
      </c>
      <c r="P909" s="64" t="n">
        <v>109</v>
      </c>
      <c r="Q909" s="63" t="n">
        <v>792</v>
      </c>
      <c r="R909" s="64" t="n">
        <v>85065</v>
      </c>
      <c r="S909" s="65"/>
      <c r="T909" s="64" t="n">
        <v>0</v>
      </c>
      <c r="U909" s="64" t="n">
        <v>0</v>
      </c>
      <c r="V909" s="64" t="n">
        <v>0</v>
      </c>
      <c r="W909" s="64" t="n">
        <v>0</v>
      </c>
      <c r="X909" s="64" t="n">
        <v>0</v>
      </c>
      <c r="Y909" s="64" t="n">
        <v>0</v>
      </c>
    </row>
    <row r="910" s="50" customFormat="true" ht="63.75" hidden="false" customHeight="false" outlineLevel="1" collapsed="false">
      <c r="A910" s="59" t="s">
        <v>1238</v>
      </c>
      <c r="B910" s="59" t="s">
        <v>174</v>
      </c>
      <c r="C910" s="59" t="s">
        <v>174</v>
      </c>
      <c r="D910" s="61" t="s">
        <v>60</v>
      </c>
      <c r="E910" s="59" t="s">
        <v>1095</v>
      </c>
      <c r="F910" s="45" t="s">
        <v>1137</v>
      </c>
      <c r="G910" s="59" t="s">
        <v>1138</v>
      </c>
      <c r="H910" s="62" t="s">
        <v>1139</v>
      </c>
      <c r="I910" s="59" t="s">
        <v>1164</v>
      </c>
      <c r="J910" s="45" t="s">
        <v>1165</v>
      </c>
      <c r="K910" s="59" t="s">
        <v>1158</v>
      </c>
      <c r="L910" s="45" t="s">
        <v>1159</v>
      </c>
      <c r="M910" s="63" t="n">
        <v>4829</v>
      </c>
      <c r="N910" s="64" t="n">
        <v>0</v>
      </c>
      <c r="O910" s="63" t="n">
        <v>4829</v>
      </c>
      <c r="P910" s="64" t="n">
        <v>0</v>
      </c>
      <c r="Q910" s="63" t="n">
        <v>3648195</v>
      </c>
      <c r="R910" s="64" t="n">
        <v>0</v>
      </c>
      <c r="S910" s="65"/>
      <c r="T910" s="64" t="n">
        <v>0</v>
      </c>
      <c r="U910" s="64" t="n">
        <v>0</v>
      </c>
      <c r="V910" s="64" t="n">
        <v>0</v>
      </c>
      <c r="W910" s="64" t="n">
        <v>0</v>
      </c>
      <c r="X910" s="64" t="n">
        <v>0</v>
      </c>
      <c r="Y910" s="64" t="n">
        <v>0</v>
      </c>
    </row>
    <row r="911" s="50" customFormat="true" ht="63.75" hidden="false" customHeight="false" outlineLevel="1" collapsed="false">
      <c r="A911" s="59" t="s">
        <v>1238</v>
      </c>
      <c r="B911" s="59" t="s">
        <v>174</v>
      </c>
      <c r="C911" s="59" t="s">
        <v>174</v>
      </c>
      <c r="D911" s="61" t="s">
        <v>60</v>
      </c>
      <c r="E911" s="59" t="s">
        <v>1095</v>
      </c>
      <c r="F911" s="45" t="s">
        <v>1137</v>
      </c>
      <c r="G911" s="59" t="s">
        <v>1138</v>
      </c>
      <c r="H911" s="62" t="s">
        <v>1139</v>
      </c>
      <c r="I911" s="59" t="s">
        <v>1164</v>
      </c>
      <c r="J911" s="45" t="s">
        <v>1165</v>
      </c>
      <c r="K911" s="59" t="s">
        <v>1160</v>
      </c>
      <c r="L911" s="45" t="s">
        <v>1161</v>
      </c>
      <c r="M911" s="63" t="n">
        <v>0</v>
      </c>
      <c r="N911" s="64" t="n">
        <v>8965</v>
      </c>
      <c r="O911" s="63" t="n">
        <v>0</v>
      </c>
      <c r="P911" s="64" t="n">
        <v>8965</v>
      </c>
      <c r="Q911" s="63" t="n">
        <v>0</v>
      </c>
      <c r="R911" s="64" t="n">
        <v>6754378</v>
      </c>
      <c r="S911" s="65"/>
      <c r="T911" s="64" t="n">
        <v>0</v>
      </c>
      <c r="U911" s="64" t="n">
        <v>0</v>
      </c>
      <c r="V911" s="64" t="n">
        <v>0</v>
      </c>
      <c r="W911" s="64" t="n">
        <v>0</v>
      </c>
      <c r="X911" s="64" t="n">
        <v>0</v>
      </c>
      <c r="Y911" s="64" t="n">
        <v>0</v>
      </c>
    </row>
    <row r="912" s="50" customFormat="true" ht="63.75" hidden="false" customHeight="false" outlineLevel="1" collapsed="false">
      <c r="A912" s="59" t="s">
        <v>1238</v>
      </c>
      <c r="B912" s="59" t="s">
        <v>174</v>
      </c>
      <c r="C912" s="59" t="s">
        <v>174</v>
      </c>
      <c r="D912" s="61" t="s">
        <v>60</v>
      </c>
      <c r="E912" s="59" t="s">
        <v>1095</v>
      </c>
      <c r="F912" s="45" t="s">
        <v>1137</v>
      </c>
      <c r="G912" s="59" t="s">
        <v>1138</v>
      </c>
      <c r="H912" s="62" t="s">
        <v>1139</v>
      </c>
      <c r="I912" s="59" t="s">
        <v>1164</v>
      </c>
      <c r="J912" s="45" t="s">
        <v>1165</v>
      </c>
      <c r="K912" s="59" t="s">
        <v>1162</v>
      </c>
      <c r="L912" s="45" t="s">
        <v>1163</v>
      </c>
      <c r="M912" s="63" t="n">
        <v>0</v>
      </c>
      <c r="N912" s="64" t="n">
        <v>936</v>
      </c>
      <c r="O912" s="63" t="n">
        <v>0</v>
      </c>
      <c r="P912" s="64" t="n">
        <v>936</v>
      </c>
      <c r="Q912" s="63" t="n">
        <v>0</v>
      </c>
      <c r="R912" s="64" t="n">
        <v>742551</v>
      </c>
      <c r="S912" s="65"/>
      <c r="T912" s="64" t="n">
        <v>0</v>
      </c>
      <c r="U912" s="64" t="n">
        <v>0</v>
      </c>
      <c r="V912" s="64" t="n">
        <v>0</v>
      </c>
      <c r="W912" s="64" t="n">
        <v>0</v>
      </c>
      <c r="X912" s="64" t="n">
        <v>0</v>
      </c>
      <c r="Y912" s="64" t="n">
        <v>0</v>
      </c>
    </row>
    <row r="913" s="50" customFormat="true" ht="12.75" hidden="false" customHeight="false" outlineLevel="0" collapsed="false">
      <c r="A913" s="59"/>
      <c r="B913" s="67" t="s">
        <v>628</v>
      </c>
      <c r="C913" s="67" t="s">
        <v>174</v>
      </c>
      <c r="D913" s="61"/>
      <c r="E913" s="59"/>
      <c r="F913" s="45"/>
      <c r="G913" s="59"/>
      <c r="H913" s="62"/>
      <c r="I913" s="59"/>
      <c r="J913" s="45"/>
      <c r="K913" s="59"/>
      <c r="L913" s="45"/>
      <c r="M913" s="63"/>
      <c r="N913" s="64"/>
      <c r="O913" s="63"/>
      <c r="P913" s="64"/>
      <c r="Q913" s="63" t="n">
        <v>25940979</v>
      </c>
      <c r="R913" s="64" t="n">
        <v>34872707</v>
      </c>
      <c r="S913" s="65" t="n">
        <v>60813686</v>
      </c>
      <c r="T913" s="64"/>
      <c r="U913" s="64"/>
      <c r="V913" s="64"/>
      <c r="W913" s="64" t="n">
        <v>0</v>
      </c>
      <c r="X913" s="64" t="n">
        <v>0</v>
      </c>
      <c r="Y913" s="64"/>
    </row>
    <row r="914" s="50" customFormat="true" ht="114.75" hidden="false" customHeight="false" outlineLevel="1" collapsed="false">
      <c r="A914" s="59" t="s">
        <v>1239</v>
      </c>
      <c r="B914" s="59" t="s">
        <v>175</v>
      </c>
      <c r="C914" s="59" t="s">
        <v>628</v>
      </c>
      <c r="D914" s="61" t="s">
        <v>61</v>
      </c>
      <c r="E914" s="59" t="s">
        <v>1095</v>
      </c>
      <c r="F914" s="45" t="s">
        <v>1137</v>
      </c>
      <c r="G914" s="59" t="s">
        <v>1138</v>
      </c>
      <c r="H914" s="62" t="s">
        <v>1139</v>
      </c>
      <c r="I914" s="59" t="s">
        <v>1140</v>
      </c>
      <c r="J914" s="45" t="s">
        <v>1141</v>
      </c>
      <c r="K914" s="59" t="s">
        <v>1142</v>
      </c>
      <c r="L914" s="45" t="s">
        <v>1143</v>
      </c>
      <c r="M914" s="63" t="n">
        <v>206</v>
      </c>
      <c r="N914" s="64" t="n">
        <v>0</v>
      </c>
      <c r="O914" s="63" t="n">
        <v>206</v>
      </c>
      <c r="P914" s="64" t="n">
        <v>0</v>
      </c>
      <c r="Q914" s="63" t="n">
        <v>752936</v>
      </c>
      <c r="R914" s="64" t="n">
        <v>0</v>
      </c>
      <c r="S914" s="65"/>
      <c r="T914" s="64" t="n">
        <v>0</v>
      </c>
      <c r="U914" s="64" t="n">
        <v>0</v>
      </c>
      <c r="V914" s="64" t="n">
        <v>0</v>
      </c>
      <c r="W914" s="64" t="n">
        <v>0</v>
      </c>
      <c r="X914" s="64" t="n">
        <v>0</v>
      </c>
      <c r="Y914" s="64" t="n">
        <v>0</v>
      </c>
    </row>
    <row r="915" s="50" customFormat="true" ht="114.75" hidden="false" customHeight="false" outlineLevel="1" collapsed="false">
      <c r="A915" s="59" t="s">
        <v>1239</v>
      </c>
      <c r="B915" s="59" t="s">
        <v>175</v>
      </c>
      <c r="C915" s="59" t="s">
        <v>175</v>
      </c>
      <c r="D915" s="61" t="s">
        <v>61</v>
      </c>
      <c r="E915" s="59" t="s">
        <v>1095</v>
      </c>
      <c r="F915" s="45" t="s">
        <v>1137</v>
      </c>
      <c r="G915" s="59" t="s">
        <v>1138</v>
      </c>
      <c r="H915" s="62" t="s">
        <v>1139</v>
      </c>
      <c r="I915" s="59" t="s">
        <v>1140</v>
      </c>
      <c r="J915" s="45" t="s">
        <v>1141</v>
      </c>
      <c r="K915" s="59" t="s">
        <v>1144</v>
      </c>
      <c r="L915" s="45" t="s">
        <v>1145</v>
      </c>
      <c r="M915" s="63" t="n">
        <v>0</v>
      </c>
      <c r="N915" s="64" t="n">
        <v>193</v>
      </c>
      <c r="O915" s="63" t="n">
        <v>0</v>
      </c>
      <c r="P915" s="64" t="n">
        <v>193</v>
      </c>
      <c r="Q915" s="63" t="n">
        <v>0</v>
      </c>
      <c r="R915" s="64" t="n">
        <v>835691</v>
      </c>
      <c r="S915" s="65"/>
      <c r="T915" s="64" t="n">
        <v>0</v>
      </c>
      <c r="U915" s="64" t="n">
        <v>0</v>
      </c>
      <c r="V915" s="64" t="n">
        <v>0</v>
      </c>
      <c r="W915" s="64" t="n">
        <v>0</v>
      </c>
      <c r="X915" s="64" t="n">
        <v>0</v>
      </c>
      <c r="Y915" s="64" t="n">
        <v>0</v>
      </c>
    </row>
    <row r="916" s="50" customFormat="true" ht="114.75" hidden="false" customHeight="false" outlineLevel="1" collapsed="false">
      <c r="A916" s="59" t="s">
        <v>1239</v>
      </c>
      <c r="B916" s="59" t="s">
        <v>175</v>
      </c>
      <c r="C916" s="59" t="s">
        <v>175</v>
      </c>
      <c r="D916" s="61" t="s">
        <v>61</v>
      </c>
      <c r="E916" s="59" t="s">
        <v>1095</v>
      </c>
      <c r="F916" s="45" t="s">
        <v>1137</v>
      </c>
      <c r="G916" s="59" t="s">
        <v>1138</v>
      </c>
      <c r="H916" s="62" t="s">
        <v>1139</v>
      </c>
      <c r="I916" s="59" t="s">
        <v>1146</v>
      </c>
      <c r="J916" s="45" t="s">
        <v>1147</v>
      </c>
      <c r="K916" s="59" t="s">
        <v>1148</v>
      </c>
      <c r="L916" s="45" t="s">
        <v>1149</v>
      </c>
      <c r="M916" s="63" t="n">
        <v>0</v>
      </c>
      <c r="N916" s="64" t="n">
        <v>174</v>
      </c>
      <c r="O916" s="63" t="n">
        <v>0</v>
      </c>
      <c r="P916" s="64" t="n">
        <v>174</v>
      </c>
      <c r="Q916" s="63" t="n">
        <v>0</v>
      </c>
      <c r="R916" s="64" t="n">
        <v>133494</v>
      </c>
      <c r="S916" s="65"/>
      <c r="T916" s="64" t="n">
        <v>0</v>
      </c>
      <c r="U916" s="64" t="n">
        <v>0</v>
      </c>
      <c r="V916" s="64" t="n">
        <v>0</v>
      </c>
      <c r="W916" s="64" t="n">
        <v>0</v>
      </c>
      <c r="X916" s="64" t="n">
        <v>0</v>
      </c>
      <c r="Y916" s="64" t="n">
        <v>0</v>
      </c>
    </row>
    <row r="917" s="50" customFormat="true" ht="127.5" hidden="false" customHeight="false" outlineLevel="1" collapsed="false">
      <c r="A917" s="59" t="s">
        <v>1239</v>
      </c>
      <c r="B917" s="59" t="s">
        <v>175</v>
      </c>
      <c r="C917" s="59" t="s">
        <v>175</v>
      </c>
      <c r="D917" s="61" t="s">
        <v>61</v>
      </c>
      <c r="E917" s="59" t="s">
        <v>1095</v>
      </c>
      <c r="F917" s="45" t="s">
        <v>1137</v>
      </c>
      <c r="G917" s="59" t="s">
        <v>1138</v>
      </c>
      <c r="H917" s="62" t="s">
        <v>1139</v>
      </c>
      <c r="I917" s="59" t="s">
        <v>1140</v>
      </c>
      <c r="J917" s="45" t="s">
        <v>1141</v>
      </c>
      <c r="K917" s="59" t="s">
        <v>1150</v>
      </c>
      <c r="L917" s="45" t="s">
        <v>1151</v>
      </c>
      <c r="M917" s="63" t="n">
        <v>0</v>
      </c>
      <c r="N917" s="64" t="n">
        <v>90</v>
      </c>
      <c r="O917" s="63" t="n">
        <v>0</v>
      </c>
      <c r="P917" s="64" t="n">
        <v>90</v>
      </c>
      <c r="Q917" s="63" t="n">
        <v>0</v>
      </c>
      <c r="R917" s="64" t="n">
        <v>239066</v>
      </c>
      <c r="S917" s="65"/>
      <c r="T917" s="64" t="n">
        <v>0</v>
      </c>
      <c r="U917" s="64" t="n">
        <v>0</v>
      </c>
      <c r="V917" s="64" t="n">
        <v>0</v>
      </c>
      <c r="W917" s="64" t="n">
        <v>0</v>
      </c>
      <c r="X917" s="64" t="n">
        <v>0</v>
      </c>
      <c r="Y917" s="64" t="n">
        <v>0</v>
      </c>
    </row>
    <row r="918" s="50" customFormat="true" ht="63.75" hidden="false" customHeight="false" outlineLevel="1" collapsed="false">
      <c r="A918" s="59" t="s">
        <v>1239</v>
      </c>
      <c r="B918" s="59" t="s">
        <v>175</v>
      </c>
      <c r="C918" s="59" t="s">
        <v>175</v>
      </c>
      <c r="D918" s="61" t="s">
        <v>61</v>
      </c>
      <c r="E918" s="59" t="s">
        <v>1095</v>
      </c>
      <c r="F918" s="45" t="s">
        <v>1137</v>
      </c>
      <c r="G918" s="59" t="s">
        <v>1138</v>
      </c>
      <c r="H918" s="62" t="s">
        <v>1139</v>
      </c>
      <c r="I918" s="59" t="s">
        <v>1152</v>
      </c>
      <c r="J918" s="45" t="s">
        <v>1153</v>
      </c>
      <c r="K918" s="59" t="s">
        <v>1154</v>
      </c>
      <c r="L918" s="45" t="s">
        <v>1155</v>
      </c>
      <c r="M918" s="63" t="n">
        <v>36</v>
      </c>
      <c r="N918" s="64" t="n">
        <v>0</v>
      </c>
      <c r="O918" s="63" t="n">
        <v>78</v>
      </c>
      <c r="P918" s="64" t="n">
        <v>0</v>
      </c>
      <c r="Q918" s="63" t="n">
        <v>71428</v>
      </c>
      <c r="R918" s="64" t="n">
        <v>0</v>
      </c>
      <c r="S918" s="65"/>
      <c r="T918" s="64" t="n">
        <v>0</v>
      </c>
      <c r="U918" s="64" t="n">
        <v>0</v>
      </c>
      <c r="V918" s="64" t="n">
        <v>0</v>
      </c>
      <c r="W918" s="64" t="n">
        <v>0</v>
      </c>
      <c r="X918" s="64" t="n">
        <v>0</v>
      </c>
      <c r="Y918" s="64" t="n">
        <v>0</v>
      </c>
    </row>
    <row r="919" s="50" customFormat="true" ht="63.75" hidden="false" customHeight="false" outlineLevel="1" collapsed="false">
      <c r="A919" s="59" t="s">
        <v>1239</v>
      </c>
      <c r="B919" s="59" t="s">
        <v>175</v>
      </c>
      <c r="C919" s="59" t="s">
        <v>175</v>
      </c>
      <c r="D919" s="61" t="s">
        <v>61</v>
      </c>
      <c r="E919" s="59" t="s">
        <v>1095</v>
      </c>
      <c r="F919" s="45" t="s">
        <v>1137</v>
      </c>
      <c r="G919" s="59" t="s">
        <v>1138</v>
      </c>
      <c r="H919" s="62" t="s">
        <v>1139</v>
      </c>
      <c r="I919" s="59" t="s">
        <v>1152</v>
      </c>
      <c r="J919" s="45" t="s">
        <v>1153</v>
      </c>
      <c r="K919" s="59" t="s">
        <v>1156</v>
      </c>
      <c r="L919" s="45" t="s">
        <v>1157</v>
      </c>
      <c r="M919" s="63" t="n">
        <v>33</v>
      </c>
      <c r="N919" s="64" t="n">
        <v>253</v>
      </c>
      <c r="O919" s="63" t="n">
        <v>67</v>
      </c>
      <c r="P919" s="64" t="n">
        <v>506</v>
      </c>
      <c r="Q919" s="63" t="n">
        <v>62674</v>
      </c>
      <c r="R919" s="64" t="n">
        <v>481354</v>
      </c>
      <c r="S919" s="65"/>
      <c r="T919" s="64" t="n">
        <v>0</v>
      </c>
      <c r="U919" s="64" t="n">
        <v>0</v>
      </c>
      <c r="V919" s="64" t="n">
        <v>0</v>
      </c>
      <c r="W919" s="64" t="n">
        <v>0</v>
      </c>
      <c r="X919" s="64" t="n">
        <v>0</v>
      </c>
      <c r="Y919" s="64" t="n">
        <v>0</v>
      </c>
    </row>
    <row r="920" s="50" customFormat="true" ht="102" hidden="false" customHeight="false" outlineLevel="1" collapsed="false">
      <c r="A920" s="59" t="s">
        <v>1239</v>
      </c>
      <c r="B920" s="59" t="s">
        <v>175</v>
      </c>
      <c r="C920" s="59" t="s">
        <v>175</v>
      </c>
      <c r="D920" s="61" t="s">
        <v>61</v>
      </c>
      <c r="E920" s="59" t="s">
        <v>1095</v>
      </c>
      <c r="F920" s="45" t="s">
        <v>1137</v>
      </c>
      <c r="G920" s="59" t="s">
        <v>1138</v>
      </c>
      <c r="H920" s="62" t="s">
        <v>1139</v>
      </c>
      <c r="I920" s="59" t="s">
        <v>1152</v>
      </c>
      <c r="J920" s="45" t="s">
        <v>1153</v>
      </c>
      <c r="K920" s="59" t="s">
        <v>1169</v>
      </c>
      <c r="L920" s="45" t="s">
        <v>1170</v>
      </c>
      <c r="M920" s="63" t="n">
        <v>8</v>
      </c>
      <c r="N920" s="64" t="n">
        <v>25</v>
      </c>
      <c r="O920" s="63" t="n">
        <v>24</v>
      </c>
      <c r="P920" s="64" t="n">
        <v>75</v>
      </c>
      <c r="Q920" s="63" t="n">
        <v>24896</v>
      </c>
      <c r="R920" s="64" t="n">
        <v>77560</v>
      </c>
      <c r="S920" s="65"/>
      <c r="T920" s="64" t="n">
        <v>0</v>
      </c>
      <c r="U920" s="64" t="n">
        <v>0</v>
      </c>
      <c r="V920" s="64" t="n">
        <v>0</v>
      </c>
      <c r="W920" s="64" t="n">
        <v>0</v>
      </c>
      <c r="X920" s="64" t="n">
        <v>0</v>
      </c>
      <c r="Y920" s="64" t="n">
        <v>0</v>
      </c>
    </row>
    <row r="921" s="50" customFormat="true" ht="63.75" hidden="false" customHeight="false" outlineLevel="1" collapsed="false">
      <c r="A921" s="59" t="s">
        <v>1239</v>
      </c>
      <c r="B921" s="59" t="s">
        <v>175</v>
      </c>
      <c r="C921" s="59" t="s">
        <v>175</v>
      </c>
      <c r="D921" s="61" t="s">
        <v>61</v>
      </c>
      <c r="E921" s="59" t="s">
        <v>1095</v>
      </c>
      <c r="F921" s="45" t="s">
        <v>1137</v>
      </c>
      <c r="G921" s="59" t="s">
        <v>1138</v>
      </c>
      <c r="H921" s="62" t="s">
        <v>1139</v>
      </c>
      <c r="I921" s="59" t="s">
        <v>1152</v>
      </c>
      <c r="J921" s="45" t="s">
        <v>1153</v>
      </c>
      <c r="K921" s="59" t="s">
        <v>1158</v>
      </c>
      <c r="L921" s="45" t="s">
        <v>1159</v>
      </c>
      <c r="M921" s="63" t="n">
        <v>782</v>
      </c>
      <c r="N921" s="64" t="n">
        <v>0</v>
      </c>
      <c r="O921" s="63" t="n">
        <v>1564</v>
      </c>
      <c r="P921" s="64" t="n">
        <v>0</v>
      </c>
      <c r="Q921" s="63" t="n">
        <v>1536276</v>
      </c>
      <c r="R921" s="64" t="n">
        <v>0</v>
      </c>
      <c r="S921" s="65"/>
      <c r="T921" s="64" t="n">
        <v>0</v>
      </c>
      <c r="U921" s="64" t="n">
        <v>0</v>
      </c>
      <c r="V921" s="64" t="n">
        <v>0</v>
      </c>
      <c r="W921" s="64" t="n">
        <v>0</v>
      </c>
      <c r="X921" s="64" t="n">
        <v>0</v>
      </c>
      <c r="Y921" s="64" t="n">
        <v>0</v>
      </c>
    </row>
    <row r="922" s="50" customFormat="true" ht="63.75" hidden="false" customHeight="false" outlineLevel="1" collapsed="false">
      <c r="A922" s="59" t="s">
        <v>1239</v>
      </c>
      <c r="B922" s="59" t="s">
        <v>175</v>
      </c>
      <c r="C922" s="59" t="s">
        <v>175</v>
      </c>
      <c r="D922" s="61" t="s">
        <v>61</v>
      </c>
      <c r="E922" s="59" t="s">
        <v>1095</v>
      </c>
      <c r="F922" s="45" t="s">
        <v>1137</v>
      </c>
      <c r="G922" s="59" t="s">
        <v>1138</v>
      </c>
      <c r="H922" s="62" t="s">
        <v>1139</v>
      </c>
      <c r="I922" s="59" t="s">
        <v>1152</v>
      </c>
      <c r="J922" s="45" t="s">
        <v>1153</v>
      </c>
      <c r="K922" s="59" t="s">
        <v>1160</v>
      </c>
      <c r="L922" s="45" t="s">
        <v>1161</v>
      </c>
      <c r="M922" s="63" t="n">
        <v>0</v>
      </c>
      <c r="N922" s="64" t="n">
        <v>333</v>
      </c>
      <c r="O922" s="63" t="n">
        <v>0</v>
      </c>
      <c r="P922" s="64" t="n">
        <v>708</v>
      </c>
      <c r="Q922" s="63" t="n">
        <v>0</v>
      </c>
      <c r="R922" s="64" t="n">
        <v>569484</v>
      </c>
      <c r="S922" s="65"/>
      <c r="T922" s="64" t="n">
        <v>0</v>
      </c>
      <c r="U922" s="64" t="n">
        <v>0</v>
      </c>
      <c r="V922" s="64" t="n">
        <v>0</v>
      </c>
      <c r="W922" s="64" t="n">
        <v>0</v>
      </c>
      <c r="X922" s="64" t="n">
        <v>0</v>
      </c>
      <c r="Y922" s="64" t="n">
        <v>0</v>
      </c>
    </row>
    <row r="923" s="50" customFormat="true" ht="63.75" hidden="false" customHeight="false" outlineLevel="1" collapsed="false">
      <c r="A923" s="59" t="s">
        <v>1239</v>
      </c>
      <c r="B923" s="59" t="s">
        <v>175</v>
      </c>
      <c r="C923" s="59" t="s">
        <v>175</v>
      </c>
      <c r="D923" s="61" t="s">
        <v>61</v>
      </c>
      <c r="E923" s="59" t="s">
        <v>1095</v>
      </c>
      <c r="F923" s="45" t="s">
        <v>1137</v>
      </c>
      <c r="G923" s="59" t="s">
        <v>1138</v>
      </c>
      <c r="H923" s="62" t="s">
        <v>1139</v>
      </c>
      <c r="I923" s="59" t="s">
        <v>1152</v>
      </c>
      <c r="J923" s="45" t="s">
        <v>1153</v>
      </c>
      <c r="K923" s="59" t="s">
        <v>1162</v>
      </c>
      <c r="L923" s="45" t="s">
        <v>1163</v>
      </c>
      <c r="M923" s="63" t="n">
        <v>0</v>
      </c>
      <c r="N923" s="64" t="n">
        <v>112</v>
      </c>
      <c r="O923" s="63" t="n">
        <v>0</v>
      </c>
      <c r="P923" s="64" t="n">
        <v>228</v>
      </c>
      <c r="Q923" s="63" t="n">
        <v>0</v>
      </c>
      <c r="R923" s="64" t="n">
        <v>199791</v>
      </c>
      <c r="S923" s="65"/>
      <c r="T923" s="64" t="n">
        <v>0</v>
      </c>
      <c r="U923" s="64" t="n">
        <v>0</v>
      </c>
      <c r="V923" s="64" t="n">
        <v>0</v>
      </c>
      <c r="W923" s="64" t="n">
        <v>0</v>
      </c>
      <c r="X923" s="64" t="n">
        <v>0</v>
      </c>
      <c r="Y923" s="64" t="n">
        <v>0</v>
      </c>
    </row>
    <row r="924" s="50" customFormat="true" ht="63.75" hidden="false" customHeight="false" outlineLevel="1" collapsed="false">
      <c r="A924" s="59" t="s">
        <v>1239</v>
      </c>
      <c r="B924" s="59" t="s">
        <v>175</v>
      </c>
      <c r="C924" s="59" t="s">
        <v>175</v>
      </c>
      <c r="D924" s="61" t="s">
        <v>61</v>
      </c>
      <c r="E924" s="59" t="s">
        <v>1095</v>
      </c>
      <c r="F924" s="45" t="s">
        <v>1137</v>
      </c>
      <c r="G924" s="59" t="s">
        <v>1138</v>
      </c>
      <c r="H924" s="62" t="s">
        <v>1139</v>
      </c>
      <c r="I924" s="59" t="s">
        <v>1146</v>
      </c>
      <c r="J924" s="45" t="s">
        <v>1147</v>
      </c>
      <c r="K924" s="59" t="s">
        <v>1154</v>
      </c>
      <c r="L924" s="45" t="s">
        <v>1155</v>
      </c>
      <c r="M924" s="63" t="n">
        <v>46</v>
      </c>
      <c r="N924" s="64" t="n">
        <v>0</v>
      </c>
      <c r="O924" s="63" t="n">
        <v>46</v>
      </c>
      <c r="P924" s="64" t="n">
        <v>0</v>
      </c>
      <c r="Q924" s="63" t="n">
        <v>47014</v>
      </c>
      <c r="R924" s="64" t="n">
        <v>0</v>
      </c>
      <c r="S924" s="65"/>
      <c r="T924" s="64" t="n">
        <v>0</v>
      </c>
      <c r="U924" s="64" t="n">
        <v>0</v>
      </c>
      <c r="V924" s="64" t="n">
        <v>0</v>
      </c>
      <c r="W924" s="64" t="n">
        <v>0</v>
      </c>
      <c r="X924" s="64" t="n">
        <v>0</v>
      </c>
      <c r="Y924" s="64" t="n">
        <v>0</v>
      </c>
    </row>
    <row r="925" s="50" customFormat="true" ht="63.75" hidden="false" customHeight="false" outlineLevel="1" collapsed="false">
      <c r="A925" s="59" t="s">
        <v>1239</v>
      </c>
      <c r="B925" s="59" t="s">
        <v>175</v>
      </c>
      <c r="C925" s="59" t="s">
        <v>175</v>
      </c>
      <c r="D925" s="61" t="s">
        <v>61</v>
      </c>
      <c r="E925" s="59" t="s">
        <v>1095</v>
      </c>
      <c r="F925" s="45" t="s">
        <v>1137</v>
      </c>
      <c r="G925" s="59" t="s">
        <v>1138</v>
      </c>
      <c r="H925" s="62" t="s">
        <v>1139</v>
      </c>
      <c r="I925" s="59" t="s">
        <v>1146</v>
      </c>
      <c r="J925" s="45" t="s">
        <v>1147</v>
      </c>
      <c r="K925" s="59" t="s">
        <v>1156</v>
      </c>
      <c r="L925" s="45" t="s">
        <v>1157</v>
      </c>
      <c r="M925" s="63" t="n">
        <v>159</v>
      </c>
      <c r="N925" s="64" t="n">
        <v>0</v>
      </c>
      <c r="O925" s="63" t="n">
        <v>159</v>
      </c>
      <c r="P925" s="64" t="n">
        <v>0</v>
      </c>
      <c r="Q925" s="63" t="n">
        <v>115189</v>
      </c>
      <c r="R925" s="64" t="n">
        <v>0</v>
      </c>
      <c r="S925" s="65"/>
      <c r="T925" s="64" t="n">
        <v>0</v>
      </c>
      <c r="U925" s="64" t="n">
        <v>0</v>
      </c>
      <c r="V925" s="64" t="n">
        <v>0</v>
      </c>
      <c r="W925" s="64" t="n">
        <v>0</v>
      </c>
      <c r="X925" s="64" t="n">
        <v>0</v>
      </c>
      <c r="Y925" s="64" t="n">
        <v>0</v>
      </c>
    </row>
    <row r="926" s="50" customFormat="true" ht="63.75" hidden="false" customHeight="false" outlineLevel="1" collapsed="false">
      <c r="A926" s="59" t="s">
        <v>1239</v>
      </c>
      <c r="B926" s="59" t="s">
        <v>175</v>
      </c>
      <c r="C926" s="59" t="s">
        <v>175</v>
      </c>
      <c r="D926" s="61" t="s">
        <v>61</v>
      </c>
      <c r="E926" s="59" t="s">
        <v>1095</v>
      </c>
      <c r="F926" s="45" t="s">
        <v>1137</v>
      </c>
      <c r="G926" s="59" t="s">
        <v>1138</v>
      </c>
      <c r="H926" s="62" t="s">
        <v>1139</v>
      </c>
      <c r="I926" s="59" t="s">
        <v>1146</v>
      </c>
      <c r="J926" s="45" t="s">
        <v>1147</v>
      </c>
      <c r="K926" s="59" t="s">
        <v>1158</v>
      </c>
      <c r="L926" s="45" t="s">
        <v>1159</v>
      </c>
      <c r="M926" s="63" t="n">
        <v>480</v>
      </c>
      <c r="N926" s="64" t="n">
        <v>0</v>
      </c>
      <c r="O926" s="63" t="n">
        <v>480</v>
      </c>
      <c r="P926" s="64" t="n">
        <v>0</v>
      </c>
      <c r="Q926" s="63" t="n">
        <v>330837</v>
      </c>
      <c r="R926" s="64" t="n">
        <v>0</v>
      </c>
      <c r="S926" s="65"/>
      <c r="T926" s="64" t="n">
        <v>0</v>
      </c>
      <c r="U926" s="64" t="n">
        <v>0</v>
      </c>
      <c r="V926" s="64" t="n">
        <v>0</v>
      </c>
      <c r="W926" s="64" t="n">
        <v>0</v>
      </c>
      <c r="X926" s="64" t="n">
        <v>0</v>
      </c>
      <c r="Y926" s="64" t="n">
        <v>0</v>
      </c>
    </row>
    <row r="927" s="50" customFormat="true" ht="63.75" hidden="false" customHeight="false" outlineLevel="1" collapsed="false">
      <c r="A927" s="59" t="s">
        <v>1239</v>
      </c>
      <c r="B927" s="59" t="s">
        <v>175</v>
      </c>
      <c r="C927" s="59" t="s">
        <v>175</v>
      </c>
      <c r="D927" s="61" t="s">
        <v>61</v>
      </c>
      <c r="E927" s="59" t="s">
        <v>1095</v>
      </c>
      <c r="F927" s="45" t="s">
        <v>1137</v>
      </c>
      <c r="G927" s="59" t="s">
        <v>1138</v>
      </c>
      <c r="H927" s="62" t="s">
        <v>1139</v>
      </c>
      <c r="I927" s="59" t="s">
        <v>1146</v>
      </c>
      <c r="J927" s="45" t="s">
        <v>1147</v>
      </c>
      <c r="K927" s="59" t="s">
        <v>1160</v>
      </c>
      <c r="L927" s="45" t="s">
        <v>1161</v>
      </c>
      <c r="M927" s="63" t="n">
        <v>0</v>
      </c>
      <c r="N927" s="64" t="n">
        <v>98</v>
      </c>
      <c r="O927" s="63" t="n">
        <v>0</v>
      </c>
      <c r="P927" s="64" t="n">
        <v>98</v>
      </c>
      <c r="Q927" s="63" t="n">
        <v>0</v>
      </c>
      <c r="R927" s="64" t="n">
        <v>67012</v>
      </c>
      <c r="S927" s="65"/>
      <c r="T927" s="64" t="n">
        <v>0</v>
      </c>
      <c r="U927" s="64" t="n">
        <v>0</v>
      </c>
      <c r="V927" s="64" t="n">
        <v>0</v>
      </c>
      <c r="W927" s="64" t="n">
        <v>0</v>
      </c>
      <c r="X927" s="64" t="n">
        <v>0</v>
      </c>
      <c r="Y927" s="64" t="n">
        <v>0</v>
      </c>
    </row>
    <row r="928" s="50" customFormat="true" ht="63.75" hidden="false" customHeight="false" outlineLevel="1" collapsed="false">
      <c r="A928" s="59" t="s">
        <v>1239</v>
      </c>
      <c r="B928" s="59" t="s">
        <v>175</v>
      </c>
      <c r="C928" s="59" t="s">
        <v>175</v>
      </c>
      <c r="D928" s="61" t="s">
        <v>61</v>
      </c>
      <c r="E928" s="59" t="s">
        <v>1095</v>
      </c>
      <c r="F928" s="45" t="s">
        <v>1137</v>
      </c>
      <c r="G928" s="59" t="s">
        <v>1138</v>
      </c>
      <c r="H928" s="62" t="s">
        <v>1139</v>
      </c>
      <c r="I928" s="59" t="s">
        <v>1164</v>
      </c>
      <c r="J928" s="45" t="s">
        <v>1165</v>
      </c>
      <c r="K928" s="59" t="s">
        <v>1154</v>
      </c>
      <c r="L928" s="45" t="s">
        <v>1155</v>
      </c>
      <c r="M928" s="63" t="n">
        <v>39</v>
      </c>
      <c r="N928" s="64" t="n">
        <v>0</v>
      </c>
      <c r="O928" s="63" t="n">
        <v>39</v>
      </c>
      <c r="P928" s="64" t="n">
        <v>0</v>
      </c>
      <c r="Q928" s="63" t="n">
        <v>39712</v>
      </c>
      <c r="R928" s="64" t="n">
        <v>0</v>
      </c>
      <c r="S928" s="65"/>
      <c r="T928" s="64" t="n">
        <v>0</v>
      </c>
      <c r="U928" s="64" t="n">
        <v>0</v>
      </c>
      <c r="V928" s="64" t="n">
        <v>0</v>
      </c>
      <c r="W928" s="64" t="n">
        <v>0</v>
      </c>
      <c r="X928" s="64" t="n">
        <v>0</v>
      </c>
      <c r="Y928" s="64" t="n">
        <v>0</v>
      </c>
    </row>
    <row r="929" s="50" customFormat="true" ht="63.75" hidden="false" customHeight="false" outlineLevel="1" collapsed="false">
      <c r="A929" s="59" t="s">
        <v>1239</v>
      </c>
      <c r="B929" s="59" t="s">
        <v>175</v>
      </c>
      <c r="C929" s="59" t="s">
        <v>175</v>
      </c>
      <c r="D929" s="61" t="s">
        <v>61</v>
      </c>
      <c r="E929" s="59" t="s">
        <v>1095</v>
      </c>
      <c r="F929" s="45" t="s">
        <v>1137</v>
      </c>
      <c r="G929" s="59" t="s">
        <v>1138</v>
      </c>
      <c r="H929" s="62" t="s">
        <v>1139</v>
      </c>
      <c r="I929" s="59" t="s">
        <v>1164</v>
      </c>
      <c r="J929" s="45" t="s">
        <v>1165</v>
      </c>
      <c r="K929" s="59" t="s">
        <v>1156</v>
      </c>
      <c r="L929" s="45" t="s">
        <v>1157</v>
      </c>
      <c r="M929" s="63" t="n">
        <v>55</v>
      </c>
      <c r="N929" s="64" t="n">
        <v>259</v>
      </c>
      <c r="O929" s="63" t="n">
        <v>55</v>
      </c>
      <c r="P929" s="64" t="n">
        <v>259</v>
      </c>
      <c r="Q929" s="63" t="n">
        <v>37955</v>
      </c>
      <c r="R929" s="64" t="n">
        <v>177998</v>
      </c>
      <c r="S929" s="65"/>
      <c r="T929" s="64" t="n">
        <v>0</v>
      </c>
      <c r="U929" s="64" t="n">
        <v>0</v>
      </c>
      <c r="V929" s="64" t="n">
        <v>0</v>
      </c>
      <c r="W929" s="64" t="n">
        <v>0</v>
      </c>
      <c r="X929" s="64" t="n">
        <v>0</v>
      </c>
      <c r="Y929" s="64" t="n">
        <v>0</v>
      </c>
    </row>
    <row r="930" s="50" customFormat="true" ht="102" hidden="false" customHeight="false" outlineLevel="1" collapsed="false">
      <c r="A930" s="59" t="s">
        <v>1239</v>
      </c>
      <c r="B930" s="59" t="s">
        <v>175</v>
      </c>
      <c r="C930" s="59" t="s">
        <v>175</v>
      </c>
      <c r="D930" s="61" t="s">
        <v>61</v>
      </c>
      <c r="E930" s="59" t="s">
        <v>1095</v>
      </c>
      <c r="F930" s="45" t="s">
        <v>1137</v>
      </c>
      <c r="G930" s="59" t="s">
        <v>1138</v>
      </c>
      <c r="H930" s="62" t="s">
        <v>1139</v>
      </c>
      <c r="I930" s="59" t="s">
        <v>1164</v>
      </c>
      <c r="J930" s="45" t="s">
        <v>1165</v>
      </c>
      <c r="K930" s="59" t="s">
        <v>1169</v>
      </c>
      <c r="L930" s="45" t="s">
        <v>1170</v>
      </c>
      <c r="M930" s="63" t="n">
        <v>7</v>
      </c>
      <c r="N930" s="64" t="n">
        <v>107</v>
      </c>
      <c r="O930" s="63" t="n">
        <v>7</v>
      </c>
      <c r="P930" s="64" t="n">
        <v>107</v>
      </c>
      <c r="Q930" s="63" t="n">
        <v>4857</v>
      </c>
      <c r="R930" s="64" t="n">
        <v>85652</v>
      </c>
      <c r="S930" s="65"/>
      <c r="T930" s="64" t="n">
        <v>0</v>
      </c>
      <c r="U930" s="64" t="n">
        <v>0</v>
      </c>
      <c r="V930" s="64" t="n">
        <v>0</v>
      </c>
      <c r="W930" s="64" t="n">
        <v>0</v>
      </c>
      <c r="X930" s="64" t="n">
        <v>0</v>
      </c>
      <c r="Y930" s="64" t="n">
        <v>0</v>
      </c>
    </row>
    <row r="931" s="50" customFormat="true" ht="63.75" hidden="false" customHeight="false" outlineLevel="1" collapsed="false">
      <c r="A931" s="59" t="s">
        <v>1239</v>
      </c>
      <c r="B931" s="59" t="s">
        <v>175</v>
      </c>
      <c r="C931" s="59" t="s">
        <v>175</v>
      </c>
      <c r="D931" s="61" t="s">
        <v>61</v>
      </c>
      <c r="E931" s="59" t="s">
        <v>1095</v>
      </c>
      <c r="F931" s="45" t="s">
        <v>1137</v>
      </c>
      <c r="G931" s="59" t="s">
        <v>1138</v>
      </c>
      <c r="H931" s="62" t="s">
        <v>1139</v>
      </c>
      <c r="I931" s="59" t="s">
        <v>1164</v>
      </c>
      <c r="J931" s="45" t="s">
        <v>1165</v>
      </c>
      <c r="K931" s="59" t="s">
        <v>1158</v>
      </c>
      <c r="L931" s="45" t="s">
        <v>1159</v>
      </c>
      <c r="M931" s="63" t="n">
        <v>532</v>
      </c>
      <c r="N931" s="64" t="n">
        <v>0</v>
      </c>
      <c r="O931" s="63" t="n">
        <v>532</v>
      </c>
      <c r="P931" s="64" t="n">
        <v>0</v>
      </c>
      <c r="Q931" s="63" t="n">
        <v>381608</v>
      </c>
      <c r="R931" s="64" t="n">
        <v>0</v>
      </c>
      <c r="S931" s="65"/>
      <c r="T931" s="64" t="n">
        <v>0</v>
      </c>
      <c r="U931" s="64" t="n">
        <v>0</v>
      </c>
      <c r="V931" s="64" t="n">
        <v>0</v>
      </c>
      <c r="W931" s="64" t="n">
        <v>0</v>
      </c>
      <c r="X931" s="64" t="n">
        <v>0</v>
      </c>
      <c r="Y931" s="64" t="n">
        <v>0</v>
      </c>
    </row>
    <row r="932" s="50" customFormat="true" ht="63.75" hidden="false" customHeight="false" outlineLevel="1" collapsed="false">
      <c r="A932" s="59" t="s">
        <v>1239</v>
      </c>
      <c r="B932" s="59" t="s">
        <v>175</v>
      </c>
      <c r="C932" s="59" t="s">
        <v>175</v>
      </c>
      <c r="D932" s="61" t="s">
        <v>61</v>
      </c>
      <c r="E932" s="59" t="s">
        <v>1095</v>
      </c>
      <c r="F932" s="45" t="s">
        <v>1137</v>
      </c>
      <c r="G932" s="59" t="s">
        <v>1138</v>
      </c>
      <c r="H932" s="62" t="s">
        <v>1139</v>
      </c>
      <c r="I932" s="59" t="s">
        <v>1164</v>
      </c>
      <c r="J932" s="45" t="s">
        <v>1165</v>
      </c>
      <c r="K932" s="59" t="s">
        <v>1160</v>
      </c>
      <c r="L932" s="45" t="s">
        <v>1161</v>
      </c>
      <c r="M932" s="63" t="n">
        <v>0</v>
      </c>
      <c r="N932" s="64" t="n">
        <v>733</v>
      </c>
      <c r="O932" s="63" t="n">
        <v>0</v>
      </c>
      <c r="P932" s="64" t="n">
        <v>733</v>
      </c>
      <c r="Q932" s="63" t="n">
        <v>0</v>
      </c>
      <c r="R932" s="64" t="n">
        <v>501687</v>
      </c>
      <c r="S932" s="65"/>
      <c r="T932" s="64" t="n">
        <v>0</v>
      </c>
      <c r="U932" s="64" t="n">
        <v>0</v>
      </c>
      <c r="V932" s="64" t="n">
        <v>0</v>
      </c>
      <c r="W932" s="64" t="n">
        <v>0</v>
      </c>
      <c r="X932" s="64" t="n">
        <v>0</v>
      </c>
      <c r="Y932" s="64" t="n">
        <v>0</v>
      </c>
    </row>
    <row r="933" s="50" customFormat="true" ht="63.75" hidden="false" customHeight="false" outlineLevel="1" collapsed="false">
      <c r="A933" s="59" t="s">
        <v>1239</v>
      </c>
      <c r="B933" s="59" t="s">
        <v>175</v>
      </c>
      <c r="C933" s="59" t="s">
        <v>175</v>
      </c>
      <c r="D933" s="61" t="s">
        <v>61</v>
      </c>
      <c r="E933" s="59" t="s">
        <v>1095</v>
      </c>
      <c r="F933" s="45" t="s">
        <v>1137</v>
      </c>
      <c r="G933" s="59" t="s">
        <v>1138</v>
      </c>
      <c r="H933" s="62" t="s">
        <v>1139</v>
      </c>
      <c r="I933" s="59" t="s">
        <v>1164</v>
      </c>
      <c r="J933" s="45" t="s">
        <v>1165</v>
      </c>
      <c r="K933" s="59" t="s">
        <v>1162</v>
      </c>
      <c r="L933" s="45" t="s">
        <v>1163</v>
      </c>
      <c r="M933" s="63" t="n">
        <v>0</v>
      </c>
      <c r="N933" s="64" t="n">
        <v>143</v>
      </c>
      <c r="O933" s="63" t="n">
        <v>0</v>
      </c>
      <c r="P933" s="64" t="n">
        <v>143</v>
      </c>
      <c r="Q933" s="63" t="n">
        <v>0</v>
      </c>
      <c r="R933" s="64" t="n">
        <v>93537</v>
      </c>
      <c r="S933" s="65"/>
      <c r="T933" s="64" t="n">
        <v>0</v>
      </c>
      <c r="U933" s="64" t="n">
        <v>0</v>
      </c>
      <c r="V933" s="64" t="n">
        <v>0</v>
      </c>
      <c r="W933" s="64" t="n">
        <v>0</v>
      </c>
      <c r="X933" s="64" t="n">
        <v>0</v>
      </c>
      <c r="Y933" s="64" t="n">
        <v>0</v>
      </c>
    </row>
    <row r="934" s="50" customFormat="true" ht="12.75" hidden="false" customHeight="false" outlineLevel="0" collapsed="false">
      <c r="A934" s="59"/>
      <c r="B934" s="67" t="s">
        <v>634</v>
      </c>
      <c r="C934" s="67" t="s">
        <v>175</v>
      </c>
      <c r="D934" s="61"/>
      <c r="E934" s="59"/>
      <c r="F934" s="45"/>
      <c r="G934" s="59"/>
      <c r="H934" s="62"/>
      <c r="I934" s="59"/>
      <c r="J934" s="45"/>
      <c r="K934" s="59"/>
      <c r="L934" s="45"/>
      <c r="M934" s="63"/>
      <c r="N934" s="64"/>
      <c r="O934" s="63"/>
      <c r="P934" s="64"/>
      <c r="Q934" s="63" t="n">
        <v>3405382</v>
      </c>
      <c r="R934" s="64" t="n">
        <v>3462326</v>
      </c>
      <c r="S934" s="65" t="n">
        <v>6867708</v>
      </c>
      <c r="T934" s="64"/>
      <c r="U934" s="64"/>
      <c r="V934" s="64"/>
      <c r="W934" s="64" t="n">
        <v>0</v>
      </c>
      <c r="X934" s="64" t="n">
        <v>0</v>
      </c>
      <c r="Y934" s="64"/>
    </row>
    <row r="935" s="50" customFormat="true" ht="114.75" hidden="false" customHeight="false" outlineLevel="1" collapsed="false">
      <c r="A935" s="59" t="s">
        <v>1240</v>
      </c>
      <c r="B935" s="59" t="s">
        <v>176</v>
      </c>
      <c r="C935" s="59" t="s">
        <v>634</v>
      </c>
      <c r="D935" s="61" t="s">
        <v>62</v>
      </c>
      <c r="E935" s="59" t="s">
        <v>1095</v>
      </c>
      <c r="F935" s="45" t="s">
        <v>1137</v>
      </c>
      <c r="G935" s="59" t="s">
        <v>1138</v>
      </c>
      <c r="H935" s="62" t="s">
        <v>1139</v>
      </c>
      <c r="I935" s="59" t="s">
        <v>1140</v>
      </c>
      <c r="J935" s="45" t="s">
        <v>1141</v>
      </c>
      <c r="K935" s="59" t="s">
        <v>1142</v>
      </c>
      <c r="L935" s="45" t="s">
        <v>1143</v>
      </c>
      <c r="M935" s="63" t="n">
        <v>41</v>
      </c>
      <c r="N935" s="64" t="n">
        <v>0</v>
      </c>
      <c r="O935" s="63" t="n">
        <v>41</v>
      </c>
      <c r="P935" s="64" t="n">
        <v>0</v>
      </c>
      <c r="Q935" s="63" t="n">
        <v>154540</v>
      </c>
      <c r="R935" s="64" t="n">
        <v>0</v>
      </c>
      <c r="S935" s="65"/>
      <c r="T935" s="64" t="n">
        <v>0</v>
      </c>
      <c r="U935" s="64" t="n">
        <v>0</v>
      </c>
      <c r="V935" s="64" t="n">
        <v>0</v>
      </c>
      <c r="W935" s="64" t="n">
        <v>0</v>
      </c>
      <c r="X935" s="64" t="n">
        <v>0</v>
      </c>
      <c r="Y935" s="64" t="n">
        <v>0</v>
      </c>
    </row>
    <row r="936" s="50" customFormat="true" ht="114.75" hidden="false" customHeight="false" outlineLevel="1" collapsed="false">
      <c r="A936" s="59" t="s">
        <v>1240</v>
      </c>
      <c r="B936" s="59" t="s">
        <v>176</v>
      </c>
      <c r="C936" s="59" t="s">
        <v>176</v>
      </c>
      <c r="D936" s="61" t="s">
        <v>62</v>
      </c>
      <c r="E936" s="59" t="s">
        <v>1095</v>
      </c>
      <c r="F936" s="45" t="s">
        <v>1137</v>
      </c>
      <c r="G936" s="59" t="s">
        <v>1138</v>
      </c>
      <c r="H936" s="62" t="s">
        <v>1139</v>
      </c>
      <c r="I936" s="59" t="s">
        <v>1140</v>
      </c>
      <c r="J936" s="45" t="s">
        <v>1141</v>
      </c>
      <c r="K936" s="59" t="s">
        <v>1144</v>
      </c>
      <c r="L936" s="45" t="s">
        <v>1145</v>
      </c>
      <c r="M936" s="63" t="n">
        <v>0</v>
      </c>
      <c r="N936" s="64" t="n">
        <v>6</v>
      </c>
      <c r="O936" s="63" t="n">
        <v>0</v>
      </c>
      <c r="P936" s="64" t="n">
        <v>6</v>
      </c>
      <c r="Q936" s="63" t="n">
        <v>0</v>
      </c>
      <c r="R936" s="64" t="n">
        <v>29824</v>
      </c>
      <c r="S936" s="65"/>
      <c r="T936" s="64" t="n">
        <v>0</v>
      </c>
      <c r="U936" s="64" t="n">
        <v>0</v>
      </c>
      <c r="V936" s="64" t="n">
        <v>0</v>
      </c>
      <c r="W936" s="64" t="n">
        <v>0</v>
      </c>
      <c r="X936" s="64" t="n">
        <v>0</v>
      </c>
      <c r="Y936" s="64" t="n">
        <v>0</v>
      </c>
    </row>
    <row r="937" s="50" customFormat="true" ht="127.5" hidden="false" customHeight="false" outlineLevel="1" collapsed="false">
      <c r="A937" s="59" t="s">
        <v>1240</v>
      </c>
      <c r="B937" s="59" t="s">
        <v>176</v>
      </c>
      <c r="C937" s="59" t="s">
        <v>176</v>
      </c>
      <c r="D937" s="61" t="s">
        <v>62</v>
      </c>
      <c r="E937" s="59" t="s">
        <v>1095</v>
      </c>
      <c r="F937" s="45" t="s">
        <v>1137</v>
      </c>
      <c r="G937" s="59" t="s">
        <v>1138</v>
      </c>
      <c r="H937" s="62" t="s">
        <v>1139</v>
      </c>
      <c r="I937" s="59" t="s">
        <v>1140</v>
      </c>
      <c r="J937" s="45" t="s">
        <v>1141</v>
      </c>
      <c r="K937" s="59" t="s">
        <v>1150</v>
      </c>
      <c r="L937" s="45" t="s">
        <v>1151</v>
      </c>
      <c r="M937" s="63" t="n">
        <v>0</v>
      </c>
      <c r="N937" s="64" t="n">
        <v>21</v>
      </c>
      <c r="O937" s="63" t="n">
        <v>0</v>
      </c>
      <c r="P937" s="64" t="n">
        <v>21</v>
      </c>
      <c r="Q937" s="63" t="n">
        <v>0</v>
      </c>
      <c r="R937" s="64" t="n">
        <v>63401</v>
      </c>
      <c r="S937" s="65"/>
      <c r="T937" s="64" t="n">
        <v>0</v>
      </c>
      <c r="U937" s="64" t="n">
        <v>0</v>
      </c>
      <c r="V937" s="64" t="n">
        <v>0</v>
      </c>
      <c r="W937" s="64" t="n">
        <v>0</v>
      </c>
      <c r="X937" s="64" t="n">
        <v>0</v>
      </c>
      <c r="Y937" s="64" t="n">
        <v>0</v>
      </c>
    </row>
    <row r="938" s="50" customFormat="true" ht="140.25" hidden="false" customHeight="false" outlineLevel="1" collapsed="false">
      <c r="A938" s="59" t="s">
        <v>1240</v>
      </c>
      <c r="B938" s="59" t="s">
        <v>176</v>
      </c>
      <c r="C938" s="59" t="s">
        <v>176</v>
      </c>
      <c r="D938" s="61" t="s">
        <v>62</v>
      </c>
      <c r="E938" s="59" t="s">
        <v>1095</v>
      </c>
      <c r="F938" s="45" t="s">
        <v>1137</v>
      </c>
      <c r="G938" s="59" t="s">
        <v>1138</v>
      </c>
      <c r="H938" s="62" t="s">
        <v>1139</v>
      </c>
      <c r="I938" s="59" t="s">
        <v>1140</v>
      </c>
      <c r="J938" s="45" t="s">
        <v>1141</v>
      </c>
      <c r="K938" s="59" t="s">
        <v>1167</v>
      </c>
      <c r="L938" s="45" t="s">
        <v>1168</v>
      </c>
      <c r="M938" s="63" t="n">
        <v>1</v>
      </c>
      <c r="N938" s="64" t="n">
        <v>0</v>
      </c>
      <c r="O938" s="63" t="n">
        <v>1</v>
      </c>
      <c r="P938" s="64" t="n">
        <v>0</v>
      </c>
      <c r="Q938" s="63" t="n">
        <v>12609</v>
      </c>
      <c r="R938" s="64" t="n">
        <v>0</v>
      </c>
      <c r="S938" s="65"/>
      <c r="T938" s="64" t="n">
        <v>0</v>
      </c>
      <c r="U938" s="64" t="n">
        <v>0</v>
      </c>
      <c r="V938" s="64" t="n">
        <v>0</v>
      </c>
      <c r="W938" s="64" t="n">
        <v>0</v>
      </c>
      <c r="X938" s="64" t="n">
        <v>0</v>
      </c>
      <c r="Y938" s="64" t="n">
        <v>0</v>
      </c>
    </row>
    <row r="939" s="50" customFormat="true" ht="63.75" hidden="false" customHeight="false" outlineLevel="1" collapsed="false">
      <c r="A939" s="59" t="s">
        <v>1240</v>
      </c>
      <c r="B939" s="59" t="s">
        <v>176</v>
      </c>
      <c r="C939" s="59" t="s">
        <v>176</v>
      </c>
      <c r="D939" s="61" t="s">
        <v>62</v>
      </c>
      <c r="E939" s="59" t="s">
        <v>1095</v>
      </c>
      <c r="F939" s="45" t="s">
        <v>1137</v>
      </c>
      <c r="G939" s="59" t="s">
        <v>1138</v>
      </c>
      <c r="H939" s="62" t="s">
        <v>1139</v>
      </c>
      <c r="I939" s="59" t="s">
        <v>1152</v>
      </c>
      <c r="J939" s="45" t="s">
        <v>1153</v>
      </c>
      <c r="K939" s="59" t="s">
        <v>1154</v>
      </c>
      <c r="L939" s="45" t="s">
        <v>1155</v>
      </c>
      <c r="M939" s="63" t="n">
        <v>6</v>
      </c>
      <c r="N939" s="64" t="n">
        <v>0</v>
      </c>
      <c r="O939" s="63" t="n">
        <v>14</v>
      </c>
      <c r="P939" s="64" t="n">
        <v>0</v>
      </c>
      <c r="Q939" s="63" t="n">
        <v>17010</v>
      </c>
      <c r="R939" s="64" t="n">
        <v>0</v>
      </c>
      <c r="S939" s="65"/>
      <c r="T939" s="64" t="n">
        <v>0</v>
      </c>
      <c r="U939" s="64" t="n">
        <v>0</v>
      </c>
      <c r="V939" s="64" t="n">
        <v>0</v>
      </c>
      <c r="W939" s="64" t="n">
        <v>0</v>
      </c>
      <c r="X939" s="64" t="n">
        <v>0</v>
      </c>
      <c r="Y939" s="64" t="n">
        <v>0</v>
      </c>
    </row>
    <row r="940" s="50" customFormat="true" ht="63.75" hidden="false" customHeight="false" outlineLevel="1" collapsed="false">
      <c r="A940" s="59" t="s">
        <v>1240</v>
      </c>
      <c r="B940" s="59" t="s">
        <v>176</v>
      </c>
      <c r="C940" s="59" t="s">
        <v>176</v>
      </c>
      <c r="D940" s="61" t="s">
        <v>62</v>
      </c>
      <c r="E940" s="59" t="s">
        <v>1095</v>
      </c>
      <c r="F940" s="45" t="s">
        <v>1137</v>
      </c>
      <c r="G940" s="59" t="s">
        <v>1138</v>
      </c>
      <c r="H940" s="62" t="s">
        <v>1139</v>
      </c>
      <c r="I940" s="59" t="s">
        <v>1152</v>
      </c>
      <c r="J940" s="45" t="s">
        <v>1153</v>
      </c>
      <c r="K940" s="59" t="s">
        <v>1156</v>
      </c>
      <c r="L940" s="45" t="s">
        <v>1157</v>
      </c>
      <c r="M940" s="63" t="n">
        <v>0</v>
      </c>
      <c r="N940" s="64" t="n">
        <v>67</v>
      </c>
      <c r="O940" s="63" t="n">
        <v>0</v>
      </c>
      <c r="P940" s="64" t="n">
        <v>156</v>
      </c>
      <c r="Q940" s="63" t="n">
        <v>0</v>
      </c>
      <c r="R940" s="64" t="n">
        <v>190276</v>
      </c>
      <c r="S940" s="65"/>
      <c r="T940" s="64" t="n">
        <v>0</v>
      </c>
      <c r="U940" s="64" t="n">
        <v>0</v>
      </c>
      <c r="V940" s="64" t="n">
        <v>0</v>
      </c>
      <c r="W940" s="64" t="n">
        <v>0</v>
      </c>
      <c r="X940" s="64" t="n">
        <v>0</v>
      </c>
      <c r="Y940" s="64" t="n">
        <v>0</v>
      </c>
    </row>
    <row r="941" s="50" customFormat="true" ht="63.75" hidden="false" customHeight="false" outlineLevel="1" collapsed="false">
      <c r="A941" s="59" t="s">
        <v>1240</v>
      </c>
      <c r="B941" s="59" t="s">
        <v>176</v>
      </c>
      <c r="C941" s="59" t="s">
        <v>176</v>
      </c>
      <c r="D941" s="61" t="s">
        <v>62</v>
      </c>
      <c r="E941" s="59" t="s">
        <v>1095</v>
      </c>
      <c r="F941" s="45" t="s">
        <v>1137</v>
      </c>
      <c r="G941" s="59" t="s">
        <v>1138</v>
      </c>
      <c r="H941" s="62" t="s">
        <v>1139</v>
      </c>
      <c r="I941" s="59" t="s">
        <v>1152</v>
      </c>
      <c r="J941" s="45" t="s">
        <v>1153</v>
      </c>
      <c r="K941" s="59" t="s">
        <v>1158</v>
      </c>
      <c r="L941" s="45" t="s">
        <v>1159</v>
      </c>
      <c r="M941" s="63" t="n">
        <v>158</v>
      </c>
      <c r="N941" s="64" t="n">
        <v>0</v>
      </c>
      <c r="O941" s="63" t="n">
        <v>364</v>
      </c>
      <c r="P941" s="64" t="n">
        <v>0</v>
      </c>
      <c r="Q941" s="63" t="n">
        <v>443008</v>
      </c>
      <c r="R941" s="64" t="n">
        <v>0</v>
      </c>
      <c r="S941" s="65"/>
      <c r="T941" s="64" t="n">
        <v>0</v>
      </c>
      <c r="U941" s="64" t="n">
        <v>0</v>
      </c>
      <c r="V941" s="64" t="n">
        <v>0</v>
      </c>
      <c r="W941" s="64" t="n">
        <v>0</v>
      </c>
      <c r="X941" s="64" t="n">
        <v>0</v>
      </c>
      <c r="Y941" s="64" t="n">
        <v>0</v>
      </c>
    </row>
    <row r="942" s="50" customFormat="true" ht="63.75" hidden="false" customHeight="false" outlineLevel="1" collapsed="false">
      <c r="A942" s="59" t="s">
        <v>1240</v>
      </c>
      <c r="B942" s="59" t="s">
        <v>176</v>
      </c>
      <c r="C942" s="59" t="s">
        <v>176</v>
      </c>
      <c r="D942" s="61" t="s">
        <v>62</v>
      </c>
      <c r="E942" s="59" t="s">
        <v>1095</v>
      </c>
      <c r="F942" s="45" t="s">
        <v>1137</v>
      </c>
      <c r="G942" s="59" t="s">
        <v>1138</v>
      </c>
      <c r="H942" s="62" t="s">
        <v>1139</v>
      </c>
      <c r="I942" s="59" t="s">
        <v>1152</v>
      </c>
      <c r="J942" s="45" t="s">
        <v>1153</v>
      </c>
      <c r="K942" s="59" t="s">
        <v>1160</v>
      </c>
      <c r="L942" s="45" t="s">
        <v>1161</v>
      </c>
      <c r="M942" s="63" t="n">
        <v>0</v>
      </c>
      <c r="N942" s="64" t="n">
        <v>300</v>
      </c>
      <c r="O942" s="63" t="n">
        <v>0</v>
      </c>
      <c r="P942" s="64" t="n">
        <v>754</v>
      </c>
      <c r="Q942" s="63" t="n">
        <v>0</v>
      </c>
      <c r="R942" s="64" t="n">
        <v>746161</v>
      </c>
      <c r="S942" s="65"/>
      <c r="T942" s="64" t="n">
        <v>0</v>
      </c>
      <c r="U942" s="64" t="n">
        <v>0</v>
      </c>
      <c r="V942" s="64" t="n">
        <v>0</v>
      </c>
      <c r="W942" s="64" t="n">
        <v>0</v>
      </c>
      <c r="X942" s="64" t="n">
        <v>0</v>
      </c>
      <c r="Y942" s="64" t="n">
        <v>0</v>
      </c>
    </row>
    <row r="943" s="50" customFormat="true" ht="63.75" hidden="false" customHeight="false" outlineLevel="1" collapsed="false">
      <c r="A943" s="59" t="s">
        <v>1240</v>
      </c>
      <c r="B943" s="59" t="s">
        <v>176</v>
      </c>
      <c r="C943" s="59" t="s">
        <v>176</v>
      </c>
      <c r="D943" s="61" t="s">
        <v>62</v>
      </c>
      <c r="E943" s="59" t="s">
        <v>1095</v>
      </c>
      <c r="F943" s="45" t="s">
        <v>1137</v>
      </c>
      <c r="G943" s="59" t="s">
        <v>1138</v>
      </c>
      <c r="H943" s="62" t="s">
        <v>1139</v>
      </c>
      <c r="I943" s="59" t="s">
        <v>1152</v>
      </c>
      <c r="J943" s="45" t="s">
        <v>1153</v>
      </c>
      <c r="K943" s="59" t="s">
        <v>1162</v>
      </c>
      <c r="L943" s="45" t="s">
        <v>1163</v>
      </c>
      <c r="M943" s="63" t="n">
        <v>0</v>
      </c>
      <c r="N943" s="64" t="n">
        <v>75</v>
      </c>
      <c r="O943" s="63" t="n">
        <v>0</v>
      </c>
      <c r="P943" s="64" t="n">
        <v>207</v>
      </c>
      <c r="Q943" s="63" t="n">
        <v>0</v>
      </c>
      <c r="R943" s="64" t="n">
        <v>196410</v>
      </c>
      <c r="S943" s="65"/>
      <c r="T943" s="64" t="n">
        <v>0</v>
      </c>
      <c r="U943" s="64" t="n">
        <v>0</v>
      </c>
      <c r="V943" s="64" t="n">
        <v>0</v>
      </c>
      <c r="W943" s="64" t="n">
        <v>0</v>
      </c>
      <c r="X943" s="64" t="n">
        <v>0</v>
      </c>
      <c r="Y943" s="64" t="n">
        <v>0</v>
      </c>
    </row>
    <row r="944" s="50" customFormat="true" ht="63.75" hidden="false" customHeight="false" outlineLevel="1" collapsed="false">
      <c r="A944" s="59" t="s">
        <v>1240</v>
      </c>
      <c r="B944" s="59" t="s">
        <v>176</v>
      </c>
      <c r="C944" s="59" t="s">
        <v>176</v>
      </c>
      <c r="D944" s="61" t="s">
        <v>62</v>
      </c>
      <c r="E944" s="59" t="s">
        <v>1095</v>
      </c>
      <c r="F944" s="45" t="s">
        <v>1137</v>
      </c>
      <c r="G944" s="59" t="s">
        <v>1138</v>
      </c>
      <c r="H944" s="62" t="s">
        <v>1139</v>
      </c>
      <c r="I944" s="59" t="s">
        <v>1146</v>
      </c>
      <c r="J944" s="45" t="s">
        <v>1147</v>
      </c>
      <c r="K944" s="59" t="s">
        <v>1156</v>
      </c>
      <c r="L944" s="45" t="s">
        <v>1157</v>
      </c>
      <c r="M944" s="63" t="n">
        <v>14</v>
      </c>
      <c r="N944" s="64" t="n">
        <v>0</v>
      </c>
      <c r="O944" s="63" t="n">
        <v>14</v>
      </c>
      <c r="P944" s="64" t="n">
        <v>0</v>
      </c>
      <c r="Q944" s="63" t="n">
        <v>13863</v>
      </c>
      <c r="R944" s="64" t="n">
        <v>0</v>
      </c>
      <c r="S944" s="65"/>
      <c r="T944" s="64" t="n">
        <v>0</v>
      </c>
      <c r="U944" s="64" t="n">
        <v>0</v>
      </c>
      <c r="V944" s="64" t="n">
        <v>0</v>
      </c>
      <c r="W944" s="64" t="n">
        <v>0</v>
      </c>
      <c r="X944" s="64" t="n">
        <v>0</v>
      </c>
      <c r="Y944" s="64" t="n">
        <v>0</v>
      </c>
    </row>
    <row r="945" s="50" customFormat="true" ht="63.75" hidden="false" customHeight="false" outlineLevel="1" collapsed="false">
      <c r="A945" s="59" t="s">
        <v>1240</v>
      </c>
      <c r="B945" s="59" t="s">
        <v>176</v>
      </c>
      <c r="C945" s="59" t="s">
        <v>176</v>
      </c>
      <c r="D945" s="61" t="s">
        <v>62</v>
      </c>
      <c r="E945" s="59" t="s">
        <v>1095</v>
      </c>
      <c r="F945" s="45" t="s">
        <v>1137</v>
      </c>
      <c r="G945" s="59" t="s">
        <v>1138</v>
      </c>
      <c r="H945" s="62" t="s">
        <v>1139</v>
      </c>
      <c r="I945" s="59" t="s">
        <v>1146</v>
      </c>
      <c r="J945" s="45" t="s">
        <v>1147</v>
      </c>
      <c r="K945" s="59" t="s">
        <v>1158</v>
      </c>
      <c r="L945" s="45" t="s">
        <v>1159</v>
      </c>
      <c r="M945" s="63" t="n">
        <v>253</v>
      </c>
      <c r="N945" s="64" t="n">
        <v>0</v>
      </c>
      <c r="O945" s="63" t="n">
        <v>253</v>
      </c>
      <c r="P945" s="64" t="n">
        <v>0</v>
      </c>
      <c r="Q945" s="63" t="n">
        <v>255401</v>
      </c>
      <c r="R945" s="64" t="n">
        <v>0</v>
      </c>
      <c r="S945" s="65"/>
      <c r="T945" s="64" t="n">
        <v>0</v>
      </c>
      <c r="U945" s="64" t="n">
        <v>0</v>
      </c>
      <c r="V945" s="64" t="n">
        <v>0</v>
      </c>
      <c r="W945" s="64" t="n">
        <v>0</v>
      </c>
      <c r="X945" s="64" t="n">
        <v>0</v>
      </c>
      <c r="Y945" s="64" t="n">
        <v>0</v>
      </c>
    </row>
    <row r="946" s="50" customFormat="true" ht="63.75" hidden="false" customHeight="false" outlineLevel="1" collapsed="false">
      <c r="A946" s="59" t="s">
        <v>1240</v>
      </c>
      <c r="B946" s="59" t="s">
        <v>176</v>
      </c>
      <c r="C946" s="59" t="s">
        <v>176</v>
      </c>
      <c r="D946" s="61" t="s">
        <v>62</v>
      </c>
      <c r="E946" s="59" t="s">
        <v>1095</v>
      </c>
      <c r="F946" s="45" t="s">
        <v>1137</v>
      </c>
      <c r="G946" s="59" t="s">
        <v>1138</v>
      </c>
      <c r="H946" s="62" t="s">
        <v>1139</v>
      </c>
      <c r="I946" s="59" t="s">
        <v>1146</v>
      </c>
      <c r="J946" s="45" t="s">
        <v>1147</v>
      </c>
      <c r="K946" s="59" t="s">
        <v>1160</v>
      </c>
      <c r="L946" s="45" t="s">
        <v>1161</v>
      </c>
      <c r="M946" s="63" t="n">
        <v>0</v>
      </c>
      <c r="N946" s="64" t="n">
        <v>68</v>
      </c>
      <c r="O946" s="63" t="n">
        <v>0</v>
      </c>
      <c r="P946" s="64" t="n">
        <v>68</v>
      </c>
      <c r="Q946" s="63" t="n">
        <v>0</v>
      </c>
      <c r="R946" s="64" t="n">
        <v>66729</v>
      </c>
      <c r="S946" s="65"/>
      <c r="T946" s="64" t="n">
        <v>0</v>
      </c>
      <c r="U946" s="64" t="n">
        <v>0</v>
      </c>
      <c r="V946" s="64" t="n">
        <v>0</v>
      </c>
      <c r="W946" s="64" t="n">
        <v>0</v>
      </c>
      <c r="X946" s="64" t="n">
        <v>0</v>
      </c>
      <c r="Y946" s="64" t="n">
        <v>0</v>
      </c>
    </row>
    <row r="947" s="50" customFormat="true" ht="63.75" hidden="false" customHeight="false" outlineLevel="1" collapsed="false">
      <c r="A947" s="59" t="s">
        <v>1240</v>
      </c>
      <c r="B947" s="59" t="s">
        <v>176</v>
      </c>
      <c r="C947" s="59" t="s">
        <v>176</v>
      </c>
      <c r="D947" s="61" t="s">
        <v>62</v>
      </c>
      <c r="E947" s="59" t="s">
        <v>1095</v>
      </c>
      <c r="F947" s="45" t="s">
        <v>1137</v>
      </c>
      <c r="G947" s="59" t="s">
        <v>1138</v>
      </c>
      <c r="H947" s="62" t="s">
        <v>1139</v>
      </c>
      <c r="I947" s="59" t="s">
        <v>1146</v>
      </c>
      <c r="J947" s="45" t="s">
        <v>1147</v>
      </c>
      <c r="K947" s="59" t="s">
        <v>1162</v>
      </c>
      <c r="L947" s="45" t="s">
        <v>1163</v>
      </c>
      <c r="M947" s="63" t="n">
        <v>0</v>
      </c>
      <c r="N947" s="64" t="n">
        <v>1</v>
      </c>
      <c r="O947" s="63" t="n">
        <v>0</v>
      </c>
      <c r="P947" s="64" t="n">
        <v>1</v>
      </c>
      <c r="Q947" s="63" t="n">
        <v>0</v>
      </c>
      <c r="R947" s="64" t="n">
        <v>935</v>
      </c>
      <c r="S947" s="65"/>
      <c r="T947" s="64" t="n">
        <v>0</v>
      </c>
      <c r="U947" s="64" t="n">
        <v>0</v>
      </c>
      <c r="V947" s="64" t="n">
        <v>0</v>
      </c>
      <c r="W947" s="64" t="n">
        <v>0</v>
      </c>
      <c r="X947" s="64" t="n">
        <v>0</v>
      </c>
      <c r="Y947" s="64" t="n">
        <v>0</v>
      </c>
    </row>
    <row r="948" s="50" customFormat="true" ht="63.75" hidden="false" customHeight="false" outlineLevel="1" collapsed="false">
      <c r="A948" s="59" t="s">
        <v>1240</v>
      </c>
      <c r="B948" s="59" t="s">
        <v>176</v>
      </c>
      <c r="C948" s="59" t="s">
        <v>176</v>
      </c>
      <c r="D948" s="61" t="s">
        <v>62</v>
      </c>
      <c r="E948" s="59" t="s">
        <v>1095</v>
      </c>
      <c r="F948" s="45" t="s">
        <v>1137</v>
      </c>
      <c r="G948" s="59" t="s">
        <v>1138</v>
      </c>
      <c r="H948" s="62" t="s">
        <v>1139</v>
      </c>
      <c r="I948" s="59" t="s">
        <v>1164</v>
      </c>
      <c r="J948" s="45" t="s">
        <v>1165</v>
      </c>
      <c r="K948" s="59" t="s">
        <v>1154</v>
      </c>
      <c r="L948" s="45" t="s">
        <v>1155</v>
      </c>
      <c r="M948" s="63" t="n">
        <v>30</v>
      </c>
      <c r="N948" s="64" t="n">
        <v>0</v>
      </c>
      <c r="O948" s="63" t="n">
        <v>30</v>
      </c>
      <c r="P948" s="64" t="n">
        <v>0</v>
      </c>
      <c r="Q948" s="63" t="n">
        <v>43620</v>
      </c>
      <c r="R948" s="64" t="n">
        <v>0</v>
      </c>
      <c r="S948" s="65"/>
      <c r="T948" s="64" t="n">
        <v>0</v>
      </c>
      <c r="U948" s="64" t="n">
        <v>0</v>
      </c>
      <c r="V948" s="64" t="n">
        <v>0</v>
      </c>
      <c r="W948" s="64" t="n">
        <v>0</v>
      </c>
      <c r="X948" s="64" t="n">
        <v>0</v>
      </c>
      <c r="Y948" s="64" t="n">
        <v>0</v>
      </c>
    </row>
    <row r="949" s="50" customFormat="true" ht="63.75" hidden="false" customHeight="false" outlineLevel="1" collapsed="false">
      <c r="A949" s="59" t="s">
        <v>1240</v>
      </c>
      <c r="B949" s="59" t="s">
        <v>176</v>
      </c>
      <c r="C949" s="59" t="s">
        <v>176</v>
      </c>
      <c r="D949" s="61" t="s">
        <v>62</v>
      </c>
      <c r="E949" s="59" t="s">
        <v>1095</v>
      </c>
      <c r="F949" s="45" t="s">
        <v>1137</v>
      </c>
      <c r="G949" s="59" t="s">
        <v>1138</v>
      </c>
      <c r="H949" s="62" t="s">
        <v>1139</v>
      </c>
      <c r="I949" s="59" t="s">
        <v>1164</v>
      </c>
      <c r="J949" s="45" t="s">
        <v>1165</v>
      </c>
      <c r="K949" s="59" t="s">
        <v>1156</v>
      </c>
      <c r="L949" s="45" t="s">
        <v>1157</v>
      </c>
      <c r="M949" s="63" t="n">
        <v>2</v>
      </c>
      <c r="N949" s="64" t="n">
        <v>133</v>
      </c>
      <c r="O949" s="63" t="n">
        <v>2</v>
      </c>
      <c r="P949" s="64" t="n">
        <v>133</v>
      </c>
      <c r="Q949" s="63" t="n">
        <v>1958</v>
      </c>
      <c r="R949" s="64" t="n">
        <v>132528</v>
      </c>
      <c r="S949" s="65"/>
      <c r="T949" s="64" t="n">
        <v>0</v>
      </c>
      <c r="U949" s="64" t="n">
        <v>0</v>
      </c>
      <c r="V949" s="64" t="n">
        <v>0</v>
      </c>
      <c r="W949" s="64" t="n">
        <v>0</v>
      </c>
      <c r="X949" s="64" t="n">
        <v>0</v>
      </c>
      <c r="Y949" s="64" t="n">
        <v>0</v>
      </c>
    </row>
    <row r="950" s="50" customFormat="true" ht="63.75" hidden="false" customHeight="false" outlineLevel="1" collapsed="false">
      <c r="A950" s="59" t="s">
        <v>1240</v>
      </c>
      <c r="B950" s="59" t="s">
        <v>176</v>
      </c>
      <c r="C950" s="59" t="s">
        <v>176</v>
      </c>
      <c r="D950" s="61" t="s">
        <v>62</v>
      </c>
      <c r="E950" s="59" t="s">
        <v>1095</v>
      </c>
      <c r="F950" s="45" t="s">
        <v>1137</v>
      </c>
      <c r="G950" s="59" t="s">
        <v>1138</v>
      </c>
      <c r="H950" s="62" t="s">
        <v>1139</v>
      </c>
      <c r="I950" s="59" t="s">
        <v>1164</v>
      </c>
      <c r="J950" s="45" t="s">
        <v>1165</v>
      </c>
      <c r="K950" s="59" t="s">
        <v>1158</v>
      </c>
      <c r="L950" s="45" t="s">
        <v>1159</v>
      </c>
      <c r="M950" s="63" t="n">
        <v>157</v>
      </c>
      <c r="N950" s="64" t="n">
        <v>0</v>
      </c>
      <c r="O950" s="63" t="n">
        <v>157</v>
      </c>
      <c r="P950" s="64" t="n">
        <v>0</v>
      </c>
      <c r="Q950" s="63" t="n">
        <v>154645</v>
      </c>
      <c r="R950" s="64" t="n">
        <v>0</v>
      </c>
      <c r="S950" s="65"/>
      <c r="T950" s="64" t="n">
        <v>0</v>
      </c>
      <c r="U950" s="64" t="n">
        <v>0</v>
      </c>
      <c r="V950" s="64" t="n">
        <v>0</v>
      </c>
      <c r="W950" s="64" t="n">
        <v>0</v>
      </c>
      <c r="X950" s="64" t="n">
        <v>0</v>
      </c>
      <c r="Y950" s="64" t="n">
        <v>0</v>
      </c>
    </row>
    <row r="951" s="50" customFormat="true" ht="63.75" hidden="false" customHeight="false" outlineLevel="1" collapsed="false">
      <c r="A951" s="59" t="s">
        <v>1240</v>
      </c>
      <c r="B951" s="59" t="s">
        <v>176</v>
      </c>
      <c r="C951" s="59" t="s">
        <v>176</v>
      </c>
      <c r="D951" s="61" t="s">
        <v>62</v>
      </c>
      <c r="E951" s="59" t="s">
        <v>1095</v>
      </c>
      <c r="F951" s="45" t="s">
        <v>1137</v>
      </c>
      <c r="G951" s="59" t="s">
        <v>1138</v>
      </c>
      <c r="H951" s="62" t="s">
        <v>1139</v>
      </c>
      <c r="I951" s="59" t="s">
        <v>1164</v>
      </c>
      <c r="J951" s="45" t="s">
        <v>1165</v>
      </c>
      <c r="K951" s="59" t="s">
        <v>1160</v>
      </c>
      <c r="L951" s="45" t="s">
        <v>1161</v>
      </c>
      <c r="M951" s="63" t="n">
        <v>0</v>
      </c>
      <c r="N951" s="64" t="n">
        <v>611</v>
      </c>
      <c r="O951" s="63" t="n">
        <v>0</v>
      </c>
      <c r="P951" s="64" t="n">
        <v>611</v>
      </c>
      <c r="Q951" s="63" t="n">
        <v>0</v>
      </c>
      <c r="R951" s="64" t="n">
        <v>611118</v>
      </c>
      <c r="S951" s="65"/>
      <c r="T951" s="64" t="n">
        <v>0</v>
      </c>
      <c r="U951" s="64" t="n">
        <v>0</v>
      </c>
      <c r="V951" s="64" t="n">
        <v>0</v>
      </c>
      <c r="W951" s="64" t="n">
        <v>0</v>
      </c>
      <c r="X951" s="64" t="n">
        <v>0</v>
      </c>
      <c r="Y951" s="64" t="n">
        <v>0</v>
      </c>
    </row>
    <row r="952" s="50" customFormat="true" ht="63.75" hidden="false" customHeight="false" outlineLevel="1" collapsed="false">
      <c r="A952" s="59" t="s">
        <v>1240</v>
      </c>
      <c r="B952" s="59" t="s">
        <v>176</v>
      </c>
      <c r="C952" s="59" t="s">
        <v>176</v>
      </c>
      <c r="D952" s="61" t="s">
        <v>62</v>
      </c>
      <c r="E952" s="59" t="s">
        <v>1095</v>
      </c>
      <c r="F952" s="45" t="s">
        <v>1137</v>
      </c>
      <c r="G952" s="59" t="s">
        <v>1138</v>
      </c>
      <c r="H952" s="62" t="s">
        <v>1139</v>
      </c>
      <c r="I952" s="59" t="s">
        <v>1164</v>
      </c>
      <c r="J952" s="45" t="s">
        <v>1165</v>
      </c>
      <c r="K952" s="59" t="s">
        <v>1162</v>
      </c>
      <c r="L952" s="45" t="s">
        <v>1163</v>
      </c>
      <c r="M952" s="63" t="n">
        <v>0</v>
      </c>
      <c r="N952" s="64" t="n">
        <v>112</v>
      </c>
      <c r="O952" s="63" t="n">
        <v>0</v>
      </c>
      <c r="P952" s="64" t="n">
        <v>112</v>
      </c>
      <c r="Q952" s="63" t="n">
        <v>0</v>
      </c>
      <c r="R952" s="64" t="n">
        <v>105320</v>
      </c>
      <c r="S952" s="65"/>
      <c r="T952" s="64" t="n">
        <v>0</v>
      </c>
      <c r="U952" s="64" t="n">
        <v>0</v>
      </c>
      <c r="V952" s="64" t="n">
        <v>0</v>
      </c>
      <c r="W952" s="64" t="n">
        <v>0</v>
      </c>
      <c r="X952" s="64" t="n">
        <v>0</v>
      </c>
      <c r="Y952" s="64" t="n">
        <v>0</v>
      </c>
    </row>
    <row r="953" s="50" customFormat="true" ht="12.75" hidden="false" customHeight="false" outlineLevel="0" collapsed="false">
      <c r="A953" s="59"/>
      <c r="B953" s="67" t="s">
        <v>635</v>
      </c>
      <c r="C953" s="67" t="s">
        <v>176</v>
      </c>
      <c r="D953" s="61"/>
      <c r="E953" s="59"/>
      <c r="F953" s="45"/>
      <c r="G953" s="59"/>
      <c r="H953" s="62"/>
      <c r="I953" s="59"/>
      <c r="J953" s="45"/>
      <c r="K953" s="59"/>
      <c r="L953" s="45"/>
      <c r="M953" s="63"/>
      <c r="N953" s="64"/>
      <c r="O953" s="63"/>
      <c r="P953" s="64"/>
      <c r="Q953" s="63" t="n">
        <v>1096654</v>
      </c>
      <c r="R953" s="64" t="n">
        <v>2142702</v>
      </c>
      <c r="S953" s="65" t="n">
        <v>3239356</v>
      </c>
      <c r="T953" s="64"/>
      <c r="U953" s="64"/>
      <c r="V953" s="64"/>
      <c r="W953" s="64" t="n">
        <v>0</v>
      </c>
      <c r="X953" s="64" t="n">
        <v>0</v>
      </c>
      <c r="Y953" s="64"/>
    </row>
    <row r="954" s="50" customFormat="true" ht="114.75" hidden="false" customHeight="false" outlineLevel="1" collapsed="false">
      <c r="A954" s="59" t="s">
        <v>1241</v>
      </c>
      <c r="B954" s="59" t="s">
        <v>177</v>
      </c>
      <c r="C954" s="59" t="s">
        <v>635</v>
      </c>
      <c r="D954" s="61" t="s">
        <v>63</v>
      </c>
      <c r="E954" s="59" t="s">
        <v>1095</v>
      </c>
      <c r="F954" s="45" t="s">
        <v>1137</v>
      </c>
      <c r="G954" s="59" t="s">
        <v>1138</v>
      </c>
      <c r="H954" s="62" t="s">
        <v>1139</v>
      </c>
      <c r="I954" s="59" t="s">
        <v>1140</v>
      </c>
      <c r="J954" s="45" t="s">
        <v>1141</v>
      </c>
      <c r="K954" s="59" t="s">
        <v>1142</v>
      </c>
      <c r="L954" s="45" t="s">
        <v>1143</v>
      </c>
      <c r="M954" s="63" t="n">
        <v>100</v>
      </c>
      <c r="N954" s="64" t="n">
        <v>0</v>
      </c>
      <c r="O954" s="63" t="n">
        <v>100</v>
      </c>
      <c r="P954" s="64" t="n">
        <v>0</v>
      </c>
      <c r="Q954" s="63" t="n">
        <v>225338</v>
      </c>
      <c r="R954" s="64" t="n">
        <v>0</v>
      </c>
      <c r="S954" s="65"/>
      <c r="T954" s="64" t="n">
        <v>0</v>
      </c>
      <c r="U954" s="64" t="n">
        <v>0</v>
      </c>
      <c r="V954" s="64" t="n">
        <v>0</v>
      </c>
      <c r="W954" s="64" t="n">
        <v>0</v>
      </c>
      <c r="X954" s="64" t="n">
        <v>0</v>
      </c>
      <c r="Y954" s="64" t="n">
        <v>0</v>
      </c>
    </row>
    <row r="955" s="50" customFormat="true" ht="114.75" hidden="false" customHeight="false" outlineLevel="1" collapsed="false">
      <c r="A955" s="59" t="s">
        <v>1241</v>
      </c>
      <c r="B955" s="59" t="s">
        <v>177</v>
      </c>
      <c r="C955" s="59" t="s">
        <v>177</v>
      </c>
      <c r="D955" s="61" t="s">
        <v>63</v>
      </c>
      <c r="E955" s="59" t="s">
        <v>1095</v>
      </c>
      <c r="F955" s="45" t="s">
        <v>1137</v>
      </c>
      <c r="G955" s="59" t="s">
        <v>1138</v>
      </c>
      <c r="H955" s="62" t="s">
        <v>1139</v>
      </c>
      <c r="I955" s="59" t="s">
        <v>1140</v>
      </c>
      <c r="J955" s="45" t="s">
        <v>1141</v>
      </c>
      <c r="K955" s="59" t="s">
        <v>1144</v>
      </c>
      <c r="L955" s="45" t="s">
        <v>1145</v>
      </c>
      <c r="M955" s="63" t="n">
        <v>0</v>
      </c>
      <c r="N955" s="64" t="n">
        <v>333</v>
      </c>
      <c r="O955" s="63" t="n">
        <v>0</v>
      </c>
      <c r="P955" s="64" t="n">
        <v>333</v>
      </c>
      <c r="Q955" s="63" t="n">
        <v>0</v>
      </c>
      <c r="R955" s="64" t="n">
        <v>1152572</v>
      </c>
      <c r="S955" s="65"/>
      <c r="T955" s="64" t="n">
        <v>0</v>
      </c>
      <c r="U955" s="64" t="n">
        <v>0</v>
      </c>
      <c r="V955" s="64" t="n">
        <v>0</v>
      </c>
      <c r="W955" s="64" t="n">
        <v>0</v>
      </c>
      <c r="X955" s="64" t="n">
        <v>0</v>
      </c>
      <c r="Y955" s="64" t="n">
        <v>0</v>
      </c>
    </row>
    <row r="956" s="50" customFormat="true" ht="114.75" hidden="false" customHeight="false" outlineLevel="1" collapsed="false">
      <c r="A956" s="59" t="s">
        <v>1241</v>
      </c>
      <c r="B956" s="59" t="s">
        <v>177</v>
      </c>
      <c r="C956" s="59" t="s">
        <v>177</v>
      </c>
      <c r="D956" s="61" t="s">
        <v>63</v>
      </c>
      <c r="E956" s="59" t="s">
        <v>1095</v>
      </c>
      <c r="F956" s="45" t="s">
        <v>1137</v>
      </c>
      <c r="G956" s="59" t="s">
        <v>1138</v>
      </c>
      <c r="H956" s="62" t="s">
        <v>1139</v>
      </c>
      <c r="I956" s="59" t="s">
        <v>1146</v>
      </c>
      <c r="J956" s="45" t="s">
        <v>1147</v>
      </c>
      <c r="K956" s="59" t="s">
        <v>1148</v>
      </c>
      <c r="L956" s="45" t="s">
        <v>1149</v>
      </c>
      <c r="M956" s="63" t="n">
        <v>0</v>
      </c>
      <c r="N956" s="64" t="n">
        <v>71</v>
      </c>
      <c r="O956" s="63" t="n">
        <v>0</v>
      </c>
      <c r="P956" s="64" t="n">
        <v>71</v>
      </c>
      <c r="Q956" s="63" t="n">
        <v>0</v>
      </c>
      <c r="R956" s="64" t="n">
        <v>50983</v>
      </c>
      <c r="S956" s="65"/>
      <c r="T956" s="64" t="n">
        <v>0</v>
      </c>
      <c r="U956" s="64" t="n">
        <v>0</v>
      </c>
      <c r="V956" s="64" t="n">
        <v>0</v>
      </c>
      <c r="W956" s="64" t="n">
        <v>0</v>
      </c>
      <c r="X956" s="64" t="n">
        <v>0</v>
      </c>
      <c r="Y956" s="64" t="n">
        <v>0</v>
      </c>
    </row>
    <row r="957" s="50" customFormat="true" ht="127.5" hidden="false" customHeight="false" outlineLevel="1" collapsed="false">
      <c r="A957" s="59" t="s">
        <v>1241</v>
      </c>
      <c r="B957" s="59" t="s">
        <v>177</v>
      </c>
      <c r="C957" s="59" t="s">
        <v>177</v>
      </c>
      <c r="D957" s="61" t="s">
        <v>63</v>
      </c>
      <c r="E957" s="59" t="s">
        <v>1095</v>
      </c>
      <c r="F957" s="45" t="s">
        <v>1137</v>
      </c>
      <c r="G957" s="59" t="s">
        <v>1138</v>
      </c>
      <c r="H957" s="62" t="s">
        <v>1139</v>
      </c>
      <c r="I957" s="59" t="s">
        <v>1140</v>
      </c>
      <c r="J957" s="45" t="s">
        <v>1141</v>
      </c>
      <c r="K957" s="59" t="s">
        <v>1150</v>
      </c>
      <c r="L957" s="45" t="s">
        <v>1151</v>
      </c>
      <c r="M957" s="63" t="n">
        <v>0</v>
      </c>
      <c r="N957" s="64" t="n">
        <v>217</v>
      </c>
      <c r="O957" s="63" t="n">
        <v>0</v>
      </c>
      <c r="P957" s="64" t="n">
        <v>217</v>
      </c>
      <c r="Q957" s="63" t="n">
        <v>0</v>
      </c>
      <c r="R957" s="64" t="n">
        <v>476308</v>
      </c>
      <c r="S957" s="65"/>
      <c r="T957" s="64" t="n">
        <v>0</v>
      </c>
      <c r="U957" s="64" t="n">
        <v>0</v>
      </c>
      <c r="V957" s="64" t="n">
        <v>0</v>
      </c>
      <c r="W957" s="64" t="n">
        <v>0</v>
      </c>
      <c r="X957" s="64" t="n">
        <v>0</v>
      </c>
      <c r="Y957" s="64" t="n">
        <v>0</v>
      </c>
    </row>
    <row r="958" s="50" customFormat="true" ht="63.75" hidden="false" customHeight="false" outlineLevel="1" collapsed="false">
      <c r="A958" s="59" t="s">
        <v>1241</v>
      </c>
      <c r="B958" s="59" t="s">
        <v>177</v>
      </c>
      <c r="C958" s="59" t="s">
        <v>177</v>
      </c>
      <c r="D958" s="61" t="s">
        <v>63</v>
      </c>
      <c r="E958" s="59" t="s">
        <v>1095</v>
      </c>
      <c r="F958" s="45" t="s">
        <v>1137</v>
      </c>
      <c r="G958" s="59" t="s">
        <v>1138</v>
      </c>
      <c r="H958" s="62" t="s">
        <v>1139</v>
      </c>
      <c r="I958" s="59" t="s">
        <v>1152</v>
      </c>
      <c r="J958" s="45" t="s">
        <v>1153</v>
      </c>
      <c r="K958" s="59" t="s">
        <v>1154</v>
      </c>
      <c r="L958" s="45" t="s">
        <v>1155</v>
      </c>
      <c r="M958" s="63" t="n">
        <v>8</v>
      </c>
      <c r="N958" s="64" t="n">
        <v>0</v>
      </c>
      <c r="O958" s="63" t="n">
        <v>17</v>
      </c>
      <c r="P958" s="64" t="n">
        <v>0</v>
      </c>
      <c r="Q958" s="63" t="n">
        <v>15063</v>
      </c>
      <c r="R958" s="64" t="n">
        <v>0</v>
      </c>
      <c r="S958" s="65"/>
      <c r="T958" s="64" t="n">
        <v>0</v>
      </c>
      <c r="U958" s="64" t="n">
        <v>0</v>
      </c>
      <c r="V958" s="64" t="n">
        <v>0</v>
      </c>
      <c r="W958" s="64" t="n">
        <v>0</v>
      </c>
      <c r="X958" s="64" t="n">
        <v>0</v>
      </c>
      <c r="Y958" s="64" t="n">
        <v>0</v>
      </c>
    </row>
    <row r="959" s="50" customFormat="true" ht="63.75" hidden="false" customHeight="false" outlineLevel="1" collapsed="false">
      <c r="A959" s="59" t="s">
        <v>1241</v>
      </c>
      <c r="B959" s="59" t="s">
        <v>177</v>
      </c>
      <c r="C959" s="59" t="s">
        <v>177</v>
      </c>
      <c r="D959" s="61" t="s">
        <v>63</v>
      </c>
      <c r="E959" s="59" t="s">
        <v>1095</v>
      </c>
      <c r="F959" s="45" t="s">
        <v>1137</v>
      </c>
      <c r="G959" s="59" t="s">
        <v>1138</v>
      </c>
      <c r="H959" s="62" t="s">
        <v>1139</v>
      </c>
      <c r="I959" s="59" t="s">
        <v>1152</v>
      </c>
      <c r="J959" s="45" t="s">
        <v>1153</v>
      </c>
      <c r="K959" s="59" t="s">
        <v>1156</v>
      </c>
      <c r="L959" s="45" t="s">
        <v>1157</v>
      </c>
      <c r="M959" s="63" t="n">
        <v>0</v>
      </c>
      <c r="N959" s="64" t="n">
        <v>65</v>
      </c>
      <c r="O959" s="63" t="n">
        <v>0</v>
      </c>
      <c r="P959" s="64" t="n">
        <v>139</v>
      </c>
      <c r="Q959" s="63" t="n">
        <v>0</v>
      </c>
      <c r="R959" s="64" t="n">
        <v>121010</v>
      </c>
      <c r="S959" s="65"/>
      <c r="T959" s="64" t="n">
        <v>0</v>
      </c>
      <c r="U959" s="64" t="n">
        <v>0</v>
      </c>
      <c r="V959" s="64" t="n">
        <v>0</v>
      </c>
      <c r="W959" s="64" t="n">
        <v>0</v>
      </c>
      <c r="X959" s="64" t="n">
        <v>0</v>
      </c>
      <c r="Y959" s="64" t="n">
        <v>0</v>
      </c>
    </row>
    <row r="960" s="50" customFormat="true" ht="63.75" hidden="false" customHeight="false" outlineLevel="1" collapsed="false">
      <c r="A960" s="59" t="s">
        <v>1241</v>
      </c>
      <c r="B960" s="59" t="s">
        <v>177</v>
      </c>
      <c r="C960" s="59" t="s">
        <v>177</v>
      </c>
      <c r="D960" s="61" t="s">
        <v>63</v>
      </c>
      <c r="E960" s="59" t="s">
        <v>1095</v>
      </c>
      <c r="F960" s="45" t="s">
        <v>1137</v>
      </c>
      <c r="G960" s="59" t="s">
        <v>1138</v>
      </c>
      <c r="H960" s="62" t="s">
        <v>1139</v>
      </c>
      <c r="I960" s="59" t="s">
        <v>1152</v>
      </c>
      <c r="J960" s="45" t="s">
        <v>1153</v>
      </c>
      <c r="K960" s="59" t="s">
        <v>1158</v>
      </c>
      <c r="L960" s="45" t="s">
        <v>1159</v>
      </c>
      <c r="M960" s="63" t="n">
        <v>289</v>
      </c>
      <c r="N960" s="64" t="n">
        <v>0</v>
      </c>
      <c r="O960" s="63" t="n">
        <v>736</v>
      </c>
      <c r="P960" s="64" t="n">
        <v>0</v>
      </c>
      <c r="Q960" s="63" t="n">
        <v>539614</v>
      </c>
      <c r="R960" s="64" t="n">
        <v>0</v>
      </c>
      <c r="S960" s="65"/>
      <c r="T960" s="64" t="n">
        <v>0</v>
      </c>
      <c r="U960" s="64" t="n">
        <v>0</v>
      </c>
      <c r="V960" s="64" t="n">
        <v>0</v>
      </c>
      <c r="W960" s="64" t="n">
        <v>0</v>
      </c>
      <c r="X960" s="64" t="n">
        <v>0</v>
      </c>
      <c r="Y960" s="64" t="n">
        <v>0</v>
      </c>
    </row>
    <row r="961" s="50" customFormat="true" ht="63.75" hidden="false" customHeight="false" outlineLevel="1" collapsed="false">
      <c r="A961" s="59" t="s">
        <v>1241</v>
      </c>
      <c r="B961" s="59" t="s">
        <v>177</v>
      </c>
      <c r="C961" s="59" t="s">
        <v>177</v>
      </c>
      <c r="D961" s="61" t="s">
        <v>63</v>
      </c>
      <c r="E961" s="59" t="s">
        <v>1095</v>
      </c>
      <c r="F961" s="45" t="s">
        <v>1137</v>
      </c>
      <c r="G961" s="59" t="s">
        <v>1138</v>
      </c>
      <c r="H961" s="62" t="s">
        <v>1139</v>
      </c>
      <c r="I961" s="59" t="s">
        <v>1152</v>
      </c>
      <c r="J961" s="45" t="s">
        <v>1153</v>
      </c>
      <c r="K961" s="59" t="s">
        <v>1160</v>
      </c>
      <c r="L961" s="45" t="s">
        <v>1161</v>
      </c>
      <c r="M961" s="63" t="n">
        <v>0</v>
      </c>
      <c r="N961" s="64" t="n">
        <v>449</v>
      </c>
      <c r="O961" s="63" t="n">
        <v>0</v>
      </c>
      <c r="P961" s="64" t="n">
        <v>1292</v>
      </c>
      <c r="Q961" s="63" t="n">
        <v>0</v>
      </c>
      <c r="R961" s="64" t="n">
        <v>733975</v>
      </c>
      <c r="S961" s="65"/>
      <c r="T961" s="64" t="n">
        <v>0</v>
      </c>
      <c r="U961" s="64" t="n">
        <v>0</v>
      </c>
      <c r="V961" s="64" t="n">
        <v>0</v>
      </c>
      <c r="W961" s="64" t="n">
        <v>0</v>
      </c>
      <c r="X961" s="64" t="n">
        <v>0</v>
      </c>
      <c r="Y961" s="64" t="n">
        <v>0</v>
      </c>
    </row>
    <row r="962" s="50" customFormat="true" ht="63.75" hidden="false" customHeight="false" outlineLevel="1" collapsed="false">
      <c r="A962" s="59" t="s">
        <v>1241</v>
      </c>
      <c r="B962" s="59" t="s">
        <v>177</v>
      </c>
      <c r="C962" s="59" t="s">
        <v>177</v>
      </c>
      <c r="D962" s="61" t="s">
        <v>63</v>
      </c>
      <c r="E962" s="59" t="s">
        <v>1095</v>
      </c>
      <c r="F962" s="45" t="s">
        <v>1137</v>
      </c>
      <c r="G962" s="59" t="s">
        <v>1138</v>
      </c>
      <c r="H962" s="62" t="s">
        <v>1139</v>
      </c>
      <c r="I962" s="59" t="s">
        <v>1152</v>
      </c>
      <c r="J962" s="45" t="s">
        <v>1153</v>
      </c>
      <c r="K962" s="59" t="s">
        <v>1162</v>
      </c>
      <c r="L962" s="45" t="s">
        <v>1163</v>
      </c>
      <c r="M962" s="63" t="n">
        <v>0</v>
      </c>
      <c r="N962" s="64" t="n">
        <v>210</v>
      </c>
      <c r="O962" s="63" t="n">
        <v>0</v>
      </c>
      <c r="P962" s="64" t="n">
        <v>588</v>
      </c>
      <c r="Q962" s="63" t="n">
        <v>0</v>
      </c>
      <c r="R962" s="64" t="n">
        <v>360485</v>
      </c>
      <c r="S962" s="65"/>
      <c r="T962" s="64" t="n">
        <v>0</v>
      </c>
      <c r="U962" s="64" t="n">
        <v>0</v>
      </c>
      <c r="V962" s="64" t="n">
        <v>0</v>
      </c>
      <c r="W962" s="64" t="n">
        <v>0</v>
      </c>
      <c r="X962" s="64" t="n">
        <v>0</v>
      </c>
      <c r="Y962" s="64" t="n">
        <v>0</v>
      </c>
    </row>
    <row r="963" s="50" customFormat="true" ht="63.75" hidden="false" customHeight="false" outlineLevel="1" collapsed="false">
      <c r="A963" s="59" t="s">
        <v>1241</v>
      </c>
      <c r="B963" s="59" t="s">
        <v>177</v>
      </c>
      <c r="C963" s="59" t="s">
        <v>177</v>
      </c>
      <c r="D963" s="61" t="s">
        <v>63</v>
      </c>
      <c r="E963" s="59" t="s">
        <v>1095</v>
      </c>
      <c r="F963" s="45" t="s">
        <v>1137</v>
      </c>
      <c r="G963" s="59" t="s">
        <v>1138</v>
      </c>
      <c r="H963" s="62" t="s">
        <v>1139</v>
      </c>
      <c r="I963" s="59" t="s">
        <v>1146</v>
      </c>
      <c r="J963" s="45" t="s">
        <v>1147</v>
      </c>
      <c r="K963" s="59" t="s">
        <v>1154</v>
      </c>
      <c r="L963" s="45" t="s">
        <v>1155</v>
      </c>
      <c r="M963" s="63" t="n">
        <v>36</v>
      </c>
      <c r="N963" s="64" t="n">
        <v>0</v>
      </c>
      <c r="O963" s="63" t="n">
        <v>36</v>
      </c>
      <c r="P963" s="64" t="n">
        <v>0</v>
      </c>
      <c r="Q963" s="63" t="n">
        <v>35703</v>
      </c>
      <c r="R963" s="64" t="n">
        <v>0</v>
      </c>
      <c r="S963" s="65"/>
      <c r="T963" s="64" t="n">
        <v>0</v>
      </c>
      <c r="U963" s="64" t="n">
        <v>0</v>
      </c>
      <c r="V963" s="64" t="n">
        <v>0</v>
      </c>
      <c r="W963" s="64" t="n">
        <v>0</v>
      </c>
      <c r="X963" s="64" t="n">
        <v>0</v>
      </c>
      <c r="Y963" s="64" t="n">
        <v>0</v>
      </c>
    </row>
    <row r="964" s="50" customFormat="true" ht="63.75" hidden="false" customHeight="false" outlineLevel="1" collapsed="false">
      <c r="A964" s="59" t="s">
        <v>1241</v>
      </c>
      <c r="B964" s="59" t="s">
        <v>177</v>
      </c>
      <c r="C964" s="59" t="s">
        <v>177</v>
      </c>
      <c r="D964" s="61" t="s">
        <v>63</v>
      </c>
      <c r="E964" s="59" t="s">
        <v>1095</v>
      </c>
      <c r="F964" s="45" t="s">
        <v>1137</v>
      </c>
      <c r="G964" s="59" t="s">
        <v>1138</v>
      </c>
      <c r="H964" s="62" t="s">
        <v>1139</v>
      </c>
      <c r="I964" s="59" t="s">
        <v>1146</v>
      </c>
      <c r="J964" s="45" t="s">
        <v>1147</v>
      </c>
      <c r="K964" s="59" t="s">
        <v>1156</v>
      </c>
      <c r="L964" s="45" t="s">
        <v>1157</v>
      </c>
      <c r="M964" s="63" t="n">
        <v>0</v>
      </c>
      <c r="N964" s="64" t="n">
        <v>15</v>
      </c>
      <c r="O964" s="63" t="n">
        <v>0</v>
      </c>
      <c r="P964" s="64" t="n">
        <v>15</v>
      </c>
      <c r="Q964" s="63" t="n">
        <v>0</v>
      </c>
      <c r="R964" s="64" t="n">
        <v>9737</v>
      </c>
      <c r="S964" s="65"/>
      <c r="T964" s="64" t="n">
        <v>0</v>
      </c>
      <c r="U964" s="64" t="n">
        <v>0</v>
      </c>
      <c r="V964" s="64" t="n">
        <v>0</v>
      </c>
      <c r="W964" s="64" t="n">
        <v>0</v>
      </c>
      <c r="X964" s="64" t="n">
        <v>0</v>
      </c>
      <c r="Y964" s="64" t="n">
        <v>0</v>
      </c>
    </row>
    <row r="965" s="50" customFormat="true" ht="63.75" hidden="false" customHeight="false" outlineLevel="1" collapsed="false">
      <c r="A965" s="59" t="s">
        <v>1241</v>
      </c>
      <c r="B965" s="59" t="s">
        <v>177</v>
      </c>
      <c r="C965" s="59" t="s">
        <v>177</v>
      </c>
      <c r="D965" s="61" t="s">
        <v>63</v>
      </c>
      <c r="E965" s="59" t="s">
        <v>1095</v>
      </c>
      <c r="F965" s="45" t="s">
        <v>1137</v>
      </c>
      <c r="G965" s="59" t="s">
        <v>1138</v>
      </c>
      <c r="H965" s="62" t="s">
        <v>1139</v>
      </c>
      <c r="I965" s="59" t="s">
        <v>1146</v>
      </c>
      <c r="J965" s="45" t="s">
        <v>1147</v>
      </c>
      <c r="K965" s="59" t="s">
        <v>1158</v>
      </c>
      <c r="L965" s="45" t="s">
        <v>1159</v>
      </c>
      <c r="M965" s="63" t="n">
        <v>148</v>
      </c>
      <c r="N965" s="64" t="n">
        <v>0</v>
      </c>
      <c r="O965" s="63" t="n">
        <v>148</v>
      </c>
      <c r="P965" s="64" t="n">
        <v>0</v>
      </c>
      <c r="Q965" s="63" t="n">
        <v>98104</v>
      </c>
      <c r="R965" s="64" t="n">
        <v>0</v>
      </c>
      <c r="S965" s="65"/>
      <c r="T965" s="64" t="n">
        <v>0</v>
      </c>
      <c r="U965" s="64" t="n">
        <v>0</v>
      </c>
      <c r="V965" s="64" t="n">
        <v>0</v>
      </c>
      <c r="W965" s="64" t="n">
        <v>0</v>
      </c>
      <c r="X965" s="64" t="n">
        <v>0</v>
      </c>
      <c r="Y965" s="64" t="n">
        <v>0</v>
      </c>
    </row>
    <row r="966" s="50" customFormat="true" ht="63.75" hidden="false" customHeight="false" outlineLevel="1" collapsed="false">
      <c r="A966" s="59" t="s">
        <v>1241</v>
      </c>
      <c r="B966" s="59" t="s">
        <v>177</v>
      </c>
      <c r="C966" s="59" t="s">
        <v>177</v>
      </c>
      <c r="D966" s="61" t="s">
        <v>63</v>
      </c>
      <c r="E966" s="59" t="s">
        <v>1095</v>
      </c>
      <c r="F966" s="45" t="s">
        <v>1137</v>
      </c>
      <c r="G966" s="59" t="s">
        <v>1138</v>
      </c>
      <c r="H966" s="62" t="s">
        <v>1139</v>
      </c>
      <c r="I966" s="59" t="s">
        <v>1146</v>
      </c>
      <c r="J966" s="45" t="s">
        <v>1147</v>
      </c>
      <c r="K966" s="59" t="s">
        <v>1160</v>
      </c>
      <c r="L966" s="45" t="s">
        <v>1161</v>
      </c>
      <c r="M966" s="63" t="n">
        <v>0</v>
      </c>
      <c r="N966" s="64" t="n">
        <v>89</v>
      </c>
      <c r="O966" s="63" t="n">
        <v>0</v>
      </c>
      <c r="P966" s="64" t="n">
        <v>89</v>
      </c>
      <c r="Q966" s="63" t="n">
        <v>0</v>
      </c>
      <c r="R966" s="64" t="n">
        <v>59582</v>
      </c>
      <c r="S966" s="65"/>
      <c r="T966" s="64" t="n">
        <v>0</v>
      </c>
      <c r="U966" s="64" t="n">
        <v>0</v>
      </c>
      <c r="V966" s="64" t="n">
        <v>0</v>
      </c>
      <c r="W966" s="64" t="n">
        <v>0</v>
      </c>
      <c r="X966" s="64" t="n">
        <v>0</v>
      </c>
      <c r="Y966" s="64" t="n">
        <v>0</v>
      </c>
    </row>
    <row r="967" s="50" customFormat="true" ht="63.75" hidden="false" customHeight="false" outlineLevel="1" collapsed="false">
      <c r="A967" s="59" t="s">
        <v>1241</v>
      </c>
      <c r="B967" s="59" t="s">
        <v>177</v>
      </c>
      <c r="C967" s="59" t="s">
        <v>177</v>
      </c>
      <c r="D967" s="61" t="s">
        <v>63</v>
      </c>
      <c r="E967" s="59" t="s">
        <v>1095</v>
      </c>
      <c r="F967" s="45" t="s">
        <v>1137</v>
      </c>
      <c r="G967" s="59" t="s">
        <v>1138</v>
      </c>
      <c r="H967" s="62" t="s">
        <v>1139</v>
      </c>
      <c r="I967" s="59" t="s">
        <v>1146</v>
      </c>
      <c r="J967" s="45" t="s">
        <v>1147</v>
      </c>
      <c r="K967" s="59" t="s">
        <v>1162</v>
      </c>
      <c r="L967" s="45" t="s">
        <v>1163</v>
      </c>
      <c r="M967" s="63" t="n">
        <v>0</v>
      </c>
      <c r="N967" s="64" t="n">
        <v>24</v>
      </c>
      <c r="O967" s="63" t="n">
        <v>0</v>
      </c>
      <c r="P967" s="64" t="n">
        <v>24</v>
      </c>
      <c r="Q967" s="63" t="n">
        <v>0</v>
      </c>
      <c r="R967" s="64" t="n">
        <v>15536</v>
      </c>
      <c r="S967" s="65"/>
      <c r="T967" s="64" t="n">
        <v>0</v>
      </c>
      <c r="U967" s="64" t="n">
        <v>0</v>
      </c>
      <c r="V967" s="64" t="n">
        <v>0</v>
      </c>
      <c r="W967" s="64" t="n">
        <v>0</v>
      </c>
      <c r="X967" s="64" t="n">
        <v>0</v>
      </c>
      <c r="Y967" s="64" t="n">
        <v>0</v>
      </c>
    </row>
    <row r="968" s="50" customFormat="true" ht="63.75" hidden="false" customHeight="false" outlineLevel="1" collapsed="false">
      <c r="A968" s="59" t="s">
        <v>1241</v>
      </c>
      <c r="B968" s="59" t="s">
        <v>177</v>
      </c>
      <c r="C968" s="59" t="s">
        <v>177</v>
      </c>
      <c r="D968" s="61" t="s">
        <v>63</v>
      </c>
      <c r="E968" s="59" t="s">
        <v>1095</v>
      </c>
      <c r="F968" s="45" t="s">
        <v>1137</v>
      </c>
      <c r="G968" s="59" t="s">
        <v>1138</v>
      </c>
      <c r="H968" s="62" t="s">
        <v>1139</v>
      </c>
      <c r="I968" s="59" t="s">
        <v>1164</v>
      </c>
      <c r="J968" s="45" t="s">
        <v>1165</v>
      </c>
      <c r="K968" s="59" t="s">
        <v>1154</v>
      </c>
      <c r="L968" s="45" t="s">
        <v>1155</v>
      </c>
      <c r="M968" s="63" t="n">
        <v>27</v>
      </c>
      <c r="N968" s="64" t="n">
        <v>0</v>
      </c>
      <c r="O968" s="63" t="n">
        <v>27</v>
      </c>
      <c r="P968" s="64" t="n">
        <v>0</v>
      </c>
      <c r="Q968" s="63" t="n">
        <v>25969</v>
      </c>
      <c r="R968" s="64" t="n">
        <v>0</v>
      </c>
      <c r="S968" s="65"/>
      <c r="T968" s="64" t="n">
        <v>0</v>
      </c>
      <c r="U968" s="64" t="n">
        <v>0</v>
      </c>
      <c r="V968" s="64" t="n">
        <v>0</v>
      </c>
      <c r="W968" s="64" t="n">
        <v>0</v>
      </c>
      <c r="X968" s="64" t="n">
        <v>0</v>
      </c>
      <c r="Y968" s="64" t="n">
        <v>0</v>
      </c>
    </row>
    <row r="969" s="50" customFormat="true" ht="63.75" hidden="false" customHeight="false" outlineLevel="1" collapsed="false">
      <c r="A969" s="59" t="s">
        <v>1241</v>
      </c>
      <c r="B969" s="59" t="s">
        <v>177</v>
      </c>
      <c r="C969" s="59" t="s">
        <v>177</v>
      </c>
      <c r="D969" s="61" t="s">
        <v>63</v>
      </c>
      <c r="E969" s="59" t="s">
        <v>1095</v>
      </c>
      <c r="F969" s="45" t="s">
        <v>1137</v>
      </c>
      <c r="G969" s="59" t="s">
        <v>1138</v>
      </c>
      <c r="H969" s="62" t="s">
        <v>1139</v>
      </c>
      <c r="I969" s="59" t="s">
        <v>1164</v>
      </c>
      <c r="J969" s="45" t="s">
        <v>1165</v>
      </c>
      <c r="K969" s="59" t="s">
        <v>1156</v>
      </c>
      <c r="L969" s="45" t="s">
        <v>1157</v>
      </c>
      <c r="M969" s="63" t="n">
        <v>0</v>
      </c>
      <c r="N969" s="64" t="n">
        <v>132</v>
      </c>
      <c r="O969" s="63" t="n">
        <v>0</v>
      </c>
      <c r="P969" s="64" t="n">
        <v>132</v>
      </c>
      <c r="Q969" s="63" t="n">
        <v>0</v>
      </c>
      <c r="R969" s="64" t="n">
        <v>88420</v>
      </c>
      <c r="S969" s="65"/>
      <c r="T969" s="64" t="n">
        <v>0</v>
      </c>
      <c r="U969" s="64" t="n">
        <v>0</v>
      </c>
      <c r="V969" s="64" t="n">
        <v>0</v>
      </c>
      <c r="W969" s="64" t="n">
        <v>0</v>
      </c>
      <c r="X969" s="64" t="n">
        <v>0</v>
      </c>
      <c r="Y969" s="64" t="n">
        <v>0</v>
      </c>
    </row>
    <row r="970" s="50" customFormat="true" ht="63.75" hidden="false" customHeight="false" outlineLevel="1" collapsed="false">
      <c r="A970" s="59" t="s">
        <v>1241</v>
      </c>
      <c r="B970" s="59" t="s">
        <v>177</v>
      </c>
      <c r="C970" s="59" t="s">
        <v>177</v>
      </c>
      <c r="D970" s="61" t="s">
        <v>63</v>
      </c>
      <c r="E970" s="59" t="s">
        <v>1095</v>
      </c>
      <c r="F970" s="45" t="s">
        <v>1137</v>
      </c>
      <c r="G970" s="59" t="s">
        <v>1138</v>
      </c>
      <c r="H970" s="62" t="s">
        <v>1139</v>
      </c>
      <c r="I970" s="59" t="s">
        <v>1164</v>
      </c>
      <c r="J970" s="45" t="s">
        <v>1165</v>
      </c>
      <c r="K970" s="59" t="s">
        <v>1160</v>
      </c>
      <c r="L970" s="45" t="s">
        <v>1161</v>
      </c>
      <c r="M970" s="63" t="n">
        <v>0</v>
      </c>
      <c r="N970" s="64" t="n">
        <v>523</v>
      </c>
      <c r="O970" s="63" t="n">
        <v>0</v>
      </c>
      <c r="P970" s="64" t="n">
        <v>523</v>
      </c>
      <c r="Q970" s="63" t="n">
        <v>0</v>
      </c>
      <c r="R970" s="64" t="n">
        <v>342756</v>
      </c>
      <c r="S970" s="65"/>
      <c r="T970" s="64" t="n">
        <v>0</v>
      </c>
      <c r="U970" s="64" t="n">
        <v>0</v>
      </c>
      <c r="V970" s="64" t="n">
        <v>0</v>
      </c>
      <c r="W970" s="64" t="n">
        <v>0</v>
      </c>
      <c r="X970" s="64" t="n">
        <v>0</v>
      </c>
      <c r="Y970" s="64" t="n">
        <v>0</v>
      </c>
    </row>
    <row r="971" s="50" customFormat="true" ht="63.75" hidden="false" customHeight="false" outlineLevel="1" collapsed="false">
      <c r="A971" s="59" t="s">
        <v>1241</v>
      </c>
      <c r="B971" s="59" t="s">
        <v>177</v>
      </c>
      <c r="C971" s="59" t="s">
        <v>177</v>
      </c>
      <c r="D971" s="61" t="s">
        <v>63</v>
      </c>
      <c r="E971" s="59" t="s">
        <v>1095</v>
      </c>
      <c r="F971" s="45" t="s">
        <v>1137</v>
      </c>
      <c r="G971" s="59" t="s">
        <v>1138</v>
      </c>
      <c r="H971" s="62" t="s">
        <v>1139</v>
      </c>
      <c r="I971" s="59" t="s">
        <v>1164</v>
      </c>
      <c r="J971" s="45" t="s">
        <v>1165</v>
      </c>
      <c r="K971" s="59" t="s">
        <v>1162</v>
      </c>
      <c r="L971" s="45" t="s">
        <v>1163</v>
      </c>
      <c r="M971" s="63" t="n">
        <v>0</v>
      </c>
      <c r="N971" s="64" t="n">
        <v>101</v>
      </c>
      <c r="O971" s="63" t="n">
        <v>0</v>
      </c>
      <c r="P971" s="64" t="n">
        <v>101</v>
      </c>
      <c r="Q971" s="63" t="n">
        <v>0</v>
      </c>
      <c r="R971" s="64" t="n">
        <v>62565</v>
      </c>
      <c r="S971" s="65"/>
      <c r="T971" s="64" t="n">
        <v>0</v>
      </c>
      <c r="U971" s="64" t="n">
        <v>0</v>
      </c>
      <c r="V971" s="64" t="n">
        <v>0</v>
      </c>
      <c r="W971" s="64" t="n">
        <v>0</v>
      </c>
      <c r="X971" s="64" t="n">
        <v>0</v>
      </c>
      <c r="Y971" s="64" t="n">
        <v>0</v>
      </c>
    </row>
    <row r="972" s="50" customFormat="true" ht="12.75" hidden="false" customHeight="false" outlineLevel="0" collapsed="false">
      <c r="A972" s="59"/>
      <c r="B972" s="67" t="s">
        <v>636</v>
      </c>
      <c r="C972" s="67" t="s">
        <v>177</v>
      </c>
      <c r="D972" s="61"/>
      <c r="E972" s="59"/>
      <c r="F972" s="45"/>
      <c r="G972" s="59"/>
      <c r="H972" s="62"/>
      <c r="I972" s="59"/>
      <c r="J972" s="45"/>
      <c r="K972" s="59"/>
      <c r="L972" s="45"/>
      <c r="M972" s="63"/>
      <c r="N972" s="64"/>
      <c r="O972" s="63"/>
      <c r="P972" s="64"/>
      <c r="Q972" s="63" t="n">
        <v>939791</v>
      </c>
      <c r="R972" s="64" t="n">
        <v>3473929</v>
      </c>
      <c r="S972" s="65" t="n">
        <v>4413720</v>
      </c>
      <c r="T972" s="64"/>
      <c r="U972" s="64"/>
      <c r="V972" s="64"/>
      <c r="W972" s="64" t="n">
        <v>0</v>
      </c>
      <c r="X972" s="64" t="n">
        <v>0</v>
      </c>
      <c r="Y972" s="64"/>
    </row>
    <row r="973" s="50" customFormat="true" ht="114.75" hidden="false" customHeight="false" outlineLevel="1" collapsed="false">
      <c r="A973" s="59" t="s">
        <v>1242</v>
      </c>
      <c r="B973" s="59" t="s">
        <v>178</v>
      </c>
      <c r="C973" s="59" t="s">
        <v>636</v>
      </c>
      <c r="D973" s="61" t="s">
        <v>64</v>
      </c>
      <c r="E973" s="59" t="s">
        <v>1095</v>
      </c>
      <c r="F973" s="45" t="s">
        <v>1137</v>
      </c>
      <c r="G973" s="59" t="s">
        <v>1138</v>
      </c>
      <c r="H973" s="62" t="s">
        <v>1139</v>
      </c>
      <c r="I973" s="59" t="s">
        <v>1140</v>
      </c>
      <c r="J973" s="45" t="s">
        <v>1141</v>
      </c>
      <c r="K973" s="59" t="s">
        <v>1142</v>
      </c>
      <c r="L973" s="45" t="s">
        <v>1143</v>
      </c>
      <c r="M973" s="63" t="n">
        <v>160</v>
      </c>
      <c r="N973" s="64" t="n">
        <v>0</v>
      </c>
      <c r="O973" s="63" t="n">
        <v>160</v>
      </c>
      <c r="P973" s="64" t="n">
        <v>0</v>
      </c>
      <c r="Q973" s="63" t="n">
        <v>288846</v>
      </c>
      <c r="R973" s="64" t="n">
        <v>0</v>
      </c>
      <c r="S973" s="65"/>
      <c r="T973" s="64" t="n">
        <v>0</v>
      </c>
      <c r="U973" s="64" t="n">
        <v>0</v>
      </c>
      <c r="V973" s="64" t="n">
        <v>0</v>
      </c>
      <c r="W973" s="64" t="n">
        <v>0</v>
      </c>
      <c r="X973" s="64" t="n">
        <v>0</v>
      </c>
      <c r="Y973" s="64" t="n">
        <v>0</v>
      </c>
    </row>
    <row r="974" s="50" customFormat="true" ht="114.75" hidden="false" customHeight="false" outlineLevel="1" collapsed="false">
      <c r="A974" s="59" t="s">
        <v>1242</v>
      </c>
      <c r="B974" s="59" t="s">
        <v>178</v>
      </c>
      <c r="C974" s="59" t="s">
        <v>178</v>
      </c>
      <c r="D974" s="61" t="s">
        <v>64</v>
      </c>
      <c r="E974" s="59" t="s">
        <v>1095</v>
      </c>
      <c r="F974" s="45" t="s">
        <v>1137</v>
      </c>
      <c r="G974" s="59" t="s">
        <v>1138</v>
      </c>
      <c r="H974" s="62" t="s">
        <v>1139</v>
      </c>
      <c r="I974" s="59" t="s">
        <v>1140</v>
      </c>
      <c r="J974" s="45" t="s">
        <v>1141</v>
      </c>
      <c r="K974" s="59" t="s">
        <v>1144</v>
      </c>
      <c r="L974" s="45" t="s">
        <v>1145</v>
      </c>
      <c r="M974" s="63" t="n">
        <v>0</v>
      </c>
      <c r="N974" s="64" t="n">
        <v>398</v>
      </c>
      <c r="O974" s="63" t="n">
        <v>0</v>
      </c>
      <c r="P974" s="64" t="n">
        <v>398</v>
      </c>
      <c r="Q974" s="63" t="n">
        <v>0</v>
      </c>
      <c r="R974" s="64" t="n">
        <v>2148116</v>
      </c>
      <c r="S974" s="65"/>
      <c r="T974" s="64" t="n">
        <v>0</v>
      </c>
      <c r="U974" s="64" t="n">
        <v>0</v>
      </c>
      <c r="V974" s="64" t="n">
        <v>0</v>
      </c>
      <c r="W974" s="64" t="n">
        <v>0</v>
      </c>
      <c r="X974" s="64" t="n">
        <v>0</v>
      </c>
      <c r="Y974" s="64" t="n">
        <v>0</v>
      </c>
    </row>
    <row r="975" s="50" customFormat="true" ht="114.75" hidden="false" customHeight="false" outlineLevel="1" collapsed="false">
      <c r="A975" s="59" t="s">
        <v>1242</v>
      </c>
      <c r="B975" s="59" t="s">
        <v>178</v>
      </c>
      <c r="C975" s="59" t="s">
        <v>178</v>
      </c>
      <c r="D975" s="61" t="s">
        <v>64</v>
      </c>
      <c r="E975" s="59" t="s">
        <v>1095</v>
      </c>
      <c r="F975" s="45" t="s">
        <v>1137</v>
      </c>
      <c r="G975" s="59" t="s">
        <v>1138</v>
      </c>
      <c r="H975" s="62" t="s">
        <v>1139</v>
      </c>
      <c r="I975" s="59" t="s">
        <v>1146</v>
      </c>
      <c r="J975" s="45" t="s">
        <v>1147</v>
      </c>
      <c r="K975" s="59" t="s">
        <v>1148</v>
      </c>
      <c r="L975" s="45" t="s">
        <v>1149</v>
      </c>
      <c r="M975" s="63" t="n">
        <v>0</v>
      </c>
      <c r="N975" s="64" t="n">
        <v>120</v>
      </c>
      <c r="O975" s="63" t="n">
        <v>0</v>
      </c>
      <c r="P975" s="64" t="n">
        <v>120</v>
      </c>
      <c r="Q975" s="63" t="n">
        <v>0</v>
      </c>
      <c r="R975" s="64" t="n">
        <v>117602</v>
      </c>
      <c r="S975" s="65"/>
      <c r="T975" s="64" t="n">
        <v>0</v>
      </c>
      <c r="U975" s="64" t="n">
        <v>0</v>
      </c>
      <c r="V975" s="64" t="n">
        <v>0</v>
      </c>
      <c r="W975" s="64" t="n">
        <v>0</v>
      </c>
      <c r="X975" s="64" t="n">
        <v>0</v>
      </c>
      <c r="Y975" s="64" t="n">
        <v>0</v>
      </c>
    </row>
    <row r="976" s="50" customFormat="true" ht="127.5" hidden="false" customHeight="false" outlineLevel="1" collapsed="false">
      <c r="A976" s="59" t="s">
        <v>1242</v>
      </c>
      <c r="B976" s="59" t="s">
        <v>178</v>
      </c>
      <c r="C976" s="59" t="s">
        <v>178</v>
      </c>
      <c r="D976" s="61" t="s">
        <v>64</v>
      </c>
      <c r="E976" s="59" t="s">
        <v>1095</v>
      </c>
      <c r="F976" s="45" t="s">
        <v>1137</v>
      </c>
      <c r="G976" s="59" t="s">
        <v>1138</v>
      </c>
      <c r="H976" s="62" t="s">
        <v>1139</v>
      </c>
      <c r="I976" s="59" t="s">
        <v>1140</v>
      </c>
      <c r="J976" s="45" t="s">
        <v>1141</v>
      </c>
      <c r="K976" s="59" t="s">
        <v>1150</v>
      </c>
      <c r="L976" s="45" t="s">
        <v>1151</v>
      </c>
      <c r="M976" s="63" t="n">
        <v>0</v>
      </c>
      <c r="N976" s="64" t="n">
        <v>326</v>
      </c>
      <c r="O976" s="63" t="n">
        <v>0</v>
      </c>
      <c r="P976" s="64" t="n">
        <v>326</v>
      </c>
      <c r="Q976" s="63" t="n">
        <v>0</v>
      </c>
      <c r="R976" s="64" t="n">
        <v>1139932</v>
      </c>
      <c r="S976" s="65"/>
      <c r="T976" s="64" t="n">
        <v>0</v>
      </c>
      <c r="U976" s="64" t="n">
        <v>0</v>
      </c>
      <c r="V976" s="64" t="n">
        <v>0</v>
      </c>
      <c r="W976" s="64" t="n">
        <v>0</v>
      </c>
      <c r="X976" s="64" t="n">
        <v>0</v>
      </c>
      <c r="Y976" s="64" t="n">
        <v>0</v>
      </c>
    </row>
    <row r="977" s="50" customFormat="true" ht="140.25" hidden="false" customHeight="false" outlineLevel="1" collapsed="false">
      <c r="A977" s="59" t="s">
        <v>1242</v>
      </c>
      <c r="B977" s="59" t="s">
        <v>178</v>
      </c>
      <c r="C977" s="59" t="s">
        <v>178</v>
      </c>
      <c r="D977" s="61" t="s">
        <v>64</v>
      </c>
      <c r="E977" s="59" t="s">
        <v>1095</v>
      </c>
      <c r="F977" s="45" t="s">
        <v>1137</v>
      </c>
      <c r="G977" s="59" t="s">
        <v>1138</v>
      </c>
      <c r="H977" s="62" t="s">
        <v>1139</v>
      </c>
      <c r="I977" s="59" t="s">
        <v>1140</v>
      </c>
      <c r="J977" s="45" t="s">
        <v>1141</v>
      </c>
      <c r="K977" s="59" t="s">
        <v>1167</v>
      </c>
      <c r="L977" s="45" t="s">
        <v>1168</v>
      </c>
      <c r="M977" s="63" t="n">
        <v>1</v>
      </c>
      <c r="N977" s="64" t="n">
        <v>0</v>
      </c>
      <c r="O977" s="63" t="n">
        <v>1</v>
      </c>
      <c r="P977" s="64" t="n">
        <v>0</v>
      </c>
      <c r="Q977" s="63" t="n">
        <v>10889</v>
      </c>
      <c r="R977" s="64" t="n">
        <v>0</v>
      </c>
      <c r="S977" s="65"/>
      <c r="T977" s="64" t="n">
        <v>0</v>
      </c>
      <c r="U977" s="64" t="n">
        <v>0</v>
      </c>
      <c r="V977" s="64" t="n">
        <v>0</v>
      </c>
      <c r="W977" s="64" t="n">
        <v>0</v>
      </c>
      <c r="X977" s="64" t="n">
        <v>0</v>
      </c>
      <c r="Y977" s="64" t="n">
        <v>0</v>
      </c>
    </row>
    <row r="978" s="50" customFormat="true" ht="63.75" hidden="false" customHeight="false" outlineLevel="1" collapsed="false">
      <c r="A978" s="59" t="s">
        <v>1242</v>
      </c>
      <c r="B978" s="59" t="s">
        <v>178</v>
      </c>
      <c r="C978" s="59" t="s">
        <v>178</v>
      </c>
      <c r="D978" s="61" t="s">
        <v>64</v>
      </c>
      <c r="E978" s="59" t="s">
        <v>1095</v>
      </c>
      <c r="F978" s="45" t="s">
        <v>1137</v>
      </c>
      <c r="G978" s="59" t="s">
        <v>1138</v>
      </c>
      <c r="H978" s="62" t="s">
        <v>1139</v>
      </c>
      <c r="I978" s="59" t="s">
        <v>1152</v>
      </c>
      <c r="J978" s="45" t="s">
        <v>1153</v>
      </c>
      <c r="K978" s="59" t="s">
        <v>1154</v>
      </c>
      <c r="L978" s="45" t="s">
        <v>1155</v>
      </c>
      <c r="M978" s="63" t="n">
        <v>4</v>
      </c>
      <c r="N978" s="64" t="n">
        <v>0</v>
      </c>
      <c r="O978" s="63" t="n">
        <v>9</v>
      </c>
      <c r="P978" s="64" t="n">
        <v>0</v>
      </c>
      <c r="Q978" s="63" t="n">
        <v>10828</v>
      </c>
      <c r="R978" s="64" t="n">
        <v>0</v>
      </c>
      <c r="S978" s="65"/>
      <c r="T978" s="64" t="n">
        <v>0</v>
      </c>
      <c r="U978" s="64" t="n">
        <v>0</v>
      </c>
      <c r="V978" s="64" t="n">
        <v>0</v>
      </c>
      <c r="W978" s="64" t="n">
        <v>0</v>
      </c>
      <c r="X978" s="64" t="n">
        <v>0</v>
      </c>
      <c r="Y978" s="64" t="n">
        <v>0</v>
      </c>
    </row>
    <row r="979" s="50" customFormat="true" ht="63.75" hidden="false" customHeight="false" outlineLevel="1" collapsed="false">
      <c r="A979" s="59" t="s">
        <v>1242</v>
      </c>
      <c r="B979" s="59" t="s">
        <v>178</v>
      </c>
      <c r="C979" s="59" t="s">
        <v>178</v>
      </c>
      <c r="D979" s="61" t="s">
        <v>64</v>
      </c>
      <c r="E979" s="59" t="s">
        <v>1095</v>
      </c>
      <c r="F979" s="45" t="s">
        <v>1137</v>
      </c>
      <c r="G979" s="59" t="s">
        <v>1138</v>
      </c>
      <c r="H979" s="62" t="s">
        <v>1139</v>
      </c>
      <c r="I979" s="59" t="s">
        <v>1152</v>
      </c>
      <c r="J979" s="45" t="s">
        <v>1153</v>
      </c>
      <c r="K979" s="59" t="s">
        <v>1156</v>
      </c>
      <c r="L979" s="45" t="s">
        <v>1157</v>
      </c>
      <c r="M979" s="63" t="n">
        <v>0</v>
      </c>
      <c r="N979" s="64" t="n">
        <v>53</v>
      </c>
      <c r="O979" s="63" t="n">
        <v>0</v>
      </c>
      <c r="P979" s="64" t="n">
        <v>123</v>
      </c>
      <c r="Q979" s="63" t="n">
        <v>0</v>
      </c>
      <c r="R979" s="64" t="n">
        <v>126530</v>
      </c>
      <c r="S979" s="65"/>
      <c r="T979" s="64" t="n">
        <v>0</v>
      </c>
      <c r="U979" s="64" t="n">
        <v>0</v>
      </c>
      <c r="V979" s="64" t="n">
        <v>0</v>
      </c>
      <c r="W979" s="64" t="n">
        <v>0</v>
      </c>
      <c r="X979" s="64" t="n">
        <v>0</v>
      </c>
      <c r="Y979" s="64" t="n">
        <v>0</v>
      </c>
    </row>
    <row r="980" s="50" customFormat="true" ht="63.75" hidden="false" customHeight="false" outlineLevel="1" collapsed="false">
      <c r="A980" s="59" t="s">
        <v>1242</v>
      </c>
      <c r="B980" s="59" t="s">
        <v>178</v>
      </c>
      <c r="C980" s="59" t="s">
        <v>178</v>
      </c>
      <c r="D980" s="61" t="s">
        <v>64</v>
      </c>
      <c r="E980" s="59" t="s">
        <v>1095</v>
      </c>
      <c r="F980" s="45" t="s">
        <v>1137</v>
      </c>
      <c r="G980" s="59" t="s">
        <v>1138</v>
      </c>
      <c r="H980" s="62" t="s">
        <v>1139</v>
      </c>
      <c r="I980" s="59" t="s">
        <v>1152</v>
      </c>
      <c r="J980" s="45" t="s">
        <v>1153</v>
      </c>
      <c r="K980" s="59" t="s">
        <v>1158</v>
      </c>
      <c r="L980" s="45" t="s">
        <v>1159</v>
      </c>
      <c r="M980" s="63" t="n">
        <v>227</v>
      </c>
      <c r="N980" s="64" t="n">
        <v>0</v>
      </c>
      <c r="O980" s="63" t="n">
        <v>577</v>
      </c>
      <c r="P980" s="64" t="n">
        <v>0</v>
      </c>
      <c r="Q980" s="63" t="n">
        <v>556531</v>
      </c>
      <c r="R980" s="64" t="n">
        <v>0</v>
      </c>
      <c r="S980" s="65"/>
      <c r="T980" s="64" t="n">
        <v>0</v>
      </c>
      <c r="U980" s="64" t="n">
        <v>0</v>
      </c>
      <c r="V980" s="64" t="n">
        <v>0</v>
      </c>
      <c r="W980" s="64" t="n">
        <v>0</v>
      </c>
      <c r="X980" s="64" t="n">
        <v>0</v>
      </c>
      <c r="Y980" s="64" t="n">
        <v>0</v>
      </c>
    </row>
    <row r="981" s="50" customFormat="true" ht="63.75" hidden="false" customHeight="false" outlineLevel="1" collapsed="false">
      <c r="A981" s="59" t="s">
        <v>1242</v>
      </c>
      <c r="B981" s="59" t="s">
        <v>178</v>
      </c>
      <c r="C981" s="59" t="s">
        <v>178</v>
      </c>
      <c r="D981" s="61" t="s">
        <v>64</v>
      </c>
      <c r="E981" s="59" t="s">
        <v>1095</v>
      </c>
      <c r="F981" s="45" t="s">
        <v>1137</v>
      </c>
      <c r="G981" s="59" t="s">
        <v>1138</v>
      </c>
      <c r="H981" s="62" t="s">
        <v>1139</v>
      </c>
      <c r="I981" s="59" t="s">
        <v>1152</v>
      </c>
      <c r="J981" s="45" t="s">
        <v>1153</v>
      </c>
      <c r="K981" s="59" t="s">
        <v>1160</v>
      </c>
      <c r="L981" s="45" t="s">
        <v>1161</v>
      </c>
      <c r="M981" s="63" t="n">
        <v>0</v>
      </c>
      <c r="N981" s="64" t="n">
        <v>537</v>
      </c>
      <c r="O981" s="63" t="n">
        <v>0</v>
      </c>
      <c r="P981" s="64" t="n">
        <v>1266</v>
      </c>
      <c r="Q981" s="63" t="n">
        <v>0</v>
      </c>
      <c r="R981" s="64" t="n">
        <v>1160649</v>
      </c>
      <c r="S981" s="65"/>
      <c r="T981" s="64" t="n">
        <v>0</v>
      </c>
      <c r="U981" s="64" t="n">
        <v>0</v>
      </c>
      <c r="V981" s="64" t="n">
        <v>0</v>
      </c>
      <c r="W981" s="64" t="n">
        <v>0</v>
      </c>
      <c r="X981" s="64" t="n">
        <v>0</v>
      </c>
      <c r="Y981" s="64" t="n">
        <v>0</v>
      </c>
    </row>
    <row r="982" s="50" customFormat="true" ht="63.75" hidden="false" customHeight="false" outlineLevel="1" collapsed="false">
      <c r="A982" s="59" t="s">
        <v>1242</v>
      </c>
      <c r="B982" s="59" t="s">
        <v>178</v>
      </c>
      <c r="C982" s="59" t="s">
        <v>178</v>
      </c>
      <c r="D982" s="61" t="s">
        <v>64</v>
      </c>
      <c r="E982" s="59" t="s">
        <v>1095</v>
      </c>
      <c r="F982" s="45" t="s">
        <v>1137</v>
      </c>
      <c r="G982" s="59" t="s">
        <v>1138</v>
      </c>
      <c r="H982" s="62" t="s">
        <v>1139</v>
      </c>
      <c r="I982" s="59" t="s">
        <v>1152</v>
      </c>
      <c r="J982" s="45" t="s">
        <v>1153</v>
      </c>
      <c r="K982" s="59" t="s">
        <v>1162</v>
      </c>
      <c r="L982" s="45" t="s">
        <v>1163</v>
      </c>
      <c r="M982" s="63" t="n">
        <v>0</v>
      </c>
      <c r="N982" s="64" t="n">
        <v>87</v>
      </c>
      <c r="O982" s="63" t="n">
        <v>0</v>
      </c>
      <c r="P982" s="64" t="n">
        <v>215</v>
      </c>
      <c r="Q982" s="63" t="n">
        <v>0</v>
      </c>
      <c r="R982" s="64" t="n">
        <v>196368</v>
      </c>
      <c r="S982" s="65"/>
      <c r="T982" s="64" t="n">
        <v>0</v>
      </c>
      <c r="U982" s="64" t="n">
        <v>0</v>
      </c>
      <c r="V982" s="64" t="n">
        <v>0</v>
      </c>
      <c r="W982" s="64" t="n">
        <v>0</v>
      </c>
      <c r="X982" s="64" t="n">
        <v>0</v>
      </c>
      <c r="Y982" s="64" t="n">
        <v>0</v>
      </c>
    </row>
    <row r="983" s="50" customFormat="true" ht="63.75" hidden="false" customHeight="false" outlineLevel="1" collapsed="false">
      <c r="A983" s="59" t="s">
        <v>1242</v>
      </c>
      <c r="B983" s="59" t="s">
        <v>178</v>
      </c>
      <c r="C983" s="59" t="s">
        <v>178</v>
      </c>
      <c r="D983" s="61" t="s">
        <v>64</v>
      </c>
      <c r="E983" s="59" t="s">
        <v>1095</v>
      </c>
      <c r="F983" s="45" t="s">
        <v>1137</v>
      </c>
      <c r="G983" s="59" t="s">
        <v>1138</v>
      </c>
      <c r="H983" s="62" t="s">
        <v>1139</v>
      </c>
      <c r="I983" s="59" t="s">
        <v>1146</v>
      </c>
      <c r="J983" s="45" t="s">
        <v>1147</v>
      </c>
      <c r="K983" s="59" t="s">
        <v>1154</v>
      </c>
      <c r="L983" s="45" t="s">
        <v>1155</v>
      </c>
      <c r="M983" s="63" t="n">
        <v>32</v>
      </c>
      <c r="N983" s="64" t="n">
        <v>0</v>
      </c>
      <c r="O983" s="63" t="n">
        <v>32</v>
      </c>
      <c r="P983" s="64" t="n">
        <v>0</v>
      </c>
      <c r="Q983" s="63" t="n">
        <v>39824</v>
      </c>
      <c r="R983" s="64" t="n">
        <v>0</v>
      </c>
      <c r="S983" s="65"/>
      <c r="T983" s="64" t="n">
        <v>0</v>
      </c>
      <c r="U983" s="64" t="n">
        <v>0</v>
      </c>
      <c r="V983" s="64" t="n">
        <v>0</v>
      </c>
      <c r="W983" s="64" t="n">
        <v>0</v>
      </c>
      <c r="X983" s="64" t="n">
        <v>0</v>
      </c>
      <c r="Y983" s="64" t="n">
        <v>0</v>
      </c>
    </row>
    <row r="984" s="50" customFormat="true" ht="63.75" hidden="false" customHeight="false" outlineLevel="1" collapsed="false">
      <c r="A984" s="59" t="s">
        <v>1242</v>
      </c>
      <c r="B984" s="59" t="s">
        <v>178</v>
      </c>
      <c r="C984" s="59" t="s">
        <v>178</v>
      </c>
      <c r="D984" s="61" t="s">
        <v>64</v>
      </c>
      <c r="E984" s="59" t="s">
        <v>1095</v>
      </c>
      <c r="F984" s="45" t="s">
        <v>1137</v>
      </c>
      <c r="G984" s="59" t="s">
        <v>1138</v>
      </c>
      <c r="H984" s="62" t="s">
        <v>1139</v>
      </c>
      <c r="I984" s="59" t="s">
        <v>1146</v>
      </c>
      <c r="J984" s="45" t="s">
        <v>1147</v>
      </c>
      <c r="K984" s="59" t="s">
        <v>1156</v>
      </c>
      <c r="L984" s="45" t="s">
        <v>1157</v>
      </c>
      <c r="M984" s="63" t="n">
        <v>0</v>
      </c>
      <c r="N984" s="64" t="n">
        <v>9</v>
      </c>
      <c r="O984" s="63" t="n">
        <v>0</v>
      </c>
      <c r="P984" s="64" t="n">
        <v>9</v>
      </c>
      <c r="Q984" s="63" t="n">
        <v>0</v>
      </c>
      <c r="R984" s="64" t="n">
        <v>7529</v>
      </c>
      <c r="S984" s="65"/>
      <c r="T984" s="64" t="n">
        <v>0</v>
      </c>
      <c r="U984" s="64" t="n">
        <v>0</v>
      </c>
      <c r="V984" s="64" t="n">
        <v>0</v>
      </c>
      <c r="W984" s="64" t="n">
        <v>0</v>
      </c>
      <c r="X984" s="64" t="n">
        <v>0</v>
      </c>
      <c r="Y984" s="64" t="n">
        <v>0</v>
      </c>
    </row>
    <row r="985" s="50" customFormat="true" ht="63.75" hidden="false" customHeight="false" outlineLevel="1" collapsed="false">
      <c r="A985" s="59" t="s">
        <v>1242</v>
      </c>
      <c r="B985" s="59" t="s">
        <v>178</v>
      </c>
      <c r="C985" s="59" t="s">
        <v>178</v>
      </c>
      <c r="D985" s="61" t="s">
        <v>64</v>
      </c>
      <c r="E985" s="59" t="s">
        <v>1095</v>
      </c>
      <c r="F985" s="45" t="s">
        <v>1137</v>
      </c>
      <c r="G985" s="59" t="s">
        <v>1138</v>
      </c>
      <c r="H985" s="62" t="s">
        <v>1139</v>
      </c>
      <c r="I985" s="59" t="s">
        <v>1146</v>
      </c>
      <c r="J985" s="45" t="s">
        <v>1147</v>
      </c>
      <c r="K985" s="59" t="s">
        <v>1158</v>
      </c>
      <c r="L985" s="45" t="s">
        <v>1159</v>
      </c>
      <c r="M985" s="63" t="n">
        <v>610</v>
      </c>
      <c r="N985" s="64" t="n">
        <v>0</v>
      </c>
      <c r="O985" s="63" t="n">
        <v>610</v>
      </c>
      <c r="P985" s="64" t="n">
        <v>0</v>
      </c>
      <c r="Q985" s="63" t="n">
        <v>524514</v>
      </c>
      <c r="R985" s="64" t="n">
        <v>0</v>
      </c>
      <c r="S985" s="65"/>
      <c r="T985" s="64" t="n">
        <v>0</v>
      </c>
      <c r="U985" s="64" t="n">
        <v>0</v>
      </c>
      <c r="V985" s="64" t="n">
        <v>0</v>
      </c>
      <c r="W985" s="64" t="n">
        <v>0</v>
      </c>
      <c r="X985" s="64" t="n">
        <v>0</v>
      </c>
      <c r="Y985" s="64" t="n">
        <v>0</v>
      </c>
    </row>
    <row r="986" s="50" customFormat="true" ht="63.75" hidden="false" customHeight="false" outlineLevel="1" collapsed="false">
      <c r="A986" s="59" t="s">
        <v>1242</v>
      </c>
      <c r="B986" s="59" t="s">
        <v>178</v>
      </c>
      <c r="C986" s="59" t="s">
        <v>178</v>
      </c>
      <c r="D986" s="61" t="s">
        <v>64</v>
      </c>
      <c r="E986" s="59" t="s">
        <v>1095</v>
      </c>
      <c r="F986" s="45" t="s">
        <v>1137</v>
      </c>
      <c r="G986" s="59" t="s">
        <v>1138</v>
      </c>
      <c r="H986" s="62" t="s">
        <v>1139</v>
      </c>
      <c r="I986" s="59" t="s">
        <v>1146</v>
      </c>
      <c r="J986" s="45" t="s">
        <v>1147</v>
      </c>
      <c r="K986" s="59" t="s">
        <v>1160</v>
      </c>
      <c r="L986" s="45" t="s">
        <v>1161</v>
      </c>
      <c r="M986" s="63" t="n">
        <v>0</v>
      </c>
      <c r="N986" s="64" t="n">
        <v>133</v>
      </c>
      <c r="O986" s="63" t="n">
        <v>0</v>
      </c>
      <c r="P986" s="64" t="n">
        <v>133</v>
      </c>
      <c r="Q986" s="63" t="n">
        <v>0</v>
      </c>
      <c r="R986" s="64" t="n">
        <v>115205</v>
      </c>
      <c r="S986" s="65"/>
      <c r="T986" s="64" t="n">
        <v>0</v>
      </c>
      <c r="U986" s="64" t="n">
        <v>0</v>
      </c>
      <c r="V986" s="64" t="n">
        <v>0</v>
      </c>
      <c r="W986" s="64" t="n">
        <v>0</v>
      </c>
      <c r="X986" s="64" t="n">
        <v>0</v>
      </c>
      <c r="Y986" s="64" t="n">
        <v>0</v>
      </c>
    </row>
    <row r="987" s="50" customFormat="true" ht="63.75" hidden="false" customHeight="false" outlineLevel="1" collapsed="false">
      <c r="A987" s="59" t="s">
        <v>1242</v>
      </c>
      <c r="B987" s="59" t="s">
        <v>178</v>
      </c>
      <c r="C987" s="59" t="s">
        <v>178</v>
      </c>
      <c r="D987" s="61" t="s">
        <v>64</v>
      </c>
      <c r="E987" s="59" t="s">
        <v>1095</v>
      </c>
      <c r="F987" s="45" t="s">
        <v>1137</v>
      </c>
      <c r="G987" s="59" t="s">
        <v>1138</v>
      </c>
      <c r="H987" s="62" t="s">
        <v>1139</v>
      </c>
      <c r="I987" s="59" t="s">
        <v>1146</v>
      </c>
      <c r="J987" s="45" t="s">
        <v>1147</v>
      </c>
      <c r="K987" s="59" t="s">
        <v>1162</v>
      </c>
      <c r="L987" s="45" t="s">
        <v>1163</v>
      </c>
      <c r="M987" s="63" t="n">
        <v>0</v>
      </c>
      <c r="N987" s="64" t="n">
        <v>15</v>
      </c>
      <c r="O987" s="63" t="n">
        <v>0</v>
      </c>
      <c r="P987" s="64" t="n">
        <v>15</v>
      </c>
      <c r="Q987" s="63" t="n">
        <v>0</v>
      </c>
      <c r="R987" s="64" t="n">
        <v>12787</v>
      </c>
      <c r="S987" s="65"/>
      <c r="T987" s="64" t="n">
        <v>0</v>
      </c>
      <c r="U987" s="64" t="n">
        <v>0</v>
      </c>
      <c r="V987" s="64" t="n">
        <v>0</v>
      </c>
      <c r="W987" s="64" t="n">
        <v>0</v>
      </c>
      <c r="X987" s="64" t="n">
        <v>0</v>
      </c>
      <c r="Y987" s="64" t="n">
        <v>0</v>
      </c>
    </row>
    <row r="988" s="50" customFormat="true" ht="63.75" hidden="false" customHeight="false" outlineLevel="1" collapsed="false">
      <c r="A988" s="59" t="s">
        <v>1242</v>
      </c>
      <c r="B988" s="59" t="s">
        <v>178</v>
      </c>
      <c r="C988" s="59" t="s">
        <v>178</v>
      </c>
      <c r="D988" s="61" t="s">
        <v>64</v>
      </c>
      <c r="E988" s="59" t="s">
        <v>1095</v>
      </c>
      <c r="F988" s="45" t="s">
        <v>1137</v>
      </c>
      <c r="G988" s="59" t="s">
        <v>1138</v>
      </c>
      <c r="H988" s="62" t="s">
        <v>1139</v>
      </c>
      <c r="I988" s="59" t="s">
        <v>1164</v>
      </c>
      <c r="J988" s="45" t="s">
        <v>1165</v>
      </c>
      <c r="K988" s="59" t="s">
        <v>1154</v>
      </c>
      <c r="L988" s="45" t="s">
        <v>1155</v>
      </c>
      <c r="M988" s="63" t="n">
        <v>24</v>
      </c>
      <c r="N988" s="64" t="n">
        <v>0</v>
      </c>
      <c r="O988" s="63" t="n">
        <v>24</v>
      </c>
      <c r="P988" s="64" t="n">
        <v>0</v>
      </c>
      <c r="Q988" s="63" t="n">
        <v>29672</v>
      </c>
      <c r="R988" s="64" t="n">
        <v>0</v>
      </c>
      <c r="S988" s="65"/>
      <c r="T988" s="64" t="n">
        <v>0</v>
      </c>
      <c r="U988" s="64" t="n">
        <v>0</v>
      </c>
      <c r="V988" s="64" t="n">
        <v>0</v>
      </c>
      <c r="W988" s="64" t="n">
        <v>0</v>
      </c>
      <c r="X988" s="64" t="n">
        <v>0</v>
      </c>
      <c r="Y988" s="64" t="n">
        <v>0</v>
      </c>
    </row>
    <row r="989" s="50" customFormat="true" ht="63.75" hidden="false" customHeight="false" outlineLevel="1" collapsed="false">
      <c r="A989" s="59" t="s">
        <v>1242</v>
      </c>
      <c r="B989" s="59" t="s">
        <v>178</v>
      </c>
      <c r="C989" s="59" t="s">
        <v>178</v>
      </c>
      <c r="D989" s="61" t="s">
        <v>64</v>
      </c>
      <c r="E989" s="59" t="s">
        <v>1095</v>
      </c>
      <c r="F989" s="45" t="s">
        <v>1137</v>
      </c>
      <c r="G989" s="59" t="s">
        <v>1138</v>
      </c>
      <c r="H989" s="62" t="s">
        <v>1139</v>
      </c>
      <c r="I989" s="59" t="s">
        <v>1164</v>
      </c>
      <c r="J989" s="45" t="s">
        <v>1165</v>
      </c>
      <c r="K989" s="59" t="s">
        <v>1156</v>
      </c>
      <c r="L989" s="45" t="s">
        <v>1157</v>
      </c>
      <c r="M989" s="63" t="n">
        <v>0</v>
      </c>
      <c r="N989" s="64" t="n">
        <v>165</v>
      </c>
      <c r="O989" s="63" t="n">
        <v>0</v>
      </c>
      <c r="P989" s="64" t="n">
        <v>165</v>
      </c>
      <c r="Q989" s="63" t="n">
        <v>0</v>
      </c>
      <c r="R989" s="64" t="n">
        <v>141225</v>
      </c>
      <c r="S989" s="65"/>
      <c r="T989" s="64" t="n">
        <v>0</v>
      </c>
      <c r="U989" s="64" t="n">
        <v>0</v>
      </c>
      <c r="V989" s="64" t="n">
        <v>0</v>
      </c>
      <c r="W989" s="64" t="n">
        <v>0</v>
      </c>
      <c r="X989" s="64" t="n">
        <v>0</v>
      </c>
      <c r="Y989" s="64" t="n">
        <v>0</v>
      </c>
    </row>
    <row r="990" s="50" customFormat="true" ht="63.75" hidden="false" customHeight="false" outlineLevel="1" collapsed="false">
      <c r="A990" s="59" t="s">
        <v>1242</v>
      </c>
      <c r="B990" s="59" t="s">
        <v>178</v>
      </c>
      <c r="C990" s="59" t="s">
        <v>178</v>
      </c>
      <c r="D990" s="61" t="s">
        <v>64</v>
      </c>
      <c r="E990" s="59" t="s">
        <v>1095</v>
      </c>
      <c r="F990" s="45" t="s">
        <v>1137</v>
      </c>
      <c r="G990" s="59" t="s">
        <v>1138</v>
      </c>
      <c r="H990" s="62" t="s">
        <v>1139</v>
      </c>
      <c r="I990" s="59" t="s">
        <v>1164</v>
      </c>
      <c r="J990" s="45" t="s">
        <v>1165</v>
      </c>
      <c r="K990" s="59" t="s">
        <v>1158</v>
      </c>
      <c r="L990" s="45" t="s">
        <v>1159</v>
      </c>
      <c r="M990" s="63" t="n">
        <v>382</v>
      </c>
      <c r="N990" s="64" t="n">
        <v>0</v>
      </c>
      <c r="O990" s="63" t="n">
        <v>382</v>
      </c>
      <c r="P990" s="64" t="n">
        <v>0</v>
      </c>
      <c r="Q990" s="63" t="n">
        <v>331255</v>
      </c>
      <c r="R990" s="64" t="n">
        <v>0</v>
      </c>
      <c r="S990" s="65"/>
      <c r="T990" s="64" t="n">
        <v>0</v>
      </c>
      <c r="U990" s="64" t="n">
        <v>0</v>
      </c>
      <c r="V990" s="64" t="n">
        <v>0</v>
      </c>
      <c r="W990" s="64" t="n">
        <v>0</v>
      </c>
      <c r="X990" s="64" t="n">
        <v>0</v>
      </c>
      <c r="Y990" s="64" t="n">
        <v>0</v>
      </c>
    </row>
    <row r="991" s="50" customFormat="true" ht="63.75" hidden="false" customHeight="false" outlineLevel="1" collapsed="false">
      <c r="A991" s="59" t="s">
        <v>1242</v>
      </c>
      <c r="B991" s="59" t="s">
        <v>178</v>
      </c>
      <c r="C991" s="59" t="s">
        <v>178</v>
      </c>
      <c r="D991" s="61" t="s">
        <v>64</v>
      </c>
      <c r="E991" s="59" t="s">
        <v>1095</v>
      </c>
      <c r="F991" s="45" t="s">
        <v>1137</v>
      </c>
      <c r="G991" s="59" t="s">
        <v>1138</v>
      </c>
      <c r="H991" s="62" t="s">
        <v>1139</v>
      </c>
      <c r="I991" s="59" t="s">
        <v>1164</v>
      </c>
      <c r="J991" s="45" t="s">
        <v>1165</v>
      </c>
      <c r="K991" s="59" t="s">
        <v>1160</v>
      </c>
      <c r="L991" s="45" t="s">
        <v>1161</v>
      </c>
      <c r="M991" s="63" t="n">
        <v>0</v>
      </c>
      <c r="N991" s="64" t="n">
        <v>598</v>
      </c>
      <c r="O991" s="63" t="n">
        <v>0</v>
      </c>
      <c r="P991" s="64" t="n">
        <v>598</v>
      </c>
      <c r="Q991" s="63" t="n">
        <v>0</v>
      </c>
      <c r="R991" s="64" t="n">
        <v>517315</v>
      </c>
      <c r="S991" s="65"/>
      <c r="T991" s="64" t="n">
        <v>0</v>
      </c>
      <c r="U991" s="64" t="n">
        <v>0</v>
      </c>
      <c r="V991" s="64" t="n">
        <v>0</v>
      </c>
      <c r="W991" s="64" t="n">
        <v>0</v>
      </c>
      <c r="X991" s="64" t="n">
        <v>0</v>
      </c>
      <c r="Y991" s="64" t="n">
        <v>0</v>
      </c>
    </row>
    <row r="992" s="50" customFormat="true" ht="63.75" hidden="false" customHeight="false" outlineLevel="1" collapsed="false">
      <c r="A992" s="59" t="s">
        <v>1242</v>
      </c>
      <c r="B992" s="59" t="s">
        <v>178</v>
      </c>
      <c r="C992" s="59" t="s">
        <v>178</v>
      </c>
      <c r="D992" s="61" t="s">
        <v>64</v>
      </c>
      <c r="E992" s="59" t="s">
        <v>1095</v>
      </c>
      <c r="F992" s="45" t="s">
        <v>1137</v>
      </c>
      <c r="G992" s="59" t="s">
        <v>1138</v>
      </c>
      <c r="H992" s="62" t="s">
        <v>1139</v>
      </c>
      <c r="I992" s="59" t="s">
        <v>1164</v>
      </c>
      <c r="J992" s="45" t="s">
        <v>1165</v>
      </c>
      <c r="K992" s="59" t="s">
        <v>1162</v>
      </c>
      <c r="L992" s="45" t="s">
        <v>1163</v>
      </c>
      <c r="M992" s="63" t="n">
        <v>0</v>
      </c>
      <c r="N992" s="64" t="n">
        <v>170</v>
      </c>
      <c r="O992" s="63" t="n">
        <v>0</v>
      </c>
      <c r="P992" s="64" t="n">
        <v>170</v>
      </c>
      <c r="Q992" s="63" t="n">
        <v>0</v>
      </c>
      <c r="R992" s="64" t="n">
        <v>141047</v>
      </c>
      <c r="S992" s="65"/>
      <c r="T992" s="64" t="n">
        <v>0</v>
      </c>
      <c r="U992" s="64" t="n">
        <v>0</v>
      </c>
      <c r="V992" s="64" t="n">
        <v>0</v>
      </c>
      <c r="W992" s="64" t="n">
        <v>0</v>
      </c>
      <c r="X992" s="64" t="n">
        <v>0</v>
      </c>
      <c r="Y992" s="64" t="n">
        <v>0</v>
      </c>
    </row>
    <row r="993" s="50" customFormat="true" ht="12.75" hidden="false" customHeight="false" outlineLevel="0" collapsed="false">
      <c r="A993" s="59"/>
      <c r="B993" s="67" t="s">
        <v>637</v>
      </c>
      <c r="C993" s="67" t="s">
        <v>178</v>
      </c>
      <c r="D993" s="61"/>
      <c r="E993" s="59"/>
      <c r="F993" s="45"/>
      <c r="G993" s="59"/>
      <c r="H993" s="62"/>
      <c r="I993" s="59"/>
      <c r="J993" s="45"/>
      <c r="K993" s="59"/>
      <c r="L993" s="45"/>
      <c r="M993" s="63"/>
      <c r="N993" s="64"/>
      <c r="O993" s="63"/>
      <c r="P993" s="64"/>
      <c r="Q993" s="63" t="n">
        <v>1792359</v>
      </c>
      <c r="R993" s="64" t="n">
        <v>5824305</v>
      </c>
      <c r="S993" s="65" t="n">
        <v>7616664</v>
      </c>
      <c r="T993" s="64"/>
      <c r="U993" s="64"/>
      <c r="V993" s="64"/>
      <c r="W993" s="64" t="n">
        <v>0</v>
      </c>
      <c r="X993" s="64" t="n">
        <v>0</v>
      </c>
      <c r="Y993" s="64"/>
    </row>
    <row r="994" s="50" customFormat="true" ht="63.75" hidden="false" customHeight="false" outlineLevel="1" collapsed="false">
      <c r="A994" s="59" t="s">
        <v>1243</v>
      </c>
      <c r="B994" s="59" t="s">
        <v>179</v>
      </c>
      <c r="C994" s="59" t="s">
        <v>637</v>
      </c>
      <c r="D994" s="61" t="s">
        <v>65</v>
      </c>
      <c r="E994" s="59" t="s">
        <v>1095</v>
      </c>
      <c r="F994" s="45" t="s">
        <v>1137</v>
      </c>
      <c r="G994" s="59" t="s">
        <v>1138</v>
      </c>
      <c r="H994" s="62" t="s">
        <v>1139</v>
      </c>
      <c r="I994" s="59" t="s">
        <v>1152</v>
      </c>
      <c r="J994" s="45" t="s">
        <v>1153</v>
      </c>
      <c r="K994" s="59" t="s">
        <v>1154</v>
      </c>
      <c r="L994" s="45" t="s">
        <v>1155</v>
      </c>
      <c r="M994" s="63" t="n">
        <v>4</v>
      </c>
      <c r="N994" s="64" t="n">
        <v>0</v>
      </c>
      <c r="O994" s="63" t="n">
        <v>10</v>
      </c>
      <c r="P994" s="64" t="n">
        <v>0</v>
      </c>
      <c r="Q994" s="63" t="n">
        <v>6076</v>
      </c>
      <c r="R994" s="64" t="n">
        <v>0</v>
      </c>
      <c r="S994" s="65"/>
      <c r="T994" s="64" t="n">
        <v>0</v>
      </c>
      <c r="U994" s="64" t="n">
        <v>0</v>
      </c>
      <c r="V994" s="64" t="n">
        <v>0</v>
      </c>
      <c r="W994" s="64" t="n">
        <v>0</v>
      </c>
      <c r="X994" s="64" t="n">
        <v>0</v>
      </c>
      <c r="Y994" s="64" t="n">
        <v>0</v>
      </c>
    </row>
    <row r="995" s="50" customFormat="true" ht="102" hidden="false" customHeight="false" outlineLevel="1" collapsed="false">
      <c r="A995" s="59" t="s">
        <v>1243</v>
      </c>
      <c r="B995" s="59" t="s">
        <v>179</v>
      </c>
      <c r="C995" s="59" t="s">
        <v>179</v>
      </c>
      <c r="D995" s="61" t="s">
        <v>65</v>
      </c>
      <c r="E995" s="59" t="s">
        <v>1095</v>
      </c>
      <c r="F995" s="45" t="s">
        <v>1137</v>
      </c>
      <c r="G995" s="59" t="s">
        <v>1138</v>
      </c>
      <c r="H995" s="62" t="s">
        <v>1139</v>
      </c>
      <c r="I995" s="59" t="s">
        <v>1152</v>
      </c>
      <c r="J995" s="45" t="s">
        <v>1153</v>
      </c>
      <c r="K995" s="59" t="s">
        <v>1169</v>
      </c>
      <c r="L995" s="45" t="s">
        <v>1170</v>
      </c>
      <c r="M995" s="63" t="n">
        <v>20</v>
      </c>
      <c r="N995" s="64" t="n">
        <v>211</v>
      </c>
      <c r="O995" s="63" t="n">
        <v>51</v>
      </c>
      <c r="P995" s="64" t="n">
        <v>528</v>
      </c>
      <c r="Q995" s="63" t="n">
        <v>48848</v>
      </c>
      <c r="R995" s="64" t="n">
        <v>506792</v>
      </c>
      <c r="S995" s="65"/>
      <c r="T995" s="64" t="n">
        <v>0</v>
      </c>
      <c r="U995" s="64" t="n">
        <v>0</v>
      </c>
      <c r="V995" s="64" t="n">
        <v>0</v>
      </c>
      <c r="W995" s="64" t="n">
        <v>0</v>
      </c>
      <c r="X995" s="64" t="n">
        <v>0</v>
      </c>
      <c r="Y995" s="64" t="n">
        <v>0</v>
      </c>
    </row>
    <row r="996" s="50" customFormat="true" ht="63.75" hidden="false" customHeight="false" outlineLevel="1" collapsed="false">
      <c r="A996" s="59" t="s">
        <v>1243</v>
      </c>
      <c r="B996" s="59" t="s">
        <v>179</v>
      </c>
      <c r="C996" s="59" t="s">
        <v>179</v>
      </c>
      <c r="D996" s="61" t="s">
        <v>65</v>
      </c>
      <c r="E996" s="59" t="s">
        <v>1095</v>
      </c>
      <c r="F996" s="45" t="s">
        <v>1137</v>
      </c>
      <c r="G996" s="59" t="s">
        <v>1138</v>
      </c>
      <c r="H996" s="62" t="s">
        <v>1139</v>
      </c>
      <c r="I996" s="59" t="s">
        <v>1152</v>
      </c>
      <c r="J996" s="45" t="s">
        <v>1153</v>
      </c>
      <c r="K996" s="59" t="s">
        <v>1158</v>
      </c>
      <c r="L996" s="45" t="s">
        <v>1159</v>
      </c>
      <c r="M996" s="63" t="n">
        <v>3</v>
      </c>
      <c r="N996" s="64" t="n">
        <v>0</v>
      </c>
      <c r="O996" s="63" t="n">
        <v>7</v>
      </c>
      <c r="P996" s="64" t="n">
        <v>0</v>
      </c>
      <c r="Q996" s="63" t="n">
        <v>4470</v>
      </c>
      <c r="R996" s="64" t="n">
        <v>0</v>
      </c>
      <c r="S996" s="65"/>
      <c r="T996" s="64" t="n">
        <v>0</v>
      </c>
      <c r="U996" s="64" t="n">
        <v>0</v>
      </c>
      <c r="V996" s="64" t="n">
        <v>0</v>
      </c>
      <c r="W996" s="64" t="n">
        <v>0</v>
      </c>
      <c r="X996" s="64" t="n">
        <v>0</v>
      </c>
      <c r="Y996" s="64" t="n">
        <v>0</v>
      </c>
    </row>
    <row r="997" s="50" customFormat="true" ht="63.75" hidden="false" customHeight="false" outlineLevel="1" collapsed="false">
      <c r="A997" s="59" t="s">
        <v>1243</v>
      </c>
      <c r="B997" s="59" t="s">
        <v>179</v>
      </c>
      <c r="C997" s="59" t="s">
        <v>179</v>
      </c>
      <c r="D997" s="61" t="s">
        <v>65</v>
      </c>
      <c r="E997" s="59" t="s">
        <v>1095</v>
      </c>
      <c r="F997" s="45" t="s">
        <v>1137</v>
      </c>
      <c r="G997" s="59" t="s">
        <v>1138</v>
      </c>
      <c r="H997" s="62" t="s">
        <v>1139</v>
      </c>
      <c r="I997" s="59" t="s">
        <v>1152</v>
      </c>
      <c r="J997" s="45" t="s">
        <v>1153</v>
      </c>
      <c r="K997" s="59" t="s">
        <v>1162</v>
      </c>
      <c r="L997" s="45" t="s">
        <v>1163</v>
      </c>
      <c r="M997" s="63" t="n">
        <v>0</v>
      </c>
      <c r="N997" s="64" t="n">
        <v>17</v>
      </c>
      <c r="O997" s="63" t="n">
        <v>0</v>
      </c>
      <c r="P997" s="64" t="n">
        <v>49</v>
      </c>
      <c r="Q997" s="63" t="n">
        <v>0</v>
      </c>
      <c r="R997" s="64" t="n">
        <v>23222</v>
      </c>
      <c r="S997" s="65"/>
      <c r="T997" s="64" t="n">
        <v>0</v>
      </c>
      <c r="U997" s="64" t="n">
        <v>0</v>
      </c>
      <c r="V997" s="64" t="n">
        <v>0</v>
      </c>
      <c r="W997" s="64" t="n">
        <v>0</v>
      </c>
      <c r="X997" s="64" t="n">
        <v>0</v>
      </c>
      <c r="Y997" s="64" t="n">
        <v>0</v>
      </c>
    </row>
    <row r="998" s="50" customFormat="true" ht="63.75" hidden="false" customHeight="false" outlineLevel="1" collapsed="false">
      <c r="A998" s="59" t="s">
        <v>1243</v>
      </c>
      <c r="B998" s="59" t="s">
        <v>179</v>
      </c>
      <c r="C998" s="59" t="s">
        <v>179</v>
      </c>
      <c r="D998" s="61" t="s">
        <v>65</v>
      </c>
      <c r="E998" s="59" t="s">
        <v>1095</v>
      </c>
      <c r="F998" s="45" t="s">
        <v>1137</v>
      </c>
      <c r="G998" s="59" t="s">
        <v>1138</v>
      </c>
      <c r="H998" s="62" t="s">
        <v>1139</v>
      </c>
      <c r="I998" s="59" t="s">
        <v>1146</v>
      </c>
      <c r="J998" s="45" t="s">
        <v>1147</v>
      </c>
      <c r="K998" s="59" t="s">
        <v>1154</v>
      </c>
      <c r="L998" s="45" t="s">
        <v>1155</v>
      </c>
      <c r="M998" s="63" t="n">
        <v>3</v>
      </c>
      <c r="N998" s="64" t="n">
        <v>0</v>
      </c>
      <c r="O998" s="63" t="n">
        <v>3</v>
      </c>
      <c r="P998" s="64" t="n">
        <v>0</v>
      </c>
      <c r="Q998" s="63" t="n">
        <v>2337</v>
      </c>
      <c r="R998" s="64" t="n">
        <v>0</v>
      </c>
      <c r="S998" s="65"/>
      <c r="T998" s="64" t="n">
        <v>0</v>
      </c>
      <c r="U998" s="64" t="n">
        <v>0</v>
      </c>
      <c r="V998" s="64" t="n">
        <v>0</v>
      </c>
      <c r="W998" s="64" t="n">
        <v>0</v>
      </c>
      <c r="X998" s="64" t="n">
        <v>0</v>
      </c>
      <c r="Y998" s="64" t="n">
        <v>0</v>
      </c>
    </row>
    <row r="999" s="50" customFormat="true" ht="102" hidden="false" customHeight="false" outlineLevel="1" collapsed="false">
      <c r="A999" s="59" t="s">
        <v>1243</v>
      </c>
      <c r="B999" s="59" t="s">
        <v>179</v>
      </c>
      <c r="C999" s="59" t="s">
        <v>179</v>
      </c>
      <c r="D999" s="61" t="s">
        <v>65</v>
      </c>
      <c r="E999" s="59" t="s">
        <v>1095</v>
      </c>
      <c r="F999" s="45" t="s">
        <v>1137</v>
      </c>
      <c r="G999" s="59" t="s">
        <v>1138</v>
      </c>
      <c r="H999" s="62" t="s">
        <v>1139</v>
      </c>
      <c r="I999" s="59" t="s">
        <v>1146</v>
      </c>
      <c r="J999" s="45" t="s">
        <v>1147</v>
      </c>
      <c r="K999" s="59" t="s">
        <v>1169</v>
      </c>
      <c r="L999" s="45" t="s">
        <v>1170</v>
      </c>
      <c r="M999" s="63" t="n">
        <v>20</v>
      </c>
      <c r="N999" s="64" t="n">
        <v>15</v>
      </c>
      <c r="O999" s="63" t="n">
        <v>20</v>
      </c>
      <c r="P999" s="64" t="n">
        <v>15</v>
      </c>
      <c r="Q999" s="63" t="n">
        <v>11314</v>
      </c>
      <c r="R999" s="64" t="n">
        <v>7875</v>
      </c>
      <c r="S999" s="65"/>
      <c r="T999" s="64" t="n">
        <v>0</v>
      </c>
      <c r="U999" s="64" t="n">
        <v>0</v>
      </c>
      <c r="V999" s="64" t="n">
        <v>0</v>
      </c>
      <c r="W999" s="64" t="n">
        <v>0</v>
      </c>
      <c r="X999" s="64" t="n">
        <v>0</v>
      </c>
      <c r="Y999" s="64" t="n">
        <v>0</v>
      </c>
    </row>
    <row r="1000" s="50" customFormat="true" ht="63.75" hidden="false" customHeight="false" outlineLevel="1" collapsed="false">
      <c r="A1000" s="59" t="s">
        <v>1243</v>
      </c>
      <c r="B1000" s="59" t="s">
        <v>179</v>
      </c>
      <c r="C1000" s="59" t="s">
        <v>179</v>
      </c>
      <c r="D1000" s="61" t="s">
        <v>65</v>
      </c>
      <c r="E1000" s="59" t="s">
        <v>1095</v>
      </c>
      <c r="F1000" s="45" t="s">
        <v>1137</v>
      </c>
      <c r="G1000" s="59" t="s">
        <v>1138</v>
      </c>
      <c r="H1000" s="62" t="s">
        <v>1139</v>
      </c>
      <c r="I1000" s="59" t="s">
        <v>1146</v>
      </c>
      <c r="J1000" s="45" t="s">
        <v>1147</v>
      </c>
      <c r="K1000" s="59" t="s">
        <v>1162</v>
      </c>
      <c r="L1000" s="45" t="s">
        <v>1163</v>
      </c>
      <c r="M1000" s="63" t="n">
        <v>0</v>
      </c>
      <c r="N1000" s="64" t="n">
        <v>1</v>
      </c>
      <c r="O1000" s="63" t="n">
        <v>0</v>
      </c>
      <c r="P1000" s="64" t="n">
        <v>1</v>
      </c>
      <c r="Q1000" s="63" t="n">
        <v>0</v>
      </c>
      <c r="R1000" s="64" t="n">
        <v>501</v>
      </c>
      <c r="S1000" s="65"/>
      <c r="T1000" s="64" t="n">
        <v>0</v>
      </c>
      <c r="U1000" s="64" t="n">
        <v>0</v>
      </c>
      <c r="V1000" s="64" t="n">
        <v>0</v>
      </c>
      <c r="W1000" s="64" t="n">
        <v>0</v>
      </c>
      <c r="X1000" s="64" t="n">
        <v>0</v>
      </c>
      <c r="Y1000" s="64" t="n">
        <v>0</v>
      </c>
    </row>
    <row r="1001" s="50" customFormat="true" ht="63.75" hidden="false" customHeight="false" outlineLevel="1" collapsed="false">
      <c r="A1001" s="59" t="s">
        <v>1243</v>
      </c>
      <c r="B1001" s="59" t="s">
        <v>179</v>
      </c>
      <c r="C1001" s="59" t="s">
        <v>179</v>
      </c>
      <c r="D1001" s="61" t="s">
        <v>65</v>
      </c>
      <c r="E1001" s="59" t="s">
        <v>1095</v>
      </c>
      <c r="F1001" s="45" t="s">
        <v>1137</v>
      </c>
      <c r="G1001" s="59" t="s">
        <v>1138</v>
      </c>
      <c r="H1001" s="62" t="s">
        <v>1139</v>
      </c>
      <c r="I1001" s="59" t="s">
        <v>1164</v>
      </c>
      <c r="J1001" s="45" t="s">
        <v>1165</v>
      </c>
      <c r="K1001" s="59" t="s">
        <v>1154</v>
      </c>
      <c r="L1001" s="45" t="s">
        <v>1155</v>
      </c>
      <c r="M1001" s="63" t="n">
        <v>1</v>
      </c>
      <c r="N1001" s="64" t="n">
        <v>0</v>
      </c>
      <c r="O1001" s="63" t="n">
        <v>1</v>
      </c>
      <c r="P1001" s="64" t="n">
        <v>0</v>
      </c>
      <c r="Q1001" s="63" t="n">
        <v>779</v>
      </c>
      <c r="R1001" s="64" t="n">
        <v>0</v>
      </c>
      <c r="S1001" s="65"/>
      <c r="T1001" s="64" t="n">
        <v>0</v>
      </c>
      <c r="U1001" s="64" t="n">
        <v>0</v>
      </c>
      <c r="V1001" s="64" t="n">
        <v>0</v>
      </c>
      <c r="W1001" s="64" t="n">
        <v>0</v>
      </c>
      <c r="X1001" s="64" t="n">
        <v>0</v>
      </c>
      <c r="Y1001" s="64" t="n">
        <v>0</v>
      </c>
    </row>
    <row r="1002" s="50" customFormat="true" ht="102" hidden="false" customHeight="false" outlineLevel="1" collapsed="false">
      <c r="A1002" s="59" t="s">
        <v>1243</v>
      </c>
      <c r="B1002" s="59" t="s">
        <v>179</v>
      </c>
      <c r="C1002" s="59" t="s">
        <v>179</v>
      </c>
      <c r="D1002" s="61" t="s">
        <v>65</v>
      </c>
      <c r="E1002" s="59" t="s">
        <v>1095</v>
      </c>
      <c r="F1002" s="45" t="s">
        <v>1137</v>
      </c>
      <c r="G1002" s="59" t="s">
        <v>1138</v>
      </c>
      <c r="H1002" s="62" t="s">
        <v>1139</v>
      </c>
      <c r="I1002" s="59" t="s">
        <v>1164</v>
      </c>
      <c r="J1002" s="45" t="s">
        <v>1165</v>
      </c>
      <c r="K1002" s="59" t="s">
        <v>1169</v>
      </c>
      <c r="L1002" s="45" t="s">
        <v>1170</v>
      </c>
      <c r="M1002" s="63" t="n">
        <v>43</v>
      </c>
      <c r="N1002" s="64" t="n">
        <v>175</v>
      </c>
      <c r="O1002" s="63" t="n">
        <v>43</v>
      </c>
      <c r="P1002" s="64" t="n">
        <v>175</v>
      </c>
      <c r="Q1002" s="63" t="n">
        <v>25530</v>
      </c>
      <c r="R1002" s="64" t="n">
        <v>91875</v>
      </c>
      <c r="S1002" s="65"/>
      <c r="T1002" s="64" t="n">
        <v>0</v>
      </c>
      <c r="U1002" s="64" t="n">
        <v>0</v>
      </c>
      <c r="V1002" s="64" t="n">
        <v>0</v>
      </c>
      <c r="W1002" s="64" t="n">
        <v>0</v>
      </c>
      <c r="X1002" s="64" t="n">
        <v>0</v>
      </c>
      <c r="Y1002" s="64" t="n">
        <v>0</v>
      </c>
    </row>
    <row r="1003" s="50" customFormat="true" ht="63.75" hidden="false" customHeight="false" outlineLevel="1" collapsed="false">
      <c r="A1003" s="59" t="s">
        <v>1243</v>
      </c>
      <c r="B1003" s="59" t="s">
        <v>179</v>
      </c>
      <c r="C1003" s="59" t="s">
        <v>179</v>
      </c>
      <c r="D1003" s="61" t="s">
        <v>65</v>
      </c>
      <c r="E1003" s="59" t="s">
        <v>1095</v>
      </c>
      <c r="F1003" s="45" t="s">
        <v>1137</v>
      </c>
      <c r="G1003" s="59" t="s">
        <v>1138</v>
      </c>
      <c r="H1003" s="62" t="s">
        <v>1139</v>
      </c>
      <c r="I1003" s="59" t="s">
        <v>1164</v>
      </c>
      <c r="J1003" s="45" t="s">
        <v>1165</v>
      </c>
      <c r="K1003" s="59" t="s">
        <v>1158</v>
      </c>
      <c r="L1003" s="45" t="s">
        <v>1159</v>
      </c>
      <c r="M1003" s="63" t="n">
        <v>6</v>
      </c>
      <c r="N1003" s="64" t="n">
        <v>0</v>
      </c>
      <c r="O1003" s="63" t="n">
        <v>6</v>
      </c>
      <c r="P1003" s="64" t="n">
        <v>0</v>
      </c>
      <c r="Q1003" s="63" t="n">
        <v>3150</v>
      </c>
      <c r="R1003" s="64" t="n">
        <v>0</v>
      </c>
      <c r="S1003" s="65"/>
      <c r="T1003" s="64" t="n">
        <v>0</v>
      </c>
      <c r="U1003" s="64" t="n">
        <v>0</v>
      </c>
      <c r="V1003" s="64" t="n">
        <v>0</v>
      </c>
      <c r="W1003" s="64" t="n">
        <v>0</v>
      </c>
      <c r="X1003" s="64" t="n">
        <v>0</v>
      </c>
      <c r="Y1003" s="64" t="n">
        <v>0</v>
      </c>
    </row>
    <row r="1004" s="50" customFormat="true" ht="63.75" hidden="false" customHeight="false" outlineLevel="1" collapsed="false">
      <c r="A1004" s="59" t="s">
        <v>1243</v>
      </c>
      <c r="B1004" s="59" t="s">
        <v>179</v>
      </c>
      <c r="C1004" s="59" t="s">
        <v>179</v>
      </c>
      <c r="D1004" s="61" t="s">
        <v>65</v>
      </c>
      <c r="E1004" s="59" t="s">
        <v>1095</v>
      </c>
      <c r="F1004" s="45" t="s">
        <v>1137</v>
      </c>
      <c r="G1004" s="59" t="s">
        <v>1138</v>
      </c>
      <c r="H1004" s="62" t="s">
        <v>1139</v>
      </c>
      <c r="I1004" s="59" t="s">
        <v>1164</v>
      </c>
      <c r="J1004" s="45" t="s">
        <v>1165</v>
      </c>
      <c r="K1004" s="59" t="s">
        <v>1162</v>
      </c>
      <c r="L1004" s="45" t="s">
        <v>1163</v>
      </c>
      <c r="M1004" s="63" t="n">
        <v>0</v>
      </c>
      <c r="N1004" s="64" t="n">
        <v>16</v>
      </c>
      <c r="O1004" s="63" t="n">
        <v>0</v>
      </c>
      <c r="P1004" s="64" t="n">
        <v>16</v>
      </c>
      <c r="Q1004" s="63" t="n">
        <v>0</v>
      </c>
      <c r="R1004" s="64" t="n">
        <v>8016</v>
      </c>
      <c r="S1004" s="65"/>
      <c r="T1004" s="64" t="n">
        <v>0</v>
      </c>
      <c r="U1004" s="64" t="n">
        <v>0</v>
      </c>
      <c r="V1004" s="64" t="n">
        <v>0</v>
      </c>
      <c r="W1004" s="64" t="n">
        <v>0</v>
      </c>
      <c r="X1004" s="64" t="n">
        <v>0</v>
      </c>
      <c r="Y1004" s="64" t="n">
        <v>0</v>
      </c>
    </row>
    <row r="1005" s="50" customFormat="true" ht="12.75" hidden="false" customHeight="false" outlineLevel="0" collapsed="false">
      <c r="A1005" s="59"/>
      <c r="B1005" s="67" t="s">
        <v>638</v>
      </c>
      <c r="C1005" s="67" t="s">
        <v>179</v>
      </c>
      <c r="D1005" s="61"/>
      <c r="E1005" s="59"/>
      <c r="F1005" s="45"/>
      <c r="G1005" s="59"/>
      <c r="H1005" s="62"/>
      <c r="I1005" s="59"/>
      <c r="J1005" s="45"/>
      <c r="K1005" s="59"/>
      <c r="L1005" s="45"/>
      <c r="M1005" s="63"/>
      <c r="N1005" s="64"/>
      <c r="O1005" s="63"/>
      <c r="P1005" s="64"/>
      <c r="Q1005" s="63" t="n">
        <v>102504</v>
      </c>
      <c r="R1005" s="64" t="n">
        <v>638281</v>
      </c>
      <c r="S1005" s="65" t="n">
        <v>740785</v>
      </c>
      <c r="T1005" s="64"/>
      <c r="U1005" s="64"/>
      <c r="V1005" s="64"/>
      <c r="W1005" s="64" t="n">
        <v>0</v>
      </c>
      <c r="X1005" s="64" t="n">
        <v>0</v>
      </c>
      <c r="Y1005" s="64"/>
    </row>
    <row r="1006" s="50" customFormat="true" ht="114.75" hidden="false" customHeight="false" outlineLevel="1" collapsed="false">
      <c r="A1006" s="59" t="s">
        <v>1244</v>
      </c>
      <c r="B1006" s="59" t="s">
        <v>180</v>
      </c>
      <c r="C1006" s="59" t="s">
        <v>638</v>
      </c>
      <c r="D1006" s="61" t="s">
        <v>66</v>
      </c>
      <c r="E1006" s="59" t="s">
        <v>1095</v>
      </c>
      <c r="F1006" s="45" t="s">
        <v>1137</v>
      </c>
      <c r="G1006" s="59" t="s">
        <v>1138</v>
      </c>
      <c r="H1006" s="62" t="s">
        <v>1139</v>
      </c>
      <c r="I1006" s="59" t="s">
        <v>1140</v>
      </c>
      <c r="J1006" s="45" t="s">
        <v>1141</v>
      </c>
      <c r="K1006" s="59" t="s">
        <v>1142</v>
      </c>
      <c r="L1006" s="45" t="s">
        <v>1143</v>
      </c>
      <c r="M1006" s="63" t="n">
        <v>43</v>
      </c>
      <c r="N1006" s="64" t="n">
        <v>0</v>
      </c>
      <c r="O1006" s="63" t="n">
        <v>43</v>
      </c>
      <c r="P1006" s="64" t="n">
        <v>0</v>
      </c>
      <c r="Q1006" s="63" t="n">
        <v>141821</v>
      </c>
      <c r="R1006" s="64" t="n">
        <v>0</v>
      </c>
      <c r="S1006" s="65"/>
      <c r="T1006" s="64" t="n">
        <v>0</v>
      </c>
      <c r="U1006" s="64" t="n">
        <v>0</v>
      </c>
      <c r="V1006" s="64" t="n">
        <v>0</v>
      </c>
      <c r="W1006" s="64" t="n">
        <v>0</v>
      </c>
      <c r="X1006" s="64" t="n">
        <v>0</v>
      </c>
      <c r="Y1006" s="64" t="n">
        <v>0</v>
      </c>
    </row>
    <row r="1007" s="50" customFormat="true" ht="63.75" hidden="false" customHeight="false" outlineLevel="1" collapsed="false">
      <c r="A1007" s="59" t="s">
        <v>1244</v>
      </c>
      <c r="B1007" s="59" t="s">
        <v>180</v>
      </c>
      <c r="C1007" s="59" t="s">
        <v>180</v>
      </c>
      <c r="D1007" s="61" t="s">
        <v>66</v>
      </c>
      <c r="E1007" s="59" t="s">
        <v>1095</v>
      </c>
      <c r="F1007" s="45" t="s">
        <v>1137</v>
      </c>
      <c r="G1007" s="59" t="s">
        <v>1138</v>
      </c>
      <c r="H1007" s="62" t="s">
        <v>1139</v>
      </c>
      <c r="I1007" s="59" t="s">
        <v>1152</v>
      </c>
      <c r="J1007" s="45" t="s">
        <v>1153</v>
      </c>
      <c r="K1007" s="59" t="s">
        <v>1156</v>
      </c>
      <c r="L1007" s="45" t="s">
        <v>1157</v>
      </c>
      <c r="M1007" s="63" t="n">
        <v>0</v>
      </c>
      <c r="N1007" s="64" t="n">
        <v>54</v>
      </c>
      <c r="O1007" s="63" t="n">
        <v>0</v>
      </c>
      <c r="P1007" s="64" t="n">
        <v>114</v>
      </c>
      <c r="Q1007" s="63" t="n">
        <v>0</v>
      </c>
      <c r="R1007" s="64" t="n">
        <v>193125</v>
      </c>
      <c r="S1007" s="65"/>
      <c r="T1007" s="64" t="n">
        <v>0</v>
      </c>
      <c r="U1007" s="64" t="n">
        <v>0</v>
      </c>
      <c r="V1007" s="64" t="n">
        <v>0</v>
      </c>
      <c r="W1007" s="64" t="n">
        <v>0</v>
      </c>
      <c r="X1007" s="64" t="n">
        <v>0</v>
      </c>
      <c r="Y1007" s="64" t="n">
        <v>0</v>
      </c>
    </row>
    <row r="1008" s="50" customFormat="true" ht="102" hidden="false" customHeight="false" outlineLevel="1" collapsed="false">
      <c r="A1008" s="59" t="s">
        <v>1244</v>
      </c>
      <c r="B1008" s="59" t="s">
        <v>180</v>
      </c>
      <c r="C1008" s="59" t="s">
        <v>180</v>
      </c>
      <c r="D1008" s="61" t="s">
        <v>66</v>
      </c>
      <c r="E1008" s="59" t="s">
        <v>1095</v>
      </c>
      <c r="F1008" s="45" t="s">
        <v>1137</v>
      </c>
      <c r="G1008" s="59" t="s">
        <v>1138</v>
      </c>
      <c r="H1008" s="62" t="s">
        <v>1139</v>
      </c>
      <c r="I1008" s="59" t="s">
        <v>1152</v>
      </c>
      <c r="J1008" s="45" t="s">
        <v>1153</v>
      </c>
      <c r="K1008" s="59" t="s">
        <v>1169</v>
      </c>
      <c r="L1008" s="45" t="s">
        <v>1170</v>
      </c>
      <c r="M1008" s="63" t="n">
        <v>5</v>
      </c>
      <c r="N1008" s="64" t="n">
        <v>103</v>
      </c>
      <c r="O1008" s="63" t="n">
        <v>18</v>
      </c>
      <c r="P1008" s="64" t="n">
        <v>259</v>
      </c>
      <c r="Q1008" s="63" t="n">
        <v>28260</v>
      </c>
      <c r="R1008" s="64" t="n">
        <v>576048</v>
      </c>
      <c r="S1008" s="65"/>
      <c r="T1008" s="64" t="n">
        <v>0</v>
      </c>
      <c r="U1008" s="64" t="n">
        <v>0</v>
      </c>
      <c r="V1008" s="64" t="n">
        <v>0</v>
      </c>
      <c r="W1008" s="64" t="n">
        <v>0</v>
      </c>
      <c r="X1008" s="64" t="n">
        <v>0</v>
      </c>
      <c r="Y1008" s="64" t="n">
        <v>0</v>
      </c>
    </row>
    <row r="1009" s="50" customFormat="true" ht="63.75" hidden="false" customHeight="false" outlineLevel="1" collapsed="false">
      <c r="A1009" s="59" t="s">
        <v>1244</v>
      </c>
      <c r="B1009" s="59" t="s">
        <v>180</v>
      </c>
      <c r="C1009" s="59" t="s">
        <v>180</v>
      </c>
      <c r="D1009" s="61" t="s">
        <v>66</v>
      </c>
      <c r="E1009" s="59" t="s">
        <v>1095</v>
      </c>
      <c r="F1009" s="45" t="s">
        <v>1137</v>
      </c>
      <c r="G1009" s="59" t="s">
        <v>1138</v>
      </c>
      <c r="H1009" s="62" t="s">
        <v>1139</v>
      </c>
      <c r="I1009" s="59" t="s">
        <v>1152</v>
      </c>
      <c r="J1009" s="45" t="s">
        <v>1153</v>
      </c>
      <c r="K1009" s="59" t="s">
        <v>1158</v>
      </c>
      <c r="L1009" s="45" t="s">
        <v>1159</v>
      </c>
      <c r="M1009" s="63" t="n">
        <v>89</v>
      </c>
      <c r="N1009" s="64" t="n">
        <v>0</v>
      </c>
      <c r="O1009" s="63" t="n">
        <v>221</v>
      </c>
      <c r="P1009" s="64" t="n">
        <v>0</v>
      </c>
      <c r="Q1009" s="63" t="n">
        <v>315554</v>
      </c>
      <c r="R1009" s="64" t="n">
        <v>0</v>
      </c>
      <c r="S1009" s="65"/>
      <c r="T1009" s="64" t="n">
        <v>0</v>
      </c>
      <c r="U1009" s="64" t="n">
        <v>0</v>
      </c>
      <c r="V1009" s="64" t="n">
        <v>0</v>
      </c>
      <c r="W1009" s="64" t="n">
        <v>0</v>
      </c>
      <c r="X1009" s="64" t="n">
        <v>0</v>
      </c>
      <c r="Y1009" s="64" t="n">
        <v>0</v>
      </c>
    </row>
    <row r="1010" s="50" customFormat="true" ht="63.75" hidden="false" customHeight="false" outlineLevel="1" collapsed="false">
      <c r="A1010" s="59" t="s">
        <v>1244</v>
      </c>
      <c r="B1010" s="59" t="s">
        <v>180</v>
      </c>
      <c r="C1010" s="59" t="s">
        <v>180</v>
      </c>
      <c r="D1010" s="61" t="s">
        <v>66</v>
      </c>
      <c r="E1010" s="59" t="s">
        <v>1095</v>
      </c>
      <c r="F1010" s="45" t="s">
        <v>1137</v>
      </c>
      <c r="G1010" s="59" t="s">
        <v>1138</v>
      </c>
      <c r="H1010" s="62" t="s">
        <v>1139</v>
      </c>
      <c r="I1010" s="59" t="s">
        <v>1152</v>
      </c>
      <c r="J1010" s="45" t="s">
        <v>1153</v>
      </c>
      <c r="K1010" s="59" t="s">
        <v>1162</v>
      </c>
      <c r="L1010" s="45" t="s">
        <v>1163</v>
      </c>
      <c r="M1010" s="63" t="n">
        <v>0</v>
      </c>
      <c r="N1010" s="64" t="n">
        <v>25</v>
      </c>
      <c r="O1010" s="63" t="n">
        <v>0</v>
      </c>
      <c r="P1010" s="64" t="n">
        <v>74</v>
      </c>
      <c r="Q1010" s="63" t="n">
        <v>0</v>
      </c>
      <c r="R1010" s="64" t="n">
        <v>82100</v>
      </c>
      <c r="S1010" s="65"/>
      <c r="T1010" s="64" t="n">
        <v>0</v>
      </c>
      <c r="U1010" s="64" t="n">
        <v>0</v>
      </c>
      <c r="V1010" s="64" t="n">
        <v>0</v>
      </c>
      <c r="W1010" s="64" t="n">
        <v>0</v>
      </c>
      <c r="X1010" s="64" t="n">
        <v>0</v>
      </c>
      <c r="Y1010" s="64" t="n">
        <v>0</v>
      </c>
    </row>
    <row r="1011" s="50" customFormat="true" ht="63.75" hidden="false" customHeight="false" outlineLevel="1" collapsed="false">
      <c r="A1011" s="59" t="s">
        <v>1244</v>
      </c>
      <c r="B1011" s="59" t="s">
        <v>180</v>
      </c>
      <c r="C1011" s="59" t="s">
        <v>180</v>
      </c>
      <c r="D1011" s="61" t="s">
        <v>66</v>
      </c>
      <c r="E1011" s="59" t="s">
        <v>1095</v>
      </c>
      <c r="F1011" s="45" t="s">
        <v>1137</v>
      </c>
      <c r="G1011" s="59" t="s">
        <v>1138</v>
      </c>
      <c r="H1011" s="62" t="s">
        <v>1139</v>
      </c>
      <c r="I1011" s="59" t="s">
        <v>1146</v>
      </c>
      <c r="J1011" s="45" t="s">
        <v>1147</v>
      </c>
      <c r="K1011" s="59" t="s">
        <v>1158</v>
      </c>
      <c r="L1011" s="45" t="s">
        <v>1159</v>
      </c>
      <c r="M1011" s="63" t="n">
        <v>47</v>
      </c>
      <c r="N1011" s="64" t="n">
        <v>0</v>
      </c>
      <c r="O1011" s="63" t="n">
        <v>47</v>
      </c>
      <c r="P1011" s="64" t="n">
        <v>0</v>
      </c>
      <c r="Q1011" s="63" t="n">
        <v>58926</v>
      </c>
      <c r="R1011" s="64" t="n">
        <v>0</v>
      </c>
      <c r="S1011" s="65"/>
      <c r="T1011" s="64" t="n">
        <v>0</v>
      </c>
      <c r="U1011" s="64" t="n">
        <v>0</v>
      </c>
      <c r="V1011" s="64" t="n">
        <v>0</v>
      </c>
      <c r="W1011" s="64" t="n">
        <v>0</v>
      </c>
      <c r="X1011" s="64" t="n">
        <v>0</v>
      </c>
      <c r="Y1011" s="64" t="n">
        <v>0</v>
      </c>
    </row>
    <row r="1012" s="50" customFormat="true" ht="63.75" hidden="false" customHeight="false" outlineLevel="1" collapsed="false">
      <c r="A1012" s="59" t="s">
        <v>1244</v>
      </c>
      <c r="B1012" s="59" t="s">
        <v>180</v>
      </c>
      <c r="C1012" s="59" t="s">
        <v>180</v>
      </c>
      <c r="D1012" s="61" t="s">
        <v>66</v>
      </c>
      <c r="E1012" s="59" t="s">
        <v>1095</v>
      </c>
      <c r="F1012" s="45" t="s">
        <v>1137</v>
      </c>
      <c r="G1012" s="59" t="s">
        <v>1138</v>
      </c>
      <c r="H1012" s="62" t="s">
        <v>1139</v>
      </c>
      <c r="I1012" s="59" t="s">
        <v>1164</v>
      </c>
      <c r="J1012" s="45" t="s">
        <v>1165</v>
      </c>
      <c r="K1012" s="59" t="s">
        <v>1156</v>
      </c>
      <c r="L1012" s="45" t="s">
        <v>1157</v>
      </c>
      <c r="M1012" s="63" t="n">
        <v>0</v>
      </c>
      <c r="N1012" s="64" t="n">
        <v>19</v>
      </c>
      <c r="O1012" s="63" t="n">
        <v>0</v>
      </c>
      <c r="P1012" s="64" t="n">
        <v>19</v>
      </c>
      <c r="Q1012" s="63" t="n">
        <v>0</v>
      </c>
      <c r="R1012" s="64" t="n">
        <v>23959</v>
      </c>
      <c r="S1012" s="65"/>
      <c r="T1012" s="64" t="n">
        <v>0</v>
      </c>
      <c r="U1012" s="64" t="n">
        <v>0</v>
      </c>
      <c r="V1012" s="64" t="n">
        <v>0</v>
      </c>
      <c r="W1012" s="64" t="n">
        <v>0</v>
      </c>
      <c r="X1012" s="64" t="n">
        <v>0</v>
      </c>
      <c r="Y1012" s="64" t="n">
        <v>0</v>
      </c>
    </row>
    <row r="1013" s="50" customFormat="true" ht="102" hidden="false" customHeight="false" outlineLevel="1" collapsed="false">
      <c r="A1013" s="59" t="s">
        <v>1244</v>
      </c>
      <c r="B1013" s="59" t="s">
        <v>180</v>
      </c>
      <c r="C1013" s="59" t="s">
        <v>180</v>
      </c>
      <c r="D1013" s="61" t="s">
        <v>66</v>
      </c>
      <c r="E1013" s="59" t="s">
        <v>1095</v>
      </c>
      <c r="F1013" s="45" t="s">
        <v>1137</v>
      </c>
      <c r="G1013" s="59" t="s">
        <v>1138</v>
      </c>
      <c r="H1013" s="62" t="s">
        <v>1139</v>
      </c>
      <c r="I1013" s="59" t="s">
        <v>1164</v>
      </c>
      <c r="J1013" s="45" t="s">
        <v>1165</v>
      </c>
      <c r="K1013" s="59" t="s">
        <v>1169</v>
      </c>
      <c r="L1013" s="45" t="s">
        <v>1170</v>
      </c>
      <c r="M1013" s="63" t="n">
        <v>20</v>
      </c>
      <c r="N1013" s="64" t="n">
        <v>254</v>
      </c>
      <c r="O1013" s="63" t="n">
        <v>20</v>
      </c>
      <c r="P1013" s="64" t="n">
        <v>254</v>
      </c>
      <c r="Q1013" s="63" t="n">
        <v>24538</v>
      </c>
      <c r="R1013" s="64" t="n">
        <v>319372</v>
      </c>
      <c r="S1013" s="65"/>
      <c r="T1013" s="64" t="n">
        <v>0</v>
      </c>
      <c r="U1013" s="64" t="n">
        <v>0</v>
      </c>
      <c r="V1013" s="64" t="n">
        <v>0</v>
      </c>
      <c r="W1013" s="64" t="n">
        <v>0</v>
      </c>
      <c r="X1013" s="64" t="n">
        <v>0</v>
      </c>
      <c r="Y1013" s="64" t="n">
        <v>0</v>
      </c>
    </row>
    <row r="1014" s="50" customFormat="true" ht="63.75" hidden="false" customHeight="false" outlineLevel="1" collapsed="false">
      <c r="A1014" s="59" t="s">
        <v>1244</v>
      </c>
      <c r="B1014" s="59" t="s">
        <v>180</v>
      </c>
      <c r="C1014" s="59" t="s">
        <v>180</v>
      </c>
      <c r="D1014" s="61" t="s">
        <v>66</v>
      </c>
      <c r="E1014" s="59" t="s">
        <v>1095</v>
      </c>
      <c r="F1014" s="45" t="s">
        <v>1137</v>
      </c>
      <c r="G1014" s="59" t="s">
        <v>1138</v>
      </c>
      <c r="H1014" s="62" t="s">
        <v>1139</v>
      </c>
      <c r="I1014" s="59" t="s">
        <v>1164</v>
      </c>
      <c r="J1014" s="45" t="s">
        <v>1165</v>
      </c>
      <c r="K1014" s="59" t="s">
        <v>1158</v>
      </c>
      <c r="L1014" s="45" t="s">
        <v>1159</v>
      </c>
      <c r="M1014" s="63" t="n">
        <v>58</v>
      </c>
      <c r="N1014" s="64" t="n">
        <v>0</v>
      </c>
      <c r="O1014" s="63" t="n">
        <v>58</v>
      </c>
      <c r="P1014" s="64" t="n">
        <v>0</v>
      </c>
      <c r="Q1014" s="63" t="n">
        <v>72456</v>
      </c>
      <c r="R1014" s="64" t="n">
        <v>0</v>
      </c>
      <c r="S1014" s="65"/>
      <c r="T1014" s="64" t="n">
        <v>0</v>
      </c>
      <c r="U1014" s="64" t="n">
        <v>0</v>
      </c>
      <c r="V1014" s="64" t="n">
        <v>0</v>
      </c>
      <c r="W1014" s="64" t="n">
        <v>0</v>
      </c>
      <c r="X1014" s="64" t="n">
        <v>0</v>
      </c>
      <c r="Y1014" s="64" t="n">
        <v>0</v>
      </c>
    </row>
    <row r="1015" s="50" customFormat="true" ht="63.75" hidden="false" customHeight="false" outlineLevel="1" collapsed="false">
      <c r="A1015" s="59" t="s">
        <v>1244</v>
      </c>
      <c r="B1015" s="59" t="s">
        <v>180</v>
      </c>
      <c r="C1015" s="59" t="s">
        <v>180</v>
      </c>
      <c r="D1015" s="61" t="s">
        <v>66</v>
      </c>
      <c r="E1015" s="59" t="s">
        <v>1095</v>
      </c>
      <c r="F1015" s="45" t="s">
        <v>1137</v>
      </c>
      <c r="G1015" s="59" t="s">
        <v>1138</v>
      </c>
      <c r="H1015" s="62" t="s">
        <v>1139</v>
      </c>
      <c r="I1015" s="59" t="s">
        <v>1164</v>
      </c>
      <c r="J1015" s="45" t="s">
        <v>1165</v>
      </c>
      <c r="K1015" s="59" t="s">
        <v>1162</v>
      </c>
      <c r="L1015" s="45" t="s">
        <v>1163</v>
      </c>
      <c r="M1015" s="63" t="n">
        <v>0</v>
      </c>
      <c r="N1015" s="64" t="n">
        <v>45</v>
      </c>
      <c r="O1015" s="63" t="n">
        <v>0</v>
      </c>
      <c r="P1015" s="64" t="n">
        <v>45</v>
      </c>
      <c r="Q1015" s="63" t="n">
        <v>0</v>
      </c>
      <c r="R1015" s="64" t="n">
        <v>54717</v>
      </c>
      <c r="S1015" s="65"/>
      <c r="T1015" s="64" t="n">
        <v>0</v>
      </c>
      <c r="U1015" s="64" t="n">
        <v>0</v>
      </c>
      <c r="V1015" s="64" t="n">
        <v>0</v>
      </c>
      <c r="W1015" s="64" t="n">
        <v>0</v>
      </c>
      <c r="X1015" s="64" t="n">
        <v>0</v>
      </c>
      <c r="Y1015" s="64" t="n">
        <v>0</v>
      </c>
    </row>
    <row r="1016" s="50" customFormat="true" ht="12.75" hidden="false" customHeight="false" outlineLevel="0" collapsed="false">
      <c r="A1016" s="59"/>
      <c r="B1016" s="67" t="s">
        <v>639</v>
      </c>
      <c r="C1016" s="67" t="s">
        <v>180</v>
      </c>
      <c r="D1016" s="61"/>
      <c r="E1016" s="59"/>
      <c r="F1016" s="45"/>
      <c r="G1016" s="59"/>
      <c r="H1016" s="62"/>
      <c r="I1016" s="59"/>
      <c r="J1016" s="45"/>
      <c r="K1016" s="59"/>
      <c r="L1016" s="45"/>
      <c r="M1016" s="63"/>
      <c r="N1016" s="64"/>
      <c r="O1016" s="63"/>
      <c r="P1016" s="64"/>
      <c r="Q1016" s="63" t="n">
        <v>641555</v>
      </c>
      <c r="R1016" s="64" t="n">
        <v>1249321</v>
      </c>
      <c r="S1016" s="65" t="n">
        <v>1890876</v>
      </c>
      <c r="T1016" s="64"/>
      <c r="U1016" s="64"/>
      <c r="V1016" s="64"/>
      <c r="W1016" s="64" t="n">
        <v>0</v>
      </c>
      <c r="X1016" s="64" t="n">
        <v>0</v>
      </c>
      <c r="Y1016" s="64"/>
    </row>
    <row r="1017" s="50" customFormat="true" ht="114.75" hidden="false" customHeight="false" outlineLevel="1" collapsed="false">
      <c r="A1017" s="59" t="s">
        <v>1245</v>
      </c>
      <c r="B1017" s="59" t="s">
        <v>181</v>
      </c>
      <c r="C1017" s="59" t="s">
        <v>639</v>
      </c>
      <c r="D1017" s="61" t="s">
        <v>67</v>
      </c>
      <c r="E1017" s="59" t="s">
        <v>1095</v>
      </c>
      <c r="F1017" s="45" t="s">
        <v>1137</v>
      </c>
      <c r="G1017" s="59" t="s">
        <v>1138</v>
      </c>
      <c r="H1017" s="62" t="s">
        <v>1139</v>
      </c>
      <c r="I1017" s="59" t="s">
        <v>1140</v>
      </c>
      <c r="J1017" s="45" t="s">
        <v>1141</v>
      </c>
      <c r="K1017" s="59" t="s">
        <v>1142</v>
      </c>
      <c r="L1017" s="45" t="s">
        <v>1143</v>
      </c>
      <c r="M1017" s="63" t="n">
        <v>30</v>
      </c>
      <c r="N1017" s="64" t="n">
        <v>0</v>
      </c>
      <c r="O1017" s="63" t="n">
        <v>30</v>
      </c>
      <c r="P1017" s="64" t="n">
        <v>0</v>
      </c>
      <c r="Q1017" s="63" t="n">
        <v>32697</v>
      </c>
      <c r="R1017" s="64" t="n">
        <v>0</v>
      </c>
      <c r="S1017" s="65"/>
      <c r="T1017" s="64" t="n">
        <v>0</v>
      </c>
      <c r="U1017" s="64" t="n">
        <v>0</v>
      </c>
      <c r="V1017" s="64" t="n">
        <v>0</v>
      </c>
      <c r="W1017" s="64" t="n">
        <v>0</v>
      </c>
      <c r="X1017" s="64" t="n">
        <v>0</v>
      </c>
      <c r="Y1017" s="64" t="n">
        <v>0</v>
      </c>
    </row>
    <row r="1018" s="50" customFormat="true" ht="114.75" hidden="false" customHeight="false" outlineLevel="1" collapsed="false">
      <c r="A1018" s="59" t="s">
        <v>1245</v>
      </c>
      <c r="B1018" s="59" t="s">
        <v>181</v>
      </c>
      <c r="C1018" s="59" t="s">
        <v>181</v>
      </c>
      <c r="D1018" s="61" t="s">
        <v>67</v>
      </c>
      <c r="E1018" s="59" t="s">
        <v>1095</v>
      </c>
      <c r="F1018" s="45" t="s">
        <v>1137</v>
      </c>
      <c r="G1018" s="59" t="s">
        <v>1138</v>
      </c>
      <c r="H1018" s="62" t="s">
        <v>1139</v>
      </c>
      <c r="I1018" s="59" t="s">
        <v>1140</v>
      </c>
      <c r="J1018" s="45" t="s">
        <v>1141</v>
      </c>
      <c r="K1018" s="59" t="s">
        <v>1144</v>
      </c>
      <c r="L1018" s="45" t="s">
        <v>1145</v>
      </c>
      <c r="M1018" s="63" t="n">
        <v>0</v>
      </c>
      <c r="N1018" s="64" t="n">
        <v>76</v>
      </c>
      <c r="O1018" s="63" t="n">
        <v>0</v>
      </c>
      <c r="P1018" s="64" t="n">
        <v>76</v>
      </c>
      <c r="Q1018" s="63" t="n">
        <v>0</v>
      </c>
      <c r="R1018" s="64" t="n">
        <v>180676</v>
      </c>
      <c r="S1018" s="65"/>
      <c r="T1018" s="64" t="n">
        <v>0</v>
      </c>
      <c r="U1018" s="64" t="n">
        <v>0</v>
      </c>
      <c r="V1018" s="64" t="n">
        <v>0</v>
      </c>
      <c r="W1018" s="64" t="n">
        <v>0</v>
      </c>
      <c r="X1018" s="64" t="n">
        <v>0</v>
      </c>
      <c r="Y1018" s="64" t="n">
        <v>0</v>
      </c>
    </row>
    <row r="1019" s="50" customFormat="true" ht="114.75" hidden="false" customHeight="false" outlineLevel="1" collapsed="false">
      <c r="A1019" s="59" t="s">
        <v>1245</v>
      </c>
      <c r="B1019" s="59" t="s">
        <v>181</v>
      </c>
      <c r="C1019" s="59" t="s">
        <v>181</v>
      </c>
      <c r="D1019" s="61" t="s">
        <v>67</v>
      </c>
      <c r="E1019" s="59" t="s">
        <v>1095</v>
      </c>
      <c r="F1019" s="45" t="s">
        <v>1137</v>
      </c>
      <c r="G1019" s="59" t="s">
        <v>1138</v>
      </c>
      <c r="H1019" s="62" t="s">
        <v>1139</v>
      </c>
      <c r="I1019" s="59" t="s">
        <v>1146</v>
      </c>
      <c r="J1019" s="45" t="s">
        <v>1147</v>
      </c>
      <c r="K1019" s="59" t="s">
        <v>1148</v>
      </c>
      <c r="L1019" s="45" t="s">
        <v>1149</v>
      </c>
      <c r="M1019" s="63" t="n">
        <v>0</v>
      </c>
      <c r="N1019" s="64" t="n">
        <v>29</v>
      </c>
      <c r="O1019" s="63" t="n">
        <v>0</v>
      </c>
      <c r="P1019" s="64" t="n">
        <v>29</v>
      </c>
      <c r="Q1019" s="63" t="n">
        <v>0</v>
      </c>
      <c r="R1019" s="64" t="n">
        <v>12410</v>
      </c>
      <c r="S1019" s="65"/>
      <c r="T1019" s="64" t="n">
        <v>0</v>
      </c>
      <c r="U1019" s="64" t="n">
        <v>0</v>
      </c>
      <c r="V1019" s="64" t="n">
        <v>0</v>
      </c>
      <c r="W1019" s="64" t="n">
        <v>0</v>
      </c>
      <c r="X1019" s="64" t="n">
        <v>0</v>
      </c>
      <c r="Y1019" s="64" t="n">
        <v>0</v>
      </c>
    </row>
    <row r="1020" s="50" customFormat="true" ht="127.5" hidden="false" customHeight="false" outlineLevel="1" collapsed="false">
      <c r="A1020" s="59" t="s">
        <v>1245</v>
      </c>
      <c r="B1020" s="59" t="s">
        <v>181</v>
      </c>
      <c r="C1020" s="59" t="s">
        <v>181</v>
      </c>
      <c r="D1020" s="61" t="s">
        <v>67</v>
      </c>
      <c r="E1020" s="59" t="s">
        <v>1095</v>
      </c>
      <c r="F1020" s="45" t="s">
        <v>1137</v>
      </c>
      <c r="G1020" s="59" t="s">
        <v>1138</v>
      </c>
      <c r="H1020" s="62" t="s">
        <v>1139</v>
      </c>
      <c r="I1020" s="59" t="s">
        <v>1140</v>
      </c>
      <c r="J1020" s="45" t="s">
        <v>1141</v>
      </c>
      <c r="K1020" s="59" t="s">
        <v>1150</v>
      </c>
      <c r="L1020" s="45" t="s">
        <v>1151</v>
      </c>
      <c r="M1020" s="63" t="n">
        <v>0</v>
      </c>
      <c r="N1020" s="64" t="n">
        <v>42</v>
      </c>
      <c r="O1020" s="63" t="n">
        <v>0</v>
      </c>
      <c r="P1020" s="64" t="n">
        <v>42</v>
      </c>
      <c r="Q1020" s="63" t="n">
        <v>0</v>
      </c>
      <c r="R1020" s="64" t="n">
        <v>59607</v>
      </c>
      <c r="S1020" s="65"/>
      <c r="T1020" s="64" t="n">
        <v>0</v>
      </c>
      <c r="U1020" s="64" t="n">
        <v>0</v>
      </c>
      <c r="V1020" s="64" t="n">
        <v>0</v>
      </c>
      <c r="W1020" s="64" t="n">
        <v>0</v>
      </c>
      <c r="X1020" s="64" t="n">
        <v>0</v>
      </c>
      <c r="Y1020" s="64" t="n">
        <v>0</v>
      </c>
    </row>
    <row r="1021" s="50" customFormat="true" ht="63.75" hidden="false" customHeight="false" outlineLevel="1" collapsed="false">
      <c r="A1021" s="59" t="s">
        <v>1245</v>
      </c>
      <c r="B1021" s="59" t="s">
        <v>181</v>
      </c>
      <c r="C1021" s="59" t="s">
        <v>181</v>
      </c>
      <c r="D1021" s="61" t="s">
        <v>67</v>
      </c>
      <c r="E1021" s="59" t="s">
        <v>1095</v>
      </c>
      <c r="F1021" s="45" t="s">
        <v>1137</v>
      </c>
      <c r="G1021" s="59" t="s">
        <v>1138</v>
      </c>
      <c r="H1021" s="62" t="s">
        <v>1139</v>
      </c>
      <c r="I1021" s="59" t="s">
        <v>1152</v>
      </c>
      <c r="J1021" s="45" t="s">
        <v>1153</v>
      </c>
      <c r="K1021" s="59" t="s">
        <v>1154</v>
      </c>
      <c r="L1021" s="45" t="s">
        <v>1155</v>
      </c>
      <c r="M1021" s="63" t="n">
        <v>9</v>
      </c>
      <c r="N1021" s="64" t="n">
        <v>0</v>
      </c>
      <c r="O1021" s="63" t="n">
        <v>22</v>
      </c>
      <c r="P1021" s="64" t="n">
        <v>0</v>
      </c>
      <c r="Q1021" s="63" t="n">
        <v>10049</v>
      </c>
      <c r="R1021" s="64" t="n">
        <v>0</v>
      </c>
      <c r="S1021" s="65"/>
      <c r="T1021" s="64" t="n">
        <v>0</v>
      </c>
      <c r="U1021" s="64" t="n">
        <v>0</v>
      </c>
      <c r="V1021" s="64" t="n">
        <v>0</v>
      </c>
      <c r="W1021" s="64" t="n">
        <v>0</v>
      </c>
      <c r="X1021" s="64" t="n">
        <v>0</v>
      </c>
      <c r="Y1021" s="64" t="n">
        <v>0</v>
      </c>
    </row>
    <row r="1022" s="50" customFormat="true" ht="102" hidden="false" customHeight="false" outlineLevel="1" collapsed="false">
      <c r="A1022" s="59" t="s">
        <v>1245</v>
      </c>
      <c r="B1022" s="59" t="s">
        <v>181</v>
      </c>
      <c r="C1022" s="59" t="s">
        <v>181</v>
      </c>
      <c r="D1022" s="61" t="s">
        <v>67</v>
      </c>
      <c r="E1022" s="59" t="s">
        <v>1095</v>
      </c>
      <c r="F1022" s="45" t="s">
        <v>1137</v>
      </c>
      <c r="G1022" s="59" t="s">
        <v>1138</v>
      </c>
      <c r="H1022" s="62" t="s">
        <v>1139</v>
      </c>
      <c r="I1022" s="59" t="s">
        <v>1152</v>
      </c>
      <c r="J1022" s="45" t="s">
        <v>1153</v>
      </c>
      <c r="K1022" s="59" t="s">
        <v>1169</v>
      </c>
      <c r="L1022" s="45" t="s">
        <v>1170</v>
      </c>
      <c r="M1022" s="63" t="n">
        <v>0</v>
      </c>
      <c r="N1022" s="64" t="n">
        <v>122</v>
      </c>
      <c r="O1022" s="63" t="n">
        <v>0</v>
      </c>
      <c r="P1022" s="64" t="n">
        <v>301</v>
      </c>
      <c r="Q1022" s="63" t="n">
        <v>0</v>
      </c>
      <c r="R1022" s="64" t="n">
        <v>211923</v>
      </c>
      <c r="S1022" s="65"/>
      <c r="T1022" s="64" t="n">
        <v>0</v>
      </c>
      <c r="U1022" s="64" t="n">
        <v>0</v>
      </c>
      <c r="V1022" s="64" t="n">
        <v>0</v>
      </c>
      <c r="W1022" s="64" t="n">
        <v>0</v>
      </c>
      <c r="X1022" s="64" t="n">
        <v>0</v>
      </c>
      <c r="Y1022" s="64" t="n">
        <v>0</v>
      </c>
    </row>
    <row r="1023" s="50" customFormat="true" ht="63.75" hidden="false" customHeight="false" outlineLevel="1" collapsed="false">
      <c r="A1023" s="59" t="s">
        <v>1245</v>
      </c>
      <c r="B1023" s="59" t="s">
        <v>181</v>
      </c>
      <c r="C1023" s="59" t="s">
        <v>181</v>
      </c>
      <c r="D1023" s="61" t="s">
        <v>67</v>
      </c>
      <c r="E1023" s="59" t="s">
        <v>1095</v>
      </c>
      <c r="F1023" s="45" t="s">
        <v>1137</v>
      </c>
      <c r="G1023" s="59" t="s">
        <v>1138</v>
      </c>
      <c r="H1023" s="62" t="s">
        <v>1139</v>
      </c>
      <c r="I1023" s="59" t="s">
        <v>1152</v>
      </c>
      <c r="J1023" s="45" t="s">
        <v>1153</v>
      </c>
      <c r="K1023" s="59" t="s">
        <v>1158</v>
      </c>
      <c r="L1023" s="45" t="s">
        <v>1159</v>
      </c>
      <c r="M1023" s="63" t="n">
        <v>205</v>
      </c>
      <c r="N1023" s="64" t="n">
        <v>0</v>
      </c>
      <c r="O1023" s="63" t="n">
        <v>543</v>
      </c>
      <c r="P1023" s="64" t="n">
        <v>0</v>
      </c>
      <c r="Q1023" s="63" t="n">
        <v>221070</v>
      </c>
      <c r="R1023" s="64" t="n">
        <v>0</v>
      </c>
      <c r="S1023" s="65"/>
      <c r="T1023" s="64" t="n">
        <v>0</v>
      </c>
      <c r="U1023" s="64" t="n">
        <v>0</v>
      </c>
      <c r="V1023" s="64" t="n">
        <v>0</v>
      </c>
      <c r="W1023" s="64" t="n">
        <v>0</v>
      </c>
      <c r="X1023" s="64" t="n">
        <v>0</v>
      </c>
      <c r="Y1023" s="64" t="n">
        <v>0</v>
      </c>
    </row>
    <row r="1024" s="50" customFormat="true" ht="63.75" hidden="false" customHeight="false" outlineLevel="1" collapsed="false">
      <c r="A1024" s="59" t="s">
        <v>1245</v>
      </c>
      <c r="B1024" s="59" t="s">
        <v>181</v>
      </c>
      <c r="C1024" s="59" t="s">
        <v>181</v>
      </c>
      <c r="D1024" s="61" t="s">
        <v>67</v>
      </c>
      <c r="E1024" s="59" t="s">
        <v>1095</v>
      </c>
      <c r="F1024" s="45" t="s">
        <v>1137</v>
      </c>
      <c r="G1024" s="59" t="s">
        <v>1138</v>
      </c>
      <c r="H1024" s="62" t="s">
        <v>1139</v>
      </c>
      <c r="I1024" s="59" t="s">
        <v>1152</v>
      </c>
      <c r="J1024" s="45" t="s">
        <v>1153</v>
      </c>
      <c r="K1024" s="59" t="s">
        <v>1160</v>
      </c>
      <c r="L1024" s="45" t="s">
        <v>1161</v>
      </c>
      <c r="M1024" s="63" t="n">
        <v>0</v>
      </c>
      <c r="N1024" s="64" t="n">
        <v>154</v>
      </c>
      <c r="O1024" s="63" t="n">
        <v>0</v>
      </c>
      <c r="P1024" s="64" t="n">
        <v>391</v>
      </c>
      <c r="Q1024" s="63" t="n">
        <v>0</v>
      </c>
      <c r="R1024" s="64" t="n">
        <v>153255</v>
      </c>
      <c r="S1024" s="65"/>
      <c r="T1024" s="64" t="n">
        <v>0</v>
      </c>
      <c r="U1024" s="64" t="n">
        <v>0</v>
      </c>
      <c r="V1024" s="64" t="n">
        <v>0</v>
      </c>
      <c r="W1024" s="64" t="n">
        <v>0</v>
      </c>
      <c r="X1024" s="64" t="n">
        <v>0</v>
      </c>
      <c r="Y1024" s="64" t="n">
        <v>0</v>
      </c>
    </row>
    <row r="1025" s="50" customFormat="true" ht="63.75" hidden="false" customHeight="false" outlineLevel="1" collapsed="false">
      <c r="A1025" s="59" t="s">
        <v>1245</v>
      </c>
      <c r="B1025" s="59" t="s">
        <v>181</v>
      </c>
      <c r="C1025" s="59" t="s">
        <v>181</v>
      </c>
      <c r="D1025" s="61" t="s">
        <v>67</v>
      </c>
      <c r="E1025" s="59" t="s">
        <v>1095</v>
      </c>
      <c r="F1025" s="45" t="s">
        <v>1137</v>
      </c>
      <c r="G1025" s="59" t="s">
        <v>1138</v>
      </c>
      <c r="H1025" s="62" t="s">
        <v>1139</v>
      </c>
      <c r="I1025" s="59" t="s">
        <v>1152</v>
      </c>
      <c r="J1025" s="45" t="s">
        <v>1153</v>
      </c>
      <c r="K1025" s="59" t="s">
        <v>1162</v>
      </c>
      <c r="L1025" s="45" t="s">
        <v>1163</v>
      </c>
      <c r="M1025" s="63" t="n">
        <v>0</v>
      </c>
      <c r="N1025" s="64" t="n">
        <v>128</v>
      </c>
      <c r="O1025" s="63" t="n">
        <v>0</v>
      </c>
      <c r="P1025" s="64" t="n">
        <v>262</v>
      </c>
      <c r="Q1025" s="63" t="n">
        <v>0</v>
      </c>
      <c r="R1025" s="64" t="n">
        <v>133432</v>
      </c>
      <c r="S1025" s="65"/>
      <c r="T1025" s="64" t="n">
        <v>0</v>
      </c>
      <c r="U1025" s="64" t="n">
        <v>0</v>
      </c>
      <c r="V1025" s="64" t="n">
        <v>0</v>
      </c>
      <c r="W1025" s="64" t="n">
        <v>0</v>
      </c>
      <c r="X1025" s="64" t="n">
        <v>0</v>
      </c>
      <c r="Y1025" s="64" t="n">
        <v>0</v>
      </c>
    </row>
    <row r="1026" s="50" customFormat="true" ht="63.75" hidden="false" customHeight="false" outlineLevel="1" collapsed="false">
      <c r="A1026" s="59" t="s">
        <v>1245</v>
      </c>
      <c r="B1026" s="59" t="s">
        <v>181</v>
      </c>
      <c r="C1026" s="59" t="s">
        <v>181</v>
      </c>
      <c r="D1026" s="61" t="s">
        <v>67</v>
      </c>
      <c r="E1026" s="59" t="s">
        <v>1095</v>
      </c>
      <c r="F1026" s="45" t="s">
        <v>1137</v>
      </c>
      <c r="G1026" s="59" t="s">
        <v>1138</v>
      </c>
      <c r="H1026" s="62" t="s">
        <v>1139</v>
      </c>
      <c r="I1026" s="59" t="s">
        <v>1146</v>
      </c>
      <c r="J1026" s="45" t="s">
        <v>1147</v>
      </c>
      <c r="K1026" s="59" t="s">
        <v>1154</v>
      </c>
      <c r="L1026" s="45" t="s">
        <v>1155</v>
      </c>
      <c r="M1026" s="63" t="n">
        <v>12</v>
      </c>
      <c r="N1026" s="64" t="n">
        <v>0</v>
      </c>
      <c r="O1026" s="63" t="n">
        <v>12</v>
      </c>
      <c r="P1026" s="64" t="n">
        <v>0</v>
      </c>
      <c r="Q1026" s="63" t="n">
        <v>7004</v>
      </c>
      <c r="R1026" s="64" t="n">
        <v>0</v>
      </c>
      <c r="S1026" s="65"/>
      <c r="T1026" s="64" t="n">
        <v>0</v>
      </c>
      <c r="U1026" s="64" t="n">
        <v>0</v>
      </c>
      <c r="V1026" s="64" t="n">
        <v>0</v>
      </c>
      <c r="W1026" s="64" t="n">
        <v>0</v>
      </c>
      <c r="X1026" s="64" t="n">
        <v>0</v>
      </c>
      <c r="Y1026" s="64" t="n">
        <v>0</v>
      </c>
    </row>
    <row r="1027" s="50" customFormat="true" ht="63.75" hidden="false" customHeight="false" outlineLevel="1" collapsed="false">
      <c r="A1027" s="59" t="s">
        <v>1245</v>
      </c>
      <c r="B1027" s="59" t="s">
        <v>181</v>
      </c>
      <c r="C1027" s="59" t="s">
        <v>181</v>
      </c>
      <c r="D1027" s="61" t="s">
        <v>67</v>
      </c>
      <c r="E1027" s="59" t="s">
        <v>1095</v>
      </c>
      <c r="F1027" s="45" t="s">
        <v>1137</v>
      </c>
      <c r="G1027" s="59" t="s">
        <v>1138</v>
      </c>
      <c r="H1027" s="62" t="s">
        <v>1139</v>
      </c>
      <c r="I1027" s="59" t="s">
        <v>1146</v>
      </c>
      <c r="J1027" s="45" t="s">
        <v>1147</v>
      </c>
      <c r="K1027" s="59" t="s">
        <v>1158</v>
      </c>
      <c r="L1027" s="45" t="s">
        <v>1159</v>
      </c>
      <c r="M1027" s="63" t="n">
        <v>298</v>
      </c>
      <c r="N1027" s="64" t="n">
        <v>0</v>
      </c>
      <c r="O1027" s="63" t="n">
        <v>298</v>
      </c>
      <c r="P1027" s="64" t="n">
        <v>0</v>
      </c>
      <c r="Q1027" s="63" t="n">
        <v>116135</v>
      </c>
      <c r="R1027" s="64" t="n">
        <v>0</v>
      </c>
      <c r="S1027" s="65"/>
      <c r="T1027" s="64" t="n">
        <v>0</v>
      </c>
      <c r="U1027" s="64" t="n">
        <v>0</v>
      </c>
      <c r="V1027" s="64" t="n">
        <v>0</v>
      </c>
      <c r="W1027" s="64" t="n">
        <v>0</v>
      </c>
      <c r="X1027" s="64" t="n">
        <v>0</v>
      </c>
      <c r="Y1027" s="64" t="n">
        <v>0</v>
      </c>
    </row>
    <row r="1028" s="50" customFormat="true" ht="63.75" hidden="false" customHeight="false" outlineLevel="1" collapsed="false">
      <c r="A1028" s="59" t="s">
        <v>1245</v>
      </c>
      <c r="B1028" s="59" t="s">
        <v>181</v>
      </c>
      <c r="C1028" s="59" t="s">
        <v>181</v>
      </c>
      <c r="D1028" s="61" t="s">
        <v>67</v>
      </c>
      <c r="E1028" s="59" t="s">
        <v>1095</v>
      </c>
      <c r="F1028" s="45" t="s">
        <v>1137</v>
      </c>
      <c r="G1028" s="59" t="s">
        <v>1138</v>
      </c>
      <c r="H1028" s="62" t="s">
        <v>1139</v>
      </c>
      <c r="I1028" s="59" t="s">
        <v>1164</v>
      </c>
      <c r="J1028" s="45" t="s">
        <v>1165</v>
      </c>
      <c r="K1028" s="59" t="s">
        <v>1154</v>
      </c>
      <c r="L1028" s="45" t="s">
        <v>1155</v>
      </c>
      <c r="M1028" s="63" t="n">
        <v>1</v>
      </c>
      <c r="N1028" s="64" t="n">
        <v>0</v>
      </c>
      <c r="O1028" s="63" t="n">
        <v>1</v>
      </c>
      <c r="P1028" s="64" t="n">
        <v>0</v>
      </c>
      <c r="Q1028" s="63" t="n">
        <v>550</v>
      </c>
      <c r="R1028" s="64" t="n">
        <v>0</v>
      </c>
      <c r="S1028" s="65"/>
      <c r="T1028" s="64" t="n">
        <v>0</v>
      </c>
      <c r="U1028" s="64" t="n">
        <v>0</v>
      </c>
      <c r="V1028" s="64" t="n">
        <v>0</v>
      </c>
      <c r="W1028" s="64" t="n">
        <v>0</v>
      </c>
      <c r="X1028" s="64" t="n">
        <v>0</v>
      </c>
      <c r="Y1028" s="64" t="n">
        <v>0</v>
      </c>
    </row>
    <row r="1029" s="50" customFormat="true" ht="102" hidden="false" customHeight="false" outlineLevel="1" collapsed="false">
      <c r="A1029" s="59" t="s">
        <v>1245</v>
      </c>
      <c r="B1029" s="59" t="s">
        <v>181</v>
      </c>
      <c r="C1029" s="59" t="s">
        <v>181</v>
      </c>
      <c r="D1029" s="61" t="s">
        <v>67</v>
      </c>
      <c r="E1029" s="59" t="s">
        <v>1095</v>
      </c>
      <c r="F1029" s="45" t="s">
        <v>1137</v>
      </c>
      <c r="G1029" s="59" t="s">
        <v>1138</v>
      </c>
      <c r="H1029" s="62" t="s">
        <v>1139</v>
      </c>
      <c r="I1029" s="59" t="s">
        <v>1164</v>
      </c>
      <c r="J1029" s="45" t="s">
        <v>1165</v>
      </c>
      <c r="K1029" s="59" t="s">
        <v>1169</v>
      </c>
      <c r="L1029" s="45" t="s">
        <v>1170</v>
      </c>
      <c r="M1029" s="63" t="n">
        <v>0</v>
      </c>
      <c r="N1029" s="64" t="n">
        <v>283</v>
      </c>
      <c r="O1029" s="63" t="n">
        <v>0</v>
      </c>
      <c r="P1029" s="64" t="n">
        <v>283</v>
      </c>
      <c r="Q1029" s="63" t="n">
        <v>0</v>
      </c>
      <c r="R1029" s="64" t="n">
        <v>112263</v>
      </c>
      <c r="S1029" s="65"/>
      <c r="T1029" s="64" t="n">
        <v>0</v>
      </c>
      <c r="U1029" s="64" t="n">
        <v>0</v>
      </c>
      <c r="V1029" s="64" t="n">
        <v>0</v>
      </c>
      <c r="W1029" s="64" t="n">
        <v>0</v>
      </c>
      <c r="X1029" s="64" t="n">
        <v>0</v>
      </c>
      <c r="Y1029" s="64" t="n">
        <v>0</v>
      </c>
    </row>
    <row r="1030" s="50" customFormat="true" ht="63.75" hidden="false" customHeight="false" outlineLevel="1" collapsed="false">
      <c r="A1030" s="59" t="s">
        <v>1245</v>
      </c>
      <c r="B1030" s="59" t="s">
        <v>181</v>
      </c>
      <c r="C1030" s="59" t="s">
        <v>181</v>
      </c>
      <c r="D1030" s="61" t="s">
        <v>67</v>
      </c>
      <c r="E1030" s="59" t="s">
        <v>1095</v>
      </c>
      <c r="F1030" s="45" t="s">
        <v>1137</v>
      </c>
      <c r="G1030" s="59" t="s">
        <v>1138</v>
      </c>
      <c r="H1030" s="62" t="s">
        <v>1139</v>
      </c>
      <c r="I1030" s="59" t="s">
        <v>1164</v>
      </c>
      <c r="J1030" s="45" t="s">
        <v>1165</v>
      </c>
      <c r="K1030" s="59" t="s">
        <v>1158</v>
      </c>
      <c r="L1030" s="45" t="s">
        <v>1159</v>
      </c>
      <c r="M1030" s="63" t="n">
        <v>86</v>
      </c>
      <c r="N1030" s="64" t="n">
        <v>0</v>
      </c>
      <c r="O1030" s="63" t="n">
        <v>86</v>
      </c>
      <c r="P1030" s="64" t="n">
        <v>0</v>
      </c>
      <c r="Q1030" s="63" t="n">
        <v>33180</v>
      </c>
      <c r="R1030" s="64" t="n">
        <v>0</v>
      </c>
      <c r="S1030" s="65"/>
      <c r="T1030" s="64" t="n">
        <v>0</v>
      </c>
      <c r="U1030" s="64" t="n">
        <v>0</v>
      </c>
      <c r="V1030" s="64" t="n">
        <v>0</v>
      </c>
      <c r="W1030" s="64" t="n">
        <v>0</v>
      </c>
      <c r="X1030" s="64" t="n">
        <v>0</v>
      </c>
      <c r="Y1030" s="64" t="n">
        <v>0</v>
      </c>
    </row>
    <row r="1031" s="50" customFormat="true" ht="63.75" hidden="false" customHeight="false" outlineLevel="1" collapsed="false">
      <c r="A1031" s="59" t="s">
        <v>1245</v>
      </c>
      <c r="B1031" s="59" t="s">
        <v>181</v>
      </c>
      <c r="C1031" s="59" t="s">
        <v>181</v>
      </c>
      <c r="D1031" s="61" t="s">
        <v>67</v>
      </c>
      <c r="E1031" s="59" t="s">
        <v>1095</v>
      </c>
      <c r="F1031" s="45" t="s">
        <v>1137</v>
      </c>
      <c r="G1031" s="59" t="s">
        <v>1138</v>
      </c>
      <c r="H1031" s="62" t="s">
        <v>1139</v>
      </c>
      <c r="I1031" s="59" t="s">
        <v>1164</v>
      </c>
      <c r="J1031" s="45" t="s">
        <v>1165</v>
      </c>
      <c r="K1031" s="59" t="s">
        <v>1160</v>
      </c>
      <c r="L1031" s="45" t="s">
        <v>1161</v>
      </c>
      <c r="M1031" s="63" t="n">
        <v>0</v>
      </c>
      <c r="N1031" s="64" t="n">
        <v>235</v>
      </c>
      <c r="O1031" s="63" t="n">
        <v>0</v>
      </c>
      <c r="P1031" s="64" t="n">
        <v>235</v>
      </c>
      <c r="Q1031" s="63" t="n">
        <v>0</v>
      </c>
      <c r="R1031" s="64" t="n">
        <v>91910</v>
      </c>
      <c r="S1031" s="65"/>
      <c r="T1031" s="64" t="n">
        <v>0</v>
      </c>
      <c r="U1031" s="64" t="n">
        <v>0</v>
      </c>
      <c r="V1031" s="64" t="n">
        <v>0</v>
      </c>
      <c r="W1031" s="64" t="n">
        <v>0</v>
      </c>
      <c r="X1031" s="64" t="n">
        <v>0</v>
      </c>
      <c r="Y1031" s="64" t="n">
        <v>0</v>
      </c>
    </row>
    <row r="1032" s="50" customFormat="true" ht="63.75" hidden="false" customHeight="false" outlineLevel="1" collapsed="false">
      <c r="A1032" s="59" t="s">
        <v>1245</v>
      </c>
      <c r="B1032" s="59" t="s">
        <v>181</v>
      </c>
      <c r="C1032" s="59" t="s">
        <v>181</v>
      </c>
      <c r="D1032" s="61" t="s">
        <v>67</v>
      </c>
      <c r="E1032" s="59" t="s">
        <v>1095</v>
      </c>
      <c r="F1032" s="45" t="s">
        <v>1137</v>
      </c>
      <c r="G1032" s="59" t="s">
        <v>1138</v>
      </c>
      <c r="H1032" s="62" t="s">
        <v>1139</v>
      </c>
      <c r="I1032" s="59" t="s">
        <v>1164</v>
      </c>
      <c r="J1032" s="45" t="s">
        <v>1165</v>
      </c>
      <c r="K1032" s="59" t="s">
        <v>1162</v>
      </c>
      <c r="L1032" s="45" t="s">
        <v>1163</v>
      </c>
      <c r="M1032" s="63" t="n">
        <v>0</v>
      </c>
      <c r="N1032" s="64" t="n">
        <v>33</v>
      </c>
      <c r="O1032" s="63" t="n">
        <v>0</v>
      </c>
      <c r="P1032" s="64" t="n">
        <v>33</v>
      </c>
      <c r="Q1032" s="63" t="n">
        <v>0</v>
      </c>
      <c r="R1032" s="64" t="n">
        <v>12331</v>
      </c>
      <c r="S1032" s="65"/>
      <c r="T1032" s="64" t="n">
        <v>0</v>
      </c>
      <c r="U1032" s="64" t="n">
        <v>0</v>
      </c>
      <c r="V1032" s="64" t="n">
        <v>0</v>
      </c>
      <c r="W1032" s="64" t="n">
        <v>0</v>
      </c>
      <c r="X1032" s="64" t="n">
        <v>0</v>
      </c>
      <c r="Y1032" s="64" t="n">
        <v>0</v>
      </c>
    </row>
    <row r="1033" s="50" customFormat="true" ht="12.75" hidden="false" customHeight="false" outlineLevel="0" collapsed="false">
      <c r="A1033" s="59"/>
      <c r="B1033" s="67" t="s">
        <v>640</v>
      </c>
      <c r="C1033" s="67" t="s">
        <v>181</v>
      </c>
      <c r="D1033" s="61"/>
      <c r="E1033" s="59"/>
      <c r="F1033" s="45"/>
      <c r="G1033" s="59"/>
      <c r="H1033" s="62"/>
      <c r="I1033" s="59"/>
      <c r="J1033" s="45"/>
      <c r="K1033" s="59"/>
      <c r="L1033" s="45"/>
      <c r="M1033" s="63"/>
      <c r="N1033" s="64"/>
      <c r="O1033" s="63"/>
      <c r="P1033" s="64"/>
      <c r="Q1033" s="63" t="n">
        <v>420685</v>
      </c>
      <c r="R1033" s="64" t="n">
        <v>967807</v>
      </c>
      <c r="S1033" s="65" t="n">
        <v>1388492</v>
      </c>
      <c r="T1033" s="64"/>
      <c r="U1033" s="64"/>
      <c r="V1033" s="64"/>
      <c r="W1033" s="64" t="n">
        <v>0</v>
      </c>
      <c r="X1033" s="64" t="n">
        <v>0</v>
      </c>
      <c r="Y1033" s="64"/>
    </row>
    <row r="1034" s="50" customFormat="true" ht="114.75" hidden="false" customHeight="false" outlineLevel="1" collapsed="false">
      <c r="A1034" s="59" t="s">
        <v>1246</v>
      </c>
      <c r="B1034" s="59" t="s">
        <v>182</v>
      </c>
      <c r="C1034" s="59" t="s">
        <v>640</v>
      </c>
      <c r="D1034" s="61" t="s">
        <v>68</v>
      </c>
      <c r="E1034" s="59" t="s">
        <v>1095</v>
      </c>
      <c r="F1034" s="45" t="s">
        <v>1137</v>
      </c>
      <c r="G1034" s="59" t="s">
        <v>1138</v>
      </c>
      <c r="H1034" s="62" t="s">
        <v>1139</v>
      </c>
      <c r="I1034" s="59" t="s">
        <v>1140</v>
      </c>
      <c r="J1034" s="45" t="s">
        <v>1141</v>
      </c>
      <c r="K1034" s="59" t="s">
        <v>1142</v>
      </c>
      <c r="L1034" s="45" t="s">
        <v>1143</v>
      </c>
      <c r="M1034" s="63" t="n">
        <v>95</v>
      </c>
      <c r="N1034" s="64" t="n">
        <v>0</v>
      </c>
      <c r="O1034" s="63" t="n">
        <v>95</v>
      </c>
      <c r="P1034" s="64" t="n">
        <v>0</v>
      </c>
      <c r="Q1034" s="63" t="n">
        <v>270488</v>
      </c>
      <c r="R1034" s="64" t="n">
        <v>0</v>
      </c>
      <c r="S1034" s="65"/>
      <c r="T1034" s="64" t="n">
        <v>0</v>
      </c>
      <c r="U1034" s="64" t="n">
        <v>0</v>
      </c>
      <c r="V1034" s="64" t="n">
        <v>0</v>
      </c>
      <c r="W1034" s="64" t="n">
        <v>0</v>
      </c>
      <c r="X1034" s="64" t="n">
        <v>0</v>
      </c>
      <c r="Y1034" s="64" t="n">
        <v>0</v>
      </c>
    </row>
    <row r="1035" s="50" customFormat="true" ht="114.75" hidden="false" customHeight="false" outlineLevel="1" collapsed="false">
      <c r="A1035" s="59" t="s">
        <v>1246</v>
      </c>
      <c r="B1035" s="59" t="s">
        <v>182</v>
      </c>
      <c r="C1035" s="59" t="s">
        <v>182</v>
      </c>
      <c r="D1035" s="61" t="s">
        <v>68</v>
      </c>
      <c r="E1035" s="59" t="s">
        <v>1095</v>
      </c>
      <c r="F1035" s="45" t="s">
        <v>1137</v>
      </c>
      <c r="G1035" s="59" t="s">
        <v>1138</v>
      </c>
      <c r="H1035" s="62" t="s">
        <v>1139</v>
      </c>
      <c r="I1035" s="59" t="s">
        <v>1140</v>
      </c>
      <c r="J1035" s="45" t="s">
        <v>1141</v>
      </c>
      <c r="K1035" s="59" t="s">
        <v>1144</v>
      </c>
      <c r="L1035" s="45" t="s">
        <v>1145</v>
      </c>
      <c r="M1035" s="63" t="n">
        <v>0</v>
      </c>
      <c r="N1035" s="64" t="n">
        <v>100</v>
      </c>
      <c r="O1035" s="63" t="n">
        <v>0</v>
      </c>
      <c r="P1035" s="64" t="n">
        <v>100</v>
      </c>
      <c r="Q1035" s="63" t="n">
        <v>0</v>
      </c>
      <c r="R1035" s="64" t="n">
        <v>520352</v>
      </c>
      <c r="S1035" s="65"/>
      <c r="T1035" s="64" t="n">
        <v>0</v>
      </c>
      <c r="U1035" s="64" t="n">
        <v>0</v>
      </c>
      <c r="V1035" s="64" t="n">
        <v>0</v>
      </c>
      <c r="W1035" s="64" t="n">
        <v>0</v>
      </c>
      <c r="X1035" s="64" t="n">
        <v>0</v>
      </c>
      <c r="Y1035" s="64" t="n">
        <v>0</v>
      </c>
    </row>
    <row r="1036" s="50" customFormat="true" ht="63.75" hidden="false" customHeight="false" outlineLevel="1" collapsed="false">
      <c r="A1036" s="59" t="s">
        <v>1246</v>
      </c>
      <c r="B1036" s="59" t="s">
        <v>182</v>
      </c>
      <c r="C1036" s="59" t="s">
        <v>182</v>
      </c>
      <c r="D1036" s="61" t="s">
        <v>68</v>
      </c>
      <c r="E1036" s="59" t="s">
        <v>1095</v>
      </c>
      <c r="F1036" s="45" t="s">
        <v>1137</v>
      </c>
      <c r="G1036" s="59" t="s">
        <v>1138</v>
      </c>
      <c r="H1036" s="62" t="s">
        <v>1139</v>
      </c>
      <c r="I1036" s="59" t="s">
        <v>1152</v>
      </c>
      <c r="J1036" s="45" t="s">
        <v>1153</v>
      </c>
      <c r="K1036" s="59" t="s">
        <v>1154</v>
      </c>
      <c r="L1036" s="45" t="s">
        <v>1155</v>
      </c>
      <c r="M1036" s="63" t="n">
        <v>6</v>
      </c>
      <c r="N1036" s="64" t="n">
        <v>0</v>
      </c>
      <c r="O1036" s="63" t="n">
        <v>13</v>
      </c>
      <c r="P1036" s="64" t="n">
        <v>0</v>
      </c>
      <c r="Q1036" s="63" t="n">
        <v>18084</v>
      </c>
      <c r="R1036" s="64" t="n">
        <v>0</v>
      </c>
      <c r="S1036" s="65"/>
      <c r="T1036" s="64" t="n">
        <v>0</v>
      </c>
      <c r="U1036" s="64" t="n">
        <v>0</v>
      </c>
      <c r="V1036" s="64" t="n">
        <v>0</v>
      </c>
      <c r="W1036" s="64" t="n">
        <v>0</v>
      </c>
      <c r="X1036" s="64" t="n">
        <v>0</v>
      </c>
      <c r="Y1036" s="64" t="n">
        <v>0</v>
      </c>
    </row>
    <row r="1037" s="50" customFormat="true" ht="63.75" hidden="false" customHeight="false" outlineLevel="1" collapsed="false">
      <c r="A1037" s="59" t="s">
        <v>1246</v>
      </c>
      <c r="B1037" s="59" t="s">
        <v>182</v>
      </c>
      <c r="C1037" s="59" t="s">
        <v>182</v>
      </c>
      <c r="D1037" s="61" t="s">
        <v>68</v>
      </c>
      <c r="E1037" s="59" t="s">
        <v>1095</v>
      </c>
      <c r="F1037" s="45" t="s">
        <v>1137</v>
      </c>
      <c r="G1037" s="59" t="s">
        <v>1138</v>
      </c>
      <c r="H1037" s="62" t="s">
        <v>1139</v>
      </c>
      <c r="I1037" s="59" t="s">
        <v>1152</v>
      </c>
      <c r="J1037" s="45" t="s">
        <v>1153</v>
      </c>
      <c r="K1037" s="59" t="s">
        <v>1156</v>
      </c>
      <c r="L1037" s="45" t="s">
        <v>1157</v>
      </c>
      <c r="M1037" s="63" t="n">
        <v>143</v>
      </c>
      <c r="N1037" s="64" t="n">
        <v>164</v>
      </c>
      <c r="O1037" s="63" t="n">
        <v>293</v>
      </c>
      <c r="P1037" s="64" t="n">
        <v>393</v>
      </c>
      <c r="Q1037" s="63" t="n">
        <v>393205</v>
      </c>
      <c r="R1037" s="64" t="n">
        <v>453733</v>
      </c>
      <c r="S1037" s="65"/>
      <c r="T1037" s="64" t="n">
        <v>0</v>
      </c>
      <c r="U1037" s="64" t="n">
        <v>0</v>
      </c>
      <c r="V1037" s="64" t="n">
        <v>0</v>
      </c>
      <c r="W1037" s="64" t="n">
        <v>0</v>
      </c>
      <c r="X1037" s="64" t="n">
        <v>0</v>
      </c>
      <c r="Y1037" s="64" t="n">
        <v>0</v>
      </c>
    </row>
    <row r="1038" s="50" customFormat="true" ht="63.75" hidden="false" customHeight="false" outlineLevel="1" collapsed="false">
      <c r="A1038" s="59" t="s">
        <v>1246</v>
      </c>
      <c r="B1038" s="59" t="s">
        <v>182</v>
      </c>
      <c r="C1038" s="59" t="s">
        <v>182</v>
      </c>
      <c r="D1038" s="61" t="s">
        <v>68</v>
      </c>
      <c r="E1038" s="59" t="s">
        <v>1095</v>
      </c>
      <c r="F1038" s="45" t="s">
        <v>1137</v>
      </c>
      <c r="G1038" s="59" t="s">
        <v>1138</v>
      </c>
      <c r="H1038" s="62" t="s">
        <v>1139</v>
      </c>
      <c r="I1038" s="59" t="s">
        <v>1152</v>
      </c>
      <c r="J1038" s="45" t="s">
        <v>1153</v>
      </c>
      <c r="K1038" s="59" t="s">
        <v>1158</v>
      </c>
      <c r="L1038" s="45" t="s">
        <v>1159</v>
      </c>
      <c r="M1038" s="63" t="n">
        <v>368</v>
      </c>
      <c r="N1038" s="64" t="n">
        <v>0</v>
      </c>
      <c r="O1038" s="63" t="n">
        <v>822</v>
      </c>
      <c r="P1038" s="64" t="n">
        <v>0</v>
      </c>
      <c r="Q1038" s="63" t="n">
        <v>929945</v>
      </c>
      <c r="R1038" s="64" t="n">
        <v>0</v>
      </c>
      <c r="S1038" s="65"/>
      <c r="T1038" s="64" t="n">
        <v>0</v>
      </c>
      <c r="U1038" s="64" t="n">
        <v>0</v>
      </c>
      <c r="V1038" s="64" t="n">
        <v>0</v>
      </c>
      <c r="W1038" s="64" t="n">
        <v>0</v>
      </c>
      <c r="X1038" s="64" t="n">
        <v>0</v>
      </c>
      <c r="Y1038" s="64" t="n">
        <v>0</v>
      </c>
    </row>
    <row r="1039" s="50" customFormat="true" ht="63.75" hidden="false" customHeight="false" outlineLevel="1" collapsed="false">
      <c r="A1039" s="59" t="s">
        <v>1246</v>
      </c>
      <c r="B1039" s="59" t="s">
        <v>182</v>
      </c>
      <c r="C1039" s="59" t="s">
        <v>182</v>
      </c>
      <c r="D1039" s="61" t="s">
        <v>68</v>
      </c>
      <c r="E1039" s="59" t="s">
        <v>1095</v>
      </c>
      <c r="F1039" s="45" t="s">
        <v>1137</v>
      </c>
      <c r="G1039" s="59" t="s">
        <v>1138</v>
      </c>
      <c r="H1039" s="62" t="s">
        <v>1139</v>
      </c>
      <c r="I1039" s="59" t="s">
        <v>1152</v>
      </c>
      <c r="J1039" s="45" t="s">
        <v>1153</v>
      </c>
      <c r="K1039" s="59" t="s">
        <v>1160</v>
      </c>
      <c r="L1039" s="45" t="s">
        <v>1161</v>
      </c>
      <c r="M1039" s="63" t="n">
        <v>0</v>
      </c>
      <c r="N1039" s="64" t="n">
        <v>443</v>
      </c>
      <c r="O1039" s="63" t="n">
        <v>0</v>
      </c>
      <c r="P1039" s="64" t="n">
        <v>1097</v>
      </c>
      <c r="Q1039" s="63" t="n">
        <v>0</v>
      </c>
      <c r="R1039" s="64" t="n">
        <v>984096</v>
      </c>
      <c r="S1039" s="65"/>
      <c r="T1039" s="64" t="n">
        <v>0</v>
      </c>
      <c r="U1039" s="64" t="n">
        <v>0</v>
      </c>
      <c r="V1039" s="64" t="n">
        <v>0</v>
      </c>
      <c r="W1039" s="64" t="n">
        <v>0</v>
      </c>
      <c r="X1039" s="64" t="n">
        <v>0</v>
      </c>
      <c r="Y1039" s="64" t="n">
        <v>0</v>
      </c>
    </row>
    <row r="1040" s="50" customFormat="true" ht="63.75" hidden="false" customHeight="false" outlineLevel="1" collapsed="false">
      <c r="A1040" s="59" t="s">
        <v>1246</v>
      </c>
      <c r="B1040" s="59" t="s">
        <v>182</v>
      </c>
      <c r="C1040" s="59" t="s">
        <v>182</v>
      </c>
      <c r="D1040" s="61" t="s">
        <v>68</v>
      </c>
      <c r="E1040" s="59" t="s">
        <v>1095</v>
      </c>
      <c r="F1040" s="45" t="s">
        <v>1137</v>
      </c>
      <c r="G1040" s="59" t="s">
        <v>1138</v>
      </c>
      <c r="H1040" s="62" t="s">
        <v>1139</v>
      </c>
      <c r="I1040" s="59" t="s">
        <v>1152</v>
      </c>
      <c r="J1040" s="45" t="s">
        <v>1153</v>
      </c>
      <c r="K1040" s="59" t="s">
        <v>1162</v>
      </c>
      <c r="L1040" s="45" t="s">
        <v>1163</v>
      </c>
      <c r="M1040" s="63" t="n">
        <v>0</v>
      </c>
      <c r="N1040" s="64" t="n">
        <v>229</v>
      </c>
      <c r="O1040" s="63" t="n">
        <v>0</v>
      </c>
      <c r="P1040" s="64" t="n">
        <v>502</v>
      </c>
      <c r="Q1040" s="63" t="n">
        <v>0</v>
      </c>
      <c r="R1040" s="64" t="n">
        <v>597202</v>
      </c>
      <c r="S1040" s="65"/>
      <c r="T1040" s="64" t="n">
        <v>0</v>
      </c>
      <c r="U1040" s="64" t="n">
        <v>0</v>
      </c>
      <c r="V1040" s="64" t="n">
        <v>0</v>
      </c>
      <c r="W1040" s="64" t="n">
        <v>0</v>
      </c>
      <c r="X1040" s="64" t="n">
        <v>0</v>
      </c>
      <c r="Y1040" s="64" t="n">
        <v>0</v>
      </c>
    </row>
    <row r="1041" s="50" customFormat="true" ht="63.75" hidden="false" customHeight="false" outlineLevel="1" collapsed="false">
      <c r="A1041" s="59" t="s">
        <v>1246</v>
      </c>
      <c r="B1041" s="59" t="s">
        <v>182</v>
      </c>
      <c r="C1041" s="59" t="s">
        <v>182</v>
      </c>
      <c r="D1041" s="61" t="s">
        <v>68</v>
      </c>
      <c r="E1041" s="59" t="s">
        <v>1095</v>
      </c>
      <c r="F1041" s="45" t="s">
        <v>1137</v>
      </c>
      <c r="G1041" s="59" t="s">
        <v>1138</v>
      </c>
      <c r="H1041" s="62" t="s">
        <v>1139</v>
      </c>
      <c r="I1041" s="59" t="s">
        <v>1146</v>
      </c>
      <c r="J1041" s="45" t="s">
        <v>1147</v>
      </c>
      <c r="K1041" s="59" t="s">
        <v>1160</v>
      </c>
      <c r="L1041" s="45" t="s">
        <v>1161</v>
      </c>
      <c r="M1041" s="63" t="n">
        <v>0</v>
      </c>
      <c r="N1041" s="64" t="n">
        <v>34</v>
      </c>
      <c r="O1041" s="63" t="n">
        <v>0</v>
      </c>
      <c r="P1041" s="64" t="n">
        <v>34</v>
      </c>
      <c r="Q1041" s="63" t="n">
        <v>0</v>
      </c>
      <c r="R1041" s="64" t="n">
        <v>29990</v>
      </c>
      <c r="S1041" s="65"/>
      <c r="T1041" s="64" t="n">
        <v>0</v>
      </c>
      <c r="U1041" s="64" t="n">
        <v>0</v>
      </c>
      <c r="V1041" s="64" t="n">
        <v>0</v>
      </c>
      <c r="W1041" s="64" t="n">
        <v>0</v>
      </c>
      <c r="X1041" s="64" t="n">
        <v>0</v>
      </c>
      <c r="Y1041" s="64" t="n">
        <v>0</v>
      </c>
    </row>
    <row r="1042" s="50" customFormat="true" ht="63.75" hidden="false" customHeight="false" outlineLevel="1" collapsed="false">
      <c r="A1042" s="59" t="s">
        <v>1246</v>
      </c>
      <c r="B1042" s="59" t="s">
        <v>182</v>
      </c>
      <c r="C1042" s="59" t="s">
        <v>182</v>
      </c>
      <c r="D1042" s="61" t="s">
        <v>68</v>
      </c>
      <c r="E1042" s="59" t="s">
        <v>1095</v>
      </c>
      <c r="F1042" s="45" t="s">
        <v>1137</v>
      </c>
      <c r="G1042" s="59" t="s">
        <v>1138</v>
      </c>
      <c r="H1042" s="62" t="s">
        <v>1139</v>
      </c>
      <c r="I1042" s="59" t="s">
        <v>1146</v>
      </c>
      <c r="J1042" s="45" t="s">
        <v>1147</v>
      </c>
      <c r="K1042" s="59" t="s">
        <v>1162</v>
      </c>
      <c r="L1042" s="45" t="s">
        <v>1163</v>
      </c>
      <c r="M1042" s="63" t="n">
        <v>0</v>
      </c>
      <c r="N1042" s="64" t="n">
        <v>1</v>
      </c>
      <c r="O1042" s="63" t="n">
        <v>0</v>
      </c>
      <c r="P1042" s="64" t="n">
        <v>1</v>
      </c>
      <c r="Q1042" s="63" t="n">
        <v>0</v>
      </c>
      <c r="R1042" s="64" t="n">
        <v>929</v>
      </c>
      <c r="S1042" s="65"/>
      <c r="T1042" s="64" t="n">
        <v>0</v>
      </c>
      <c r="U1042" s="64" t="n">
        <v>0</v>
      </c>
      <c r="V1042" s="64" t="n">
        <v>0</v>
      </c>
      <c r="W1042" s="64" t="n">
        <v>0</v>
      </c>
      <c r="X1042" s="64" t="n">
        <v>0</v>
      </c>
      <c r="Y1042" s="64" t="n">
        <v>0</v>
      </c>
    </row>
    <row r="1043" s="50" customFormat="true" ht="63.75" hidden="false" customHeight="false" outlineLevel="1" collapsed="false">
      <c r="A1043" s="59" t="s">
        <v>1246</v>
      </c>
      <c r="B1043" s="59" t="s">
        <v>182</v>
      </c>
      <c r="C1043" s="59" t="s">
        <v>182</v>
      </c>
      <c r="D1043" s="61" t="s">
        <v>68</v>
      </c>
      <c r="E1043" s="59" t="s">
        <v>1095</v>
      </c>
      <c r="F1043" s="45" t="s">
        <v>1137</v>
      </c>
      <c r="G1043" s="59" t="s">
        <v>1138</v>
      </c>
      <c r="H1043" s="62" t="s">
        <v>1139</v>
      </c>
      <c r="I1043" s="59" t="s">
        <v>1164</v>
      </c>
      <c r="J1043" s="45" t="s">
        <v>1165</v>
      </c>
      <c r="K1043" s="59" t="s">
        <v>1154</v>
      </c>
      <c r="L1043" s="45" t="s">
        <v>1155</v>
      </c>
      <c r="M1043" s="63" t="n">
        <v>6</v>
      </c>
      <c r="N1043" s="64" t="n">
        <v>0</v>
      </c>
      <c r="O1043" s="63" t="n">
        <v>6</v>
      </c>
      <c r="P1043" s="64" t="n">
        <v>0</v>
      </c>
      <c r="Q1043" s="63" t="n">
        <v>9415</v>
      </c>
      <c r="R1043" s="64" t="n">
        <v>0</v>
      </c>
      <c r="S1043" s="65"/>
      <c r="T1043" s="64" t="n">
        <v>0</v>
      </c>
      <c r="U1043" s="64" t="n">
        <v>0</v>
      </c>
      <c r="V1043" s="64" t="n">
        <v>0</v>
      </c>
      <c r="W1043" s="64" t="n">
        <v>0</v>
      </c>
      <c r="X1043" s="64" t="n">
        <v>0</v>
      </c>
      <c r="Y1043" s="64" t="n">
        <v>0</v>
      </c>
    </row>
    <row r="1044" s="50" customFormat="true" ht="63.75" hidden="false" customHeight="false" outlineLevel="1" collapsed="false">
      <c r="A1044" s="59" t="s">
        <v>1246</v>
      </c>
      <c r="B1044" s="59" t="s">
        <v>182</v>
      </c>
      <c r="C1044" s="59" t="s">
        <v>182</v>
      </c>
      <c r="D1044" s="61" t="s">
        <v>68</v>
      </c>
      <c r="E1044" s="59" t="s">
        <v>1095</v>
      </c>
      <c r="F1044" s="45" t="s">
        <v>1137</v>
      </c>
      <c r="G1044" s="59" t="s">
        <v>1138</v>
      </c>
      <c r="H1044" s="62" t="s">
        <v>1139</v>
      </c>
      <c r="I1044" s="59" t="s">
        <v>1164</v>
      </c>
      <c r="J1044" s="45" t="s">
        <v>1165</v>
      </c>
      <c r="K1044" s="59" t="s">
        <v>1156</v>
      </c>
      <c r="L1044" s="45" t="s">
        <v>1157</v>
      </c>
      <c r="M1044" s="63" t="n">
        <v>92</v>
      </c>
      <c r="N1044" s="64" t="n">
        <v>84</v>
      </c>
      <c r="O1044" s="63" t="n">
        <v>92</v>
      </c>
      <c r="P1044" s="64" t="n">
        <v>84</v>
      </c>
      <c r="Q1044" s="63" t="n">
        <v>82923</v>
      </c>
      <c r="R1044" s="64" t="n">
        <v>75503</v>
      </c>
      <c r="S1044" s="65"/>
      <c r="T1044" s="64" t="n">
        <v>0</v>
      </c>
      <c r="U1044" s="64" t="n">
        <v>0</v>
      </c>
      <c r="V1044" s="64" t="n">
        <v>0</v>
      </c>
      <c r="W1044" s="64" t="n">
        <v>0</v>
      </c>
      <c r="X1044" s="64" t="n">
        <v>0</v>
      </c>
      <c r="Y1044" s="64" t="n">
        <v>0</v>
      </c>
    </row>
    <row r="1045" s="50" customFormat="true" ht="63.75" hidden="false" customHeight="false" outlineLevel="1" collapsed="false">
      <c r="A1045" s="59" t="s">
        <v>1246</v>
      </c>
      <c r="B1045" s="59" t="s">
        <v>182</v>
      </c>
      <c r="C1045" s="59" t="s">
        <v>182</v>
      </c>
      <c r="D1045" s="61" t="s">
        <v>68</v>
      </c>
      <c r="E1045" s="59" t="s">
        <v>1095</v>
      </c>
      <c r="F1045" s="45" t="s">
        <v>1137</v>
      </c>
      <c r="G1045" s="59" t="s">
        <v>1138</v>
      </c>
      <c r="H1045" s="62" t="s">
        <v>1139</v>
      </c>
      <c r="I1045" s="59" t="s">
        <v>1164</v>
      </c>
      <c r="J1045" s="45" t="s">
        <v>1165</v>
      </c>
      <c r="K1045" s="59" t="s">
        <v>1158</v>
      </c>
      <c r="L1045" s="45" t="s">
        <v>1159</v>
      </c>
      <c r="M1045" s="63" t="n">
        <v>95</v>
      </c>
      <c r="N1045" s="64" t="n">
        <v>0</v>
      </c>
      <c r="O1045" s="63" t="n">
        <v>95</v>
      </c>
      <c r="P1045" s="64" t="n">
        <v>0</v>
      </c>
      <c r="Q1045" s="63" t="n">
        <v>85645</v>
      </c>
      <c r="R1045" s="64" t="n">
        <v>0</v>
      </c>
      <c r="S1045" s="65"/>
      <c r="T1045" s="64" t="n">
        <v>0</v>
      </c>
      <c r="U1045" s="64" t="n">
        <v>0</v>
      </c>
      <c r="V1045" s="64" t="n">
        <v>0</v>
      </c>
      <c r="W1045" s="64" t="n">
        <v>0</v>
      </c>
      <c r="X1045" s="64" t="n">
        <v>0</v>
      </c>
      <c r="Y1045" s="64" t="n">
        <v>0</v>
      </c>
    </row>
    <row r="1046" s="50" customFormat="true" ht="63.75" hidden="false" customHeight="false" outlineLevel="1" collapsed="false">
      <c r="A1046" s="59" t="s">
        <v>1246</v>
      </c>
      <c r="B1046" s="59" t="s">
        <v>182</v>
      </c>
      <c r="C1046" s="59" t="s">
        <v>182</v>
      </c>
      <c r="D1046" s="61" t="s">
        <v>68</v>
      </c>
      <c r="E1046" s="59" t="s">
        <v>1095</v>
      </c>
      <c r="F1046" s="45" t="s">
        <v>1137</v>
      </c>
      <c r="G1046" s="59" t="s">
        <v>1138</v>
      </c>
      <c r="H1046" s="62" t="s">
        <v>1139</v>
      </c>
      <c r="I1046" s="59" t="s">
        <v>1164</v>
      </c>
      <c r="J1046" s="45" t="s">
        <v>1165</v>
      </c>
      <c r="K1046" s="59" t="s">
        <v>1160</v>
      </c>
      <c r="L1046" s="45" t="s">
        <v>1161</v>
      </c>
      <c r="M1046" s="63" t="n">
        <v>0</v>
      </c>
      <c r="N1046" s="64" t="n">
        <v>391</v>
      </c>
      <c r="O1046" s="63" t="n">
        <v>0</v>
      </c>
      <c r="P1046" s="64" t="n">
        <v>391</v>
      </c>
      <c r="Q1046" s="63" t="n">
        <v>0</v>
      </c>
      <c r="R1046" s="64" t="n">
        <v>350268</v>
      </c>
      <c r="S1046" s="65"/>
      <c r="T1046" s="64" t="n">
        <v>0</v>
      </c>
      <c r="U1046" s="64" t="n">
        <v>0</v>
      </c>
      <c r="V1046" s="64" t="n">
        <v>0</v>
      </c>
      <c r="W1046" s="64" t="n">
        <v>0</v>
      </c>
      <c r="X1046" s="64" t="n">
        <v>0</v>
      </c>
      <c r="Y1046" s="64" t="n">
        <v>0</v>
      </c>
    </row>
    <row r="1047" s="50" customFormat="true" ht="63.75" hidden="false" customHeight="false" outlineLevel="1" collapsed="false">
      <c r="A1047" s="59" t="s">
        <v>1246</v>
      </c>
      <c r="B1047" s="59" t="s">
        <v>182</v>
      </c>
      <c r="C1047" s="59" t="s">
        <v>182</v>
      </c>
      <c r="D1047" s="61" t="s">
        <v>68</v>
      </c>
      <c r="E1047" s="59" t="s">
        <v>1095</v>
      </c>
      <c r="F1047" s="45" t="s">
        <v>1137</v>
      </c>
      <c r="G1047" s="59" t="s">
        <v>1138</v>
      </c>
      <c r="H1047" s="62" t="s">
        <v>1139</v>
      </c>
      <c r="I1047" s="59" t="s">
        <v>1164</v>
      </c>
      <c r="J1047" s="45" t="s">
        <v>1165</v>
      </c>
      <c r="K1047" s="59" t="s">
        <v>1162</v>
      </c>
      <c r="L1047" s="45" t="s">
        <v>1163</v>
      </c>
      <c r="M1047" s="63" t="n">
        <v>0</v>
      </c>
      <c r="N1047" s="64" t="n">
        <v>49</v>
      </c>
      <c r="O1047" s="63" t="n">
        <v>0</v>
      </c>
      <c r="P1047" s="64" t="n">
        <v>49</v>
      </c>
      <c r="Q1047" s="63" t="n">
        <v>0</v>
      </c>
      <c r="R1047" s="64" t="n">
        <v>46835</v>
      </c>
      <c r="S1047" s="65"/>
      <c r="T1047" s="64" t="n">
        <v>0</v>
      </c>
      <c r="U1047" s="64" t="n">
        <v>0</v>
      </c>
      <c r="V1047" s="64" t="n">
        <v>0</v>
      </c>
      <c r="W1047" s="64" t="n">
        <v>0</v>
      </c>
      <c r="X1047" s="64" t="n">
        <v>0</v>
      </c>
      <c r="Y1047" s="64" t="n">
        <v>0</v>
      </c>
    </row>
    <row r="1048" s="50" customFormat="true" ht="12.75" hidden="false" customHeight="false" outlineLevel="0" collapsed="false">
      <c r="A1048" s="59"/>
      <c r="B1048" s="67" t="s">
        <v>641</v>
      </c>
      <c r="C1048" s="67" t="s">
        <v>182</v>
      </c>
      <c r="D1048" s="61"/>
      <c r="E1048" s="59"/>
      <c r="F1048" s="45"/>
      <c r="G1048" s="59"/>
      <c r="H1048" s="62"/>
      <c r="I1048" s="59"/>
      <c r="J1048" s="45"/>
      <c r="K1048" s="59"/>
      <c r="L1048" s="45"/>
      <c r="M1048" s="63"/>
      <c r="N1048" s="64"/>
      <c r="O1048" s="63"/>
      <c r="P1048" s="64"/>
      <c r="Q1048" s="63" t="n">
        <v>1789705</v>
      </c>
      <c r="R1048" s="64" t="n">
        <v>3058908</v>
      </c>
      <c r="S1048" s="65" t="n">
        <v>4848613</v>
      </c>
      <c r="T1048" s="64"/>
      <c r="U1048" s="64"/>
      <c r="V1048" s="64"/>
      <c r="W1048" s="64" t="n">
        <v>0</v>
      </c>
      <c r="X1048" s="64" t="n">
        <v>0</v>
      </c>
      <c r="Y1048" s="64"/>
    </row>
    <row r="1049" s="50" customFormat="true" ht="63.75" hidden="false" customHeight="false" outlineLevel="1" collapsed="false">
      <c r="A1049" s="59" t="s">
        <v>1247</v>
      </c>
      <c r="B1049" s="59" t="s">
        <v>183</v>
      </c>
      <c r="C1049" s="59" t="s">
        <v>641</v>
      </c>
      <c r="D1049" s="61" t="s">
        <v>69</v>
      </c>
      <c r="E1049" s="59" t="s">
        <v>1095</v>
      </c>
      <c r="F1049" s="45" t="s">
        <v>1137</v>
      </c>
      <c r="G1049" s="59" t="s">
        <v>1138</v>
      </c>
      <c r="H1049" s="62" t="s">
        <v>1139</v>
      </c>
      <c r="I1049" s="59" t="s">
        <v>1152</v>
      </c>
      <c r="J1049" s="45" t="s">
        <v>1153</v>
      </c>
      <c r="K1049" s="59" t="s">
        <v>1156</v>
      </c>
      <c r="L1049" s="45" t="s">
        <v>1157</v>
      </c>
      <c r="M1049" s="63" t="n">
        <v>0</v>
      </c>
      <c r="N1049" s="64" t="n">
        <v>77</v>
      </c>
      <c r="O1049" s="63" t="n">
        <v>0</v>
      </c>
      <c r="P1049" s="64" t="n">
        <v>192</v>
      </c>
      <c r="Q1049" s="63" t="n">
        <v>0</v>
      </c>
      <c r="R1049" s="64" t="n">
        <v>232634</v>
      </c>
      <c r="S1049" s="65"/>
      <c r="T1049" s="64" t="n">
        <v>0</v>
      </c>
      <c r="U1049" s="64" t="n">
        <v>0</v>
      </c>
      <c r="V1049" s="64" t="n">
        <v>0</v>
      </c>
      <c r="W1049" s="64" t="n">
        <v>0</v>
      </c>
      <c r="X1049" s="64" t="n">
        <v>0</v>
      </c>
      <c r="Y1049" s="64" t="n">
        <v>0</v>
      </c>
    </row>
    <row r="1050" s="50" customFormat="true" ht="63.75" hidden="false" customHeight="false" outlineLevel="1" collapsed="false">
      <c r="A1050" s="59" t="s">
        <v>1247</v>
      </c>
      <c r="B1050" s="59" t="s">
        <v>183</v>
      </c>
      <c r="C1050" s="59" t="s">
        <v>183</v>
      </c>
      <c r="D1050" s="61" t="s">
        <v>69</v>
      </c>
      <c r="E1050" s="59" t="s">
        <v>1095</v>
      </c>
      <c r="F1050" s="45" t="s">
        <v>1137</v>
      </c>
      <c r="G1050" s="59" t="s">
        <v>1138</v>
      </c>
      <c r="H1050" s="62" t="s">
        <v>1139</v>
      </c>
      <c r="I1050" s="59" t="s">
        <v>1152</v>
      </c>
      <c r="J1050" s="45" t="s">
        <v>1153</v>
      </c>
      <c r="K1050" s="59" t="s">
        <v>1160</v>
      </c>
      <c r="L1050" s="45" t="s">
        <v>1161</v>
      </c>
      <c r="M1050" s="63" t="n">
        <v>0</v>
      </c>
      <c r="N1050" s="64" t="n">
        <v>243</v>
      </c>
      <c r="O1050" s="63" t="n">
        <v>0</v>
      </c>
      <c r="P1050" s="64" t="n">
        <v>589</v>
      </c>
      <c r="Q1050" s="63" t="n">
        <v>0</v>
      </c>
      <c r="R1050" s="64" t="n">
        <v>667610</v>
      </c>
      <c r="S1050" s="65"/>
      <c r="T1050" s="64" t="n">
        <v>0</v>
      </c>
      <c r="U1050" s="64" t="n">
        <v>0</v>
      </c>
      <c r="V1050" s="64" t="n">
        <v>0</v>
      </c>
      <c r="W1050" s="64" t="n">
        <v>0</v>
      </c>
      <c r="X1050" s="64" t="n">
        <v>0</v>
      </c>
      <c r="Y1050" s="64" t="n">
        <v>0</v>
      </c>
    </row>
    <row r="1051" s="50" customFormat="true" ht="63.75" hidden="false" customHeight="false" outlineLevel="1" collapsed="false">
      <c r="A1051" s="59" t="s">
        <v>1247</v>
      </c>
      <c r="B1051" s="59" t="s">
        <v>183</v>
      </c>
      <c r="C1051" s="59" t="s">
        <v>183</v>
      </c>
      <c r="D1051" s="61" t="s">
        <v>69</v>
      </c>
      <c r="E1051" s="59" t="s">
        <v>1095</v>
      </c>
      <c r="F1051" s="45" t="s">
        <v>1137</v>
      </c>
      <c r="G1051" s="59" t="s">
        <v>1138</v>
      </c>
      <c r="H1051" s="62" t="s">
        <v>1139</v>
      </c>
      <c r="I1051" s="59" t="s">
        <v>1152</v>
      </c>
      <c r="J1051" s="45" t="s">
        <v>1153</v>
      </c>
      <c r="K1051" s="59" t="s">
        <v>1162</v>
      </c>
      <c r="L1051" s="45" t="s">
        <v>1163</v>
      </c>
      <c r="M1051" s="63" t="n">
        <v>0</v>
      </c>
      <c r="N1051" s="64" t="n">
        <v>46</v>
      </c>
      <c r="O1051" s="63" t="n">
        <v>0</v>
      </c>
      <c r="P1051" s="64" t="n">
        <v>134</v>
      </c>
      <c r="Q1051" s="63" t="n">
        <v>0</v>
      </c>
      <c r="R1051" s="64" t="n">
        <v>130632</v>
      </c>
      <c r="S1051" s="65"/>
      <c r="T1051" s="64" t="n">
        <v>0</v>
      </c>
      <c r="U1051" s="64" t="n">
        <v>0</v>
      </c>
      <c r="V1051" s="64" t="n">
        <v>0</v>
      </c>
      <c r="W1051" s="64" t="n">
        <v>0</v>
      </c>
      <c r="X1051" s="64" t="n">
        <v>0</v>
      </c>
      <c r="Y1051" s="64" t="n">
        <v>0</v>
      </c>
    </row>
    <row r="1052" s="50" customFormat="true" ht="63.75" hidden="false" customHeight="false" outlineLevel="1" collapsed="false">
      <c r="A1052" s="59" t="s">
        <v>1247</v>
      </c>
      <c r="B1052" s="59" t="s">
        <v>183</v>
      </c>
      <c r="C1052" s="59" t="s">
        <v>183</v>
      </c>
      <c r="D1052" s="61" t="s">
        <v>69</v>
      </c>
      <c r="E1052" s="59" t="s">
        <v>1095</v>
      </c>
      <c r="F1052" s="45" t="s">
        <v>1137</v>
      </c>
      <c r="G1052" s="59" t="s">
        <v>1138</v>
      </c>
      <c r="H1052" s="62" t="s">
        <v>1139</v>
      </c>
      <c r="I1052" s="59" t="s">
        <v>1146</v>
      </c>
      <c r="J1052" s="45" t="s">
        <v>1147</v>
      </c>
      <c r="K1052" s="59" t="s">
        <v>1160</v>
      </c>
      <c r="L1052" s="45" t="s">
        <v>1161</v>
      </c>
      <c r="M1052" s="63" t="n">
        <v>0</v>
      </c>
      <c r="N1052" s="64" t="n">
        <v>21</v>
      </c>
      <c r="O1052" s="63" t="n">
        <v>0</v>
      </c>
      <c r="P1052" s="64" t="n">
        <v>21</v>
      </c>
      <c r="Q1052" s="63" t="n">
        <v>0</v>
      </c>
      <c r="R1052" s="64" t="n">
        <v>22947</v>
      </c>
      <c r="S1052" s="65"/>
      <c r="T1052" s="64" t="n">
        <v>0</v>
      </c>
      <c r="U1052" s="64" t="n">
        <v>0</v>
      </c>
      <c r="V1052" s="64" t="n">
        <v>0</v>
      </c>
      <c r="W1052" s="64" t="n">
        <v>0</v>
      </c>
      <c r="X1052" s="64" t="n">
        <v>0</v>
      </c>
      <c r="Y1052" s="64" t="n">
        <v>0</v>
      </c>
    </row>
    <row r="1053" s="50" customFormat="true" ht="63.75" hidden="false" customHeight="false" outlineLevel="1" collapsed="false">
      <c r="A1053" s="59" t="s">
        <v>1247</v>
      </c>
      <c r="B1053" s="59" t="s">
        <v>183</v>
      </c>
      <c r="C1053" s="59" t="s">
        <v>183</v>
      </c>
      <c r="D1053" s="61" t="s">
        <v>69</v>
      </c>
      <c r="E1053" s="59" t="s">
        <v>1095</v>
      </c>
      <c r="F1053" s="45" t="s">
        <v>1137</v>
      </c>
      <c r="G1053" s="59" t="s">
        <v>1138</v>
      </c>
      <c r="H1053" s="62" t="s">
        <v>1139</v>
      </c>
      <c r="I1053" s="59" t="s">
        <v>1146</v>
      </c>
      <c r="J1053" s="45" t="s">
        <v>1147</v>
      </c>
      <c r="K1053" s="59" t="s">
        <v>1162</v>
      </c>
      <c r="L1053" s="45" t="s">
        <v>1163</v>
      </c>
      <c r="M1053" s="63" t="n">
        <v>0</v>
      </c>
      <c r="N1053" s="64" t="n">
        <v>11</v>
      </c>
      <c r="O1053" s="63" t="n">
        <v>0</v>
      </c>
      <c r="P1053" s="64" t="n">
        <v>11</v>
      </c>
      <c r="Q1053" s="63" t="n">
        <v>0</v>
      </c>
      <c r="R1053" s="64" t="n">
        <v>11220</v>
      </c>
      <c r="S1053" s="65"/>
      <c r="T1053" s="64" t="n">
        <v>0</v>
      </c>
      <c r="U1053" s="64" t="n">
        <v>0</v>
      </c>
      <c r="V1053" s="64" t="n">
        <v>0</v>
      </c>
      <c r="W1053" s="64" t="n">
        <v>0</v>
      </c>
      <c r="X1053" s="64" t="n">
        <v>0</v>
      </c>
      <c r="Y1053" s="64" t="n">
        <v>0</v>
      </c>
    </row>
    <row r="1054" s="50" customFormat="true" ht="63.75" hidden="false" customHeight="false" outlineLevel="1" collapsed="false">
      <c r="A1054" s="59" t="s">
        <v>1247</v>
      </c>
      <c r="B1054" s="59" t="s">
        <v>183</v>
      </c>
      <c r="C1054" s="59" t="s">
        <v>183</v>
      </c>
      <c r="D1054" s="61" t="s">
        <v>69</v>
      </c>
      <c r="E1054" s="59" t="s">
        <v>1095</v>
      </c>
      <c r="F1054" s="45" t="s">
        <v>1137</v>
      </c>
      <c r="G1054" s="59" t="s">
        <v>1138</v>
      </c>
      <c r="H1054" s="62" t="s">
        <v>1139</v>
      </c>
      <c r="I1054" s="59" t="s">
        <v>1164</v>
      </c>
      <c r="J1054" s="45" t="s">
        <v>1165</v>
      </c>
      <c r="K1054" s="59" t="s">
        <v>1156</v>
      </c>
      <c r="L1054" s="45" t="s">
        <v>1157</v>
      </c>
      <c r="M1054" s="63" t="n">
        <v>0</v>
      </c>
      <c r="N1054" s="64" t="n">
        <v>98</v>
      </c>
      <c r="O1054" s="63" t="n">
        <v>0</v>
      </c>
      <c r="P1054" s="64" t="n">
        <v>98</v>
      </c>
      <c r="Q1054" s="63" t="n">
        <v>0</v>
      </c>
      <c r="R1054" s="64" t="n">
        <v>105702</v>
      </c>
      <c r="S1054" s="65"/>
      <c r="T1054" s="64" t="n">
        <v>0</v>
      </c>
      <c r="U1054" s="64" t="n">
        <v>0</v>
      </c>
      <c r="V1054" s="64" t="n">
        <v>0</v>
      </c>
      <c r="W1054" s="64" t="n">
        <v>0</v>
      </c>
      <c r="X1054" s="64" t="n">
        <v>0</v>
      </c>
      <c r="Y1054" s="64" t="n">
        <v>0</v>
      </c>
    </row>
    <row r="1055" s="50" customFormat="true" ht="63.75" hidden="false" customHeight="false" outlineLevel="1" collapsed="false">
      <c r="A1055" s="59" t="s">
        <v>1247</v>
      </c>
      <c r="B1055" s="59" t="s">
        <v>183</v>
      </c>
      <c r="C1055" s="59" t="s">
        <v>183</v>
      </c>
      <c r="D1055" s="61" t="s">
        <v>69</v>
      </c>
      <c r="E1055" s="59" t="s">
        <v>1095</v>
      </c>
      <c r="F1055" s="45" t="s">
        <v>1137</v>
      </c>
      <c r="G1055" s="59" t="s">
        <v>1138</v>
      </c>
      <c r="H1055" s="62" t="s">
        <v>1139</v>
      </c>
      <c r="I1055" s="59" t="s">
        <v>1164</v>
      </c>
      <c r="J1055" s="45" t="s">
        <v>1165</v>
      </c>
      <c r="K1055" s="59" t="s">
        <v>1160</v>
      </c>
      <c r="L1055" s="45" t="s">
        <v>1161</v>
      </c>
      <c r="M1055" s="63" t="n">
        <v>0</v>
      </c>
      <c r="N1055" s="64" t="n">
        <v>666</v>
      </c>
      <c r="O1055" s="63" t="n">
        <v>0</v>
      </c>
      <c r="P1055" s="64" t="n">
        <v>666</v>
      </c>
      <c r="Q1055" s="63" t="n">
        <v>0</v>
      </c>
      <c r="R1055" s="64" t="n">
        <v>718560</v>
      </c>
      <c r="S1055" s="65"/>
      <c r="T1055" s="64" t="n">
        <v>0</v>
      </c>
      <c r="U1055" s="64" t="n">
        <v>0</v>
      </c>
      <c r="V1055" s="64" t="n">
        <v>0</v>
      </c>
      <c r="W1055" s="64" t="n">
        <v>0</v>
      </c>
      <c r="X1055" s="64" t="n">
        <v>0</v>
      </c>
      <c r="Y1055" s="64" t="n">
        <v>0</v>
      </c>
    </row>
    <row r="1056" s="50" customFormat="true" ht="63.75" hidden="false" customHeight="false" outlineLevel="1" collapsed="false">
      <c r="A1056" s="59" t="s">
        <v>1247</v>
      </c>
      <c r="B1056" s="59" t="s">
        <v>183</v>
      </c>
      <c r="C1056" s="59" t="s">
        <v>183</v>
      </c>
      <c r="D1056" s="61" t="s">
        <v>69</v>
      </c>
      <c r="E1056" s="59" t="s">
        <v>1095</v>
      </c>
      <c r="F1056" s="45" t="s">
        <v>1137</v>
      </c>
      <c r="G1056" s="59" t="s">
        <v>1138</v>
      </c>
      <c r="H1056" s="62" t="s">
        <v>1139</v>
      </c>
      <c r="I1056" s="59" t="s">
        <v>1164</v>
      </c>
      <c r="J1056" s="45" t="s">
        <v>1165</v>
      </c>
      <c r="K1056" s="59" t="s">
        <v>1162</v>
      </c>
      <c r="L1056" s="45" t="s">
        <v>1163</v>
      </c>
      <c r="M1056" s="63" t="n">
        <v>0</v>
      </c>
      <c r="N1056" s="64" t="n">
        <v>55</v>
      </c>
      <c r="O1056" s="63" t="n">
        <v>0</v>
      </c>
      <c r="P1056" s="64" t="n">
        <v>55</v>
      </c>
      <c r="Q1056" s="63" t="n">
        <v>0</v>
      </c>
      <c r="R1056" s="64" t="n">
        <v>58913</v>
      </c>
      <c r="S1056" s="65"/>
      <c r="T1056" s="64" t="n">
        <v>0</v>
      </c>
      <c r="U1056" s="64" t="n">
        <v>0</v>
      </c>
      <c r="V1056" s="64" t="n">
        <v>0</v>
      </c>
      <c r="W1056" s="64" t="n">
        <v>0</v>
      </c>
      <c r="X1056" s="64" t="n">
        <v>0</v>
      </c>
      <c r="Y1056" s="64" t="n">
        <v>0</v>
      </c>
    </row>
    <row r="1057" s="50" customFormat="true" ht="12.75" hidden="false" customHeight="false" outlineLevel="0" collapsed="false">
      <c r="A1057" s="59"/>
      <c r="B1057" s="67" t="s">
        <v>643</v>
      </c>
      <c r="C1057" s="67" t="s">
        <v>183</v>
      </c>
      <c r="D1057" s="61"/>
      <c r="E1057" s="59"/>
      <c r="F1057" s="45"/>
      <c r="G1057" s="59"/>
      <c r="H1057" s="62"/>
      <c r="I1057" s="59"/>
      <c r="J1057" s="45"/>
      <c r="K1057" s="59"/>
      <c r="L1057" s="45"/>
      <c r="M1057" s="63"/>
      <c r="N1057" s="64"/>
      <c r="O1057" s="63"/>
      <c r="P1057" s="64"/>
      <c r="Q1057" s="63" t="n">
        <v>0</v>
      </c>
      <c r="R1057" s="64" t="n">
        <v>1948218</v>
      </c>
      <c r="S1057" s="65" t="n">
        <v>1948218</v>
      </c>
      <c r="T1057" s="64"/>
      <c r="U1057" s="64"/>
      <c r="V1057" s="64"/>
      <c r="W1057" s="64" t="n">
        <v>0</v>
      </c>
      <c r="X1057" s="64" t="n">
        <v>0</v>
      </c>
      <c r="Y1057" s="64"/>
    </row>
    <row r="1058" s="50" customFormat="true" ht="114.75" hidden="false" customHeight="false" outlineLevel="1" collapsed="false">
      <c r="A1058" s="59" t="s">
        <v>1248</v>
      </c>
      <c r="B1058" s="59" t="s">
        <v>184</v>
      </c>
      <c r="C1058" s="59" t="s">
        <v>643</v>
      </c>
      <c r="D1058" s="61" t="s">
        <v>70</v>
      </c>
      <c r="E1058" s="59" t="s">
        <v>1095</v>
      </c>
      <c r="F1058" s="45" t="s">
        <v>1137</v>
      </c>
      <c r="G1058" s="59" t="s">
        <v>1138</v>
      </c>
      <c r="H1058" s="62" t="s">
        <v>1139</v>
      </c>
      <c r="I1058" s="59" t="s">
        <v>1140</v>
      </c>
      <c r="J1058" s="45" t="s">
        <v>1141</v>
      </c>
      <c r="K1058" s="59" t="s">
        <v>1142</v>
      </c>
      <c r="L1058" s="45" t="s">
        <v>1143</v>
      </c>
      <c r="M1058" s="63" t="n">
        <v>571</v>
      </c>
      <c r="N1058" s="64" t="n">
        <v>0</v>
      </c>
      <c r="O1058" s="63" t="n">
        <v>571</v>
      </c>
      <c r="P1058" s="64" t="n">
        <v>0</v>
      </c>
      <c r="Q1058" s="63" t="n">
        <v>2275860</v>
      </c>
      <c r="R1058" s="64" t="n">
        <v>0</v>
      </c>
      <c r="S1058" s="65"/>
      <c r="T1058" s="64" t="n">
        <v>0</v>
      </c>
      <c r="U1058" s="64" t="n">
        <v>0</v>
      </c>
      <c r="V1058" s="64" t="n">
        <v>0</v>
      </c>
      <c r="W1058" s="64" t="n">
        <v>0</v>
      </c>
      <c r="X1058" s="64" t="n">
        <v>0</v>
      </c>
      <c r="Y1058" s="64" t="n">
        <v>0</v>
      </c>
    </row>
    <row r="1059" s="50" customFormat="true" ht="114.75" hidden="false" customHeight="false" outlineLevel="1" collapsed="false">
      <c r="A1059" s="59" t="s">
        <v>1248</v>
      </c>
      <c r="B1059" s="59" t="s">
        <v>184</v>
      </c>
      <c r="C1059" s="59" t="s">
        <v>184</v>
      </c>
      <c r="D1059" s="61" t="s">
        <v>70</v>
      </c>
      <c r="E1059" s="59" t="s">
        <v>1095</v>
      </c>
      <c r="F1059" s="45" t="s">
        <v>1137</v>
      </c>
      <c r="G1059" s="59" t="s">
        <v>1138</v>
      </c>
      <c r="H1059" s="62" t="s">
        <v>1139</v>
      </c>
      <c r="I1059" s="59" t="s">
        <v>1140</v>
      </c>
      <c r="J1059" s="45" t="s">
        <v>1141</v>
      </c>
      <c r="K1059" s="59" t="s">
        <v>1144</v>
      </c>
      <c r="L1059" s="45" t="s">
        <v>1145</v>
      </c>
      <c r="M1059" s="63" t="n">
        <v>0</v>
      </c>
      <c r="N1059" s="64" t="n">
        <v>464</v>
      </c>
      <c r="O1059" s="63" t="n">
        <v>0</v>
      </c>
      <c r="P1059" s="64" t="n">
        <v>464</v>
      </c>
      <c r="Q1059" s="63" t="n">
        <v>0</v>
      </c>
      <c r="R1059" s="64" t="n">
        <v>2501173</v>
      </c>
      <c r="S1059" s="65"/>
      <c r="T1059" s="64" t="n">
        <v>0</v>
      </c>
      <c r="U1059" s="64" t="n">
        <v>0</v>
      </c>
      <c r="V1059" s="64" t="n">
        <v>0</v>
      </c>
      <c r="W1059" s="64" t="n">
        <v>0</v>
      </c>
      <c r="X1059" s="64" t="n">
        <v>0</v>
      </c>
      <c r="Y1059" s="64" t="n">
        <v>0</v>
      </c>
    </row>
    <row r="1060" s="50" customFormat="true" ht="114.75" hidden="false" customHeight="false" outlineLevel="1" collapsed="false">
      <c r="A1060" s="59" t="s">
        <v>1248</v>
      </c>
      <c r="B1060" s="59" t="s">
        <v>184</v>
      </c>
      <c r="C1060" s="59" t="s">
        <v>184</v>
      </c>
      <c r="D1060" s="61" t="s">
        <v>70</v>
      </c>
      <c r="E1060" s="59" t="s">
        <v>1095</v>
      </c>
      <c r="F1060" s="45" t="s">
        <v>1137</v>
      </c>
      <c r="G1060" s="59" t="s">
        <v>1138</v>
      </c>
      <c r="H1060" s="62" t="s">
        <v>1139</v>
      </c>
      <c r="I1060" s="59" t="s">
        <v>1146</v>
      </c>
      <c r="J1060" s="45" t="s">
        <v>1147</v>
      </c>
      <c r="K1060" s="59" t="s">
        <v>1148</v>
      </c>
      <c r="L1060" s="45" t="s">
        <v>1149</v>
      </c>
      <c r="M1060" s="63" t="n">
        <v>0</v>
      </c>
      <c r="N1060" s="64" t="n">
        <v>429</v>
      </c>
      <c r="O1060" s="63" t="n">
        <v>0</v>
      </c>
      <c r="P1060" s="64" t="n">
        <v>429</v>
      </c>
      <c r="Q1060" s="63" t="n">
        <v>0</v>
      </c>
      <c r="R1060" s="64" t="n">
        <v>403645</v>
      </c>
      <c r="S1060" s="65"/>
      <c r="T1060" s="64" t="n">
        <v>0</v>
      </c>
      <c r="U1060" s="64" t="n">
        <v>0</v>
      </c>
      <c r="V1060" s="64" t="n">
        <v>0</v>
      </c>
      <c r="W1060" s="64" t="n">
        <v>0</v>
      </c>
      <c r="X1060" s="64" t="n">
        <v>0</v>
      </c>
      <c r="Y1060" s="64" t="n">
        <v>0</v>
      </c>
    </row>
    <row r="1061" s="50" customFormat="true" ht="127.5" hidden="false" customHeight="false" outlineLevel="1" collapsed="false">
      <c r="A1061" s="59" t="s">
        <v>1248</v>
      </c>
      <c r="B1061" s="59" t="s">
        <v>184</v>
      </c>
      <c r="C1061" s="59" t="s">
        <v>184</v>
      </c>
      <c r="D1061" s="61" t="s">
        <v>70</v>
      </c>
      <c r="E1061" s="59" t="s">
        <v>1095</v>
      </c>
      <c r="F1061" s="45" t="s">
        <v>1137</v>
      </c>
      <c r="G1061" s="59" t="s">
        <v>1138</v>
      </c>
      <c r="H1061" s="62" t="s">
        <v>1139</v>
      </c>
      <c r="I1061" s="59" t="s">
        <v>1140</v>
      </c>
      <c r="J1061" s="45" t="s">
        <v>1141</v>
      </c>
      <c r="K1061" s="59" t="s">
        <v>1150</v>
      </c>
      <c r="L1061" s="45" t="s">
        <v>1151</v>
      </c>
      <c r="M1061" s="63" t="n">
        <v>0</v>
      </c>
      <c r="N1061" s="64" t="n">
        <v>117</v>
      </c>
      <c r="O1061" s="63" t="n">
        <v>0</v>
      </c>
      <c r="P1061" s="64" t="n">
        <v>117</v>
      </c>
      <c r="Q1061" s="63" t="n">
        <v>0</v>
      </c>
      <c r="R1061" s="64" t="n">
        <v>337233</v>
      </c>
      <c r="S1061" s="65"/>
      <c r="T1061" s="64" t="n">
        <v>0</v>
      </c>
      <c r="U1061" s="64" t="n">
        <v>0</v>
      </c>
      <c r="V1061" s="64" t="n">
        <v>0</v>
      </c>
      <c r="W1061" s="64" t="n">
        <v>0</v>
      </c>
      <c r="X1061" s="64" t="n">
        <v>0</v>
      </c>
      <c r="Y1061" s="64" t="n">
        <v>0</v>
      </c>
    </row>
    <row r="1062" s="50" customFormat="true" ht="63.75" hidden="false" customHeight="false" outlineLevel="1" collapsed="false">
      <c r="A1062" s="59" t="s">
        <v>1248</v>
      </c>
      <c r="B1062" s="59" t="s">
        <v>184</v>
      </c>
      <c r="C1062" s="59" t="s">
        <v>184</v>
      </c>
      <c r="D1062" s="61" t="s">
        <v>70</v>
      </c>
      <c r="E1062" s="59" t="s">
        <v>1095</v>
      </c>
      <c r="F1062" s="45" t="s">
        <v>1137</v>
      </c>
      <c r="G1062" s="59" t="s">
        <v>1138</v>
      </c>
      <c r="H1062" s="62" t="s">
        <v>1139</v>
      </c>
      <c r="I1062" s="59" t="s">
        <v>1152</v>
      </c>
      <c r="J1062" s="45" t="s">
        <v>1153</v>
      </c>
      <c r="K1062" s="59" t="s">
        <v>1154</v>
      </c>
      <c r="L1062" s="45" t="s">
        <v>1155</v>
      </c>
      <c r="M1062" s="63" t="n">
        <v>7</v>
      </c>
      <c r="N1062" s="64" t="n">
        <v>0</v>
      </c>
      <c r="O1062" s="63" t="n">
        <v>14</v>
      </c>
      <c r="P1062" s="64" t="n">
        <v>0</v>
      </c>
      <c r="Q1062" s="63" t="n">
        <v>18690</v>
      </c>
      <c r="R1062" s="64" t="n">
        <v>0</v>
      </c>
      <c r="S1062" s="65"/>
      <c r="T1062" s="64" t="n">
        <v>0</v>
      </c>
      <c r="U1062" s="64" t="n">
        <v>0</v>
      </c>
      <c r="V1062" s="64" t="n">
        <v>0</v>
      </c>
      <c r="W1062" s="64" t="n">
        <v>0</v>
      </c>
      <c r="X1062" s="64" t="n">
        <v>0</v>
      </c>
      <c r="Y1062" s="64" t="n">
        <v>0</v>
      </c>
    </row>
    <row r="1063" s="50" customFormat="true" ht="63.75" hidden="false" customHeight="false" outlineLevel="1" collapsed="false">
      <c r="A1063" s="59" t="s">
        <v>1248</v>
      </c>
      <c r="B1063" s="59" t="s">
        <v>184</v>
      </c>
      <c r="C1063" s="59" t="s">
        <v>184</v>
      </c>
      <c r="D1063" s="61" t="s">
        <v>70</v>
      </c>
      <c r="E1063" s="59" t="s">
        <v>1095</v>
      </c>
      <c r="F1063" s="45" t="s">
        <v>1137</v>
      </c>
      <c r="G1063" s="59" t="s">
        <v>1138</v>
      </c>
      <c r="H1063" s="62" t="s">
        <v>1139</v>
      </c>
      <c r="I1063" s="59" t="s">
        <v>1152</v>
      </c>
      <c r="J1063" s="45" t="s">
        <v>1153</v>
      </c>
      <c r="K1063" s="59" t="s">
        <v>1156</v>
      </c>
      <c r="L1063" s="45" t="s">
        <v>1157</v>
      </c>
      <c r="M1063" s="63" t="n">
        <v>57</v>
      </c>
      <c r="N1063" s="64" t="n">
        <v>256</v>
      </c>
      <c r="O1063" s="63" t="n">
        <v>125</v>
      </c>
      <c r="P1063" s="64" t="n">
        <v>554</v>
      </c>
      <c r="Q1063" s="63" t="n">
        <v>157174</v>
      </c>
      <c r="R1063" s="64" t="n">
        <v>668365</v>
      </c>
      <c r="S1063" s="65"/>
      <c r="T1063" s="64" t="n">
        <v>0</v>
      </c>
      <c r="U1063" s="64" t="n">
        <v>0</v>
      </c>
      <c r="V1063" s="64" t="n">
        <v>0</v>
      </c>
      <c r="W1063" s="64" t="n">
        <v>0</v>
      </c>
      <c r="X1063" s="64" t="n">
        <v>0</v>
      </c>
      <c r="Y1063" s="64" t="n">
        <v>0</v>
      </c>
    </row>
    <row r="1064" s="50" customFormat="true" ht="102" hidden="false" customHeight="false" outlineLevel="1" collapsed="false">
      <c r="A1064" s="59" t="s">
        <v>1248</v>
      </c>
      <c r="B1064" s="59" t="s">
        <v>184</v>
      </c>
      <c r="C1064" s="59" t="s">
        <v>184</v>
      </c>
      <c r="D1064" s="61" t="s">
        <v>70</v>
      </c>
      <c r="E1064" s="59" t="s">
        <v>1095</v>
      </c>
      <c r="F1064" s="45" t="s">
        <v>1137</v>
      </c>
      <c r="G1064" s="59" t="s">
        <v>1138</v>
      </c>
      <c r="H1064" s="62" t="s">
        <v>1139</v>
      </c>
      <c r="I1064" s="59" t="s">
        <v>1152</v>
      </c>
      <c r="J1064" s="45" t="s">
        <v>1153</v>
      </c>
      <c r="K1064" s="59" t="s">
        <v>1169</v>
      </c>
      <c r="L1064" s="45" t="s">
        <v>1170</v>
      </c>
      <c r="M1064" s="63" t="n">
        <v>44</v>
      </c>
      <c r="N1064" s="64" t="n">
        <v>482</v>
      </c>
      <c r="O1064" s="63" t="n">
        <v>111</v>
      </c>
      <c r="P1064" s="64" t="n">
        <v>1241</v>
      </c>
      <c r="Q1064" s="63" t="n">
        <v>163680</v>
      </c>
      <c r="R1064" s="64" t="n">
        <v>1861809</v>
      </c>
      <c r="S1064" s="65"/>
      <c r="T1064" s="64" t="n">
        <v>0</v>
      </c>
      <c r="U1064" s="64" t="n">
        <v>0</v>
      </c>
      <c r="V1064" s="64" t="n">
        <v>0</v>
      </c>
      <c r="W1064" s="64" t="n">
        <v>0</v>
      </c>
      <c r="X1064" s="64" t="n">
        <v>0</v>
      </c>
      <c r="Y1064" s="64" t="n">
        <v>0</v>
      </c>
    </row>
    <row r="1065" s="50" customFormat="true" ht="63.75" hidden="false" customHeight="false" outlineLevel="1" collapsed="false">
      <c r="A1065" s="59" t="s">
        <v>1248</v>
      </c>
      <c r="B1065" s="59" t="s">
        <v>184</v>
      </c>
      <c r="C1065" s="59" t="s">
        <v>184</v>
      </c>
      <c r="D1065" s="61" t="s">
        <v>70</v>
      </c>
      <c r="E1065" s="59" t="s">
        <v>1095</v>
      </c>
      <c r="F1065" s="45" t="s">
        <v>1137</v>
      </c>
      <c r="G1065" s="59" t="s">
        <v>1138</v>
      </c>
      <c r="H1065" s="62" t="s">
        <v>1139</v>
      </c>
      <c r="I1065" s="59" t="s">
        <v>1152</v>
      </c>
      <c r="J1065" s="45" t="s">
        <v>1153</v>
      </c>
      <c r="K1065" s="59" t="s">
        <v>1158</v>
      </c>
      <c r="L1065" s="45" t="s">
        <v>1159</v>
      </c>
      <c r="M1065" s="63" t="n">
        <v>1304</v>
      </c>
      <c r="N1065" s="64" t="n">
        <v>0</v>
      </c>
      <c r="O1065" s="63" t="n">
        <v>3085</v>
      </c>
      <c r="P1065" s="64" t="n">
        <v>0</v>
      </c>
      <c r="Q1065" s="63" t="n">
        <v>3145196</v>
      </c>
      <c r="R1065" s="64" t="n">
        <v>0</v>
      </c>
      <c r="S1065" s="65"/>
      <c r="T1065" s="64" t="n">
        <v>0</v>
      </c>
      <c r="U1065" s="64" t="n">
        <v>0</v>
      </c>
      <c r="V1065" s="64" t="n">
        <v>0</v>
      </c>
      <c r="W1065" s="64" t="n">
        <v>0</v>
      </c>
      <c r="X1065" s="64" t="n">
        <v>0</v>
      </c>
      <c r="Y1065" s="64" t="n">
        <v>0</v>
      </c>
    </row>
    <row r="1066" s="50" customFormat="true" ht="63.75" hidden="false" customHeight="false" outlineLevel="1" collapsed="false">
      <c r="A1066" s="59" t="s">
        <v>1248</v>
      </c>
      <c r="B1066" s="59" t="s">
        <v>184</v>
      </c>
      <c r="C1066" s="59" t="s">
        <v>184</v>
      </c>
      <c r="D1066" s="61" t="s">
        <v>70</v>
      </c>
      <c r="E1066" s="59" t="s">
        <v>1095</v>
      </c>
      <c r="F1066" s="45" t="s">
        <v>1137</v>
      </c>
      <c r="G1066" s="59" t="s">
        <v>1138</v>
      </c>
      <c r="H1066" s="62" t="s">
        <v>1139</v>
      </c>
      <c r="I1066" s="59" t="s">
        <v>1152</v>
      </c>
      <c r="J1066" s="45" t="s">
        <v>1153</v>
      </c>
      <c r="K1066" s="59" t="s">
        <v>1160</v>
      </c>
      <c r="L1066" s="45" t="s">
        <v>1161</v>
      </c>
      <c r="M1066" s="63" t="n">
        <v>0</v>
      </c>
      <c r="N1066" s="64" t="n">
        <v>2073</v>
      </c>
      <c r="O1066" s="63" t="n">
        <v>0</v>
      </c>
      <c r="P1066" s="64" t="n">
        <v>4857</v>
      </c>
      <c r="Q1066" s="63" t="n">
        <v>0</v>
      </c>
      <c r="R1066" s="64" t="n">
        <v>4381915</v>
      </c>
      <c r="S1066" s="65"/>
      <c r="T1066" s="64" t="n">
        <v>0</v>
      </c>
      <c r="U1066" s="64" t="n">
        <v>0</v>
      </c>
      <c r="V1066" s="64" t="n">
        <v>0</v>
      </c>
      <c r="W1066" s="64" t="n">
        <v>0</v>
      </c>
      <c r="X1066" s="64" t="n">
        <v>0</v>
      </c>
      <c r="Y1066" s="64" t="n">
        <v>0</v>
      </c>
    </row>
    <row r="1067" s="50" customFormat="true" ht="63.75" hidden="false" customHeight="false" outlineLevel="1" collapsed="false">
      <c r="A1067" s="59" t="s">
        <v>1248</v>
      </c>
      <c r="B1067" s="59" t="s">
        <v>184</v>
      </c>
      <c r="C1067" s="59" t="s">
        <v>184</v>
      </c>
      <c r="D1067" s="61" t="s">
        <v>70</v>
      </c>
      <c r="E1067" s="59" t="s">
        <v>1095</v>
      </c>
      <c r="F1067" s="45" t="s">
        <v>1137</v>
      </c>
      <c r="G1067" s="59" t="s">
        <v>1138</v>
      </c>
      <c r="H1067" s="62" t="s">
        <v>1139</v>
      </c>
      <c r="I1067" s="59" t="s">
        <v>1152</v>
      </c>
      <c r="J1067" s="45" t="s">
        <v>1153</v>
      </c>
      <c r="K1067" s="59" t="s">
        <v>1162</v>
      </c>
      <c r="L1067" s="45" t="s">
        <v>1163</v>
      </c>
      <c r="M1067" s="63" t="n">
        <v>0</v>
      </c>
      <c r="N1067" s="64" t="n">
        <v>227</v>
      </c>
      <c r="O1067" s="63" t="n">
        <v>0</v>
      </c>
      <c r="P1067" s="64" t="n">
        <v>594</v>
      </c>
      <c r="Q1067" s="63" t="n">
        <v>0</v>
      </c>
      <c r="R1067" s="64" t="n">
        <v>557377</v>
      </c>
      <c r="S1067" s="65"/>
      <c r="T1067" s="64" t="n">
        <v>0</v>
      </c>
      <c r="U1067" s="64" t="n">
        <v>0</v>
      </c>
      <c r="V1067" s="64" t="n">
        <v>0</v>
      </c>
      <c r="W1067" s="64" t="n">
        <v>0</v>
      </c>
      <c r="X1067" s="64" t="n">
        <v>0</v>
      </c>
      <c r="Y1067" s="64" t="n">
        <v>0</v>
      </c>
    </row>
    <row r="1068" s="50" customFormat="true" ht="63.75" hidden="false" customHeight="false" outlineLevel="1" collapsed="false">
      <c r="A1068" s="59" t="s">
        <v>1248</v>
      </c>
      <c r="B1068" s="59" t="s">
        <v>184</v>
      </c>
      <c r="C1068" s="59" t="s">
        <v>184</v>
      </c>
      <c r="D1068" s="61" t="s">
        <v>70</v>
      </c>
      <c r="E1068" s="59" t="s">
        <v>1095</v>
      </c>
      <c r="F1068" s="45" t="s">
        <v>1137</v>
      </c>
      <c r="G1068" s="59" t="s">
        <v>1138</v>
      </c>
      <c r="H1068" s="62" t="s">
        <v>1139</v>
      </c>
      <c r="I1068" s="59" t="s">
        <v>1146</v>
      </c>
      <c r="J1068" s="45" t="s">
        <v>1147</v>
      </c>
      <c r="K1068" s="59" t="s">
        <v>1154</v>
      </c>
      <c r="L1068" s="45" t="s">
        <v>1155</v>
      </c>
      <c r="M1068" s="63" t="n">
        <v>164</v>
      </c>
      <c r="N1068" s="64" t="n">
        <v>0</v>
      </c>
      <c r="O1068" s="63" t="n">
        <v>164</v>
      </c>
      <c r="P1068" s="64" t="n">
        <v>0</v>
      </c>
      <c r="Q1068" s="63" t="n">
        <v>242938</v>
      </c>
      <c r="R1068" s="64" t="n">
        <v>0</v>
      </c>
      <c r="S1068" s="65"/>
      <c r="T1068" s="64" t="n">
        <v>0</v>
      </c>
      <c r="U1068" s="64" t="n">
        <v>0</v>
      </c>
      <c r="V1068" s="64" t="n">
        <v>0</v>
      </c>
      <c r="W1068" s="64" t="n">
        <v>0</v>
      </c>
      <c r="X1068" s="64" t="n">
        <v>0</v>
      </c>
      <c r="Y1068" s="64" t="n">
        <v>0</v>
      </c>
    </row>
    <row r="1069" s="50" customFormat="true" ht="63.75" hidden="false" customHeight="false" outlineLevel="1" collapsed="false">
      <c r="A1069" s="59" t="s">
        <v>1248</v>
      </c>
      <c r="B1069" s="59" t="s">
        <v>184</v>
      </c>
      <c r="C1069" s="59" t="s">
        <v>184</v>
      </c>
      <c r="D1069" s="61" t="s">
        <v>70</v>
      </c>
      <c r="E1069" s="59" t="s">
        <v>1095</v>
      </c>
      <c r="F1069" s="45" t="s">
        <v>1137</v>
      </c>
      <c r="G1069" s="59" t="s">
        <v>1138</v>
      </c>
      <c r="H1069" s="62" t="s">
        <v>1139</v>
      </c>
      <c r="I1069" s="59" t="s">
        <v>1146</v>
      </c>
      <c r="J1069" s="45" t="s">
        <v>1147</v>
      </c>
      <c r="K1069" s="59" t="s">
        <v>1156</v>
      </c>
      <c r="L1069" s="45" t="s">
        <v>1157</v>
      </c>
      <c r="M1069" s="63" t="n">
        <v>149</v>
      </c>
      <c r="N1069" s="64" t="n">
        <v>5</v>
      </c>
      <c r="O1069" s="63" t="n">
        <v>149</v>
      </c>
      <c r="P1069" s="64" t="n">
        <v>5</v>
      </c>
      <c r="Q1069" s="63" t="n">
        <v>126618</v>
      </c>
      <c r="R1069" s="64" t="n">
        <v>4150</v>
      </c>
      <c r="S1069" s="65"/>
      <c r="T1069" s="64" t="n">
        <v>0</v>
      </c>
      <c r="U1069" s="64" t="n">
        <v>0</v>
      </c>
      <c r="V1069" s="64" t="n">
        <v>0</v>
      </c>
      <c r="W1069" s="64" t="n">
        <v>0</v>
      </c>
      <c r="X1069" s="64" t="n">
        <v>0</v>
      </c>
      <c r="Y1069" s="64" t="n">
        <v>0</v>
      </c>
    </row>
    <row r="1070" s="50" customFormat="true" ht="102" hidden="false" customHeight="false" outlineLevel="1" collapsed="false">
      <c r="A1070" s="59" t="s">
        <v>1248</v>
      </c>
      <c r="B1070" s="59" t="s">
        <v>184</v>
      </c>
      <c r="C1070" s="59" t="s">
        <v>184</v>
      </c>
      <c r="D1070" s="61" t="s">
        <v>70</v>
      </c>
      <c r="E1070" s="59" t="s">
        <v>1095</v>
      </c>
      <c r="F1070" s="45" t="s">
        <v>1137</v>
      </c>
      <c r="G1070" s="59" t="s">
        <v>1138</v>
      </c>
      <c r="H1070" s="62" t="s">
        <v>1139</v>
      </c>
      <c r="I1070" s="59" t="s">
        <v>1146</v>
      </c>
      <c r="J1070" s="45" t="s">
        <v>1147</v>
      </c>
      <c r="K1070" s="59" t="s">
        <v>1169</v>
      </c>
      <c r="L1070" s="45" t="s">
        <v>1170</v>
      </c>
      <c r="M1070" s="63" t="n">
        <v>46</v>
      </c>
      <c r="N1070" s="64" t="n">
        <v>367</v>
      </c>
      <c r="O1070" s="63" t="n">
        <v>46</v>
      </c>
      <c r="P1070" s="64" t="n">
        <v>367</v>
      </c>
      <c r="Q1070" s="63" t="n">
        <v>40018</v>
      </c>
      <c r="R1070" s="64" t="n">
        <v>319639</v>
      </c>
      <c r="S1070" s="65"/>
      <c r="T1070" s="64" t="n">
        <v>0</v>
      </c>
      <c r="U1070" s="64" t="n">
        <v>0</v>
      </c>
      <c r="V1070" s="64" t="n">
        <v>0</v>
      </c>
      <c r="W1070" s="64" t="n">
        <v>0</v>
      </c>
      <c r="X1070" s="64" t="n">
        <v>0</v>
      </c>
      <c r="Y1070" s="64" t="n">
        <v>0</v>
      </c>
    </row>
    <row r="1071" s="50" customFormat="true" ht="63.75" hidden="false" customHeight="false" outlineLevel="1" collapsed="false">
      <c r="A1071" s="59" t="s">
        <v>1248</v>
      </c>
      <c r="B1071" s="59" t="s">
        <v>184</v>
      </c>
      <c r="C1071" s="59" t="s">
        <v>184</v>
      </c>
      <c r="D1071" s="61" t="s">
        <v>70</v>
      </c>
      <c r="E1071" s="59" t="s">
        <v>1095</v>
      </c>
      <c r="F1071" s="45" t="s">
        <v>1137</v>
      </c>
      <c r="G1071" s="59" t="s">
        <v>1138</v>
      </c>
      <c r="H1071" s="62" t="s">
        <v>1139</v>
      </c>
      <c r="I1071" s="59" t="s">
        <v>1146</v>
      </c>
      <c r="J1071" s="45" t="s">
        <v>1147</v>
      </c>
      <c r="K1071" s="59" t="s">
        <v>1158</v>
      </c>
      <c r="L1071" s="45" t="s">
        <v>1159</v>
      </c>
      <c r="M1071" s="63" t="n">
        <v>2308</v>
      </c>
      <c r="N1071" s="64" t="n">
        <v>0</v>
      </c>
      <c r="O1071" s="63" t="n">
        <v>2308</v>
      </c>
      <c r="P1071" s="64" t="n">
        <v>0</v>
      </c>
      <c r="Q1071" s="63" t="n">
        <v>1954503</v>
      </c>
      <c r="R1071" s="64" t="n">
        <v>0</v>
      </c>
      <c r="S1071" s="65"/>
      <c r="T1071" s="64" t="n">
        <v>0</v>
      </c>
      <c r="U1071" s="64" t="n">
        <v>0</v>
      </c>
      <c r="V1071" s="64" t="n">
        <v>0</v>
      </c>
      <c r="W1071" s="64" t="n">
        <v>0</v>
      </c>
      <c r="X1071" s="64" t="n">
        <v>0</v>
      </c>
      <c r="Y1071" s="64" t="n">
        <v>0</v>
      </c>
    </row>
    <row r="1072" s="50" customFormat="true" ht="63.75" hidden="false" customHeight="false" outlineLevel="1" collapsed="false">
      <c r="A1072" s="59" t="s">
        <v>1248</v>
      </c>
      <c r="B1072" s="59" t="s">
        <v>184</v>
      </c>
      <c r="C1072" s="59" t="s">
        <v>184</v>
      </c>
      <c r="D1072" s="61" t="s">
        <v>70</v>
      </c>
      <c r="E1072" s="59" t="s">
        <v>1095</v>
      </c>
      <c r="F1072" s="45" t="s">
        <v>1137</v>
      </c>
      <c r="G1072" s="59" t="s">
        <v>1138</v>
      </c>
      <c r="H1072" s="62" t="s">
        <v>1139</v>
      </c>
      <c r="I1072" s="59" t="s">
        <v>1146</v>
      </c>
      <c r="J1072" s="45" t="s">
        <v>1147</v>
      </c>
      <c r="K1072" s="59" t="s">
        <v>1160</v>
      </c>
      <c r="L1072" s="45" t="s">
        <v>1161</v>
      </c>
      <c r="M1072" s="63" t="n">
        <v>0</v>
      </c>
      <c r="N1072" s="64" t="n">
        <v>73</v>
      </c>
      <c r="O1072" s="63" t="n">
        <v>0</v>
      </c>
      <c r="P1072" s="64" t="n">
        <v>73</v>
      </c>
      <c r="Q1072" s="63" t="n">
        <v>0</v>
      </c>
      <c r="R1072" s="64" t="n">
        <v>61509</v>
      </c>
      <c r="S1072" s="65"/>
      <c r="T1072" s="64" t="n">
        <v>0</v>
      </c>
      <c r="U1072" s="64" t="n">
        <v>0</v>
      </c>
      <c r="V1072" s="64" t="n">
        <v>0</v>
      </c>
      <c r="W1072" s="64" t="n">
        <v>0</v>
      </c>
      <c r="X1072" s="64" t="n">
        <v>0</v>
      </c>
      <c r="Y1072" s="64" t="n">
        <v>0</v>
      </c>
    </row>
    <row r="1073" s="50" customFormat="true" ht="63.75" hidden="false" customHeight="false" outlineLevel="1" collapsed="false">
      <c r="A1073" s="59" t="s">
        <v>1248</v>
      </c>
      <c r="B1073" s="59" t="s">
        <v>184</v>
      </c>
      <c r="C1073" s="59" t="s">
        <v>184</v>
      </c>
      <c r="D1073" s="61" t="s">
        <v>70</v>
      </c>
      <c r="E1073" s="59" t="s">
        <v>1095</v>
      </c>
      <c r="F1073" s="45" t="s">
        <v>1137</v>
      </c>
      <c r="G1073" s="59" t="s">
        <v>1138</v>
      </c>
      <c r="H1073" s="62" t="s">
        <v>1139</v>
      </c>
      <c r="I1073" s="59" t="s">
        <v>1146</v>
      </c>
      <c r="J1073" s="45" t="s">
        <v>1147</v>
      </c>
      <c r="K1073" s="59" t="s">
        <v>1162</v>
      </c>
      <c r="L1073" s="45" t="s">
        <v>1163</v>
      </c>
      <c r="M1073" s="63" t="n">
        <v>0</v>
      </c>
      <c r="N1073" s="64" t="n">
        <v>1</v>
      </c>
      <c r="O1073" s="63" t="n">
        <v>0</v>
      </c>
      <c r="P1073" s="64" t="n">
        <v>1</v>
      </c>
      <c r="Q1073" s="63" t="n">
        <v>0</v>
      </c>
      <c r="R1073" s="64" t="n">
        <v>880</v>
      </c>
      <c r="S1073" s="65"/>
      <c r="T1073" s="64" t="n">
        <v>0</v>
      </c>
      <c r="U1073" s="64" t="n">
        <v>0</v>
      </c>
      <c r="V1073" s="64" t="n">
        <v>0</v>
      </c>
      <c r="W1073" s="64" t="n">
        <v>0</v>
      </c>
      <c r="X1073" s="64" t="n">
        <v>0</v>
      </c>
      <c r="Y1073" s="64" t="n">
        <v>0</v>
      </c>
    </row>
    <row r="1074" s="50" customFormat="true" ht="63.75" hidden="false" customHeight="false" outlineLevel="1" collapsed="false">
      <c r="A1074" s="59" t="s">
        <v>1248</v>
      </c>
      <c r="B1074" s="59" t="s">
        <v>184</v>
      </c>
      <c r="C1074" s="59" t="s">
        <v>184</v>
      </c>
      <c r="D1074" s="61" t="s">
        <v>70</v>
      </c>
      <c r="E1074" s="59" t="s">
        <v>1095</v>
      </c>
      <c r="F1074" s="45" t="s">
        <v>1137</v>
      </c>
      <c r="G1074" s="59" t="s">
        <v>1138</v>
      </c>
      <c r="H1074" s="62" t="s">
        <v>1139</v>
      </c>
      <c r="I1074" s="59" t="s">
        <v>1164</v>
      </c>
      <c r="J1074" s="45" t="s">
        <v>1165</v>
      </c>
      <c r="K1074" s="59" t="s">
        <v>1154</v>
      </c>
      <c r="L1074" s="45" t="s">
        <v>1155</v>
      </c>
      <c r="M1074" s="63" t="n">
        <v>110</v>
      </c>
      <c r="N1074" s="64" t="n">
        <v>0</v>
      </c>
      <c r="O1074" s="63" t="n">
        <v>110</v>
      </c>
      <c r="P1074" s="64" t="n">
        <v>0</v>
      </c>
      <c r="Q1074" s="63" t="n">
        <v>157410</v>
      </c>
      <c r="R1074" s="64" t="n">
        <v>0</v>
      </c>
      <c r="S1074" s="65"/>
      <c r="T1074" s="64" t="n">
        <v>0</v>
      </c>
      <c r="U1074" s="64" t="n">
        <v>0</v>
      </c>
      <c r="V1074" s="64" t="n">
        <v>0</v>
      </c>
      <c r="W1074" s="64" t="n">
        <v>0</v>
      </c>
      <c r="X1074" s="64" t="n">
        <v>0</v>
      </c>
      <c r="Y1074" s="64" t="n">
        <v>0</v>
      </c>
    </row>
    <row r="1075" s="50" customFormat="true" ht="63.75" hidden="false" customHeight="false" outlineLevel="1" collapsed="false">
      <c r="A1075" s="59" t="s">
        <v>1248</v>
      </c>
      <c r="B1075" s="59" t="s">
        <v>184</v>
      </c>
      <c r="C1075" s="59" t="s">
        <v>184</v>
      </c>
      <c r="D1075" s="61" t="s">
        <v>70</v>
      </c>
      <c r="E1075" s="59" t="s">
        <v>1095</v>
      </c>
      <c r="F1075" s="45" t="s">
        <v>1137</v>
      </c>
      <c r="G1075" s="59" t="s">
        <v>1138</v>
      </c>
      <c r="H1075" s="62" t="s">
        <v>1139</v>
      </c>
      <c r="I1075" s="59" t="s">
        <v>1164</v>
      </c>
      <c r="J1075" s="45" t="s">
        <v>1165</v>
      </c>
      <c r="K1075" s="59" t="s">
        <v>1156</v>
      </c>
      <c r="L1075" s="45" t="s">
        <v>1157</v>
      </c>
      <c r="M1075" s="63" t="n">
        <v>224</v>
      </c>
      <c r="N1075" s="64" t="n">
        <v>795</v>
      </c>
      <c r="O1075" s="63" t="n">
        <v>224</v>
      </c>
      <c r="P1075" s="64" t="n">
        <v>795</v>
      </c>
      <c r="Q1075" s="63" t="n">
        <v>195683</v>
      </c>
      <c r="R1075" s="64" t="n">
        <v>675146</v>
      </c>
      <c r="S1075" s="65"/>
      <c r="T1075" s="64" t="n">
        <v>0</v>
      </c>
      <c r="U1075" s="64" t="n">
        <v>0</v>
      </c>
      <c r="V1075" s="64" t="n">
        <v>0</v>
      </c>
      <c r="W1075" s="64" t="n">
        <v>0</v>
      </c>
      <c r="X1075" s="64" t="n">
        <v>0</v>
      </c>
      <c r="Y1075" s="64" t="n">
        <v>0</v>
      </c>
    </row>
    <row r="1076" s="50" customFormat="true" ht="102" hidden="false" customHeight="false" outlineLevel="1" collapsed="false">
      <c r="A1076" s="59" t="s">
        <v>1248</v>
      </c>
      <c r="B1076" s="59" t="s">
        <v>184</v>
      </c>
      <c r="C1076" s="59" t="s">
        <v>184</v>
      </c>
      <c r="D1076" s="61" t="s">
        <v>70</v>
      </c>
      <c r="E1076" s="59" t="s">
        <v>1095</v>
      </c>
      <c r="F1076" s="45" t="s">
        <v>1137</v>
      </c>
      <c r="G1076" s="59" t="s">
        <v>1138</v>
      </c>
      <c r="H1076" s="62" t="s">
        <v>1139</v>
      </c>
      <c r="I1076" s="59" t="s">
        <v>1164</v>
      </c>
      <c r="J1076" s="45" t="s">
        <v>1165</v>
      </c>
      <c r="K1076" s="59" t="s">
        <v>1169</v>
      </c>
      <c r="L1076" s="45" t="s">
        <v>1170</v>
      </c>
      <c r="M1076" s="63" t="n">
        <v>19</v>
      </c>
      <c r="N1076" s="64" t="n">
        <v>462</v>
      </c>
      <c r="O1076" s="63" t="n">
        <v>19</v>
      </c>
      <c r="P1076" s="64" t="n">
        <v>462</v>
      </c>
      <c r="Q1076" s="63" t="n">
        <v>17435</v>
      </c>
      <c r="R1076" s="64" t="n">
        <v>396642</v>
      </c>
      <c r="S1076" s="65"/>
      <c r="T1076" s="64" t="n">
        <v>0</v>
      </c>
      <c r="U1076" s="64" t="n">
        <v>0</v>
      </c>
      <c r="V1076" s="64" t="n">
        <v>0</v>
      </c>
      <c r="W1076" s="64" t="n">
        <v>0</v>
      </c>
      <c r="X1076" s="64" t="n">
        <v>0</v>
      </c>
      <c r="Y1076" s="64" t="n">
        <v>0</v>
      </c>
    </row>
    <row r="1077" s="50" customFormat="true" ht="63.75" hidden="false" customHeight="false" outlineLevel="1" collapsed="false">
      <c r="A1077" s="59" t="s">
        <v>1248</v>
      </c>
      <c r="B1077" s="59" t="s">
        <v>184</v>
      </c>
      <c r="C1077" s="59" t="s">
        <v>184</v>
      </c>
      <c r="D1077" s="61" t="s">
        <v>70</v>
      </c>
      <c r="E1077" s="59" t="s">
        <v>1095</v>
      </c>
      <c r="F1077" s="45" t="s">
        <v>1137</v>
      </c>
      <c r="G1077" s="59" t="s">
        <v>1138</v>
      </c>
      <c r="H1077" s="62" t="s">
        <v>1139</v>
      </c>
      <c r="I1077" s="59" t="s">
        <v>1164</v>
      </c>
      <c r="J1077" s="45" t="s">
        <v>1165</v>
      </c>
      <c r="K1077" s="59" t="s">
        <v>1158</v>
      </c>
      <c r="L1077" s="45" t="s">
        <v>1159</v>
      </c>
      <c r="M1077" s="63" t="n">
        <v>1772</v>
      </c>
      <c r="N1077" s="64" t="n">
        <v>0</v>
      </c>
      <c r="O1077" s="63" t="n">
        <v>1772</v>
      </c>
      <c r="P1077" s="64" t="n">
        <v>0</v>
      </c>
      <c r="Q1077" s="63" t="n">
        <v>1489311</v>
      </c>
      <c r="R1077" s="64" t="n">
        <v>0</v>
      </c>
      <c r="S1077" s="65"/>
      <c r="T1077" s="64" t="n">
        <v>0</v>
      </c>
      <c r="U1077" s="64" t="n">
        <v>0</v>
      </c>
      <c r="V1077" s="64" t="n">
        <v>0</v>
      </c>
      <c r="W1077" s="64" t="n">
        <v>0</v>
      </c>
      <c r="X1077" s="64" t="n">
        <v>0</v>
      </c>
      <c r="Y1077" s="64" t="n">
        <v>0</v>
      </c>
    </row>
    <row r="1078" s="50" customFormat="true" ht="63.75" hidden="false" customHeight="false" outlineLevel="1" collapsed="false">
      <c r="A1078" s="59" t="s">
        <v>1248</v>
      </c>
      <c r="B1078" s="59" t="s">
        <v>184</v>
      </c>
      <c r="C1078" s="59" t="s">
        <v>184</v>
      </c>
      <c r="D1078" s="61" t="s">
        <v>70</v>
      </c>
      <c r="E1078" s="59" t="s">
        <v>1095</v>
      </c>
      <c r="F1078" s="45" t="s">
        <v>1137</v>
      </c>
      <c r="G1078" s="59" t="s">
        <v>1138</v>
      </c>
      <c r="H1078" s="62" t="s">
        <v>1139</v>
      </c>
      <c r="I1078" s="59" t="s">
        <v>1164</v>
      </c>
      <c r="J1078" s="45" t="s">
        <v>1165</v>
      </c>
      <c r="K1078" s="59" t="s">
        <v>1160</v>
      </c>
      <c r="L1078" s="45" t="s">
        <v>1161</v>
      </c>
      <c r="M1078" s="63" t="n">
        <v>0</v>
      </c>
      <c r="N1078" s="64" t="n">
        <v>4032</v>
      </c>
      <c r="O1078" s="63" t="n">
        <v>0</v>
      </c>
      <c r="P1078" s="64" t="n">
        <v>4032</v>
      </c>
      <c r="Q1078" s="63" t="n">
        <v>0</v>
      </c>
      <c r="R1078" s="64" t="n">
        <v>3413469</v>
      </c>
      <c r="S1078" s="65"/>
      <c r="T1078" s="64" t="n">
        <v>0</v>
      </c>
      <c r="U1078" s="64" t="n">
        <v>0</v>
      </c>
      <c r="V1078" s="64" t="n">
        <v>0</v>
      </c>
      <c r="W1078" s="64" t="n">
        <v>0</v>
      </c>
      <c r="X1078" s="64" t="n">
        <v>0</v>
      </c>
      <c r="Y1078" s="64" t="n">
        <v>0</v>
      </c>
    </row>
    <row r="1079" s="50" customFormat="true" ht="63.75" hidden="false" customHeight="false" outlineLevel="1" collapsed="false">
      <c r="A1079" s="59" t="s">
        <v>1248</v>
      </c>
      <c r="B1079" s="59" t="s">
        <v>184</v>
      </c>
      <c r="C1079" s="59" t="s">
        <v>184</v>
      </c>
      <c r="D1079" s="61" t="s">
        <v>70</v>
      </c>
      <c r="E1079" s="59" t="s">
        <v>1095</v>
      </c>
      <c r="F1079" s="45" t="s">
        <v>1137</v>
      </c>
      <c r="G1079" s="59" t="s">
        <v>1138</v>
      </c>
      <c r="H1079" s="62" t="s">
        <v>1139</v>
      </c>
      <c r="I1079" s="59" t="s">
        <v>1164</v>
      </c>
      <c r="J1079" s="45" t="s">
        <v>1165</v>
      </c>
      <c r="K1079" s="59" t="s">
        <v>1162</v>
      </c>
      <c r="L1079" s="45" t="s">
        <v>1163</v>
      </c>
      <c r="M1079" s="63" t="n">
        <v>0</v>
      </c>
      <c r="N1079" s="64" t="n">
        <v>517</v>
      </c>
      <c r="O1079" s="63" t="n">
        <v>0</v>
      </c>
      <c r="P1079" s="64" t="n">
        <v>517</v>
      </c>
      <c r="Q1079" s="63" t="n">
        <v>0</v>
      </c>
      <c r="R1079" s="64" t="n">
        <v>466044</v>
      </c>
      <c r="S1079" s="65"/>
      <c r="T1079" s="64" t="n">
        <v>0</v>
      </c>
      <c r="U1079" s="64" t="n">
        <v>0</v>
      </c>
      <c r="V1079" s="64" t="n">
        <v>0</v>
      </c>
      <c r="W1079" s="64" t="n">
        <v>0</v>
      </c>
      <c r="X1079" s="64" t="n">
        <v>0</v>
      </c>
      <c r="Y1079" s="64" t="n">
        <v>0</v>
      </c>
    </row>
    <row r="1080" s="50" customFormat="true" ht="12.75" hidden="false" customHeight="false" outlineLevel="0" collapsed="false">
      <c r="A1080" s="59"/>
      <c r="B1080" s="67" t="s">
        <v>648</v>
      </c>
      <c r="C1080" s="67" t="s">
        <v>184</v>
      </c>
      <c r="D1080" s="61"/>
      <c r="E1080" s="59"/>
      <c r="F1080" s="45"/>
      <c r="G1080" s="59"/>
      <c r="H1080" s="62"/>
      <c r="I1080" s="59"/>
      <c r="J1080" s="45"/>
      <c r="K1080" s="59"/>
      <c r="L1080" s="45"/>
      <c r="M1080" s="63"/>
      <c r="N1080" s="64"/>
      <c r="O1080" s="63"/>
      <c r="P1080" s="64"/>
      <c r="Q1080" s="63" t="n">
        <v>9984516</v>
      </c>
      <c r="R1080" s="64" t="n">
        <v>16048996</v>
      </c>
      <c r="S1080" s="65" t="n">
        <v>26033512</v>
      </c>
      <c r="T1080" s="64"/>
      <c r="U1080" s="64"/>
      <c r="V1080" s="64"/>
      <c r="W1080" s="64" t="n">
        <v>0</v>
      </c>
      <c r="X1080" s="64" t="n">
        <v>0</v>
      </c>
      <c r="Y1080" s="64"/>
    </row>
    <row r="1081" s="50" customFormat="true" ht="114.75" hidden="false" customHeight="false" outlineLevel="1" collapsed="false">
      <c r="A1081" s="59" t="s">
        <v>1249</v>
      </c>
      <c r="B1081" s="59" t="s">
        <v>185</v>
      </c>
      <c r="C1081" s="59" t="s">
        <v>648</v>
      </c>
      <c r="D1081" s="61" t="s">
        <v>71</v>
      </c>
      <c r="E1081" s="59" t="s">
        <v>1095</v>
      </c>
      <c r="F1081" s="45" t="s">
        <v>1137</v>
      </c>
      <c r="G1081" s="59" t="s">
        <v>1138</v>
      </c>
      <c r="H1081" s="62" t="s">
        <v>1139</v>
      </c>
      <c r="I1081" s="59" t="s">
        <v>1140</v>
      </c>
      <c r="J1081" s="45" t="s">
        <v>1141</v>
      </c>
      <c r="K1081" s="59" t="s">
        <v>1142</v>
      </c>
      <c r="L1081" s="45" t="s">
        <v>1143</v>
      </c>
      <c r="M1081" s="63" t="n">
        <v>78</v>
      </c>
      <c r="N1081" s="64" t="n">
        <v>0</v>
      </c>
      <c r="O1081" s="63" t="n">
        <v>78</v>
      </c>
      <c r="P1081" s="64" t="n">
        <v>0</v>
      </c>
      <c r="Q1081" s="63" t="n">
        <v>273835</v>
      </c>
      <c r="R1081" s="64" t="n">
        <v>0</v>
      </c>
      <c r="S1081" s="65"/>
      <c r="T1081" s="64" t="n">
        <v>0</v>
      </c>
      <c r="U1081" s="64" t="n">
        <v>0</v>
      </c>
      <c r="V1081" s="64" t="n">
        <v>0</v>
      </c>
      <c r="W1081" s="64" t="n">
        <v>0</v>
      </c>
      <c r="X1081" s="64" t="n">
        <v>0</v>
      </c>
      <c r="Y1081" s="64" t="n">
        <v>0</v>
      </c>
    </row>
    <row r="1082" s="50" customFormat="true" ht="114.75" hidden="false" customHeight="false" outlineLevel="1" collapsed="false">
      <c r="A1082" s="59" t="s">
        <v>1249</v>
      </c>
      <c r="B1082" s="59" t="s">
        <v>185</v>
      </c>
      <c r="C1082" s="59" t="s">
        <v>185</v>
      </c>
      <c r="D1082" s="61" t="s">
        <v>71</v>
      </c>
      <c r="E1082" s="59" t="s">
        <v>1095</v>
      </c>
      <c r="F1082" s="45" t="s">
        <v>1137</v>
      </c>
      <c r="G1082" s="59" t="s">
        <v>1138</v>
      </c>
      <c r="H1082" s="62" t="s">
        <v>1139</v>
      </c>
      <c r="I1082" s="59" t="s">
        <v>1140</v>
      </c>
      <c r="J1082" s="45" t="s">
        <v>1141</v>
      </c>
      <c r="K1082" s="59" t="s">
        <v>1144</v>
      </c>
      <c r="L1082" s="45" t="s">
        <v>1145</v>
      </c>
      <c r="M1082" s="63" t="n">
        <v>0</v>
      </c>
      <c r="N1082" s="64" t="n">
        <v>264</v>
      </c>
      <c r="O1082" s="63" t="n">
        <v>0</v>
      </c>
      <c r="P1082" s="64" t="n">
        <v>264</v>
      </c>
      <c r="Q1082" s="63" t="n">
        <v>0</v>
      </c>
      <c r="R1082" s="64" t="n">
        <v>1119007</v>
      </c>
      <c r="S1082" s="65"/>
      <c r="T1082" s="64" t="n">
        <v>0</v>
      </c>
      <c r="U1082" s="64" t="n">
        <v>0</v>
      </c>
      <c r="V1082" s="64" t="n">
        <v>0</v>
      </c>
      <c r="W1082" s="64" t="n">
        <v>0</v>
      </c>
      <c r="X1082" s="64" t="n">
        <v>0</v>
      </c>
      <c r="Y1082" s="64" t="n">
        <v>0</v>
      </c>
    </row>
    <row r="1083" s="50" customFormat="true" ht="114.75" hidden="false" customHeight="false" outlineLevel="1" collapsed="false">
      <c r="A1083" s="59" t="s">
        <v>1249</v>
      </c>
      <c r="B1083" s="59" t="s">
        <v>185</v>
      </c>
      <c r="C1083" s="59" t="s">
        <v>185</v>
      </c>
      <c r="D1083" s="61" t="s">
        <v>71</v>
      </c>
      <c r="E1083" s="59" t="s">
        <v>1095</v>
      </c>
      <c r="F1083" s="45" t="s">
        <v>1137</v>
      </c>
      <c r="G1083" s="59" t="s">
        <v>1138</v>
      </c>
      <c r="H1083" s="62" t="s">
        <v>1139</v>
      </c>
      <c r="I1083" s="59" t="s">
        <v>1146</v>
      </c>
      <c r="J1083" s="45" t="s">
        <v>1147</v>
      </c>
      <c r="K1083" s="59" t="s">
        <v>1148</v>
      </c>
      <c r="L1083" s="45" t="s">
        <v>1149</v>
      </c>
      <c r="M1083" s="63" t="n">
        <v>0</v>
      </c>
      <c r="N1083" s="64" t="n">
        <v>32</v>
      </c>
      <c r="O1083" s="63" t="n">
        <v>0</v>
      </c>
      <c r="P1083" s="64" t="n">
        <v>32</v>
      </c>
      <c r="Q1083" s="63" t="n">
        <v>0</v>
      </c>
      <c r="R1083" s="64" t="n">
        <v>26730</v>
      </c>
      <c r="S1083" s="65"/>
      <c r="T1083" s="64" t="n">
        <v>0</v>
      </c>
      <c r="U1083" s="64" t="n">
        <v>0</v>
      </c>
      <c r="V1083" s="64" t="n">
        <v>0</v>
      </c>
      <c r="W1083" s="64" t="n">
        <v>0</v>
      </c>
      <c r="X1083" s="64" t="n">
        <v>0</v>
      </c>
      <c r="Y1083" s="64" t="n">
        <v>0</v>
      </c>
    </row>
    <row r="1084" s="50" customFormat="true" ht="127.5" hidden="false" customHeight="false" outlineLevel="1" collapsed="false">
      <c r="A1084" s="59" t="s">
        <v>1249</v>
      </c>
      <c r="B1084" s="59" t="s">
        <v>185</v>
      </c>
      <c r="C1084" s="59" t="s">
        <v>185</v>
      </c>
      <c r="D1084" s="61" t="s">
        <v>71</v>
      </c>
      <c r="E1084" s="59" t="s">
        <v>1095</v>
      </c>
      <c r="F1084" s="45" t="s">
        <v>1137</v>
      </c>
      <c r="G1084" s="59" t="s">
        <v>1138</v>
      </c>
      <c r="H1084" s="62" t="s">
        <v>1139</v>
      </c>
      <c r="I1084" s="59" t="s">
        <v>1140</v>
      </c>
      <c r="J1084" s="45" t="s">
        <v>1141</v>
      </c>
      <c r="K1084" s="59" t="s">
        <v>1150</v>
      </c>
      <c r="L1084" s="45" t="s">
        <v>1151</v>
      </c>
      <c r="M1084" s="63" t="n">
        <v>0</v>
      </c>
      <c r="N1084" s="64" t="n">
        <v>84</v>
      </c>
      <c r="O1084" s="63" t="n">
        <v>0</v>
      </c>
      <c r="P1084" s="64" t="n">
        <v>84</v>
      </c>
      <c r="Q1084" s="63" t="n">
        <v>0</v>
      </c>
      <c r="R1084" s="64" t="n">
        <v>236349</v>
      </c>
      <c r="S1084" s="65"/>
      <c r="T1084" s="64" t="n">
        <v>0</v>
      </c>
      <c r="U1084" s="64" t="n">
        <v>0</v>
      </c>
      <c r="V1084" s="64" t="n">
        <v>0</v>
      </c>
      <c r="W1084" s="64" t="n">
        <v>0</v>
      </c>
      <c r="X1084" s="64" t="n">
        <v>0</v>
      </c>
      <c r="Y1084" s="64" t="n">
        <v>0</v>
      </c>
    </row>
    <row r="1085" s="50" customFormat="true" ht="63.75" hidden="false" customHeight="false" outlineLevel="1" collapsed="false">
      <c r="A1085" s="59" t="s">
        <v>1249</v>
      </c>
      <c r="B1085" s="59" t="s">
        <v>185</v>
      </c>
      <c r="C1085" s="59" t="s">
        <v>185</v>
      </c>
      <c r="D1085" s="61" t="s">
        <v>71</v>
      </c>
      <c r="E1085" s="59" t="s">
        <v>1095</v>
      </c>
      <c r="F1085" s="45" t="s">
        <v>1137</v>
      </c>
      <c r="G1085" s="59" t="s">
        <v>1138</v>
      </c>
      <c r="H1085" s="62" t="s">
        <v>1139</v>
      </c>
      <c r="I1085" s="59" t="s">
        <v>1152</v>
      </c>
      <c r="J1085" s="45" t="s">
        <v>1153</v>
      </c>
      <c r="K1085" s="59" t="s">
        <v>1156</v>
      </c>
      <c r="L1085" s="45" t="s">
        <v>1157</v>
      </c>
      <c r="M1085" s="63" t="n">
        <v>0</v>
      </c>
      <c r="N1085" s="64" t="n">
        <v>7</v>
      </c>
      <c r="O1085" s="63" t="n">
        <v>0</v>
      </c>
      <c r="P1085" s="64" t="n">
        <v>15</v>
      </c>
      <c r="Q1085" s="63" t="n">
        <v>0</v>
      </c>
      <c r="R1085" s="64" t="n">
        <v>14872</v>
      </c>
      <c r="S1085" s="65"/>
      <c r="T1085" s="64" t="n">
        <v>0</v>
      </c>
      <c r="U1085" s="64" t="n">
        <v>0</v>
      </c>
      <c r="V1085" s="64" t="n">
        <v>0</v>
      </c>
      <c r="W1085" s="64" t="n">
        <v>0</v>
      </c>
      <c r="X1085" s="64" t="n">
        <v>0</v>
      </c>
      <c r="Y1085" s="64" t="n">
        <v>0</v>
      </c>
    </row>
    <row r="1086" s="50" customFormat="true" ht="102" hidden="false" customHeight="false" outlineLevel="1" collapsed="false">
      <c r="A1086" s="59" t="s">
        <v>1249</v>
      </c>
      <c r="B1086" s="59" t="s">
        <v>185</v>
      </c>
      <c r="C1086" s="59" t="s">
        <v>185</v>
      </c>
      <c r="D1086" s="61" t="s">
        <v>71</v>
      </c>
      <c r="E1086" s="59" t="s">
        <v>1095</v>
      </c>
      <c r="F1086" s="45" t="s">
        <v>1137</v>
      </c>
      <c r="G1086" s="59" t="s">
        <v>1138</v>
      </c>
      <c r="H1086" s="62" t="s">
        <v>1139</v>
      </c>
      <c r="I1086" s="59" t="s">
        <v>1152</v>
      </c>
      <c r="J1086" s="45" t="s">
        <v>1153</v>
      </c>
      <c r="K1086" s="59" t="s">
        <v>1169</v>
      </c>
      <c r="L1086" s="45" t="s">
        <v>1170</v>
      </c>
      <c r="M1086" s="63" t="n">
        <v>124</v>
      </c>
      <c r="N1086" s="64" t="n">
        <v>744</v>
      </c>
      <c r="O1086" s="63" t="n">
        <v>310</v>
      </c>
      <c r="P1086" s="64" t="n">
        <v>2423</v>
      </c>
      <c r="Q1086" s="63" t="n">
        <v>402431</v>
      </c>
      <c r="R1086" s="64" t="n">
        <v>2416954</v>
      </c>
      <c r="S1086" s="65"/>
      <c r="T1086" s="64" t="n">
        <v>0</v>
      </c>
      <c r="U1086" s="64" t="n">
        <v>0</v>
      </c>
      <c r="V1086" s="64" t="n">
        <v>0</v>
      </c>
      <c r="W1086" s="64" t="n">
        <v>0</v>
      </c>
      <c r="X1086" s="64" t="n">
        <v>0</v>
      </c>
      <c r="Y1086" s="64" t="n">
        <v>0</v>
      </c>
    </row>
    <row r="1087" s="50" customFormat="true" ht="63.75" hidden="false" customHeight="false" outlineLevel="1" collapsed="false">
      <c r="A1087" s="59" t="s">
        <v>1249</v>
      </c>
      <c r="B1087" s="59" t="s">
        <v>185</v>
      </c>
      <c r="C1087" s="59" t="s">
        <v>185</v>
      </c>
      <c r="D1087" s="61" t="s">
        <v>71</v>
      </c>
      <c r="E1087" s="59" t="s">
        <v>1095</v>
      </c>
      <c r="F1087" s="45" t="s">
        <v>1137</v>
      </c>
      <c r="G1087" s="59" t="s">
        <v>1138</v>
      </c>
      <c r="H1087" s="62" t="s">
        <v>1139</v>
      </c>
      <c r="I1087" s="59" t="s">
        <v>1152</v>
      </c>
      <c r="J1087" s="45" t="s">
        <v>1153</v>
      </c>
      <c r="K1087" s="59" t="s">
        <v>1158</v>
      </c>
      <c r="L1087" s="45" t="s">
        <v>1159</v>
      </c>
      <c r="M1087" s="63" t="n">
        <v>94</v>
      </c>
      <c r="N1087" s="64" t="n">
        <v>0</v>
      </c>
      <c r="O1087" s="63" t="n">
        <v>205</v>
      </c>
      <c r="P1087" s="64" t="n">
        <v>0</v>
      </c>
      <c r="Q1087" s="63" t="n">
        <v>193356</v>
      </c>
      <c r="R1087" s="64" t="n">
        <v>0</v>
      </c>
      <c r="S1087" s="65"/>
      <c r="T1087" s="64" t="n">
        <v>0</v>
      </c>
      <c r="U1087" s="64" t="n">
        <v>0</v>
      </c>
      <c r="V1087" s="64" t="n">
        <v>0</v>
      </c>
      <c r="W1087" s="64" t="n">
        <v>0</v>
      </c>
      <c r="X1087" s="64" t="n">
        <v>0</v>
      </c>
      <c r="Y1087" s="64" t="n">
        <v>0</v>
      </c>
    </row>
    <row r="1088" s="50" customFormat="true" ht="63.75" hidden="false" customHeight="false" outlineLevel="1" collapsed="false">
      <c r="A1088" s="59" t="s">
        <v>1249</v>
      </c>
      <c r="B1088" s="59" t="s">
        <v>185</v>
      </c>
      <c r="C1088" s="59" t="s">
        <v>185</v>
      </c>
      <c r="D1088" s="61" t="s">
        <v>71</v>
      </c>
      <c r="E1088" s="59" t="s">
        <v>1095</v>
      </c>
      <c r="F1088" s="45" t="s">
        <v>1137</v>
      </c>
      <c r="G1088" s="59" t="s">
        <v>1138</v>
      </c>
      <c r="H1088" s="62" t="s">
        <v>1139</v>
      </c>
      <c r="I1088" s="59" t="s">
        <v>1152</v>
      </c>
      <c r="J1088" s="45" t="s">
        <v>1153</v>
      </c>
      <c r="K1088" s="59" t="s">
        <v>1162</v>
      </c>
      <c r="L1088" s="45" t="s">
        <v>1163</v>
      </c>
      <c r="M1088" s="63" t="n">
        <v>0</v>
      </c>
      <c r="N1088" s="64" t="n">
        <v>14</v>
      </c>
      <c r="O1088" s="63" t="n">
        <v>0</v>
      </c>
      <c r="P1088" s="64" t="n">
        <v>34</v>
      </c>
      <c r="Q1088" s="63" t="n">
        <v>0</v>
      </c>
      <c r="R1088" s="64" t="n">
        <v>26484</v>
      </c>
      <c r="S1088" s="65"/>
      <c r="T1088" s="64" t="n">
        <v>0</v>
      </c>
      <c r="U1088" s="64" t="n">
        <v>0</v>
      </c>
      <c r="V1088" s="64" t="n">
        <v>0</v>
      </c>
      <c r="W1088" s="64" t="n">
        <v>0</v>
      </c>
      <c r="X1088" s="64" t="n">
        <v>0</v>
      </c>
      <c r="Y1088" s="64" t="n">
        <v>0</v>
      </c>
    </row>
    <row r="1089" s="50" customFormat="true" ht="102" hidden="false" customHeight="false" outlineLevel="1" collapsed="false">
      <c r="A1089" s="59" t="s">
        <v>1249</v>
      </c>
      <c r="B1089" s="59" t="s">
        <v>185</v>
      </c>
      <c r="C1089" s="59" t="s">
        <v>185</v>
      </c>
      <c r="D1089" s="61" t="s">
        <v>71</v>
      </c>
      <c r="E1089" s="59" t="s">
        <v>1095</v>
      </c>
      <c r="F1089" s="45" t="s">
        <v>1137</v>
      </c>
      <c r="G1089" s="59" t="s">
        <v>1138</v>
      </c>
      <c r="H1089" s="62" t="s">
        <v>1139</v>
      </c>
      <c r="I1089" s="59" t="s">
        <v>1146</v>
      </c>
      <c r="J1089" s="45" t="s">
        <v>1147</v>
      </c>
      <c r="K1089" s="59" t="s">
        <v>1169</v>
      </c>
      <c r="L1089" s="45" t="s">
        <v>1170</v>
      </c>
      <c r="M1089" s="63" t="n">
        <v>55</v>
      </c>
      <c r="N1089" s="64" t="n">
        <v>55</v>
      </c>
      <c r="O1089" s="63" t="n">
        <v>55</v>
      </c>
      <c r="P1089" s="64" t="n">
        <v>55</v>
      </c>
      <c r="Q1089" s="63" t="n">
        <v>41256</v>
      </c>
      <c r="R1089" s="64" t="n">
        <v>40745</v>
      </c>
      <c r="S1089" s="65"/>
      <c r="T1089" s="64" t="n">
        <v>0</v>
      </c>
      <c r="U1089" s="64" t="n">
        <v>0</v>
      </c>
      <c r="V1089" s="64" t="n">
        <v>0</v>
      </c>
      <c r="W1089" s="64" t="n">
        <v>0</v>
      </c>
      <c r="X1089" s="64" t="n">
        <v>0</v>
      </c>
      <c r="Y1089" s="64" t="n">
        <v>0</v>
      </c>
    </row>
    <row r="1090" s="50" customFormat="true" ht="63.75" hidden="false" customHeight="false" outlineLevel="1" collapsed="false">
      <c r="A1090" s="59" t="s">
        <v>1249</v>
      </c>
      <c r="B1090" s="59" t="s">
        <v>185</v>
      </c>
      <c r="C1090" s="59" t="s">
        <v>185</v>
      </c>
      <c r="D1090" s="61" t="s">
        <v>71</v>
      </c>
      <c r="E1090" s="59" t="s">
        <v>1095</v>
      </c>
      <c r="F1090" s="45" t="s">
        <v>1137</v>
      </c>
      <c r="G1090" s="59" t="s">
        <v>1138</v>
      </c>
      <c r="H1090" s="62" t="s">
        <v>1139</v>
      </c>
      <c r="I1090" s="59" t="s">
        <v>1146</v>
      </c>
      <c r="J1090" s="45" t="s">
        <v>1147</v>
      </c>
      <c r="K1090" s="59" t="s">
        <v>1158</v>
      </c>
      <c r="L1090" s="45" t="s">
        <v>1159</v>
      </c>
      <c r="M1090" s="63" t="n">
        <v>43</v>
      </c>
      <c r="N1090" s="64" t="n">
        <v>0</v>
      </c>
      <c r="O1090" s="63" t="n">
        <v>43</v>
      </c>
      <c r="P1090" s="64" t="n">
        <v>0</v>
      </c>
      <c r="Q1090" s="63" t="n">
        <v>32566</v>
      </c>
      <c r="R1090" s="64" t="n">
        <v>0</v>
      </c>
      <c r="S1090" s="65"/>
      <c r="T1090" s="64" t="n">
        <v>0</v>
      </c>
      <c r="U1090" s="64" t="n">
        <v>0</v>
      </c>
      <c r="V1090" s="64" t="n">
        <v>0</v>
      </c>
      <c r="W1090" s="64" t="n">
        <v>0</v>
      </c>
      <c r="X1090" s="64" t="n">
        <v>0</v>
      </c>
      <c r="Y1090" s="64" t="n">
        <v>0</v>
      </c>
    </row>
    <row r="1091" s="50" customFormat="true" ht="63.75" hidden="false" customHeight="false" outlineLevel="1" collapsed="false">
      <c r="A1091" s="59" t="s">
        <v>1249</v>
      </c>
      <c r="B1091" s="59" t="s">
        <v>185</v>
      </c>
      <c r="C1091" s="59" t="s">
        <v>185</v>
      </c>
      <c r="D1091" s="61" t="s">
        <v>71</v>
      </c>
      <c r="E1091" s="59" t="s">
        <v>1095</v>
      </c>
      <c r="F1091" s="45" t="s">
        <v>1137</v>
      </c>
      <c r="G1091" s="59" t="s">
        <v>1138</v>
      </c>
      <c r="H1091" s="62" t="s">
        <v>1139</v>
      </c>
      <c r="I1091" s="59" t="s">
        <v>1146</v>
      </c>
      <c r="J1091" s="45" t="s">
        <v>1147</v>
      </c>
      <c r="K1091" s="59" t="s">
        <v>1162</v>
      </c>
      <c r="L1091" s="45" t="s">
        <v>1163</v>
      </c>
      <c r="M1091" s="63" t="n">
        <v>0</v>
      </c>
      <c r="N1091" s="64" t="n">
        <v>20</v>
      </c>
      <c r="O1091" s="63" t="n">
        <v>0</v>
      </c>
      <c r="P1091" s="64" t="n">
        <v>20</v>
      </c>
      <c r="Q1091" s="63" t="n">
        <v>0</v>
      </c>
      <c r="R1091" s="64" t="n">
        <v>14701</v>
      </c>
      <c r="S1091" s="65"/>
      <c r="T1091" s="64" t="n">
        <v>0</v>
      </c>
      <c r="U1091" s="64" t="n">
        <v>0</v>
      </c>
      <c r="V1091" s="64" t="n">
        <v>0</v>
      </c>
      <c r="W1091" s="64" t="n">
        <v>0</v>
      </c>
      <c r="X1091" s="64" t="n">
        <v>0</v>
      </c>
      <c r="Y1091" s="64" t="n">
        <v>0</v>
      </c>
    </row>
    <row r="1092" s="50" customFormat="true" ht="63.75" hidden="false" customHeight="false" outlineLevel="1" collapsed="false">
      <c r="A1092" s="59" t="s">
        <v>1249</v>
      </c>
      <c r="B1092" s="59" t="s">
        <v>185</v>
      </c>
      <c r="C1092" s="59" t="s">
        <v>185</v>
      </c>
      <c r="D1092" s="61" t="s">
        <v>71</v>
      </c>
      <c r="E1092" s="59" t="s">
        <v>1095</v>
      </c>
      <c r="F1092" s="45" t="s">
        <v>1137</v>
      </c>
      <c r="G1092" s="59" t="s">
        <v>1138</v>
      </c>
      <c r="H1092" s="62" t="s">
        <v>1139</v>
      </c>
      <c r="I1092" s="59" t="s">
        <v>1164</v>
      </c>
      <c r="J1092" s="45" t="s">
        <v>1165</v>
      </c>
      <c r="K1092" s="59" t="s">
        <v>1154</v>
      </c>
      <c r="L1092" s="45" t="s">
        <v>1155</v>
      </c>
      <c r="M1092" s="63" t="n">
        <v>1</v>
      </c>
      <c r="N1092" s="64" t="n">
        <v>0</v>
      </c>
      <c r="O1092" s="63" t="n">
        <v>1</v>
      </c>
      <c r="P1092" s="64" t="n">
        <v>0</v>
      </c>
      <c r="Q1092" s="63" t="n">
        <v>1126</v>
      </c>
      <c r="R1092" s="64" t="n">
        <v>0</v>
      </c>
      <c r="S1092" s="65"/>
      <c r="T1092" s="64" t="n">
        <v>0</v>
      </c>
      <c r="U1092" s="64" t="n">
        <v>0</v>
      </c>
      <c r="V1092" s="64" t="n">
        <v>0</v>
      </c>
      <c r="W1092" s="64" t="n">
        <v>0</v>
      </c>
      <c r="X1092" s="64" t="n">
        <v>0</v>
      </c>
      <c r="Y1092" s="64" t="n">
        <v>0</v>
      </c>
    </row>
    <row r="1093" s="50" customFormat="true" ht="63.75" hidden="false" customHeight="false" outlineLevel="1" collapsed="false">
      <c r="A1093" s="59" t="s">
        <v>1249</v>
      </c>
      <c r="B1093" s="59" t="s">
        <v>185</v>
      </c>
      <c r="C1093" s="59" t="s">
        <v>185</v>
      </c>
      <c r="D1093" s="61" t="s">
        <v>71</v>
      </c>
      <c r="E1093" s="59" t="s">
        <v>1095</v>
      </c>
      <c r="F1093" s="45" t="s">
        <v>1137</v>
      </c>
      <c r="G1093" s="59" t="s">
        <v>1138</v>
      </c>
      <c r="H1093" s="62" t="s">
        <v>1139</v>
      </c>
      <c r="I1093" s="59" t="s">
        <v>1164</v>
      </c>
      <c r="J1093" s="45" t="s">
        <v>1165</v>
      </c>
      <c r="K1093" s="59" t="s">
        <v>1156</v>
      </c>
      <c r="L1093" s="45" t="s">
        <v>1157</v>
      </c>
      <c r="M1093" s="63" t="n">
        <v>0</v>
      </c>
      <c r="N1093" s="64" t="n">
        <v>120</v>
      </c>
      <c r="O1093" s="63" t="n">
        <v>0</v>
      </c>
      <c r="P1093" s="64" t="n">
        <v>120</v>
      </c>
      <c r="Q1093" s="63" t="n">
        <v>0</v>
      </c>
      <c r="R1093" s="64" t="n">
        <v>87453</v>
      </c>
      <c r="S1093" s="65"/>
      <c r="T1093" s="64" t="n">
        <v>0</v>
      </c>
      <c r="U1093" s="64" t="n">
        <v>0</v>
      </c>
      <c r="V1093" s="64" t="n">
        <v>0</v>
      </c>
      <c r="W1093" s="64" t="n">
        <v>0</v>
      </c>
      <c r="X1093" s="64" t="n">
        <v>0</v>
      </c>
      <c r="Y1093" s="64" t="n">
        <v>0</v>
      </c>
    </row>
    <row r="1094" s="50" customFormat="true" ht="102" hidden="false" customHeight="false" outlineLevel="1" collapsed="false">
      <c r="A1094" s="59" t="s">
        <v>1249</v>
      </c>
      <c r="B1094" s="59" t="s">
        <v>185</v>
      </c>
      <c r="C1094" s="59" t="s">
        <v>185</v>
      </c>
      <c r="D1094" s="61" t="s">
        <v>71</v>
      </c>
      <c r="E1094" s="59" t="s">
        <v>1095</v>
      </c>
      <c r="F1094" s="45" t="s">
        <v>1137</v>
      </c>
      <c r="G1094" s="59" t="s">
        <v>1138</v>
      </c>
      <c r="H1094" s="62" t="s">
        <v>1139</v>
      </c>
      <c r="I1094" s="59" t="s">
        <v>1164</v>
      </c>
      <c r="J1094" s="45" t="s">
        <v>1165</v>
      </c>
      <c r="K1094" s="59" t="s">
        <v>1169</v>
      </c>
      <c r="L1094" s="45" t="s">
        <v>1170</v>
      </c>
      <c r="M1094" s="63" t="n">
        <v>96</v>
      </c>
      <c r="N1094" s="64" t="n">
        <v>585</v>
      </c>
      <c r="O1094" s="63" t="n">
        <v>96</v>
      </c>
      <c r="P1094" s="64" t="n">
        <v>585</v>
      </c>
      <c r="Q1094" s="63" t="n">
        <v>71459</v>
      </c>
      <c r="R1094" s="64" t="n">
        <v>430338</v>
      </c>
      <c r="S1094" s="65"/>
      <c r="T1094" s="64" t="n">
        <v>0</v>
      </c>
      <c r="U1094" s="64" t="n">
        <v>0</v>
      </c>
      <c r="V1094" s="64" t="n">
        <v>0</v>
      </c>
      <c r="W1094" s="64" t="n">
        <v>0</v>
      </c>
      <c r="X1094" s="64" t="n">
        <v>0</v>
      </c>
      <c r="Y1094" s="64" t="n">
        <v>0</v>
      </c>
    </row>
    <row r="1095" s="50" customFormat="true" ht="63.75" hidden="false" customHeight="false" outlineLevel="1" collapsed="false">
      <c r="A1095" s="59" t="s">
        <v>1249</v>
      </c>
      <c r="B1095" s="59" t="s">
        <v>185</v>
      </c>
      <c r="C1095" s="59" t="s">
        <v>185</v>
      </c>
      <c r="D1095" s="61" t="s">
        <v>71</v>
      </c>
      <c r="E1095" s="59" t="s">
        <v>1095</v>
      </c>
      <c r="F1095" s="45" t="s">
        <v>1137</v>
      </c>
      <c r="G1095" s="59" t="s">
        <v>1138</v>
      </c>
      <c r="H1095" s="62" t="s">
        <v>1139</v>
      </c>
      <c r="I1095" s="59" t="s">
        <v>1164</v>
      </c>
      <c r="J1095" s="45" t="s">
        <v>1165</v>
      </c>
      <c r="K1095" s="59" t="s">
        <v>1158</v>
      </c>
      <c r="L1095" s="45" t="s">
        <v>1159</v>
      </c>
      <c r="M1095" s="63" t="n">
        <v>122</v>
      </c>
      <c r="N1095" s="64" t="n">
        <v>0</v>
      </c>
      <c r="O1095" s="63" t="n">
        <v>122</v>
      </c>
      <c r="P1095" s="64" t="n">
        <v>0</v>
      </c>
      <c r="Q1095" s="63" t="n">
        <v>90852</v>
      </c>
      <c r="R1095" s="64" t="n">
        <v>0</v>
      </c>
      <c r="S1095" s="65"/>
      <c r="T1095" s="64" t="n">
        <v>0</v>
      </c>
      <c r="U1095" s="64" t="n">
        <v>0</v>
      </c>
      <c r="V1095" s="64" t="n">
        <v>0</v>
      </c>
      <c r="W1095" s="64" t="n">
        <v>0</v>
      </c>
      <c r="X1095" s="64" t="n">
        <v>0</v>
      </c>
      <c r="Y1095" s="64" t="n">
        <v>0</v>
      </c>
    </row>
    <row r="1096" s="50" customFormat="true" ht="63.75" hidden="false" customHeight="false" outlineLevel="1" collapsed="false">
      <c r="A1096" s="59" t="s">
        <v>1249</v>
      </c>
      <c r="B1096" s="59" t="s">
        <v>185</v>
      </c>
      <c r="C1096" s="59" t="s">
        <v>185</v>
      </c>
      <c r="D1096" s="61" t="s">
        <v>71</v>
      </c>
      <c r="E1096" s="59" t="s">
        <v>1095</v>
      </c>
      <c r="F1096" s="45" t="s">
        <v>1137</v>
      </c>
      <c r="G1096" s="59" t="s">
        <v>1138</v>
      </c>
      <c r="H1096" s="62" t="s">
        <v>1139</v>
      </c>
      <c r="I1096" s="59" t="s">
        <v>1164</v>
      </c>
      <c r="J1096" s="45" t="s">
        <v>1165</v>
      </c>
      <c r="K1096" s="59" t="s">
        <v>1162</v>
      </c>
      <c r="L1096" s="45" t="s">
        <v>1163</v>
      </c>
      <c r="M1096" s="63" t="n">
        <v>0</v>
      </c>
      <c r="N1096" s="64" t="n">
        <v>43</v>
      </c>
      <c r="O1096" s="63" t="n">
        <v>0</v>
      </c>
      <c r="P1096" s="64" t="n">
        <v>43</v>
      </c>
      <c r="Q1096" s="63" t="n">
        <v>0</v>
      </c>
      <c r="R1096" s="64" t="n">
        <v>29392</v>
      </c>
      <c r="S1096" s="65"/>
      <c r="T1096" s="64" t="n">
        <v>0</v>
      </c>
      <c r="U1096" s="64" t="n">
        <v>0</v>
      </c>
      <c r="V1096" s="64" t="n">
        <v>0</v>
      </c>
      <c r="W1096" s="64" t="n">
        <v>0</v>
      </c>
      <c r="X1096" s="64" t="n">
        <v>0</v>
      </c>
      <c r="Y1096" s="64" t="n">
        <v>0</v>
      </c>
    </row>
    <row r="1097" s="50" customFormat="true" ht="12.75" hidden="false" customHeight="false" outlineLevel="0" collapsed="false">
      <c r="A1097" s="59"/>
      <c r="B1097" s="67" t="s">
        <v>649</v>
      </c>
      <c r="C1097" s="67" t="s">
        <v>185</v>
      </c>
      <c r="D1097" s="61"/>
      <c r="E1097" s="59"/>
      <c r="F1097" s="45"/>
      <c r="G1097" s="59"/>
      <c r="H1097" s="62"/>
      <c r="I1097" s="59"/>
      <c r="J1097" s="45"/>
      <c r="K1097" s="59"/>
      <c r="L1097" s="45"/>
      <c r="M1097" s="63"/>
      <c r="N1097" s="64"/>
      <c r="O1097" s="63"/>
      <c r="P1097" s="64"/>
      <c r="Q1097" s="63" t="n">
        <v>1106881</v>
      </c>
      <c r="R1097" s="64" t="n">
        <v>4443025</v>
      </c>
      <c r="S1097" s="65" t="n">
        <v>5549906</v>
      </c>
      <c r="T1097" s="64"/>
      <c r="U1097" s="64"/>
      <c r="V1097" s="64"/>
      <c r="W1097" s="64" t="n">
        <v>0</v>
      </c>
      <c r="X1097" s="64" t="n">
        <v>0</v>
      </c>
      <c r="Y1097" s="64"/>
    </row>
    <row r="1098" s="50" customFormat="true" ht="114.75" hidden="false" customHeight="false" outlineLevel="1" collapsed="false">
      <c r="A1098" s="59" t="s">
        <v>1250</v>
      </c>
      <c r="B1098" s="59" t="s">
        <v>186</v>
      </c>
      <c r="C1098" s="59" t="s">
        <v>649</v>
      </c>
      <c r="D1098" s="61" t="s">
        <v>72</v>
      </c>
      <c r="E1098" s="59" t="s">
        <v>1095</v>
      </c>
      <c r="F1098" s="45" t="s">
        <v>1137</v>
      </c>
      <c r="G1098" s="59" t="s">
        <v>1138</v>
      </c>
      <c r="H1098" s="62" t="s">
        <v>1139</v>
      </c>
      <c r="I1098" s="59" t="s">
        <v>1140</v>
      </c>
      <c r="J1098" s="45" t="s">
        <v>1141</v>
      </c>
      <c r="K1098" s="59" t="s">
        <v>1142</v>
      </c>
      <c r="L1098" s="45" t="s">
        <v>1143</v>
      </c>
      <c r="M1098" s="63" t="n">
        <v>572</v>
      </c>
      <c r="N1098" s="64" t="n">
        <v>0</v>
      </c>
      <c r="O1098" s="63" t="n">
        <v>572</v>
      </c>
      <c r="P1098" s="64" t="n">
        <v>0</v>
      </c>
      <c r="Q1098" s="63" t="n">
        <v>2896994</v>
      </c>
      <c r="R1098" s="64" t="n">
        <v>0</v>
      </c>
      <c r="S1098" s="65"/>
      <c r="T1098" s="64" t="n">
        <v>0</v>
      </c>
      <c r="U1098" s="64" t="n">
        <v>0</v>
      </c>
      <c r="V1098" s="64" t="n">
        <v>0</v>
      </c>
      <c r="W1098" s="64" t="n">
        <v>0</v>
      </c>
      <c r="X1098" s="64" t="n">
        <v>0</v>
      </c>
      <c r="Y1098" s="64" t="n">
        <v>0</v>
      </c>
    </row>
    <row r="1099" s="50" customFormat="true" ht="114.75" hidden="false" customHeight="false" outlineLevel="1" collapsed="false">
      <c r="A1099" s="59" t="s">
        <v>1250</v>
      </c>
      <c r="B1099" s="59" t="s">
        <v>186</v>
      </c>
      <c r="C1099" s="59" t="s">
        <v>186</v>
      </c>
      <c r="D1099" s="61" t="s">
        <v>72</v>
      </c>
      <c r="E1099" s="59" t="s">
        <v>1095</v>
      </c>
      <c r="F1099" s="45" t="s">
        <v>1137</v>
      </c>
      <c r="G1099" s="59" t="s">
        <v>1138</v>
      </c>
      <c r="H1099" s="62" t="s">
        <v>1139</v>
      </c>
      <c r="I1099" s="59" t="s">
        <v>1140</v>
      </c>
      <c r="J1099" s="45" t="s">
        <v>1141</v>
      </c>
      <c r="K1099" s="59" t="s">
        <v>1144</v>
      </c>
      <c r="L1099" s="45" t="s">
        <v>1145</v>
      </c>
      <c r="M1099" s="63" t="n">
        <v>0</v>
      </c>
      <c r="N1099" s="64" t="n">
        <v>216</v>
      </c>
      <c r="O1099" s="63" t="n">
        <v>0</v>
      </c>
      <c r="P1099" s="64" t="n">
        <v>216</v>
      </c>
      <c r="Q1099" s="63" t="n">
        <v>0</v>
      </c>
      <c r="R1099" s="64" t="n">
        <v>1422805</v>
      </c>
      <c r="S1099" s="65"/>
      <c r="T1099" s="64" t="n">
        <v>0</v>
      </c>
      <c r="U1099" s="64" t="n">
        <v>0</v>
      </c>
      <c r="V1099" s="64" t="n">
        <v>0</v>
      </c>
      <c r="W1099" s="64" t="n">
        <v>0</v>
      </c>
      <c r="X1099" s="64" t="n">
        <v>0</v>
      </c>
      <c r="Y1099" s="64" t="n">
        <v>0</v>
      </c>
    </row>
    <row r="1100" s="50" customFormat="true" ht="114.75" hidden="false" customHeight="false" outlineLevel="1" collapsed="false">
      <c r="A1100" s="59" t="s">
        <v>1250</v>
      </c>
      <c r="B1100" s="59" t="s">
        <v>186</v>
      </c>
      <c r="C1100" s="59" t="s">
        <v>186</v>
      </c>
      <c r="D1100" s="61" t="s">
        <v>72</v>
      </c>
      <c r="E1100" s="59" t="s">
        <v>1095</v>
      </c>
      <c r="F1100" s="45" t="s">
        <v>1137</v>
      </c>
      <c r="G1100" s="59" t="s">
        <v>1138</v>
      </c>
      <c r="H1100" s="62" t="s">
        <v>1139</v>
      </c>
      <c r="I1100" s="59" t="s">
        <v>1146</v>
      </c>
      <c r="J1100" s="45" t="s">
        <v>1147</v>
      </c>
      <c r="K1100" s="59" t="s">
        <v>1148</v>
      </c>
      <c r="L1100" s="45" t="s">
        <v>1149</v>
      </c>
      <c r="M1100" s="63" t="n">
        <v>0</v>
      </c>
      <c r="N1100" s="64" t="n">
        <v>169</v>
      </c>
      <c r="O1100" s="63" t="n">
        <v>0</v>
      </c>
      <c r="P1100" s="64" t="n">
        <v>169</v>
      </c>
      <c r="Q1100" s="63" t="n">
        <v>0</v>
      </c>
      <c r="R1100" s="64" t="n">
        <v>160039</v>
      </c>
      <c r="S1100" s="65"/>
      <c r="T1100" s="64" t="n">
        <v>0</v>
      </c>
      <c r="U1100" s="64" t="n">
        <v>0</v>
      </c>
      <c r="V1100" s="64" t="n">
        <v>0</v>
      </c>
      <c r="W1100" s="64" t="n">
        <v>0</v>
      </c>
      <c r="X1100" s="64" t="n">
        <v>0</v>
      </c>
      <c r="Y1100" s="64" t="n">
        <v>0</v>
      </c>
    </row>
    <row r="1101" s="50" customFormat="true" ht="127.5" hidden="false" customHeight="false" outlineLevel="1" collapsed="false">
      <c r="A1101" s="59" t="s">
        <v>1250</v>
      </c>
      <c r="B1101" s="59" t="s">
        <v>186</v>
      </c>
      <c r="C1101" s="59" t="s">
        <v>186</v>
      </c>
      <c r="D1101" s="61" t="s">
        <v>72</v>
      </c>
      <c r="E1101" s="59" t="s">
        <v>1095</v>
      </c>
      <c r="F1101" s="45" t="s">
        <v>1137</v>
      </c>
      <c r="G1101" s="59" t="s">
        <v>1138</v>
      </c>
      <c r="H1101" s="62" t="s">
        <v>1139</v>
      </c>
      <c r="I1101" s="59" t="s">
        <v>1140</v>
      </c>
      <c r="J1101" s="45" t="s">
        <v>1141</v>
      </c>
      <c r="K1101" s="59" t="s">
        <v>1150</v>
      </c>
      <c r="L1101" s="45" t="s">
        <v>1151</v>
      </c>
      <c r="M1101" s="63" t="n">
        <v>0</v>
      </c>
      <c r="N1101" s="64" t="n">
        <v>54</v>
      </c>
      <c r="O1101" s="63" t="n">
        <v>0</v>
      </c>
      <c r="P1101" s="64" t="n">
        <v>54</v>
      </c>
      <c r="Q1101" s="63" t="n">
        <v>0</v>
      </c>
      <c r="R1101" s="64" t="n">
        <v>195340</v>
      </c>
      <c r="S1101" s="65"/>
      <c r="T1101" s="64" t="n">
        <v>0</v>
      </c>
      <c r="U1101" s="64" t="n">
        <v>0</v>
      </c>
      <c r="V1101" s="64" t="n">
        <v>0</v>
      </c>
      <c r="W1101" s="64" t="n">
        <v>0</v>
      </c>
      <c r="X1101" s="64" t="n">
        <v>0</v>
      </c>
      <c r="Y1101" s="64" t="n">
        <v>0</v>
      </c>
    </row>
    <row r="1102" s="50" customFormat="true" ht="140.25" hidden="false" customHeight="false" outlineLevel="1" collapsed="false">
      <c r="A1102" s="59" t="s">
        <v>1250</v>
      </c>
      <c r="B1102" s="59" t="s">
        <v>186</v>
      </c>
      <c r="C1102" s="59" t="s">
        <v>186</v>
      </c>
      <c r="D1102" s="61" t="s">
        <v>72</v>
      </c>
      <c r="E1102" s="59" t="s">
        <v>1095</v>
      </c>
      <c r="F1102" s="45" t="s">
        <v>1137</v>
      </c>
      <c r="G1102" s="59" t="s">
        <v>1138</v>
      </c>
      <c r="H1102" s="62" t="s">
        <v>1139</v>
      </c>
      <c r="I1102" s="59" t="s">
        <v>1140</v>
      </c>
      <c r="J1102" s="45" t="s">
        <v>1141</v>
      </c>
      <c r="K1102" s="59" t="s">
        <v>1167</v>
      </c>
      <c r="L1102" s="45" t="s">
        <v>1168</v>
      </c>
      <c r="M1102" s="63" t="n">
        <v>3</v>
      </c>
      <c r="N1102" s="64" t="n">
        <v>0</v>
      </c>
      <c r="O1102" s="63" t="n">
        <v>3</v>
      </c>
      <c r="P1102" s="64" t="n">
        <v>0</v>
      </c>
      <c r="Q1102" s="63" t="n">
        <v>38515</v>
      </c>
      <c r="R1102" s="64" t="n">
        <v>0</v>
      </c>
      <c r="S1102" s="65"/>
      <c r="T1102" s="64" t="n">
        <v>0</v>
      </c>
      <c r="U1102" s="64" t="n">
        <v>0</v>
      </c>
      <c r="V1102" s="64" t="n">
        <v>0</v>
      </c>
      <c r="W1102" s="64" t="n">
        <v>0</v>
      </c>
      <c r="X1102" s="64" t="n">
        <v>0</v>
      </c>
      <c r="Y1102" s="64" t="n">
        <v>0</v>
      </c>
    </row>
    <row r="1103" s="50" customFormat="true" ht="63.75" hidden="false" customHeight="false" outlineLevel="1" collapsed="false">
      <c r="A1103" s="59" t="s">
        <v>1250</v>
      </c>
      <c r="B1103" s="59" t="s">
        <v>186</v>
      </c>
      <c r="C1103" s="59" t="s">
        <v>186</v>
      </c>
      <c r="D1103" s="61" t="s">
        <v>72</v>
      </c>
      <c r="E1103" s="59" t="s">
        <v>1095</v>
      </c>
      <c r="F1103" s="45" t="s">
        <v>1137</v>
      </c>
      <c r="G1103" s="59" t="s">
        <v>1138</v>
      </c>
      <c r="H1103" s="62" t="s">
        <v>1139</v>
      </c>
      <c r="I1103" s="59" t="s">
        <v>1152</v>
      </c>
      <c r="J1103" s="45" t="s">
        <v>1153</v>
      </c>
      <c r="K1103" s="59" t="s">
        <v>1154</v>
      </c>
      <c r="L1103" s="45" t="s">
        <v>1155</v>
      </c>
      <c r="M1103" s="63" t="n">
        <v>22</v>
      </c>
      <c r="N1103" s="64" t="n">
        <v>0</v>
      </c>
      <c r="O1103" s="63" t="n">
        <v>48</v>
      </c>
      <c r="P1103" s="64" t="n">
        <v>0</v>
      </c>
      <c r="Q1103" s="63" t="n">
        <v>67142</v>
      </c>
      <c r="R1103" s="64" t="n">
        <v>0</v>
      </c>
      <c r="S1103" s="65"/>
      <c r="T1103" s="64" t="n">
        <v>0</v>
      </c>
      <c r="U1103" s="64" t="n">
        <v>0</v>
      </c>
      <c r="V1103" s="64" t="n">
        <v>0</v>
      </c>
      <c r="W1103" s="64" t="n">
        <v>0</v>
      </c>
      <c r="X1103" s="64" t="n">
        <v>0</v>
      </c>
      <c r="Y1103" s="64" t="n">
        <v>0</v>
      </c>
    </row>
    <row r="1104" s="50" customFormat="true" ht="63.75" hidden="false" customHeight="false" outlineLevel="1" collapsed="false">
      <c r="A1104" s="59" t="s">
        <v>1250</v>
      </c>
      <c r="B1104" s="59" t="s">
        <v>186</v>
      </c>
      <c r="C1104" s="59" t="s">
        <v>186</v>
      </c>
      <c r="D1104" s="61" t="s">
        <v>72</v>
      </c>
      <c r="E1104" s="59" t="s">
        <v>1095</v>
      </c>
      <c r="F1104" s="45" t="s">
        <v>1137</v>
      </c>
      <c r="G1104" s="59" t="s">
        <v>1138</v>
      </c>
      <c r="H1104" s="62" t="s">
        <v>1139</v>
      </c>
      <c r="I1104" s="59" t="s">
        <v>1152</v>
      </c>
      <c r="J1104" s="45" t="s">
        <v>1153</v>
      </c>
      <c r="K1104" s="59" t="s">
        <v>1156</v>
      </c>
      <c r="L1104" s="45" t="s">
        <v>1157</v>
      </c>
      <c r="M1104" s="63" t="n">
        <v>26</v>
      </c>
      <c r="N1104" s="64" t="n">
        <v>124</v>
      </c>
      <c r="O1104" s="63" t="n">
        <v>56</v>
      </c>
      <c r="P1104" s="64" t="n">
        <v>285</v>
      </c>
      <c r="Q1104" s="63" t="n">
        <v>78675</v>
      </c>
      <c r="R1104" s="64" t="n">
        <v>363252</v>
      </c>
      <c r="S1104" s="65"/>
      <c r="T1104" s="64" t="n">
        <v>0</v>
      </c>
      <c r="U1104" s="64" t="n">
        <v>0</v>
      </c>
      <c r="V1104" s="64" t="n">
        <v>0</v>
      </c>
      <c r="W1104" s="64" t="n">
        <v>0</v>
      </c>
      <c r="X1104" s="64" t="n">
        <v>0</v>
      </c>
      <c r="Y1104" s="64" t="n">
        <v>0</v>
      </c>
    </row>
    <row r="1105" s="50" customFormat="true" ht="102" hidden="false" customHeight="false" outlineLevel="1" collapsed="false">
      <c r="A1105" s="59" t="s">
        <v>1250</v>
      </c>
      <c r="B1105" s="59" t="s">
        <v>186</v>
      </c>
      <c r="C1105" s="59" t="s">
        <v>186</v>
      </c>
      <c r="D1105" s="61" t="s">
        <v>72</v>
      </c>
      <c r="E1105" s="59" t="s">
        <v>1095</v>
      </c>
      <c r="F1105" s="45" t="s">
        <v>1137</v>
      </c>
      <c r="G1105" s="59" t="s">
        <v>1138</v>
      </c>
      <c r="H1105" s="62" t="s">
        <v>1139</v>
      </c>
      <c r="I1105" s="59" t="s">
        <v>1152</v>
      </c>
      <c r="J1105" s="45" t="s">
        <v>1153</v>
      </c>
      <c r="K1105" s="59" t="s">
        <v>1169</v>
      </c>
      <c r="L1105" s="45" t="s">
        <v>1170</v>
      </c>
      <c r="M1105" s="63" t="n">
        <v>36</v>
      </c>
      <c r="N1105" s="64" t="n">
        <v>472</v>
      </c>
      <c r="O1105" s="63" t="n">
        <v>78</v>
      </c>
      <c r="P1105" s="64" t="n">
        <v>1121</v>
      </c>
      <c r="Q1105" s="63" t="n">
        <v>172813</v>
      </c>
      <c r="R1105" s="64" t="n">
        <v>2254750</v>
      </c>
      <c r="S1105" s="65"/>
      <c r="T1105" s="64" t="n">
        <v>0</v>
      </c>
      <c r="U1105" s="64" t="n">
        <v>0</v>
      </c>
      <c r="V1105" s="64" t="n">
        <v>0</v>
      </c>
      <c r="W1105" s="64" t="n">
        <v>0</v>
      </c>
      <c r="X1105" s="64" t="n">
        <v>0</v>
      </c>
      <c r="Y1105" s="64" t="n">
        <v>0</v>
      </c>
    </row>
    <row r="1106" s="50" customFormat="true" ht="63.75" hidden="false" customHeight="false" outlineLevel="1" collapsed="false">
      <c r="A1106" s="59" t="s">
        <v>1250</v>
      </c>
      <c r="B1106" s="59" t="s">
        <v>186</v>
      </c>
      <c r="C1106" s="59" t="s">
        <v>186</v>
      </c>
      <c r="D1106" s="61" t="s">
        <v>72</v>
      </c>
      <c r="E1106" s="59" t="s">
        <v>1095</v>
      </c>
      <c r="F1106" s="45" t="s">
        <v>1137</v>
      </c>
      <c r="G1106" s="59" t="s">
        <v>1138</v>
      </c>
      <c r="H1106" s="62" t="s">
        <v>1139</v>
      </c>
      <c r="I1106" s="59" t="s">
        <v>1152</v>
      </c>
      <c r="J1106" s="45" t="s">
        <v>1153</v>
      </c>
      <c r="K1106" s="59" t="s">
        <v>1158</v>
      </c>
      <c r="L1106" s="45" t="s">
        <v>1159</v>
      </c>
      <c r="M1106" s="63" t="n">
        <v>521</v>
      </c>
      <c r="N1106" s="64" t="n">
        <v>0</v>
      </c>
      <c r="O1106" s="63" t="n">
        <v>1211</v>
      </c>
      <c r="P1106" s="64" t="n">
        <v>0</v>
      </c>
      <c r="Q1106" s="63" t="n">
        <v>1577603</v>
      </c>
      <c r="R1106" s="64" t="n">
        <v>0</v>
      </c>
      <c r="S1106" s="65"/>
      <c r="T1106" s="64" t="n">
        <v>0</v>
      </c>
      <c r="U1106" s="64" t="n">
        <v>0</v>
      </c>
      <c r="V1106" s="64" t="n">
        <v>0</v>
      </c>
      <c r="W1106" s="64" t="n">
        <v>0</v>
      </c>
      <c r="X1106" s="64" t="n">
        <v>0</v>
      </c>
      <c r="Y1106" s="64" t="n">
        <v>0</v>
      </c>
    </row>
    <row r="1107" s="50" customFormat="true" ht="63.75" hidden="false" customHeight="false" outlineLevel="1" collapsed="false">
      <c r="A1107" s="59" t="s">
        <v>1250</v>
      </c>
      <c r="B1107" s="59" t="s">
        <v>186</v>
      </c>
      <c r="C1107" s="59" t="s">
        <v>186</v>
      </c>
      <c r="D1107" s="61" t="s">
        <v>72</v>
      </c>
      <c r="E1107" s="59" t="s">
        <v>1095</v>
      </c>
      <c r="F1107" s="45" t="s">
        <v>1137</v>
      </c>
      <c r="G1107" s="59" t="s">
        <v>1138</v>
      </c>
      <c r="H1107" s="62" t="s">
        <v>1139</v>
      </c>
      <c r="I1107" s="59" t="s">
        <v>1152</v>
      </c>
      <c r="J1107" s="45" t="s">
        <v>1153</v>
      </c>
      <c r="K1107" s="59" t="s">
        <v>1160</v>
      </c>
      <c r="L1107" s="45" t="s">
        <v>1161</v>
      </c>
      <c r="M1107" s="63" t="n">
        <v>0</v>
      </c>
      <c r="N1107" s="64" t="n">
        <v>825</v>
      </c>
      <c r="O1107" s="63" t="n">
        <v>0</v>
      </c>
      <c r="P1107" s="64" t="n">
        <v>1864</v>
      </c>
      <c r="Q1107" s="63" t="n">
        <v>0</v>
      </c>
      <c r="R1107" s="64" t="n">
        <v>2166688</v>
      </c>
      <c r="S1107" s="65"/>
      <c r="T1107" s="64" t="n">
        <v>0</v>
      </c>
      <c r="U1107" s="64" t="n">
        <v>0</v>
      </c>
      <c r="V1107" s="64" t="n">
        <v>0</v>
      </c>
      <c r="W1107" s="64" t="n">
        <v>0</v>
      </c>
      <c r="X1107" s="64" t="n">
        <v>0</v>
      </c>
      <c r="Y1107" s="64" t="n">
        <v>0</v>
      </c>
    </row>
    <row r="1108" s="50" customFormat="true" ht="63.75" hidden="false" customHeight="false" outlineLevel="1" collapsed="false">
      <c r="A1108" s="59" t="s">
        <v>1250</v>
      </c>
      <c r="B1108" s="59" t="s">
        <v>186</v>
      </c>
      <c r="C1108" s="59" t="s">
        <v>186</v>
      </c>
      <c r="D1108" s="61" t="s">
        <v>72</v>
      </c>
      <c r="E1108" s="59" t="s">
        <v>1095</v>
      </c>
      <c r="F1108" s="45" t="s">
        <v>1137</v>
      </c>
      <c r="G1108" s="59" t="s">
        <v>1138</v>
      </c>
      <c r="H1108" s="62" t="s">
        <v>1139</v>
      </c>
      <c r="I1108" s="59" t="s">
        <v>1152</v>
      </c>
      <c r="J1108" s="45" t="s">
        <v>1153</v>
      </c>
      <c r="K1108" s="59" t="s">
        <v>1162</v>
      </c>
      <c r="L1108" s="45" t="s">
        <v>1163</v>
      </c>
      <c r="M1108" s="63" t="n">
        <v>0</v>
      </c>
      <c r="N1108" s="64" t="n">
        <v>135</v>
      </c>
      <c r="O1108" s="63" t="n">
        <v>0</v>
      </c>
      <c r="P1108" s="64" t="n">
        <v>328</v>
      </c>
      <c r="Q1108" s="63" t="n">
        <v>0</v>
      </c>
      <c r="R1108" s="64" t="n">
        <v>368813</v>
      </c>
      <c r="S1108" s="65"/>
      <c r="T1108" s="64" t="n">
        <v>0</v>
      </c>
      <c r="U1108" s="64" t="n">
        <v>0</v>
      </c>
      <c r="V1108" s="64" t="n">
        <v>0</v>
      </c>
      <c r="W1108" s="64" t="n">
        <v>0</v>
      </c>
      <c r="X1108" s="64" t="n">
        <v>0</v>
      </c>
      <c r="Y1108" s="64" t="n">
        <v>0</v>
      </c>
    </row>
    <row r="1109" s="50" customFormat="true" ht="63.75" hidden="false" customHeight="false" outlineLevel="1" collapsed="false">
      <c r="A1109" s="59" t="s">
        <v>1250</v>
      </c>
      <c r="B1109" s="59" t="s">
        <v>186</v>
      </c>
      <c r="C1109" s="59" t="s">
        <v>186</v>
      </c>
      <c r="D1109" s="61" t="s">
        <v>72</v>
      </c>
      <c r="E1109" s="59" t="s">
        <v>1095</v>
      </c>
      <c r="F1109" s="45" t="s">
        <v>1137</v>
      </c>
      <c r="G1109" s="59" t="s">
        <v>1138</v>
      </c>
      <c r="H1109" s="62" t="s">
        <v>1139</v>
      </c>
      <c r="I1109" s="59" t="s">
        <v>1146</v>
      </c>
      <c r="J1109" s="45" t="s">
        <v>1147</v>
      </c>
      <c r="K1109" s="59" t="s">
        <v>1154</v>
      </c>
      <c r="L1109" s="45" t="s">
        <v>1155</v>
      </c>
      <c r="M1109" s="63" t="n">
        <v>139</v>
      </c>
      <c r="N1109" s="64" t="n">
        <v>0</v>
      </c>
      <c r="O1109" s="63" t="n">
        <v>139</v>
      </c>
      <c r="P1109" s="64" t="n">
        <v>0</v>
      </c>
      <c r="Q1109" s="63" t="n">
        <v>231652</v>
      </c>
      <c r="R1109" s="64" t="n">
        <v>0</v>
      </c>
      <c r="S1109" s="65"/>
      <c r="T1109" s="64" t="n">
        <v>0</v>
      </c>
      <c r="U1109" s="64" t="n">
        <v>0</v>
      </c>
      <c r="V1109" s="64" t="n">
        <v>0</v>
      </c>
      <c r="W1109" s="64" t="n">
        <v>0</v>
      </c>
      <c r="X1109" s="64" t="n">
        <v>0</v>
      </c>
      <c r="Y1109" s="64" t="n">
        <v>0</v>
      </c>
    </row>
    <row r="1110" s="50" customFormat="true" ht="63.75" hidden="false" customHeight="false" outlineLevel="1" collapsed="false">
      <c r="A1110" s="59" t="s">
        <v>1250</v>
      </c>
      <c r="B1110" s="59" t="s">
        <v>186</v>
      </c>
      <c r="C1110" s="59" t="s">
        <v>186</v>
      </c>
      <c r="D1110" s="61" t="s">
        <v>72</v>
      </c>
      <c r="E1110" s="59" t="s">
        <v>1095</v>
      </c>
      <c r="F1110" s="45" t="s">
        <v>1137</v>
      </c>
      <c r="G1110" s="59" t="s">
        <v>1138</v>
      </c>
      <c r="H1110" s="62" t="s">
        <v>1139</v>
      </c>
      <c r="I1110" s="59" t="s">
        <v>1146</v>
      </c>
      <c r="J1110" s="45" t="s">
        <v>1147</v>
      </c>
      <c r="K1110" s="59" t="s">
        <v>1156</v>
      </c>
      <c r="L1110" s="45" t="s">
        <v>1157</v>
      </c>
      <c r="M1110" s="63" t="n">
        <v>131</v>
      </c>
      <c r="N1110" s="64" t="n">
        <v>13</v>
      </c>
      <c r="O1110" s="63" t="n">
        <v>131</v>
      </c>
      <c r="P1110" s="64" t="n">
        <v>13</v>
      </c>
      <c r="Q1110" s="63" t="n">
        <v>144344</v>
      </c>
      <c r="R1110" s="64" t="n">
        <v>13222</v>
      </c>
      <c r="S1110" s="65"/>
      <c r="T1110" s="64" t="n">
        <v>0</v>
      </c>
      <c r="U1110" s="64" t="n">
        <v>0</v>
      </c>
      <c r="V1110" s="64" t="n">
        <v>0</v>
      </c>
      <c r="W1110" s="64" t="n">
        <v>0</v>
      </c>
      <c r="X1110" s="64" t="n">
        <v>0</v>
      </c>
      <c r="Y1110" s="64" t="n">
        <v>0</v>
      </c>
    </row>
    <row r="1111" s="50" customFormat="true" ht="102" hidden="false" customHeight="false" outlineLevel="1" collapsed="false">
      <c r="A1111" s="59" t="s">
        <v>1250</v>
      </c>
      <c r="B1111" s="59" t="s">
        <v>186</v>
      </c>
      <c r="C1111" s="59" t="s">
        <v>186</v>
      </c>
      <c r="D1111" s="61" t="s">
        <v>72</v>
      </c>
      <c r="E1111" s="59" t="s">
        <v>1095</v>
      </c>
      <c r="F1111" s="45" t="s">
        <v>1137</v>
      </c>
      <c r="G1111" s="59" t="s">
        <v>1138</v>
      </c>
      <c r="H1111" s="62" t="s">
        <v>1139</v>
      </c>
      <c r="I1111" s="59" t="s">
        <v>1146</v>
      </c>
      <c r="J1111" s="45" t="s">
        <v>1147</v>
      </c>
      <c r="K1111" s="59" t="s">
        <v>1169</v>
      </c>
      <c r="L1111" s="45" t="s">
        <v>1170</v>
      </c>
      <c r="M1111" s="63" t="n">
        <v>78</v>
      </c>
      <c r="N1111" s="64" t="n">
        <v>194</v>
      </c>
      <c r="O1111" s="63" t="n">
        <v>78</v>
      </c>
      <c r="P1111" s="64" t="n">
        <v>194</v>
      </c>
      <c r="Q1111" s="63" t="n">
        <v>84069</v>
      </c>
      <c r="R1111" s="64" t="n">
        <v>208182</v>
      </c>
      <c r="S1111" s="65"/>
      <c r="T1111" s="64" t="n">
        <v>0</v>
      </c>
      <c r="U1111" s="64" t="n">
        <v>0</v>
      </c>
      <c r="V1111" s="64" t="n">
        <v>0</v>
      </c>
      <c r="W1111" s="64" t="n">
        <v>0</v>
      </c>
      <c r="X1111" s="64" t="n">
        <v>0</v>
      </c>
      <c r="Y1111" s="64" t="n">
        <v>0</v>
      </c>
    </row>
    <row r="1112" s="50" customFormat="true" ht="63.75" hidden="false" customHeight="false" outlineLevel="1" collapsed="false">
      <c r="A1112" s="59" t="s">
        <v>1250</v>
      </c>
      <c r="B1112" s="59" t="s">
        <v>186</v>
      </c>
      <c r="C1112" s="59" t="s">
        <v>186</v>
      </c>
      <c r="D1112" s="61" t="s">
        <v>72</v>
      </c>
      <c r="E1112" s="59" t="s">
        <v>1095</v>
      </c>
      <c r="F1112" s="45" t="s">
        <v>1137</v>
      </c>
      <c r="G1112" s="59" t="s">
        <v>1138</v>
      </c>
      <c r="H1112" s="62" t="s">
        <v>1139</v>
      </c>
      <c r="I1112" s="59" t="s">
        <v>1146</v>
      </c>
      <c r="J1112" s="45" t="s">
        <v>1147</v>
      </c>
      <c r="K1112" s="59" t="s">
        <v>1158</v>
      </c>
      <c r="L1112" s="45" t="s">
        <v>1159</v>
      </c>
      <c r="M1112" s="63" t="n">
        <v>1717</v>
      </c>
      <c r="N1112" s="64" t="n">
        <v>0</v>
      </c>
      <c r="O1112" s="63" t="n">
        <v>1717</v>
      </c>
      <c r="P1112" s="64" t="n">
        <v>0</v>
      </c>
      <c r="Q1112" s="63" t="n">
        <v>1854416</v>
      </c>
      <c r="R1112" s="64" t="n">
        <v>0</v>
      </c>
      <c r="S1112" s="65"/>
      <c r="T1112" s="64" t="n">
        <v>0</v>
      </c>
      <c r="U1112" s="64" t="n">
        <v>0</v>
      </c>
      <c r="V1112" s="64" t="n">
        <v>0</v>
      </c>
      <c r="W1112" s="64" t="n">
        <v>0</v>
      </c>
      <c r="X1112" s="64" t="n">
        <v>0</v>
      </c>
      <c r="Y1112" s="64" t="n">
        <v>0</v>
      </c>
    </row>
    <row r="1113" s="50" customFormat="true" ht="63.75" hidden="false" customHeight="false" outlineLevel="1" collapsed="false">
      <c r="A1113" s="59" t="s">
        <v>1250</v>
      </c>
      <c r="B1113" s="59" t="s">
        <v>186</v>
      </c>
      <c r="C1113" s="59" t="s">
        <v>186</v>
      </c>
      <c r="D1113" s="61" t="s">
        <v>72</v>
      </c>
      <c r="E1113" s="59" t="s">
        <v>1095</v>
      </c>
      <c r="F1113" s="45" t="s">
        <v>1137</v>
      </c>
      <c r="G1113" s="59" t="s">
        <v>1138</v>
      </c>
      <c r="H1113" s="62" t="s">
        <v>1139</v>
      </c>
      <c r="I1113" s="59" t="s">
        <v>1146</v>
      </c>
      <c r="J1113" s="45" t="s">
        <v>1147</v>
      </c>
      <c r="K1113" s="59" t="s">
        <v>1160</v>
      </c>
      <c r="L1113" s="45" t="s">
        <v>1161</v>
      </c>
      <c r="M1113" s="63" t="n">
        <v>0</v>
      </c>
      <c r="N1113" s="64" t="n">
        <v>1193</v>
      </c>
      <c r="O1113" s="63" t="n">
        <v>0</v>
      </c>
      <c r="P1113" s="64" t="n">
        <v>1193</v>
      </c>
      <c r="Q1113" s="63" t="n">
        <v>0</v>
      </c>
      <c r="R1113" s="64" t="n">
        <v>1264228</v>
      </c>
      <c r="S1113" s="65"/>
      <c r="T1113" s="64" t="n">
        <v>0</v>
      </c>
      <c r="U1113" s="64" t="n">
        <v>0</v>
      </c>
      <c r="V1113" s="64" t="n">
        <v>0</v>
      </c>
      <c r="W1113" s="64" t="n">
        <v>0</v>
      </c>
      <c r="X1113" s="64" t="n">
        <v>0</v>
      </c>
      <c r="Y1113" s="64" t="n">
        <v>0</v>
      </c>
    </row>
    <row r="1114" s="50" customFormat="true" ht="63.75" hidden="false" customHeight="false" outlineLevel="1" collapsed="false">
      <c r="A1114" s="59" t="s">
        <v>1250</v>
      </c>
      <c r="B1114" s="59" t="s">
        <v>186</v>
      </c>
      <c r="C1114" s="59" t="s">
        <v>186</v>
      </c>
      <c r="D1114" s="61" t="s">
        <v>72</v>
      </c>
      <c r="E1114" s="59" t="s">
        <v>1095</v>
      </c>
      <c r="F1114" s="45" t="s">
        <v>1137</v>
      </c>
      <c r="G1114" s="59" t="s">
        <v>1138</v>
      </c>
      <c r="H1114" s="62" t="s">
        <v>1139</v>
      </c>
      <c r="I1114" s="59" t="s">
        <v>1146</v>
      </c>
      <c r="J1114" s="45" t="s">
        <v>1147</v>
      </c>
      <c r="K1114" s="59" t="s">
        <v>1162</v>
      </c>
      <c r="L1114" s="45" t="s">
        <v>1163</v>
      </c>
      <c r="M1114" s="63" t="n">
        <v>0</v>
      </c>
      <c r="N1114" s="64" t="n">
        <v>58</v>
      </c>
      <c r="O1114" s="63" t="n">
        <v>0</v>
      </c>
      <c r="P1114" s="64" t="n">
        <v>58</v>
      </c>
      <c r="Q1114" s="63" t="n">
        <v>0</v>
      </c>
      <c r="R1114" s="64" t="n">
        <v>58680</v>
      </c>
      <c r="S1114" s="65"/>
      <c r="T1114" s="64" t="n">
        <v>0</v>
      </c>
      <c r="U1114" s="64" t="n">
        <v>0</v>
      </c>
      <c r="V1114" s="64" t="n">
        <v>0</v>
      </c>
      <c r="W1114" s="64" t="n">
        <v>0</v>
      </c>
      <c r="X1114" s="64" t="n">
        <v>0</v>
      </c>
      <c r="Y1114" s="64" t="n">
        <v>0</v>
      </c>
    </row>
    <row r="1115" s="50" customFormat="true" ht="63.75" hidden="false" customHeight="false" outlineLevel="1" collapsed="false">
      <c r="A1115" s="59" t="s">
        <v>1250</v>
      </c>
      <c r="B1115" s="59" t="s">
        <v>186</v>
      </c>
      <c r="C1115" s="59" t="s">
        <v>186</v>
      </c>
      <c r="D1115" s="61" t="s">
        <v>72</v>
      </c>
      <c r="E1115" s="59" t="s">
        <v>1095</v>
      </c>
      <c r="F1115" s="45" t="s">
        <v>1137</v>
      </c>
      <c r="G1115" s="59" t="s">
        <v>1138</v>
      </c>
      <c r="H1115" s="62" t="s">
        <v>1139</v>
      </c>
      <c r="I1115" s="59" t="s">
        <v>1164</v>
      </c>
      <c r="J1115" s="45" t="s">
        <v>1165</v>
      </c>
      <c r="K1115" s="59" t="s">
        <v>1154</v>
      </c>
      <c r="L1115" s="45" t="s">
        <v>1155</v>
      </c>
      <c r="M1115" s="63" t="n">
        <v>103</v>
      </c>
      <c r="N1115" s="64" t="n">
        <v>0</v>
      </c>
      <c r="O1115" s="63" t="n">
        <v>103</v>
      </c>
      <c r="P1115" s="64" t="n">
        <v>0</v>
      </c>
      <c r="Q1115" s="63" t="n">
        <v>163588</v>
      </c>
      <c r="R1115" s="64" t="n">
        <v>0</v>
      </c>
      <c r="S1115" s="65"/>
      <c r="T1115" s="64" t="n">
        <v>0</v>
      </c>
      <c r="U1115" s="64" t="n">
        <v>0</v>
      </c>
      <c r="V1115" s="64" t="n">
        <v>0</v>
      </c>
      <c r="W1115" s="64" t="n">
        <v>0</v>
      </c>
      <c r="X1115" s="64" t="n">
        <v>0</v>
      </c>
      <c r="Y1115" s="64" t="n">
        <v>0</v>
      </c>
    </row>
    <row r="1116" s="50" customFormat="true" ht="63.75" hidden="false" customHeight="false" outlineLevel="1" collapsed="false">
      <c r="A1116" s="59" t="s">
        <v>1250</v>
      </c>
      <c r="B1116" s="59" t="s">
        <v>186</v>
      </c>
      <c r="C1116" s="59" t="s">
        <v>186</v>
      </c>
      <c r="D1116" s="61" t="s">
        <v>72</v>
      </c>
      <c r="E1116" s="59" t="s">
        <v>1095</v>
      </c>
      <c r="F1116" s="45" t="s">
        <v>1137</v>
      </c>
      <c r="G1116" s="59" t="s">
        <v>1138</v>
      </c>
      <c r="H1116" s="62" t="s">
        <v>1139</v>
      </c>
      <c r="I1116" s="59" t="s">
        <v>1164</v>
      </c>
      <c r="J1116" s="45" t="s">
        <v>1165</v>
      </c>
      <c r="K1116" s="59" t="s">
        <v>1177</v>
      </c>
      <c r="L1116" s="45" t="s">
        <v>1178</v>
      </c>
      <c r="M1116" s="63" t="n">
        <v>11</v>
      </c>
      <c r="N1116" s="64" t="n">
        <v>286</v>
      </c>
      <c r="O1116" s="63" t="n">
        <v>11</v>
      </c>
      <c r="P1116" s="64" t="n">
        <v>286</v>
      </c>
      <c r="Q1116" s="63" t="n">
        <v>5269</v>
      </c>
      <c r="R1116" s="64" t="n">
        <v>136040</v>
      </c>
      <c r="S1116" s="65"/>
      <c r="T1116" s="64" t="n">
        <v>0</v>
      </c>
      <c r="U1116" s="64" t="n">
        <v>0</v>
      </c>
      <c r="V1116" s="64" t="n">
        <v>0</v>
      </c>
      <c r="W1116" s="64" t="n">
        <v>0</v>
      </c>
      <c r="X1116" s="64" t="n">
        <v>0</v>
      </c>
      <c r="Y1116" s="64" t="n">
        <v>0</v>
      </c>
    </row>
    <row r="1117" s="50" customFormat="true" ht="63.75" hidden="false" customHeight="false" outlineLevel="1" collapsed="false">
      <c r="A1117" s="59" t="s">
        <v>1250</v>
      </c>
      <c r="B1117" s="59" t="s">
        <v>186</v>
      </c>
      <c r="C1117" s="59" t="s">
        <v>186</v>
      </c>
      <c r="D1117" s="61" t="s">
        <v>72</v>
      </c>
      <c r="E1117" s="59" t="s">
        <v>1095</v>
      </c>
      <c r="F1117" s="45" t="s">
        <v>1137</v>
      </c>
      <c r="G1117" s="59" t="s">
        <v>1138</v>
      </c>
      <c r="H1117" s="62" t="s">
        <v>1139</v>
      </c>
      <c r="I1117" s="59" t="s">
        <v>1164</v>
      </c>
      <c r="J1117" s="45" t="s">
        <v>1165</v>
      </c>
      <c r="K1117" s="59" t="s">
        <v>1156</v>
      </c>
      <c r="L1117" s="45" t="s">
        <v>1157</v>
      </c>
      <c r="M1117" s="63" t="n">
        <v>171</v>
      </c>
      <c r="N1117" s="64" t="n">
        <v>299</v>
      </c>
      <c r="O1117" s="63" t="n">
        <v>171</v>
      </c>
      <c r="P1117" s="64" t="n">
        <v>299</v>
      </c>
      <c r="Q1117" s="63" t="n">
        <v>184887</v>
      </c>
      <c r="R1117" s="64" t="n">
        <v>315194</v>
      </c>
      <c r="S1117" s="65"/>
      <c r="T1117" s="64" t="n">
        <v>0</v>
      </c>
      <c r="U1117" s="64" t="n">
        <v>0</v>
      </c>
      <c r="V1117" s="64" t="n">
        <v>0</v>
      </c>
      <c r="W1117" s="64" t="n">
        <v>0</v>
      </c>
      <c r="X1117" s="64" t="n">
        <v>0</v>
      </c>
      <c r="Y1117" s="64" t="n">
        <v>0</v>
      </c>
    </row>
    <row r="1118" s="50" customFormat="true" ht="102" hidden="false" customHeight="false" outlineLevel="1" collapsed="false">
      <c r="A1118" s="59" t="s">
        <v>1250</v>
      </c>
      <c r="B1118" s="59" t="s">
        <v>186</v>
      </c>
      <c r="C1118" s="59" t="s">
        <v>186</v>
      </c>
      <c r="D1118" s="61" t="s">
        <v>72</v>
      </c>
      <c r="E1118" s="59" t="s">
        <v>1095</v>
      </c>
      <c r="F1118" s="45" t="s">
        <v>1137</v>
      </c>
      <c r="G1118" s="59" t="s">
        <v>1138</v>
      </c>
      <c r="H1118" s="62" t="s">
        <v>1139</v>
      </c>
      <c r="I1118" s="59" t="s">
        <v>1164</v>
      </c>
      <c r="J1118" s="45" t="s">
        <v>1165</v>
      </c>
      <c r="K1118" s="59" t="s">
        <v>1169</v>
      </c>
      <c r="L1118" s="45" t="s">
        <v>1170</v>
      </c>
      <c r="M1118" s="63" t="n">
        <v>21</v>
      </c>
      <c r="N1118" s="64" t="n">
        <v>927</v>
      </c>
      <c r="O1118" s="63" t="n">
        <v>21</v>
      </c>
      <c r="P1118" s="64" t="n">
        <v>927</v>
      </c>
      <c r="Q1118" s="63" t="n">
        <v>22536</v>
      </c>
      <c r="R1118" s="64" t="n">
        <v>981985</v>
      </c>
      <c r="S1118" s="65"/>
      <c r="T1118" s="64" t="n">
        <v>0</v>
      </c>
      <c r="U1118" s="64" t="n">
        <v>0</v>
      </c>
      <c r="V1118" s="64" t="n">
        <v>0</v>
      </c>
      <c r="W1118" s="64" t="n">
        <v>0</v>
      </c>
      <c r="X1118" s="64" t="n">
        <v>0</v>
      </c>
      <c r="Y1118" s="64" t="n">
        <v>0</v>
      </c>
    </row>
    <row r="1119" s="50" customFormat="true" ht="63.75" hidden="false" customHeight="false" outlineLevel="1" collapsed="false">
      <c r="A1119" s="59" t="s">
        <v>1250</v>
      </c>
      <c r="B1119" s="59" t="s">
        <v>186</v>
      </c>
      <c r="C1119" s="59" t="s">
        <v>186</v>
      </c>
      <c r="D1119" s="61" t="s">
        <v>72</v>
      </c>
      <c r="E1119" s="59" t="s">
        <v>1095</v>
      </c>
      <c r="F1119" s="45" t="s">
        <v>1137</v>
      </c>
      <c r="G1119" s="59" t="s">
        <v>1138</v>
      </c>
      <c r="H1119" s="62" t="s">
        <v>1139</v>
      </c>
      <c r="I1119" s="59" t="s">
        <v>1164</v>
      </c>
      <c r="J1119" s="45" t="s">
        <v>1165</v>
      </c>
      <c r="K1119" s="59" t="s">
        <v>1158</v>
      </c>
      <c r="L1119" s="45" t="s">
        <v>1159</v>
      </c>
      <c r="M1119" s="63" t="n">
        <v>917</v>
      </c>
      <c r="N1119" s="64" t="n">
        <v>0</v>
      </c>
      <c r="O1119" s="63" t="n">
        <v>917</v>
      </c>
      <c r="P1119" s="64" t="n">
        <v>0</v>
      </c>
      <c r="Q1119" s="63" t="n">
        <v>979689</v>
      </c>
      <c r="R1119" s="64" t="n">
        <v>0</v>
      </c>
      <c r="S1119" s="65"/>
      <c r="T1119" s="64" t="n">
        <v>0</v>
      </c>
      <c r="U1119" s="64" t="n">
        <v>0</v>
      </c>
      <c r="V1119" s="64" t="n">
        <v>0</v>
      </c>
      <c r="W1119" s="64" t="n">
        <v>0</v>
      </c>
      <c r="X1119" s="64" t="n">
        <v>0</v>
      </c>
      <c r="Y1119" s="64" t="n">
        <v>0</v>
      </c>
    </row>
    <row r="1120" s="50" customFormat="true" ht="63.75" hidden="false" customHeight="false" outlineLevel="1" collapsed="false">
      <c r="A1120" s="59" t="s">
        <v>1250</v>
      </c>
      <c r="B1120" s="59" t="s">
        <v>186</v>
      </c>
      <c r="C1120" s="59" t="s">
        <v>186</v>
      </c>
      <c r="D1120" s="61" t="s">
        <v>72</v>
      </c>
      <c r="E1120" s="59" t="s">
        <v>1095</v>
      </c>
      <c r="F1120" s="45" t="s">
        <v>1137</v>
      </c>
      <c r="G1120" s="59" t="s">
        <v>1138</v>
      </c>
      <c r="H1120" s="62" t="s">
        <v>1139</v>
      </c>
      <c r="I1120" s="59" t="s">
        <v>1164</v>
      </c>
      <c r="J1120" s="45" t="s">
        <v>1165</v>
      </c>
      <c r="K1120" s="59" t="s">
        <v>1160</v>
      </c>
      <c r="L1120" s="45" t="s">
        <v>1161</v>
      </c>
      <c r="M1120" s="63" t="n">
        <v>0</v>
      </c>
      <c r="N1120" s="64" t="n">
        <v>2435</v>
      </c>
      <c r="O1120" s="63" t="n">
        <v>0</v>
      </c>
      <c r="P1120" s="64" t="n">
        <v>2435</v>
      </c>
      <c r="Q1120" s="63" t="n">
        <v>0</v>
      </c>
      <c r="R1120" s="64" t="n">
        <v>2564250</v>
      </c>
      <c r="S1120" s="65"/>
      <c r="T1120" s="64" t="n">
        <v>0</v>
      </c>
      <c r="U1120" s="64" t="n">
        <v>0</v>
      </c>
      <c r="V1120" s="64" t="n">
        <v>0</v>
      </c>
      <c r="W1120" s="64" t="n">
        <v>0</v>
      </c>
      <c r="X1120" s="64" t="n">
        <v>0</v>
      </c>
      <c r="Y1120" s="64" t="n">
        <v>0</v>
      </c>
    </row>
    <row r="1121" s="50" customFormat="true" ht="63.75" hidden="false" customHeight="false" outlineLevel="1" collapsed="false">
      <c r="A1121" s="59" t="s">
        <v>1250</v>
      </c>
      <c r="B1121" s="59" t="s">
        <v>186</v>
      </c>
      <c r="C1121" s="59" t="s">
        <v>186</v>
      </c>
      <c r="D1121" s="61" t="s">
        <v>72</v>
      </c>
      <c r="E1121" s="59" t="s">
        <v>1095</v>
      </c>
      <c r="F1121" s="45" t="s">
        <v>1137</v>
      </c>
      <c r="G1121" s="59" t="s">
        <v>1138</v>
      </c>
      <c r="H1121" s="62" t="s">
        <v>1139</v>
      </c>
      <c r="I1121" s="59" t="s">
        <v>1164</v>
      </c>
      <c r="J1121" s="45" t="s">
        <v>1165</v>
      </c>
      <c r="K1121" s="59" t="s">
        <v>1162</v>
      </c>
      <c r="L1121" s="45" t="s">
        <v>1163</v>
      </c>
      <c r="M1121" s="63" t="n">
        <v>0</v>
      </c>
      <c r="N1121" s="64" t="n">
        <v>237</v>
      </c>
      <c r="O1121" s="63" t="n">
        <v>0</v>
      </c>
      <c r="P1121" s="64" t="n">
        <v>237</v>
      </c>
      <c r="Q1121" s="63" t="n">
        <v>0</v>
      </c>
      <c r="R1121" s="64" t="n">
        <v>243160</v>
      </c>
      <c r="S1121" s="65"/>
      <c r="T1121" s="64" t="n">
        <v>0</v>
      </c>
      <c r="U1121" s="64" t="n">
        <v>0</v>
      </c>
      <c r="V1121" s="64" t="n">
        <v>0</v>
      </c>
      <c r="W1121" s="64" t="n">
        <v>0</v>
      </c>
      <c r="X1121" s="64" t="n">
        <v>0</v>
      </c>
      <c r="Y1121" s="64" t="n">
        <v>0</v>
      </c>
    </row>
    <row r="1122" s="50" customFormat="true" ht="12.75" hidden="false" customHeight="false" outlineLevel="0" collapsed="false">
      <c r="A1122" s="59"/>
      <c r="B1122" s="67" t="s">
        <v>669</v>
      </c>
      <c r="C1122" s="67" t="s">
        <v>186</v>
      </c>
      <c r="D1122" s="61"/>
      <c r="E1122" s="59"/>
      <c r="F1122" s="45"/>
      <c r="G1122" s="59"/>
      <c r="H1122" s="62"/>
      <c r="I1122" s="59"/>
      <c r="J1122" s="45"/>
      <c r="K1122" s="59"/>
      <c r="L1122" s="45"/>
      <c r="M1122" s="63"/>
      <c r="N1122" s="64"/>
      <c r="O1122" s="63"/>
      <c r="P1122" s="64"/>
      <c r="Q1122" s="63" t="n">
        <v>8502192</v>
      </c>
      <c r="R1122" s="64" t="n">
        <v>12716628</v>
      </c>
      <c r="S1122" s="65" t="n">
        <v>21218820</v>
      </c>
      <c r="T1122" s="64"/>
      <c r="U1122" s="64"/>
      <c r="V1122" s="64"/>
      <c r="W1122" s="64" t="n">
        <v>0</v>
      </c>
      <c r="X1122" s="64" t="n">
        <v>0</v>
      </c>
      <c r="Y1122" s="64"/>
    </row>
    <row r="1123" s="50" customFormat="true" ht="114.75" hidden="false" customHeight="false" outlineLevel="1" collapsed="false">
      <c r="A1123" s="59" t="s">
        <v>1251</v>
      </c>
      <c r="B1123" s="59" t="s">
        <v>187</v>
      </c>
      <c r="C1123" s="59" t="s">
        <v>669</v>
      </c>
      <c r="D1123" s="61" t="s">
        <v>73</v>
      </c>
      <c r="E1123" s="59" t="s">
        <v>1095</v>
      </c>
      <c r="F1123" s="45" t="s">
        <v>1137</v>
      </c>
      <c r="G1123" s="59" t="s">
        <v>1138</v>
      </c>
      <c r="H1123" s="62" t="s">
        <v>1139</v>
      </c>
      <c r="I1123" s="59" t="s">
        <v>1140</v>
      </c>
      <c r="J1123" s="45" t="s">
        <v>1141</v>
      </c>
      <c r="K1123" s="59" t="s">
        <v>1142</v>
      </c>
      <c r="L1123" s="45" t="s">
        <v>1143</v>
      </c>
      <c r="M1123" s="63" t="n">
        <v>112</v>
      </c>
      <c r="N1123" s="64" t="n">
        <v>0</v>
      </c>
      <c r="O1123" s="63" t="n">
        <v>112</v>
      </c>
      <c r="P1123" s="64" t="n">
        <v>0</v>
      </c>
      <c r="Q1123" s="63" t="n">
        <v>246686</v>
      </c>
      <c r="R1123" s="64" t="n">
        <v>0</v>
      </c>
      <c r="S1123" s="65"/>
      <c r="T1123" s="64" t="n">
        <v>0</v>
      </c>
      <c r="U1123" s="64" t="n">
        <v>0</v>
      </c>
      <c r="V1123" s="64" t="n">
        <v>0</v>
      </c>
      <c r="W1123" s="64" t="n">
        <v>0</v>
      </c>
      <c r="X1123" s="64" t="n">
        <v>0</v>
      </c>
      <c r="Y1123" s="64" t="n">
        <v>0</v>
      </c>
    </row>
    <row r="1124" s="50" customFormat="true" ht="63.75" hidden="false" customHeight="false" outlineLevel="1" collapsed="false">
      <c r="A1124" s="59" t="s">
        <v>1251</v>
      </c>
      <c r="B1124" s="59" t="s">
        <v>187</v>
      </c>
      <c r="C1124" s="59" t="s">
        <v>187</v>
      </c>
      <c r="D1124" s="61" t="s">
        <v>73</v>
      </c>
      <c r="E1124" s="59" t="s">
        <v>1095</v>
      </c>
      <c r="F1124" s="45" t="s">
        <v>1137</v>
      </c>
      <c r="G1124" s="59" t="s">
        <v>1138</v>
      </c>
      <c r="H1124" s="62" t="s">
        <v>1139</v>
      </c>
      <c r="I1124" s="59" t="s">
        <v>1152</v>
      </c>
      <c r="J1124" s="45" t="s">
        <v>1153</v>
      </c>
      <c r="K1124" s="59" t="s">
        <v>1154</v>
      </c>
      <c r="L1124" s="45" t="s">
        <v>1155</v>
      </c>
      <c r="M1124" s="63" t="n">
        <v>2</v>
      </c>
      <c r="N1124" s="64" t="n">
        <v>0</v>
      </c>
      <c r="O1124" s="63" t="n">
        <v>4</v>
      </c>
      <c r="P1124" s="64" t="n">
        <v>0</v>
      </c>
      <c r="Q1124" s="63" t="n">
        <v>4471</v>
      </c>
      <c r="R1124" s="64" t="n">
        <v>0</v>
      </c>
      <c r="S1124" s="65"/>
      <c r="T1124" s="64" t="n">
        <v>0</v>
      </c>
      <c r="U1124" s="64" t="n">
        <v>0</v>
      </c>
      <c r="V1124" s="64" t="n">
        <v>0</v>
      </c>
      <c r="W1124" s="64" t="n">
        <v>0</v>
      </c>
      <c r="X1124" s="64" t="n">
        <v>0</v>
      </c>
      <c r="Y1124" s="64" t="n">
        <v>0</v>
      </c>
    </row>
    <row r="1125" s="50" customFormat="true" ht="63.75" hidden="false" customHeight="false" outlineLevel="1" collapsed="false">
      <c r="A1125" s="59" t="s">
        <v>1251</v>
      </c>
      <c r="B1125" s="59" t="s">
        <v>187</v>
      </c>
      <c r="C1125" s="59" t="s">
        <v>187</v>
      </c>
      <c r="D1125" s="61" t="s">
        <v>73</v>
      </c>
      <c r="E1125" s="59" t="s">
        <v>1095</v>
      </c>
      <c r="F1125" s="45" t="s">
        <v>1137</v>
      </c>
      <c r="G1125" s="59" t="s">
        <v>1138</v>
      </c>
      <c r="H1125" s="62" t="s">
        <v>1139</v>
      </c>
      <c r="I1125" s="59" t="s">
        <v>1152</v>
      </c>
      <c r="J1125" s="45" t="s">
        <v>1153</v>
      </c>
      <c r="K1125" s="59" t="s">
        <v>1156</v>
      </c>
      <c r="L1125" s="45" t="s">
        <v>1157</v>
      </c>
      <c r="M1125" s="63" t="n">
        <v>6</v>
      </c>
      <c r="N1125" s="64" t="n">
        <v>30</v>
      </c>
      <c r="O1125" s="63" t="n">
        <v>12</v>
      </c>
      <c r="P1125" s="64" t="n">
        <v>77</v>
      </c>
      <c r="Q1125" s="63" t="n">
        <v>14922</v>
      </c>
      <c r="R1125" s="64" t="n">
        <v>74259</v>
      </c>
      <c r="S1125" s="65"/>
      <c r="T1125" s="64" t="n">
        <v>0</v>
      </c>
      <c r="U1125" s="64" t="n">
        <v>0</v>
      </c>
      <c r="V1125" s="64" t="n">
        <v>0</v>
      </c>
      <c r="W1125" s="64" t="n">
        <v>0</v>
      </c>
      <c r="X1125" s="64" t="n">
        <v>0</v>
      </c>
      <c r="Y1125" s="64" t="n">
        <v>0</v>
      </c>
    </row>
    <row r="1126" s="50" customFormat="true" ht="63.75" hidden="false" customHeight="false" outlineLevel="1" collapsed="false">
      <c r="A1126" s="59" t="s">
        <v>1251</v>
      </c>
      <c r="B1126" s="59" t="s">
        <v>187</v>
      </c>
      <c r="C1126" s="59" t="s">
        <v>187</v>
      </c>
      <c r="D1126" s="61" t="s">
        <v>73</v>
      </c>
      <c r="E1126" s="59" t="s">
        <v>1095</v>
      </c>
      <c r="F1126" s="45" t="s">
        <v>1137</v>
      </c>
      <c r="G1126" s="59" t="s">
        <v>1138</v>
      </c>
      <c r="H1126" s="62" t="s">
        <v>1139</v>
      </c>
      <c r="I1126" s="59" t="s">
        <v>1152</v>
      </c>
      <c r="J1126" s="45" t="s">
        <v>1153</v>
      </c>
      <c r="K1126" s="59" t="s">
        <v>1158</v>
      </c>
      <c r="L1126" s="45" t="s">
        <v>1159</v>
      </c>
      <c r="M1126" s="63" t="n">
        <v>242</v>
      </c>
      <c r="N1126" s="64" t="n">
        <v>0</v>
      </c>
      <c r="O1126" s="63" t="n">
        <v>572</v>
      </c>
      <c r="P1126" s="64" t="n">
        <v>0</v>
      </c>
      <c r="Q1126" s="63" t="n">
        <v>610136</v>
      </c>
      <c r="R1126" s="64" t="n">
        <v>0</v>
      </c>
      <c r="S1126" s="65"/>
      <c r="T1126" s="64" t="n">
        <v>0</v>
      </c>
      <c r="U1126" s="64" t="n">
        <v>0</v>
      </c>
      <c r="V1126" s="64" t="n">
        <v>0</v>
      </c>
      <c r="W1126" s="64" t="n">
        <v>0</v>
      </c>
      <c r="X1126" s="64" t="n">
        <v>0</v>
      </c>
      <c r="Y1126" s="64" t="n">
        <v>0</v>
      </c>
    </row>
    <row r="1127" s="50" customFormat="true" ht="63.75" hidden="false" customHeight="false" outlineLevel="1" collapsed="false">
      <c r="A1127" s="59" t="s">
        <v>1251</v>
      </c>
      <c r="B1127" s="59" t="s">
        <v>187</v>
      </c>
      <c r="C1127" s="59" t="s">
        <v>187</v>
      </c>
      <c r="D1127" s="61" t="s">
        <v>73</v>
      </c>
      <c r="E1127" s="59" t="s">
        <v>1095</v>
      </c>
      <c r="F1127" s="45" t="s">
        <v>1137</v>
      </c>
      <c r="G1127" s="59" t="s">
        <v>1138</v>
      </c>
      <c r="H1127" s="62" t="s">
        <v>1139</v>
      </c>
      <c r="I1127" s="59" t="s">
        <v>1152</v>
      </c>
      <c r="J1127" s="45" t="s">
        <v>1153</v>
      </c>
      <c r="K1127" s="59" t="s">
        <v>1160</v>
      </c>
      <c r="L1127" s="45" t="s">
        <v>1161</v>
      </c>
      <c r="M1127" s="63" t="n">
        <v>0</v>
      </c>
      <c r="N1127" s="64" t="n">
        <v>223</v>
      </c>
      <c r="O1127" s="63" t="n">
        <v>0</v>
      </c>
      <c r="P1127" s="64" t="n">
        <v>542</v>
      </c>
      <c r="Q1127" s="63" t="n">
        <v>0</v>
      </c>
      <c r="R1127" s="64" t="n">
        <v>496227</v>
      </c>
      <c r="S1127" s="65"/>
      <c r="T1127" s="64" t="n">
        <v>0</v>
      </c>
      <c r="U1127" s="64" t="n">
        <v>0</v>
      </c>
      <c r="V1127" s="64" t="n">
        <v>0</v>
      </c>
      <c r="W1127" s="64" t="n">
        <v>0</v>
      </c>
      <c r="X1127" s="64" t="n">
        <v>0</v>
      </c>
      <c r="Y1127" s="64" t="n">
        <v>0</v>
      </c>
    </row>
    <row r="1128" s="50" customFormat="true" ht="63.75" hidden="false" customHeight="false" outlineLevel="1" collapsed="false">
      <c r="A1128" s="59" t="s">
        <v>1251</v>
      </c>
      <c r="B1128" s="59" t="s">
        <v>187</v>
      </c>
      <c r="C1128" s="59" t="s">
        <v>187</v>
      </c>
      <c r="D1128" s="61" t="s">
        <v>73</v>
      </c>
      <c r="E1128" s="59" t="s">
        <v>1095</v>
      </c>
      <c r="F1128" s="45" t="s">
        <v>1137</v>
      </c>
      <c r="G1128" s="59" t="s">
        <v>1138</v>
      </c>
      <c r="H1128" s="62" t="s">
        <v>1139</v>
      </c>
      <c r="I1128" s="59" t="s">
        <v>1152</v>
      </c>
      <c r="J1128" s="45" t="s">
        <v>1153</v>
      </c>
      <c r="K1128" s="59" t="s">
        <v>1162</v>
      </c>
      <c r="L1128" s="45" t="s">
        <v>1163</v>
      </c>
      <c r="M1128" s="63" t="n">
        <v>0</v>
      </c>
      <c r="N1128" s="64" t="n">
        <v>135</v>
      </c>
      <c r="O1128" s="63" t="n">
        <v>0</v>
      </c>
      <c r="P1128" s="64" t="n">
        <v>409</v>
      </c>
      <c r="Q1128" s="63" t="n">
        <v>0</v>
      </c>
      <c r="R1128" s="64" t="n">
        <v>314173</v>
      </c>
      <c r="S1128" s="65"/>
      <c r="T1128" s="64" t="n">
        <v>0</v>
      </c>
      <c r="U1128" s="64" t="n">
        <v>0</v>
      </c>
      <c r="V1128" s="64" t="n">
        <v>0</v>
      </c>
      <c r="W1128" s="64" t="n">
        <v>0</v>
      </c>
      <c r="X1128" s="64" t="n">
        <v>0</v>
      </c>
      <c r="Y1128" s="64" t="n">
        <v>0</v>
      </c>
    </row>
    <row r="1129" s="50" customFormat="true" ht="63.75" hidden="false" customHeight="false" outlineLevel="1" collapsed="false">
      <c r="A1129" s="59" t="s">
        <v>1251</v>
      </c>
      <c r="B1129" s="59" t="s">
        <v>187</v>
      </c>
      <c r="C1129" s="59" t="s">
        <v>187</v>
      </c>
      <c r="D1129" s="61" t="s">
        <v>73</v>
      </c>
      <c r="E1129" s="59" t="s">
        <v>1095</v>
      </c>
      <c r="F1129" s="45" t="s">
        <v>1137</v>
      </c>
      <c r="G1129" s="59" t="s">
        <v>1138</v>
      </c>
      <c r="H1129" s="62" t="s">
        <v>1139</v>
      </c>
      <c r="I1129" s="59" t="s">
        <v>1146</v>
      </c>
      <c r="J1129" s="45" t="s">
        <v>1147</v>
      </c>
      <c r="K1129" s="59" t="s">
        <v>1154</v>
      </c>
      <c r="L1129" s="45" t="s">
        <v>1155</v>
      </c>
      <c r="M1129" s="63" t="n">
        <v>37</v>
      </c>
      <c r="N1129" s="64" t="n">
        <v>0</v>
      </c>
      <c r="O1129" s="63" t="n">
        <v>37</v>
      </c>
      <c r="P1129" s="64" t="n">
        <v>0</v>
      </c>
      <c r="Q1129" s="63" t="n">
        <v>48046</v>
      </c>
      <c r="R1129" s="64" t="n">
        <v>0</v>
      </c>
      <c r="S1129" s="65"/>
      <c r="T1129" s="64" t="n">
        <v>0</v>
      </c>
      <c r="U1129" s="64" t="n">
        <v>0</v>
      </c>
      <c r="V1129" s="64" t="n">
        <v>0</v>
      </c>
      <c r="W1129" s="64" t="n">
        <v>0</v>
      </c>
      <c r="X1129" s="64" t="n">
        <v>0</v>
      </c>
      <c r="Y1129" s="64" t="n">
        <v>0</v>
      </c>
    </row>
    <row r="1130" s="50" customFormat="true" ht="63.75" hidden="false" customHeight="false" outlineLevel="1" collapsed="false">
      <c r="A1130" s="59" t="s">
        <v>1251</v>
      </c>
      <c r="B1130" s="59" t="s">
        <v>187</v>
      </c>
      <c r="C1130" s="59" t="s">
        <v>187</v>
      </c>
      <c r="D1130" s="61" t="s">
        <v>73</v>
      </c>
      <c r="E1130" s="59" t="s">
        <v>1095</v>
      </c>
      <c r="F1130" s="45" t="s">
        <v>1137</v>
      </c>
      <c r="G1130" s="59" t="s">
        <v>1138</v>
      </c>
      <c r="H1130" s="62" t="s">
        <v>1139</v>
      </c>
      <c r="I1130" s="59" t="s">
        <v>1146</v>
      </c>
      <c r="J1130" s="45" t="s">
        <v>1147</v>
      </c>
      <c r="K1130" s="59" t="s">
        <v>1156</v>
      </c>
      <c r="L1130" s="45" t="s">
        <v>1157</v>
      </c>
      <c r="M1130" s="63" t="n">
        <v>35</v>
      </c>
      <c r="N1130" s="64" t="n">
        <v>4</v>
      </c>
      <c r="O1130" s="63" t="n">
        <v>35</v>
      </c>
      <c r="P1130" s="64" t="n">
        <v>4</v>
      </c>
      <c r="Q1130" s="63" t="n">
        <v>30353</v>
      </c>
      <c r="R1130" s="64" t="n">
        <v>3580</v>
      </c>
      <c r="S1130" s="65"/>
      <c r="T1130" s="64" t="n">
        <v>0</v>
      </c>
      <c r="U1130" s="64" t="n">
        <v>0</v>
      </c>
      <c r="V1130" s="64" t="n">
        <v>0</v>
      </c>
      <c r="W1130" s="64" t="n">
        <v>0</v>
      </c>
      <c r="X1130" s="64" t="n">
        <v>0</v>
      </c>
      <c r="Y1130" s="64" t="n">
        <v>0</v>
      </c>
    </row>
    <row r="1131" s="50" customFormat="true" ht="63.75" hidden="false" customHeight="false" outlineLevel="1" collapsed="false">
      <c r="A1131" s="59" t="s">
        <v>1251</v>
      </c>
      <c r="B1131" s="59" t="s">
        <v>187</v>
      </c>
      <c r="C1131" s="59" t="s">
        <v>187</v>
      </c>
      <c r="D1131" s="61" t="s">
        <v>73</v>
      </c>
      <c r="E1131" s="59" t="s">
        <v>1095</v>
      </c>
      <c r="F1131" s="45" t="s">
        <v>1137</v>
      </c>
      <c r="G1131" s="59" t="s">
        <v>1138</v>
      </c>
      <c r="H1131" s="62" t="s">
        <v>1139</v>
      </c>
      <c r="I1131" s="59" t="s">
        <v>1146</v>
      </c>
      <c r="J1131" s="45" t="s">
        <v>1147</v>
      </c>
      <c r="K1131" s="59" t="s">
        <v>1158</v>
      </c>
      <c r="L1131" s="45" t="s">
        <v>1159</v>
      </c>
      <c r="M1131" s="63" t="n">
        <v>1824</v>
      </c>
      <c r="N1131" s="64" t="n">
        <v>0</v>
      </c>
      <c r="O1131" s="63" t="n">
        <v>1824</v>
      </c>
      <c r="P1131" s="64" t="n">
        <v>0</v>
      </c>
      <c r="Q1131" s="63" t="n">
        <v>1619271</v>
      </c>
      <c r="R1131" s="64" t="n">
        <v>0</v>
      </c>
      <c r="S1131" s="65"/>
      <c r="T1131" s="64" t="n">
        <v>0</v>
      </c>
      <c r="U1131" s="64" t="n">
        <v>0</v>
      </c>
      <c r="V1131" s="64" t="n">
        <v>0</v>
      </c>
      <c r="W1131" s="64" t="n">
        <v>0</v>
      </c>
      <c r="X1131" s="64" t="n">
        <v>0</v>
      </c>
      <c r="Y1131" s="64" t="n">
        <v>0</v>
      </c>
    </row>
    <row r="1132" s="50" customFormat="true" ht="63.75" hidden="false" customHeight="false" outlineLevel="1" collapsed="false">
      <c r="A1132" s="59" t="s">
        <v>1251</v>
      </c>
      <c r="B1132" s="59" t="s">
        <v>187</v>
      </c>
      <c r="C1132" s="59" t="s">
        <v>187</v>
      </c>
      <c r="D1132" s="61" t="s">
        <v>73</v>
      </c>
      <c r="E1132" s="59" t="s">
        <v>1095</v>
      </c>
      <c r="F1132" s="45" t="s">
        <v>1137</v>
      </c>
      <c r="G1132" s="59" t="s">
        <v>1138</v>
      </c>
      <c r="H1132" s="62" t="s">
        <v>1139</v>
      </c>
      <c r="I1132" s="59" t="s">
        <v>1146</v>
      </c>
      <c r="J1132" s="45" t="s">
        <v>1147</v>
      </c>
      <c r="K1132" s="59" t="s">
        <v>1160</v>
      </c>
      <c r="L1132" s="45" t="s">
        <v>1161</v>
      </c>
      <c r="M1132" s="63" t="n">
        <v>0</v>
      </c>
      <c r="N1132" s="64" t="n">
        <v>193</v>
      </c>
      <c r="O1132" s="63" t="n">
        <v>0</v>
      </c>
      <c r="P1132" s="64" t="n">
        <v>193</v>
      </c>
      <c r="Q1132" s="63" t="n">
        <v>0</v>
      </c>
      <c r="R1132" s="64" t="n">
        <v>173884</v>
      </c>
      <c r="S1132" s="65"/>
      <c r="T1132" s="64" t="n">
        <v>0</v>
      </c>
      <c r="U1132" s="64" t="n">
        <v>0</v>
      </c>
      <c r="V1132" s="64" t="n">
        <v>0</v>
      </c>
      <c r="W1132" s="64" t="n">
        <v>0</v>
      </c>
      <c r="X1132" s="64" t="n">
        <v>0</v>
      </c>
      <c r="Y1132" s="64" t="n">
        <v>0</v>
      </c>
    </row>
    <row r="1133" s="50" customFormat="true" ht="63.75" hidden="false" customHeight="false" outlineLevel="1" collapsed="false">
      <c r="A1133" s="59" t="s">
        <v>1251</v>
      </c>
      <c r="B1133" s="59" t="s">
        <v>187</v>
      </c>
      <c r="C1133" s="59" t="s">
        <v>187</v>
      </c>
      <c r="D1133" s="61" t="s">
        <v>73</v>
      </c>
      <c r="E1133" s="59" t="s">
        <v>1095</v>
      </c>
      <c r="F1133" s="45" t="s">
        <v>1137</v>
      </c>
      <c r="G1133" s="59" t="s">
        <v>1138</v>
      </c>
      <c r="H1133" s="62" t="s">
        <v>1139</v>
      </c>
      <c r="I1133" s="59" t="s">
        <v>1146</v>
      </c>
      <c r="J1133" s="45" t="s">
        <v>1147</v>
      </c>
      <c r="K1133" s="59" t="s">
        <v>1162</v>
      </c>
      <c r="L1133" s="45" t="s">
        <v>1163</v>
      </c>
      <c r="M1133" s="63" t="n">
        <v>0</v>
      </c>
      <c r="N1133" s="64" t="n">
        <v>6</v>
      </c>
      <c r="O1133" s="63" t="n">
        <v>0</v>
      </c>
      <c r="P1133" s="64" t="n">
        <v>6</v>
      </c>
      <c r="Q1133" s="63" t="n">
        <v>0</v>
      </c>
      <c r="R1133" s="64" t="n">
        <v>5090</v>
      </c>
      <c r="S1133" s="65"/>
      <c r="T1133" s="64" t="n">
        <v>0</v>
      </c>
      <c r="U1133" s="64" t="n">
        <v>0</v>
      </c>
      <c r="V1133" s="64" t="n">
        <v>0</v>
      </c>
      <c r="W1133" s="64" t="n">
        <v>0</v>
      </c>
      <c r="X1133" s="64" t="n">
        <v>0</v>
      </c>
      <c r="Y1133" s="64" t="n">
        <v>0</v>
      </c>
    </row>
    <row r="1134" s="50" customFormat="true" ht="63.75" hidden="false" customHeight="false" outlineLevel="1" collapsed="false">
      <c r="A1134" s="59" t="s">
        <v>1251</v>
      </c>
      <c r="B1134" s="59" t="s">
        <v>187</v>
      </c>
      <c r="C1134" s="59" t="s">
        <v>187</v>
      </c>
      <c r="D1134" s="61" t="s">
        <v>73</v>
      </c>
      <c r="E1134" s="59" t="s">
        <v>1095</v>
      </c>
      <c r="F1134" s="45" t="s">
        <v>1137</v>
      </c>
      <c r="G1134" s="59" t="s">
        <v>1138</v>
      </c>
      <c r="H1134" s="62" t="s">
        <v>1139</v>
      </c>
      <c r="I1134" s="59" t="s">
        <v>1164</v>
      </c>
      <c r="J1134" s="45" t="s">
        <v>1165</v>
      </c>
      <c r="K1134" s="59" t="s">
        <v>1154</v>
      </c>
      <c r="L1134" s="45" t="s">
        <v>1155</v>
      </c>
      <c r="M1134" s="63" t="n">
        <v>10</v>
      </c>
      <c r="N1134" s="64" t="n">
        <v>0</v>
      </c>
      <c r="O1134" s="63" t="n">
        <v>10</v>
      </c>
      <c r="P1134" s="64" t="n">
        <v>0</v>
      </c>
      <c r="Q1134" s="63" t="n">
        <v>13279</v>
      </c>
      <c r="R1134" s="64" t="n">
        <v>0</v>
      </c>
      <c r="S1134" s="65"/>
      <c r="T1134" s="64" t="n">
        <v>0</v>
      </c>
      <c r="U1134" s="64" t="n">
        <v>0</v>
      </c>
      <c r="V1134" s="64" t="n">
        <v>0</v>
      </c>
      <c r="W1134" s="64" t="n">
        <v>0</v>
      </c>
      <c r="X1134" s="64" t="n">
        <v>0</v>
      </c>
      <c r="Y1134" s="64" t="n">
        <v>0</v>
      </c>
    </row>
    <row r="1135" s="50" customFormat="true" ht="63.75" hidden="false" customHeight="false" outlineLevel="1" collapsed="false">
      <c r="A1135" s="59" t="s">
        <v>1251</v>
      </c>
      <c r="B1135" s="59" t="s">
        <v>187</v>
      </c>
      <c r="C1135" s="59" t="s">
        <v>187</v>
      </c>
      <c r="D1135" s="61" t="s">
        <v>73</v>
      </c>
      <c r="E1135" s="59" t="s">
        <v>1095</v>
      </c>
      <c r="F1135" s="45" t="s">
        <v>1137</v>
      </c>
      <c r="G1135" s="59" t="s">
        <v>1138</v>
      </c>
      <c r="H1135" s="62" t="s">
        <v>1139</v>
      </c>
      <c r="I1135" s="59" t="s">
        <v>1164</v>
      </c>
      <c r="J1135" s="45" t="s">
        <v>1165</v>
      </c>
      <c r="K1135" s="59" t="s">
        <v>1156</v>
      </c>
      <c r="L1135" s="45" t="s">
        <v>1157</v>
      </c>
      <c r="M1135" s="63" t="n">
        <v>28</v>
      </c>
      <c r="N1135" s="64" t="n">
        <v>85</v>
      </c>
      <c r="O1135" s="63" t="n">
        <v>28</v>
      </c>
      <c r="P1135" s="64" t="n">
        <v>85</v>
      </c>
      <c r="Q1135" s="63" t="n">
        <v>24566</v>
      </c>
      <c r="R1135" s="64" t="n">
        <v>75618</v>
      </c>
      <c r="S1135" s="65"/>
      <c r="T1135" s="64" t="n">
        <v>0</v>
      </c>
      <c r="U1135" s="64" t="n">
        <v>0</v>
      </c>
      <c r="V1135" s="64" t="n">
        <v>0</v>
      </c>
      <c r="W1135" s="64" t="n">
        <v>0</v>
      </c>
      <c r="X1135" s="64" t="n">
        <v>0</v>
      </c>
      <c r="Y1135" s="64" t="n">
        <v>0</v>
      </c>
    </row>
    <row r="1136" s="50" customFormat="true" ht="63.75" hidden="false" customHeight="false" outlineLevel="1" collapsed="false">
      <c r="A1136" s="59" t="s">
        <v>1251</v>
      </c>
      <c r="B1136" s="59" t="s">
        <v>187</v>
      </c>
      <c r="C1136" s="59" t="s">
        <v>187</v>
      </c>
      <c r="D1136" s="61" t="s">
        <v>73</v>
      </c>
      <c r="E1136" s="59" t="s">
        <v>1095</v>
      </c>
      <c r="F1136" s="45" t="s">
        <v>1137</v>
      </c>
      <c r="G1136" s="59" t="s">
        <v>1138</v>
      </c>
      <c r="H1136" s="62" t="s">
        <v>1139</v>
      </c>
      <c r="I1136" s="59" t="s">
        <v>1164</v>
      </c>
      <c r="J1136" s="45" t="s">
        <v>1165</v>
      </c>
      <c r="K1136" s="59" t="s">
        <v>1158</v>
      </c>
      <c r="L1136" s="45" t="s">
        <v>1159</v>
      </c>
      <c r="M1136" s="63" t="n">
        <v>232</v>
      </c>
      <c r="N1136" s="64" t="n">
        <v>0</v>
      </c>
      <c r="O1136" s="63" t="n">
        <v>232</v>
      </c>
      <c r="P1136" s="64" t="n">
        <v>0</v>
      </c>
      <c r="Q1136" s="63" t="n">
        <v>205745</v>
      </c>
      <c r="R1136" s="64" t="n">
        <v>0</v>
      </c>
      <c r="S1136" s="65"/>
      <c r="T1136" s="64" t="n">
        <v>0</v>
      </c>
      <c r="U1136" s="64" t="n">
        <v>0</v>
      </c>
      <c r="V1136" s="64" t="n">
        <v>0</v>
      </c>
      <c r="W1136" s="64" t="n">
        <v>0</v>
      </c>
      <c r="X1136" s="64" t="n">
        <v>0</v>
      </c>
      <c r="Y1136" s="64" t="n">
        <v>0</v>
      </c>
    </row>
    <row r="1137" s="50" customFormat="true" ht="63.75" hidden="false" customHeight="false" outlineLevel="1" collapsed="false">
      <c r="A1137" s="59" t="s">
        <v>1251</v>
      </c>
      <c r="B1137" s="59" t="s">
        <v>187</v>
      </c>
      <c r="C1137" s="59" t="s">
        <v>187</v>
      </c>
      <c r="D1137" s="61" t="s">
        <v>73</v>
      </c>
      <c r="E1137" s="59" t="s">
        <v>1095</v>
      </c>
      <c r="F1137" s="45" t="s">
        <v>1137</v>
      </c>
      <c r="G1137" s="59" t="s">
        <v>1138</v>
      </c>
      <c r="H1137" s="62" t="s">
        <v>1139</v>
      </c>
      <c r="I1137" s="59" t="s">
        <v>1164</v>
      </c>
      <c r="J1137" s="45" t="s">
        <v>1165</v>
      </c>
      <c r="K1137" s="59" t="s">
        <v>1160</v>
      </c>
      <c r="L1137" s="45" t="s">
        <v>1161</v>
      </c>
      <c r="M1137" s="63" t="n">
        <v>0</v>
      </c>
      <c r="N1137" s="64" t="n">
        <v>592</v>
      </c>
      <c r="O1137" s="63" t="n">
        <v>0</v>
      </c>
      <c r="P1137" s="64" t="n">
        <v>592</v>
      </c>
      <c r="Q1137" s="63" t="n">
        <v>0</v>
      </c>
      <c r="R1137" s="64" t="n">
        <v>527578</v>
      </c>
      <c r="S1137" s="65"/>
      <c r="T1137" s="64" t="n">
        <v>0</v>
      </c>
      <c r="U1137" s="64" t="n">
        <v>0</v>
      </c>
      <c r="V1137" s="64" t="n">
        <v>0</v>
      </c>
      <c r="W1137" s="64" t="n">
        <v>0</v>
      </c>
      <c r="X1137" s="64" t="n">
        <v>0</v>
      </c>
      <c r="Y1137" s="64" t="n">
        <v>0</v>
      </c>
    </row>
    <row r="1138" s="50" customFormat="true" ht="63.75" hidden="false" customHeight="false" outlineLevel="1" collapsed="false">
      <c r="A1138" s="59" t="s">
        <v>1251</v>
      </c>
      <c r="B1138" s="59" t="s">
        <v>187</v>
      </c>
      <c r="C1138" s="59" t="s">
        <v>187</v>
      </c>
      <c r="D1138" s="61" t="s">
        <v>73</v>
      </c>
      <c r="E1138" s="59" t="s">
        <v>1095</v>
      </c>
      <c r="F1138" s="45" t="s">
        <v>1137</v>
      </c>
      <c r="G1138" s="59" t="s">
        <v>1138</v>
      </c>
      <c r="H1138" s="62" t="s">
        <v>1139</v>
      </c>
      <c r="I1138" s="59" t="s">
        <v>1164</v>
      </c>
      <c r="J1138" s="45" t="s">
        <v>1165</v>
      </c>
      <c r="K1138" s="59" t="s">
        <v>1162</v>
      </c>
      <c r="L1138" s="45" t="s">
        <v>1163</v>
      </c>
      <c r="M1138" s="63" t="n">
        <v>0</v>
      </c>
      <c r="N1138" s="64" t="n">
        <v>176</v>
      </c>
      <c r="O1138" s="63" t="n">
        <v>0</v>
      </c>
      <c r="P1138" s="64" t="n">
        <v>176</v>
      </c>
      <c r="Q1138" s="63" t="n">
        <v>0</v>
      </c>
      <c r="R1138" s="64" t="n">
        <v>150188</v>
      </c>
      <c r="S1138" s="65"/>
      <c r="T1138" s="64" t="n">
        <v>0</v>
      </c>
      <c r="U1138" s="64" t="n">
        <v>0</v>
      </c>
      <c r="V1138" s="64" t="n">
        <v>0</v>
      </c>
      <c r="W1138" s="64" t="n">
        <v>0</v>
      </c>
      <c r="X1138" s="64" t="n">
        <v>0</v>
      </c>
      <c r="Y1138" s="64" t="n">
        <v>0</v>
      </c>
    </row>
    <row r="1139" s="50" customFormat="true" ht="12.75" hidden="false" customHeight="false" outlineLevel="0" collapsed="false">
      <c r="A1139" s="59"/>
      <c r="B1139" s="67" t="s">
        <v>672</v>
      </c>
      <c r="C1139" s="67" t="s">
        <v>187</v>
      </c>
      <c r="D1139" s="61"/>
      <c r="E1139" s="59"/>
      <c r="F1139" s="45"/>
      <c r="G1139" s="59"/>
      <c r="H1139" s="62"/>
      <c r="I1139" s="59"/>
      <c r="J1139" s="45"/>
      <c r="K1139" s="59"/>
      <c r="L1139" s="45"/>
      <c r="M1139" s="63"/>
      <c r="N1139" s="64"/>
      <c r="O1139" s="63"/>
      <c r="P1139" s="64"/>
      <c r="Q1139" s="63" t="n">
        <v>2817475</v>
      </c>
      <c r="R1139" s="64" t="n">
        <v>1820597</v>
      </c>
      <c r="S1139" s="65" t="n">
        <v>4638072</v>
      </c>
      <c r="T1139" s="64"/>
      <c r="U1139" s="64"/>
      <c r="V1139" s="64"/>
      <c r="W1139" s="64" t="n">
        <v>0</v>
      </c>
      <c r="X1139" s="64" t="n">
        <v>0</v>
      </c>
      <c r="Y1139" s="64"/>
    </row>
    <row r="1140" s="50" customFormat="true" ht="114.75" hidden="false" customHeight="false" outlineLevel="1" collapsed="false">
      <c r="A1140" s="59" t="s">
        <v>1252</v>
      </c>
      <c r="B1140" s="59" t="s">
        <v>232</v>
      </c>
      <c r="C1140" s="59" t="s">
        <v>672</v>
      </c>
      <c r="D1140" s="61" t="s">
        <v>74</v>
      </c>
      <c r="E1140" s="59" t="s">
        <v>1095</v>
      </c>
      <c r="F1140" s="45" t="s">
        <v>1137</v>
      </c>
      <c r="G1140" s="59" t="s">
        <v>1138</v>
      </c>
      <c r="H1140" s="62" t="s">
        <v>1139</v>
      </c>
      <c r="I1140" s="59" t="s">
        <v>1140</v>
      </c>
      <c r="J1140" s="45" t="s">
        <v>1141</v>
      </c>
      <c r="K1140" s="59" t="s">
        <v>1142</v>
      </c>
      <c r="L1140" s="45" t="s">
        <v>1143</v>
      </c>
      <c r="M1140" s="63" t="n">
        <v>177</v>
      </c>
      <c r="N1140" s="64" t="n">
        <v>0</v>
      </c>
      <c r="O1140" s="63" t="n">
        <v>177</v>
      </c>
      <c r="P1140" s="64" t="n">
        <v>0</v>
      </c>
      <c r="Q1140" s="63" t="n">
        <v>607336</v>
      </c>
      <c r="R1140" s="64" t="n">
        <v>0</v>
      </c>
      <c r="S1140" s="65"/>
      <c r="T1140" s="64" t="n">
        <v>0</v>
      </c>
      <c r="U1140" s="64" t="n">
        <v>0</v>
      </c>
      <c r="V1140" s="64" t="n">
        <v>0</v>
      </c>
      <c r="W1140" s="64" t="n">
        <v>0</v>
      </c>
      <c r="X1140" s="64" t="n">
        <v>0</v>
      </c>
      <c r="Y1140" s="64" t="n">
        <v>0</v>
      </c>
    </row>
    <row r="1141" s="50" customFormat="true" ht="114.75" hidden="false" customHeight="false" outlineLevel="1" collapsed="false">
      <c r="A1141" s="59" t="s">
        <v>1252</v>
      </c>
      <c r="B1141" s="59" t="s">
        <v>232</v>
      </c>
      <c r="C1141" s="59" t="s">
        <v>232</v>
      </c>
      <c r="D1141" s="61" t="s">
        <v>74</v>
      </c>
      <c r="E1141" s="59" t="s">
        <v>1095</v>
      </c>
      <c r="F1141" s="45" t="s">
        <v>1137</v>
      </c>
      <c r="G1141" s="59" t="s">
        <v>1138</v>
      </c>
      <c r="H1141" s="62" t="s">
        <v>1139</v>
      </c>
      <c r="I1141" s="59" t="s">
        <v>1140</v>
      </c>
      <c r="J1141" s="45" t="s">
        <v>1141</v>
      </c>
      <c r="K1141" s="59" t="s">
        <v>1144</v>
      </c>
      <c r="L1141" s="45" t="s">
        <v>1145</v>
      </c>
      <c r="M1141" s="63" t="n">
        <v>0</v>
      </c>
      <c r="N1141" s="64" t="n">
        <v>244</v>
      </c>
      <c r="O1141" s="63" t="n">
        <v>0</v>
      </c>
      <c r="P1141" s="64" t="n">
        <v>244</v>
      </c>
      <c r="Q1141" s="63" t="n">
        <v>0</v>
      </c>
      <c r="R1141" s="64" t="n">
        <v>996914</v>
      </c>
      <c r="S1141" s="65"/>
      <c r="T1141" s="64" t="n">
        <v>0</v>
      </c>
      <c r="U1141" s="64" t="n">
        <v>0</v>
      </c>
      <c r="V1141" s="64" t="n">
        <v>0</v>
      </c>
      <c r="W1141" s="64" t="n">
        <v>0</v>
      </c>
      <c r="X1141" s="64" t="n">
        <v>0</v>
      </c>
      <c r="Y1141" s="64" t="n">
        <v>0</v>
      </c>
    </row>
    <row r="1142" s="50" customFormat="true" ht="114.75" hidden="false" customHeight="false" outlineLevel="1" collapsed="false">
      <c r="A1142" s="59" t="s">
        <v>1252</v>
      </c>
      <c r="B1142" s="59" t="s">
        <v>232</v>
      </c>
      <c r="C1142" s="59" t="s">
        <v>232</v>
      </c>
      <c r="D1142" s="61" t="s">
        <v>74</v>
      </c>
      <c r="E1142" s="59" t="s">
        <v>1095</v>
      </c>
      <c r="F1142" s="45" t="s">
        <v>1137</v>
      </c>
      <c r="G1142" s="59" t="s">
        <v>1138</v>
      </c>
      <c r="H1142" s="62" t="s">
        <v>1139</v>
      </c>
      <c r="I1142" s="59" t="s">
        <v>1146</v>
      </c>
      <c r="J1142" s="45" t="s">
        <v>1147</v>
      </c>
      <c r="K1142" s="59" t="s">
        <v>1148</v>
      </c>
      <c r="L1142" s="45" t="s">
        <v>1149</v>
      </c>
      <c r="M1142" s="63" t="n">
        <v>0</v>
      </c>
      <c r="N1142" s="64" t="n">
        <v>53</v>
      </c>
      <c r="O1142" s="63" t="n">
        <v>0</v>
      </c>
      <c r="P1142" s="64" t="n">
        <v>53</v>
      </c>
      <c r="Q1142" s="63" t="n">
        <v>0</v>
      </c>
      <c r="R1142" s="64" t="n">
        <v>12199</v>
      </c>
      <c r="S1142" s="65"/>
      <c r="T1142" s="64" t="n">
        <v>0</v>
      </c>
      <c r="U1142" s="64" t="n">
        <v>0</v>
      </c>
      <c r="V1142" s="64" t="n">
        <v>0</v>
      </c>
      <c r="W1142" s="64" t="n">
        <v>0</v>
      </c>
      <c r="X1142" s="64" t="n">
        <v>0</v>
      </c>
      <c r="Y1142" s="64" t="n">
        <v>0</v>
      </c>
    </row>
    <row r="1143" s="50" customFormat="true" ht="127.5" hidden="false" customHeight="false" outlineLevel="1" collapsed="false">
      <c r="A1143" s="59" t="s">
        <v>1252</v>
      </c>
      <c r="B1143" s="59" t="s">
        <v>232</v>
      </c>
      <c r="C1143" s="59" t="s">
        <v>232</v>
      </c>
      <c r="D1143" s="61" t="s">
        <v>74</v>
      </c>
      <c r="E1143" s="59" t="s">
        <v>1095</v>
      </c>
      <c r="F1143" s="45" t="s">
        <v>1137</v>
      </c>
      <c r="G1143" s="59" t="s">
        <v>1138</v>
      </c>
      <c r="H1143" s="62" t="s">
        <v>1139</v>
      </c>
      <c r="I1143" s="59" t="s">
        <v>1140</v>
      </c>
      <c r="J1143" s="45" t="s">
        <v>1141</v>
      </c>
      <c r="K1143" s="59" t="s">
        <v>1150</v>
      </c>
      <c r="L1143" s="45" t="s">
        <v>1151</v>
      </c>
      <c r="M1143" s="63" t="n">
        <v>0</v>
      </c>
      <c r="N1143" s="64" t="n">
        <v>73</v>
      </c>
      <c r="O1143" s="63" t="n">
        <v>0</v>
      </c>
      <c r="P1143" s="64" t="n">
        <v>73</v>
      </c>
      <c r="Q1143" s="63" t="n">
        <v>0</v>
      </c>
      <c r="R1143" s="64" t="n">
        <v>158566</v>
      </c>
      <c r="S1143" s="65"/>
      <c r="T1143" s="64" t="n">
        <v>0</v>
      </c>
      <c r="U1143" s="64" t="n">
        <v>0</v>
      </c>
      <c r="V1143" s="64" t="n">
        <v>0</v>
      </c>
      <c r="W1143" s="64" t="n">
        <v>0</v>
      </c>
      <c r="X1143" s="64" t="n">
        <v>0</v>
      </c>
      <c r="Y1143" s="64" t="n">
        <v>0</v>
      </c>
    </row>
    <row r="1144" s="50" customFormat="true" ht="63.75" hidden="false" customHeight="false" outlineLevel="1" collapsed="false">
      <c r="A1144" s="59" t="s">
        <v>1252</v>
      </c>
      <c r="B1144" s="59" t="s">
        <v>232</v>
      </c>
      <c r="C1144" s="59" t="s">
        <v>232</v>
      </c>
      <c r="D1144" s="61" t="s">
        <v>74</v>
      </c>
      <c r="E1144" s="59" t="s">
        <v>1095</v>
      </c>
      <c r="F1144" s="45" t="s">
        <v>1137</v>
      </c>
      <c r="G1144" s="59" t="s">
        <v>1138</v>
      </c>
      <c r="H1144" s="62" t="s">
        <v>1139</v>
      </c>
      <c r="I1144" s="59" t="s">
        <v>1152</v>
      </c>
      <c r="J1144" s="45" t="s">
        <v>1153</v>
      </c>
      <c r="K1144" s="59" t="s">
        <v>1154</v>
      </c>
      <c r="L1144" s="45" t="s">
        <v>1155</v>
      </c>
      <c r="M1144" s="63" t="n">
        <v>1</v>
      </c>
      <c r="N1144" s="64" t="n">
        <v>0</v>
      </c>
      <c r="O1144" s="63" t="n">
        <v>2</v>
      </c>
      <c r="P1144" s="64" t="n">
        <v>0</v>
      </c>
      <c r="Q1144" s="63" t="n">
        <v>2078</v>
      </c>
      <c r="R1144" s="64" t="n">
        <v>0</v>
      </c>
      <c r="S1144" s="65"/>
      <c r="T1144" s="64" t="n">
        <v>0</v>
      </c>
      <c r="U1144" s="64" t="n">
        <v>0</v>
      </c>
      <c r="V1144" s="64" t="n">
        <v>0</v>
      </c>
      <c r="W1144" s="64" t="n">
        <v>0</v>
      </c>
      <c r="X1144" s="64" t="n">
        <v>0</v>
      </c>
      <c r="Y1144" s="64" t="n">
        <v>0</v>
      </c>
    </row>
    <row r="1145" s="50" customFormat="true" ht="63.75" hidden="false" customHeight="false" outlineLevel="1" collapsed="false">
      <c r="A1145" s="59" t="s">
        <v>1252</v>
      </c>
      <c r="B1145" s="59" t="s">
        <v>232</v>
      </c>
      <c r="C1145" s="59" t="s">
        <v>232</v>
      </c>
      <c r="D1145" s="61" t="s">
        <v>74</v>
      </c>
      <c r="E1145" s="59" t="s">
        <v>1095</v>
      </c>
      <c r="F1145" s="45" t="s">
        <v>1137</v>
      </c>
      <c r="G1145" s="59" t="s">
        <v>1138</v>
      </c>
      <c r="H1145" s="62" t="s">
        <v>1139</v>
      </c>
      <c r="I1145" s="59" t="s">
        <v>1152</v>
      </c>
      <c r="J1145" s="45" t="s">
        <v>1153</v>
      </c>
      <c r="K1145" s="59" t="s">
        <v>1156</v>
      </c>
      <c r="L1145" s="45" t="s">
        <v>1157</v>
      </c>
      <c r="M1145" s="63" t="n">
        <v>5</v>
      </c>
      <c r="N1145" s="64" t="n">
        <v>67</v>
      </c>
      <c r="O1145" s="63" t="n">
        <v>10</v>
      </c>
      <c r="P1145" s="64" t="n">
        <v>181</v>
      </c>
      <c r="Q1145" s="63" t="n">
        <v>9223</v>
      </c>
      <c r="R1145" s="64" t="n">
        <v>124256</v>
      </c>
      <c r="S1145" s="65"/>
      <c r="T1145" s="64" t="n">
        <v>0</v>
      </c>
      <c r="U1145" s="64" t="n">
        <v>0</v>
      </c>
      <c r="V1145" s="64" t="n">
        <v>0</v>
      </c>
      <c r="W1145" s="64" t="n">
        <v>0</v>
      </c>
      <c r="X1145" s="64" t="n">
        <v>0</v>
      </c>
      <c r="Y1145" s="64" t="n">
        <v>0</v>
      </c>
    </row>
    <row r="1146" s="50" customFormat="true" ht="63.75" hidden="false" customHeight="false" outlineLevel="1" collapsed="false">
      <c r="A1146" s="59" t="s">
        <v>1252</v>
      </c>
      <c r="B1146" s="59" t="s">
        <v>232</v>
      </c>
      <c r="C1146" s="59" t="s">
        <v>232</v>
      </c>
      <c r="D1146" s="61" t="s">
        <v>74</v>
      </c>
      <c r="E1146" s="59" t="s">
        <v>1095</v>
      </c>
      <c r="F1146" s="45" t="s">
        <v>1137</v>
      </c>
      <c r="G1146" s="59" t="s">
        <v>1138</v>
      </c>
      <c r="H1146" s="62" t="s">
        <v>1139</v>
      </c>
      <c r="I1146" s="59" t="s">
        <v>1152</v>
      </c>
      <c r="J1146" s="45" t="s">
        <v>1153</v>
      </c>
      <c r="K1146" s="59" t="s">
        <v>1158</v>
      </c>
      <c r="L1146" s="45" t="s">
        <v>1159</v>
      </c>
      <c r="M1146" s="63" t="n">
        <v>377</v>
      </c>
      <c r="N1146" s="64" t="n">
        <v>0</v>
      </c>
      <c r="O1146" s="63" t="n">
        <v>828</v>
      </c>
      <c r="P1146" s="64" t="n">
        <v>0</v>
      </c>
      <c r="Q1146" s="63" t="n">
        <v>737510</v>
      </c>
      <c r="R1146" s="64" t="n">
        <v>0</v>
      </c>
      <c r="S1146" s="65"/>
      <c r="T1146" s="64" t="n">
        <v>0</v>
      </c>
      <c r="U1146" s="64" t="n">
        <v>0</v>
      </c>
      <c r="V1146" s="64" t="n">
        <v>0</v>
      </c>
      <c r="W1146" s="64" t="n">
        <v>0</v>
      </c>
      <c r="X1146" s="64" t="n">
        <v>0</v>
      </c>
      <c r="Y1146" s="64" t="n">
        <v>0</v>
      </c>
    </row>
    <row r="1147" s="50" customFormat="true" ht="63.75" hidden="false" customHeight="false" outlineLevel="1" collapsed="false">
      <c r="A1147" s="59" t="s">
        <v>1252</v>
      </c>
      <c r="B1147" s="59" t="s">
        <v>232</v>
      </c>
      <c r="C1147" s="59" t="s">
        <v>232</v>
      </c>
      <c r="D1147" s="61" t="s">
        <v>74</v>
      </c>
      <c r="E1147" s="59" t="s">
        <v>1095</v>
      </c>
      <c r="F1147" s="45" t="s">
        <v>1137</v>
      </c>
      <c r="G1147" s="59" t="s">
        <v>1138</v>
      </c>
      <c r="H1147" s="62" t="s">
        <v>1139</v>
      </c>
      <c r="I1147" s="59" t="s">
        <v>1152</v>
      </c>
      <c r="J1147" s="45" t="s">
        <v>1153</v>
      </c>
      <c r="K1147" s="59" t="s">
        <v>1160</v>
      </c>
      <c r="L1147" s="45" t="s">
        <v>1161</v>
      </c>
      <c r="M1147" s="63" t="n">
        <v>0</v>
      </c>
      <c r="N1147" s="64" t="n">
        <v>613</v>
      </c>
      <c r="O1147" s="63" t="n">
        <v>0</v>
      </c>
      <c r="P1147" s="64" t="n">
        <v>1491</v>
      </c>
      <c r="Q1147" s="63" t="n">
        <v>0</v>
      </c>
      <c r="R1147" s="64" t="n">
        <v>1003417</v>
      </c>
      <c r="S1147" s="65"/>
      <c r="T1147" s="64" t="n">
        <v>0</v>
      </c>
      <c r="U1147" s="64" t="n">
        <v>0</v>
      </c>
      <c r="V1147" s="64" t="n">
        <v>0</v>
      </c>
      <c r="W1147" s="64" t="n">
        <v>0</v>
      </c>
      <c r="X1147" s="64" t="n">
        <v>0</v>
      </c>
      <c r="Y1147" s="64" t="n">
        <v>0</v>
      </c>
    </row>
    <row r="1148" s="50" customFormat="true" ht="63.75" hidden="false" customHeight="false" outlineLevel="1" collapsed="false">
      <c r="A1148" s="59" t="s">
        <v>1252</v>
      </c>
      <c r="B1148" s="59" t="s">
        <v>232</v>
      </c>
      <c r="C1148" s="59" t="s">
        <v>232</v>
      </c>
      <c r="D1148" s="61" t="s">
        <v>74</v>
      </c>
      <c r="E1148" s="59" t="s">
        <v>1095</v>
      </c>
      <c r="F1148" s="45" t="s">
        <v>1137</v>
      </c>
      <c r="G1148" s="59" t="s">
        <v>1138</v>
      </c>
      <c r="H1148" s="62" t="s">
        <v>1139</v>
      </c>
      <c r="I1148" s="59" t="s">
        <v>1152</v>
      </c>
      <c r="J1148" s="45" t="s">
        <v>1153</v>
      </c>
      <c r="K1148" s="59" t="s">
        <v>1162</v>
      </c>
      <c r="L1148" s="45" t="s">
        <v>1163</v>
      </c>
      <c r="M1148" s="63" t="n">
        <v>0</v>
      </c>
      <c r="N1148" s="64" t="n">
        <v>26</v>
      </c>
      <c r="O1148" s="63" t="n">
        <v>0</v>
      </c>
      <c r="P1148" s="64" t="n">
        <v>64</v>
      </c>
      <c r="Q1148" s="63" t="n">
        <v>0</v>
      </c>
      <c r="R1148" s="64" t="n">
        <v>44070</v>
      </c>
      <c r="S1148" s="65"/>
      <c r="T1148" s="64" t="n">
        <v>0</v>
      </c>
      <c r="U1148" s="64" t="n">
        <v>0</v>
      </c>
      <c r="V1148" s="64" t="n">
        <v>0</v>
      </c>
      <c r="W1148" s="64" t="n">
        <v>0</v>
      </c>
      <c r="X1148" s="64" t="n">
        <v>0</v>
      </c>
      <c r="Y1148" s="64" t="n">
        <v>0</v>
      </c>
    </row>
    <row r="1149" s="50" customFormat="true" ht="63.75" hidden="false" customHeight="false" outlineLevel="1" collapsed="false">
      <c r="A1149" s="59" t="s">
        <v>1252</v>
      </c>
      <c r="B1149" s="59" t="s">
        <v>232</v>
      </c>
      <c r="C1149" s="59" t="s">
        <v>232</v>
      </c>
      <c r="D1149" s="61" t="s">
        <v>74</v>
      </c>
      <c r="E1149" s="59" t="s">
        <v>1095</v>
      </c>
      <c r="F1149" s="45" t="s">
        <v>1137</v>
      </c>
      <c r="G1149" s="59" t="s">
        <v>1138</v>
      </c>
      <c r="H1149" s="62" t="s">
        <v>1139</v>
      </c>
      <c r="I1149" s="59" t="s">
        <v>1146</v>
      </c>
      <c r="J1149" s="45" t="s">
        <v>1147</v>
      </c>
      <c r="K1149" s="59" t="s">
        <v>1154</v>
      </c>
      <c r="L1149" s="45" t="s">
        <v>1155</v>
      </c>
      <c r="M1149" s="63" t="n">
        <v>31</v>
      </c>
      <c r="N1149" s="64" t="n">
        <v>0</v>
      </c>
      <c r="O1149" s="63" t="n">
        <v>31</v>
      </c>
      <c r="P1149" s="64" t="n">
        <v>0</v>
      </c>
      <c r="Q1149" s="63" t="n">
        <v>31255</v>
      </c>
      <c r="R1149" s="64" t="n">
        <v>0</v>
      </c>
      <c r="S1149" s="65"/>
      <c r="T1149" s="64" t="n">
        <v>0</v>
      </c>
      <c r="U1149" s="64" t="n">
        <v>0</v>
      </c>
      <c r="V1149" s="64" t="n">
        <v>0</v>
      </c>
      <c r="W1149" s="64" t="n">
        <v>0</v>
      </c>
      <c r="X1149" s="64" t="n">
        <v>0</v>
      </c>
      <c r="Y1149" s="64" t="n">
        <v>0</v>
      </c>
    </row>
    <row r="1150" s="50" customFormat="true" ht="63.75" hidden="false" customHeight="false" outlineLevel="1" collapsed="false">
      <c r="A1150" s="59" t="s">
        <v>1252</v>
      </c>
      <c r="B1150" s="59" t="s">
        <v>232</v>
      </c>
      <c r="C1150" s="59" t="s">
        <v>232</v>
      </c>
      <c r="D1150" s="61" t="s">
        <v>74</v>
      </c>
      <c r="E1150" s="59" t="s">
        <v>1095</v>
      </c>
      <c r="F1150" s="45" t="s">
        <v>1137</v>
      </c>
      <c r="G1150" s="59" t="s">
        <v>1138</v>
      </c>
      <c r="H1150" s="62" t="s">
        <v>1139</v>
      </c>
      <c r="I1150" s="59" t="s">
        <v>1146</v>
      </c>
      <c r="J1150" s="45" t="s">
        <v>1147</v>
      </c>
      <c r="K1150" s="59" t="s">
        <v>1156</v>
      </c>
      <c r="L1150" s="45" t="s">
        <v>1157</v>
      </c>
      <c r="M1150" s="63" t="n">
        <v>31</v>
      </c>
      <c r="N1150" s="64" t="n">
        <v>0</v>
      </c>
      <c r="O1150" s="63" t="n">
        <v>31</v>
      </c>
      <c r="P1150" s="64" t="n">
        <v>0</v>
      </c>
      <c r="Q1150" s="63" t="n">
        <v>21052</v>
      </c>
      <c r="R1150" s="64" t="n">
        <v>0</v>
      </c>
      <c r="S1150" s="65"/>
      <c r="T1150" s="64" t="n">
        <v>0</v>
      </c>
      <c r="U1150" s="64" t="n">
        <v>0</v>
      </c>
      <c r="V1150" s="64" t="n">
        <v>0</v>
      </c>
      <c r="W1150" s="64" t="n">
        <v>0</v>
      </c>
      <c r="X1150" s="64" t="n">
        <v>0</v>
      </c>
      <c r="Y1150" s="64" t="n">
        <v>0</v>
      </c>
    </row>
    <row r="1151" s="50" customFormat="true" ht="63.75" hidden="false" customHeight="false" outlineLevel="1" collapsed="false">
      <c r="A1151" s="59" t="s">
        <v>1252</v>
      </c>
      <c r="B1151" s="59" t="s">
        <v>232</v>
      </c>
      <c r="C1151" s="59" t="s">
        <v>232</v>
      </c>
      <c r="D1151" s="61" t="s">
        <v>74</v>
      </c>
      <c r="E1151" s="59" t="s">
        <v>1095</v>
      </c>
      <c r="F1151" s="45" t="s">
        <v>1137</v>
      </c>
      <c r="G1151" s="59" t="s">
        <v>1138</v>
      </c>
      <c r="H1151" s="62" t="s">
        <v>1139</v>
      </c>
      <c r="I1151" s="59" t="s">
        <v>1146</v>
      </c>
      <c r="J1151" s="45" t="s">
        <v>1147</v>
      </c>
      <c r="K1151" s="59" t="s">
        <v>1158</v>
      </c>
      <c r="L1151" s="45" t="s">
        <v>1159</v>
      </c>
      <c r="M1151" s="63" t="n">
        <v>181</v>
      </c>
      <c r="N1151" s="64" t="n">
        <v>0</v>
      </c>
      <c r="O1151" s="63" t="n">
        <v>181</v>
      </c>
      <c r="P1151" s="64" t="n">
        <v>0</v>
      </c>
      <c r="Q1151" s="63" t="n">
        <v>137596</v>
      </c>
      <c r="R1151" s="64" t="n">
        <v>0</v>
      </c>
      <c r="S1151" s="65"/>
      <c r="T1151" s="64" t="n">
        <v>0</v>
      </c>
      <c r="U1151" s="64" t="n">
        <v>0</v>
      </c>
      <c r="V1151" s="64" t="n">
        <v>0</v>
      </c>
      <c r="W1151" s="64" t="n">
        <v>0</v>
      </c>
      <c r="X1151" s="64" t="n">
        <v>0</v>
      </c>
      <c r="Y1151" s="64" t="n">
        <v>0</v>
      </c>
    </row>
    <row r="1152" s="50" customFormat="true" ht="63.75" hidden="false" customHeight="false" outlineLevel="1" collapsed="false">
      <c r="A1152" s="59" t="s">
        <v>1252</v>
      </c>
      <c r="B1152" s="59" t="s">
        <v>232</v>
      </c>
      <c r="C1152" s="59" t="s">
        <v>232</v>
      </c>
      <c r="D1152" s="61" t="s">
        <v>74</v>
      </c>
      <c r="E1152" s="59" t="s">
        <v>1095</v>
      </c>
      <c r="F1152" s="45" t="s">
        <v>1137</v>
      </c>
      <c r="G1152" s="59" t="s">
        <v>1138</v>
      </c>
      <c r="H1152" s="62" t="s">
        <v>1139</v>
      </c>
      <c r="I1152" s="59" t="s">
        <v>1146</v>
      </c>
      <c r="J1152" s="45" t="s">
        <v>1147</v>
      </c>
      <c r="K1152" s="59" t="s">
        <v>1160</v>
      </c>
      <c r="L1152" s="45" t="s">
        <v>1161</v>
      </c>
      <c r="M1152" s="63" t="n">
        <v>0</v>
      </c>
      <c r="N1152" s="64" t="n">
        <v>61</v>
      </c>
      <c r="O1152" s="63" t="n">
        <v>0</v>
      </c>
      <c r="P1152" s="64" t="n">
        <v>61</v>
      </c>
      <c r="Q1152" s="63" t="n">
        <v>0</v>
      </c>
      <c r="R1152" s="64" t="n">
        <v>40716</v>
      </c>
      <c r="S1152" s="65"/>
      <c r="T1152" s="64" t="n">
        <v>0</v>
      </c>
      <c r="U1152" s="64" t="n">
        <v>0</v>
      </c>
      <c r="V1152" s="64" t="n">
        <v>0</v>
      </c>
      <c r="W1152" s="64" t="n">
        <v>0</v>
      </c>
      <c r="X1152" s="64" t="n">
        <v>0</v>
      </c>
      <c r="Y1152" s="64" t="n">
        <v>0</v>
      </c>
    </row>
    <row r="1153" s="50" customFormat="true" ht="63.75" hidden="false" customHeight="false" outlineLevel="1" collapsed="false">
      <c r="A1153" s="59" t="s">
        <v>1252</v>
      </c>
      <c r="B1153" s="59" t="s">
        <v>232</v>
      </c>
      <c r="C1153" s="59" t="s">
        <v>232</v>
      </c>
      <c r="D1153" s="61" t="s">
        <v>74</v>
      </c>
      <c r="E1153" s="59" t="s">
        <v>1095</v>
      </c>
      <c r="F1153" s="45" t="s">
        <v>1137</v>
      </c>
      <c r="G1153" s="59" t="s">
        <v>1138</v>
      </c>
      <c r="H1153" s="62" t="s">
        <v>1139</v>
      </c>
      <c r="I1153" s="59" t="s">
        <v>1146</v>
      </c>
      <c r="J1153" s="45" t="s">
        <v>1147</v>
      </c>
      <c r="K1153" s="59" t="s">
        <v>1162</v>
      </c>
      <c r="L1153" s="45" t="s">
        <v>1163</v>
      </c>
      <c r="M1153" s="63" t="n">
        <v>0</v>
      </c>
      <c r="N1153" s="64" t="n">
        <v>1</v>
      </c>
      <c r="O1153" s="63" t="n">
        <v>0</v>
      </c>
      <c r="P1153" s="64" t="n">
        <v>1</v>
      </c>
      <c r="Q1153" s="63" t="n">
        <v>0</v>
      </c>
      <c r="R1153" s="64" t="n">
        <v>558</v>
      </c>
      <c r="S1153" s="65"/>
      <c r="T1153" s="64" t="n">
        <v>0</v>
      </c>
      <c r="U1153" s="64" t="n">
        <v>0</v>
      </c>
      <c r="V1153" s="64" t="n">
        <v>0</v>
      </c>
      <c r="W1153" s="64" t="n">
        <v>0</v>
      </c>
      <c r="X1153" s="64" t="n">
        <v>0</v>
      </c>
      <c r="Y1153" s="64" t="n">
        <v>0</v>
      </c>
    </row>
    <row r="1154" s="50" customFormat="true" ht="63.75" hidden="false" customHeight="false" outlineLevel="1" collapsed="false">
      <c r="A1154" s="59" t="s">
        <v>1252</v>
      </c>
      <c r="B1154" s="59" t="s">
        <v>232</v>
      </c>
      <c r="C1154" s="59" t="s">
        <v>232</v>
      </c>
      <c r="D1154" s="61" t="s">
        <v>74</v>
      </c>
      <c r="E1154" s="59" t="s">
        <v>1095</v>
      </c>
      <c r="F1154" s="45" t="s">
        <v>1137</v>
      </c>
      <c r="G1154" s="59" t="s">
        <v>1138</v>
      </c>
      <c r="H1154" s="62" t="s">
        <v>1139</v>
      </c>
      <c r="I1154" s="59" t="s">
        <v>1164</v>
      </c>
      <c r="J1154" s="45" t="s">
        <v>1165</v>
      </c>
      <c r="K1154" s="59" t="s">
        <v>1154</v>
      </c>
      <c r="L1154" s="45" t="s">
        <v>1155</v>
      </c>
      <c r="M1154" s="63" t="n">
        <v>9</v>
      </c>
      <c r="N1154" s="64" t="n">
        <v>0</v>
      </c>
      <c r="O1154" s="63" t="n">
        <v>9</v>
      </c>
      <c r="P1154" s="64" t="n">
        <v>0</v>
      </c>
      <c r="Q1154" s="63" t="n">
        <v>9196</v>
      </c>
      <c r="R1154" s="64" t="n">
        <v>0</v>
      </c>
      <c r="S1154" s="65"/>
      <c r="T1154" s="64" t="n">
        <v>0</v>
      </c>
      <c r="U1154" s="64" t="n">
        <v>0</v>
      </c>
      <c r="V1154" s="64" t="n">
        <v>0</v>
      </c>
      <c r="W1154" s="64" t="n">
        <v>0</v>
      </c>
      <c r="X1154" s="64" t="n">
        <v>0</v>
      </c>
      <c r="Y1154" s="64" t="n">
        <v>0</v>
      </c>
    </row>
    <row r="1155" s="50" customFormat="true" ht="63.75" hidden="false" customHeight="false" outlineLevel="1" collapsed="false">
      <c r="A1155" s="59" t="s">
        <v>1252</v>
      </c>
      <c r="B1155" s="59" t="s">
        <v>232</v>
      </c>
      <c r="C1155" s="59" t="s">
        <v>232</v>
      </c>
      <c r="D1155" s="61" t="s">
        <v>74</v>
      </c>
      <c r="E1155" s="59" t="s">
        <v>1095</v>
      </c>
      <c r="F1155" s="45" t="s">
        <v>1137</v>
      </c>
      <c r="G1155" s="59" t="s">
        <v>1138</v>
      </c>
      <c r="H1155" s="62" t="s">
        <v>1139</v>
      </c>
      <c r="I1155" s="59" t="s">
        <v>1164</v>
      </c>
      <c r="J1155" s="45" t="s">
        <v>1165</v>
      </c>
      <c r="K1155" s="59" t="s">
        <v>1156</v>
      </c>
      <c r="L1155" s="45" t="s">
        <v>1157</v>
      </c>
      <c r="M1155" s="63" t="n">
        <v>37</v>
      </c>
      <c r="N1155" s="64" t="n">
        <v>153</v>
      </c>
      <c r="O1155" s="63" t="n">
        <v>37</v>
      </c>
      <c r="P1155" s="64" t="n">
        <v>153</v>
      </c>
      <c r="Q1155" s="63" t="n">
        <v>25628</v>
      </c>
      <c r="R1155" s="64" t="n">
        <v>103131</v>
      </c>
      <c r="S1155" s="65"/>
      <c r="T1155" s="64" t="n">
        <v>0</v>
      </c>
      <c r="U1155" s="64" t="n">
        <v>0</v>
      </c>
      <c r="V1155" s="64" t="n">
        <v>0</v>
      </c>
      <c r="W1155" s="64" t="n">
        <v>0</v>
      </c>
      <c r="X1155" s="64" t="n">
        <v>0</v>
      </c>
      <c r="Y1155" s="64" t="n">
        <v>0</v>
      </c>
    </row>
    <row r="1156" s="50" customFormat="true" ht="63.75" hidden="false" customHeight="false" outlineLevel="1" collapsed="false">
      <c r="A1156" s="59" t="s">
        <v>1252</v>
      </c>
      <c r="B1156" s="59" t="s">
        <v>232</v>
      </c>
      <c r="C1156" s="59" t="s">
        <v>232</v>
      </c>
      <c r="D1156" s="61" t="s">
        <v>74</v>
      </c>
      <c r="E1156" s="59" t="s">
        <v>1095</v>
      </c>
      <c r="F1156" s="45" t="s">
        <v>1137</v>
      </c>
      <c r="G1156" s="59" t="s">
        <v>1138</v>
      </c>
      <c r="H1156" s="62" t="s">
        <v>1139</v>
      </c>
      <c r="I1156" s="59" t="s">
        <v>1164</v>
      </c>
      <c r="J1156" s="45" t="s">
        <v>1165</v>
      </c>
      <c r="K1156" s="59" t="s">
        <v>1158</v>
      </c>
      <c r="L1156" s="45" t="s">
        <v>1159</v>
      </c>
      <c r="M1156" s="63" t="n">
        <v>156</v>
      </c>
      <c r="N1156" s="64" t="n">
        <v>0</v>
      </c>
      <c r="O1156" s="63" t="n">
        <v>156</v>
      </c>
      <c r="P1156" s="64" t="n">
        <v>0</v>
      </c>
      <c r="Q1156" s="63" t="n">
        <v>104102</v>
      </c>
      <c r="R1156" s="64" t="n">
        <v>0</v>
      </c>
      <c r="S1156" s="65"/>
      <c r="T1156" s="64" t="n">
        <v>0</v>
      </c>
      <c r="U1156" s="64" t="n">
        <v>0</v>
      </c>
      <c r="V1156" s="64" t="n">
        <v>0</v>
      </c>
      <c r="W1156" s="64" t="n">
        <v>0</v>
      </c>
      <c r="X1156" s="64" t="n">
        <v>0</v>
      </c>
      <c r="Y1156" s="64" t="n">
        <v>0</v>
      </c>
    </row>
    <row r="1157" s="50" customFormat="true" ht="63.75" hidden="false" customHeight="false" outlineLevel="1" collapsed="false">
      <c r="A1157" s="59" t="s">
        <v>1252</v>
      </c>
      <c r="B1157" s="59" t="s">
        <v>232</v>
      </c>
      <c r="C1157" s="59" t="s">
        <v>232</v>
      </c>
      <c r="D1157" s="61" t="s">
        <v>74</v>
      </c>
      <c r="E1157" s="59" t="s">
        <v>1095</v>
      </c>
      <c r="F1157" s="45" t="s">
        <v>1137</v>
      </c>
      <c r="G1157" s="59" t="s">
        <v>1138</v>
      </c>
      <c r="H1157" s="62" t="s">
        <v>1139</v>
      </c>
      <c r="I1157" s="59" t="s">
        <v>1164</v>
      </c>
      <c r="J1157" s="45" t="s">
        <v>1165</v>
      </c>
      <c r="K1157" s="59" t="s">
        <v>1160</v>
      </c>
      <c r="L1157" s="45" t="s">
        <v>1161</v>
      </c>
      <c r="M1157" s="63" t="n">
        <v>0</v>
      </c>
      <c r="N1157" s="64" t="n">
        <v>962</v>
      </c>
      <c r="O1157" s="63" t="n">
        <v>0</v>
      </c>
      <c r="P1157" s="64" t="n">
        <v>962</v>
      </c>
      <c r="Q1157" s="63" t="n">
        <v>0</v>
      </c>
      <c r="R1157" s="64" t="n">
        <v>640688</v>
      </c>
      <c r="S1157" s="65"/>
      <c r="T1157" s="64" t="n">
        <v>0</v>
      </c>
      <c r="U1157" s="64" t="n">
        <v>0</v>
      </c>
      <c r="V1157" s="64" t="n">
        <v>0</v>
      </c>
      <c r="W1157" s="64" t="n">
        <v>0</v>
      </c>
      <c r="X1157" s="64" t="n">
        <v>0</v>
      </c>
      <c r="Y1157" s="64" t="n">
        <v>0</v>
      </c>
    </row>
    <row r="1158" s="50" customFormat="true" ht="63.75" hidden="false" customHeight="false" outlineLevel="1" collapsed="false">
      <c r="A1158" s="59" t="s">
        <v>1252</v>
      </c>
      <c r="B1158" s="59" t="s">
        <v>232</v>
      </c>
      <c r="C1158" s="59" t="s">
        <v>232</v>
      </c>
      <c r="D1158" s="61" t="s">
        <v>74</v>
      </c>
      <c r="E1158" s="59" t="s">
        <v>1095</v>
      </c>
      <c r="F1158" s="45" t="s">
        <v>1137</v>
      </c>
      <c r="G1158" s="59" t="s">
        <v>1138</v>
      </c>
      <c r="H1158" s="62" t="s">
        <v>1139</v>
      </c>
      <c r="I1158" s="59" t="s">
        <v>1164</v>
      </c>
      <c r="J1158" s="45" t="s">
        <v>1165</v>
      </c>
      <c r="K1158" s="59" t="s">
        <v>1162</v>
      </c>
      <c r="L1158" s="45" t="s">
        <v>1163</v>
      </c>
      <c r="M1158" s="63" t="n">
        <v>0</v>
      </c>
      <c r="N1158" s="64" t="n">
        <v>86</v>
      </c>
      <c r="O1158" s="63" t="n">
        <v>0</v>
      </c>
      <c r="P1158" s="64" t="n">
        <v>86</v>
      </c>
      <c r="Q1158" s="63" t="n">
        <v>0</v>
      </c>
      <c r="R1158" s="64" t="n">
        <v>54211</v>
      </c>
      <c r="S1158" s="65"/>
      <c r="T1158" s="64" t="n">
        <v>0</v>
      </c>
      <c r="U1158" s="64" t="n">
        <v>0</v>
      </c>
      <c r="V1158" s="64" t="n">
        <v>0</v>
      </c>
      <c r="W1158" s="64" t="n">
        <v>0</v>
      </c>
      <c r="X1158" s="64" t="n">
        <v>0</v>
      </c>
      <c r="Y1158" s="64" t="n">
        <v>0</v>
      </c>
    </row>
    <row r="1159" s="50" customFormat="true" ht="12.75" hidden="false" customHeight="false" outlineLevel="0" collapsed="false">
      <c r="A1159" s="59"/>
      <c r="B1159" s="67" t="s">
        <v>679</v>
      </c>
      <c r="C1159" s="67" t="s">
        <v>232</v>
      </c>
      <c r="D1159" s="61"/>
      <c r="E1159" s="59"/>
      <c r="F1159" s="45"/>
      <c r="G1159" s="59"/>
      <c r="H1159" s="62"/>
      <c r="I1159" s="59"/>
      <c r="J1159" s="45"/>
      <c r="K1159" s="59"/>
      <c r="L1159" s="45"/>
      <c r="M1159" s="63"/>
      <c r="N1159" s="64"/>
      <c r="O1159" s="63"/>
      <c r="P1159" s="64"/>
      <c r="Q1159" s="63" t="n">
        <v>1684976</v>
      </c>
      <c r="R1159" s="64" t="n">
        <v>3178726</v>
      </c>
      <c r="S1159" s="65" t="n">
        <v>4863702</v>
      </c>
      <c r="T1159" s="64"/>
      <c r="U1159" s="64"/>
      <c r="V1159" s="64"/>
      <c r="W1159" s="64" t="n">
        <v>0</v>
      </c>
      <c r="X1159" s="64" t="n">
        <v>0</v>
      </c>
      <c r="Y1159" s="64"/>
    </row>
    <row r="1160" s="50" customFormat="true" ht="114.75" hidden="false" customHeight="false" outlineLevel="1" collapsed="false">
      <c r="A1160" s="59" t="s">
        <v>1253</v>
      </c>
      <c r="B1160" s="59" t="s">
        <v>188</v>
      </c>
      <c r="C1160" s="59" t="s">
        <v>679</v>
      </c>
      <c r="D1160" s="61" t="s">
        <v>75</v>
      </c>
      <c r="E1160" s="59" t="s">
        <v>1095</v>
      </c>
      <c r="F1160" s="45" t="s">
        <v>1137</v>
      </c>
      <c r="G1160" s="59" t="s">
        <v>1138</v>
      </c>
      <c r="H1160" s="62" t="s">
        <v>1139</v>
      </c>
      <c r="I1160" s="59" t="s">
        <v>1140</v>
      </c>
      <c r="J1160" s="45" t="s">
        <v>1141</v>
      </c>
      <c r="K1160" s="59" t="s">
        <v>1142</v>
      </c>
      <c r="L1160" s="45" t="s">
        <v>1143</v>
      </c>
      <c r="M1160" s="63" t="n">
        <v>1176</v>
      </c>
      <c r="N1160" s="64" t="n">
        <v>0</v>
      </c>
      <c r="O1160" s="63" t="n">
        <v>1176</v>
      </c>
      <c r="P1160" s="64" t="n">
        <v>0</v>
      </c>
      <c r="Q1160" s="63" t="n">
        <v>2562568</v>
      </c>
      <c r="R1160" s="64" t="n">
        <v>0</v>
      </c>
      <c r="S1160" s="65"/>
      <c r="T1160" s="64" t="n">
        <v>0</v>
      </c>
      <c r="U1160" s="64" t="n">
        <v>0</v>
      </c>
      <c r="V1160" s="64" t="n">
        <v>0</v>
      </c>
      <c r="W1160" s="64" t="n">
        <v>0</v>
      </c>
      <c r="X1160" s="64" t="n">
        <v>0</v>
      </c>
      <c r="Y1160" s="64" t="n">
        <v>0</v>
      </c>
    </row>
    <row r="1161" s="50" customFormat="true" ht="114.75" hidden="false" customHeight="false" outlineLevel="1" collapsed="false">
      <c r="A1161" s="59" t="s">
        <v>1253</v>
      </c>
      <c r="B1161" s="59" t="s">
        <v>188</v>
      </c>
      <c r="C1161" s="59" t="s">
        <v>188</v>
      </c>
      <c r="D1161" s="61" t="s">
        <v>75</v>
      </c>
      <c r="E1161" s="59" t="s">
        <v>1095</v>
      </c>
      <c r="F1161" s="45" t="s">
        <v>1137</v>
      </c>
      <c r="G1161" s="59" t="s">
        <v>1138</v>
      </c>
      <c r="H1161" s="62" t="s">
        <v>1139</v>
      </c>
      <c r="I1161" s="59" t="s">
        <v>1140</v>
      </c>
      <c r="J1161" s="45" t="s">
        <v>1141</v>
      </c>
      <c r="K1161" s="59" t="s">
        <v>1144</v>
      </c>
      <c r="L1161" s="45" t="s">
        <v>1145</v>
      </c>
      <c r="M1161" s="63" t="n">
        <v>0</v>
      </c>
      <c r="N1161" s="64" t="n">
        <v>798</v>
      </c>
      <c r="O1161" s="63" t="n">
        <v>0</v>
      </c>
      <c r="P1161" s="64" t="n">
        <v>798</v>
      </c>
      <c r="Q1161" s="63" t="n">
        <v>0</v>
      </c>
      <c r="R1161" s="64" t="n">
        <v>1873669</v>
      </c>
      <c r="S1161" s="65"/>
      <c r="T1161" s="64" t="n">
        <v>0</v>
      </c>
      <c r="U1161" s="64" t="n">
        <v>0</v>
      </c>
      <c r="V1161" s="64" t="n">
        <v>0</v>
      </c>
      <c r="W1161" s="64" t="n">
        <v>0</v>
      </c>
      <c r="X1161" s="64" t="n">
        <v>0</v>
      </c>
      <c r="Y1161" s="64" t="n">
        <v>0</v>
      </c>
    </row>
    <row r="1162" s="50" customFormat="true" ht="114.75" hidden="false" customHeight="false" outlineLevel="1" collapsed="false">
      <c r="A1162" s="59" t="s">
        <v>1253</v>
      </c>
      <c r="B1162" s="59" t="s">
        <v>188</v>
      </c>
      <c r="C1162" s="59" t="s">
        <v>188</v>
      </c>
      <c r="D1162" s="61" t="s">
        <v>75</v>
      </c>
      <c r="E1162" s="59" t="s">
        <v>1095</v>
      </c>
      <c r="F1162" s="45" t="s">
        <v>1137</v>
      </c>
      <c r="G1162" s="59" t="s">
        <v>1138</v>
      </c>
      <c r="H1162" s="62" t="s">
        <v>1139</v>
      </c>
      <c r="I1162" s="59" t="s">
        <v>1146</v>
      </c>
      <c r="J1162" s="45" t="s">
        <v>1147</v>
      </c>
      <c r="K1162" s="59" t="s">
        <v>1148</v>
      </c>
      <c r="L1162" s="45" t="s">
        <v>1149</v>
      </c>
      <c r="M1162" s="63" t="n">
        <v>0</v>
      </c>
      <c r="N1162" s="64" t="n">
        <v>125</v>
      </c>
      <c r="O1162" s="63" t="n">
        <v>0</v>
      </c>
      <c r="P1162" s="64" t="n">
        <v>125</v>
      </c>
      <c r="Q1162" s="63" t="n">
        <v>0</v>
      </c>
      <c r="R1162" s="64" t="n">
        <v>47347</v>
      </c>
      <c r="S1162" s="65"/>
      <c r="T1162" s="64" t="n">
        <v>0</v>
      </c>
      <c r="U1162" s="64" t="n">
        <v>0</v>
      </c>
      <c r="V1162" s="64" t="n">
        <v>0</v>
      </c>
      <c r="W1162" s="64" t="n">
        <v>0</v>
      </c>
      <c r="X1162" s="64" t="n">
        <v>0</v>
      </c>
      <c r="Y1162" s="64" t="n">
        <v>0</v>
      </c>
    </row>
    <row r="1163" s="50" customFormat="true" ht="127.5" hidden="false" customHeight="false" outlineLevel="1" collapsed="false">
      <c r="A1163" s="59" t="s">
        <v>1253</v>
      </c>
      <c r="B1163" s="59" t="s">
        <v>188</v>
      </c>
      <c r="C1163" s="59" t="s">
        <v>188</v>
      </c>
      <c r="D1163" s="61" t="s">
        <v>75</v>
      </c>
      <c r="E1163" s="59" t="s">
        <v>1095</v>
      </c>
      <c r="F1163" s="45" t="s">
        <v>1137</v>
      </c>
      <c r="G1163" s="59" t="s">
        <v>1138</v>
      </c>
      <c r="H1163" s="62" t="s">
        <v>1139</v>
      </c>
      <c r="I1163" s="59" t="s">
        <v>1140</v>
      </c>
      <c r="J1163" s="45" t="s">
        <v>1141</v>
      </c>
      <c r="K1163" s="59" t="s">
        <v>1150</v>
      </c>
      <c r="L1163" s="45" t="s">
        <v>1151</v>
      </c>
      <c r="M1163" s="63" t="n">
        <v>0</v>
      </c>
      <c r="N1163" s="64" t="n">
        <v>314</v>
      </c>
      <c r="O1163" s="63" t="n">
        <v>0</v>
      </c>
      <c r="P1163" s="64" t="n">
        <v>314</v>
      </c>
      <c r="Q1163" s="63" t="n">
        <v>0</v>
      </c>
      <c r="R1163" s="64" t="n">
        <v>521388</v>
      </c>
      <c r="S1163" s="65"/>
      <c r="T1163" s="64" t="n">
        <v>0</v>
      </c>
      <c r="U1163" s="64" t="n">
        <v>0</v>
      </c>
      <c r="V1163" s="64" t="n">
        <v>0</v>
      </c>
      <c r="W1163" s="64" t="n">
        <v>0</v>
      </c>
      <c r="X1163" s="64" t="n">
        <v>0</v>
      </c>
      <c r="Y1163" s="64" t="n">
        <v>0</v>
      </c>
    </row>
    <row r="1164" s="50" customFormat="true" ht="63.75" hidden="false" customHeight="false" outlineLevel="1" collapsed="false">
      <c r="A1164" s="59" t="s">
        <v>1253</v>
      </c>
      <c r="B1164" s="59" t="s">
        <v>188</v>
      </c>
      <c r="C1164" s="59" t="s">
        <v>188</v>
      </c>
      <c r="D1164" s="61" t="s">
        <v>75</v>
      </c>
      <c r="E1164" s="59" t="s">
        <v>1095</v>
      </c>
      <c r="F1164" s="45" t="s">
        <v>1137</v>
      </c>
      <c r="G1164" s="59" t="s">
        <v>1138</v>
      </c>
      <c r="H1164" s="62" t="s">
        <v>1139</v>
      </c>
      <c r="I1164" s="59" t="s">
        <v>1152</v>
      </c>
      <c r="J1164" s="45" t="s">
        <v>1153</v>
      </c>
      <c r="K1164" s="59" t="s">
        <v>1154</v>
      </c>
      <c r="L1164" s="45" t="s">
        <v>1155</v>
      </c>
      <c r="M1164" s="63" t="n">
        <v>32</v>
      </c>
      <c r="N1164" s="64" t="n">
        <v>0</v>
      </c>
      <c r="O1164" s="63" t="n">
        <v>76</v>
      </c>
      <c r="P1164" s="64" t="n">
        <v>0</v>
      </c>
      <c r="Q1164" s="63" t="n">
        <v>45496</v>
      </c>
      <c r="R1164" s="64" t="n">
        <v>0</v>
      </c>
      <c r="S1164" s="65"/>
      <c r="T1164" s="64" t="n">
        <v>0</v>
      </c>
      <c r="U1164" s="64" t="n">
        <v>0</v>
      </c>
      <c r="V1164" s="64" t="n">
        <v>0</v>
      </c>
      <c r="W1164" s="64" t="n">
        <v>0</v>
      </c>
      <c r="X1164" s="64" t="n">
        <v>0</v>
      </c>
      <c r="Y1164" s="64" t="n">
        <v>0</v>
      </c>
    </row>
    <row r="1165" s="50" customFormat="true" ht="63.75" hidden="false" customHeight="false" outlineLevel="1" collapsed="false">
      <c r="A1165" s="59" t="s">
        <v>1253</v>
      </c>
      <c r="B1165" s="59" t="s">
        <v>188</v>
      </c>
      <c r="C1165" s="59" t="s">
        <v>188</v>
      </c>
      <c r="D1165" s="61" t="s">
        <v>75</v>
      </c>
      <c r="E1165" s="59" t="s">
        <v>1095</v>
      </c>
      <c r="F1165" s="45" t="s">
        <v>1137</v>
      </c>
      <c r="G1165" s="59" t="s">
        <v>1138</v>
      </c>
      <c r="H1165" s="62" t="s">
        <v>1139</v>
      </c>
      <c r="I1165" s="59" t="s">
        <v>1152</v>
      </c>
      <c r="J1165" s="45" t="s">
        <v>1153</v>
      </c>
      <c r="K1165" s="59" t="s">
        <v>1156</v>
      </c>
      <c r="L1165" s="45" t="s">
        <v>1157</v>
      </c>
      <c r="M1165" s="63" t="n">
        <v>139</v>
      </c>
      <c r="N1165" s="64" t="n">
        <v>194</v>
      </c>
      <c r="O1165" s="63" t="n">
        <v>346</v>
      </c>
      <c r="P1165" s="64" t="n">
        <v>399</v>
      </c>
      <c r="Q1165" s="63" t="n">
        <v>193944</v>
      </c>
      <c r="R1165" s="64" t="n">
        <v>270646</v>
      </c>
      <c r="S1165" s="65"/>
      <c r="T1165" s="64" t="n">
        <v>0</v>
      </c>
      <c r="U1165" s="64" t="n">
        <v>0</v>
      </c>
      <c r="V1165" s="64" t="n">
        <v>0</v>
      </c>
      <c r="W1165" s="64" t="n">
        <v>0</v>
      </c>
      <c r="X1165" s="64" t="n">
        <v>0</v>
      </c>
      <c r="Y1165" s="64" t="n">
        <v>0</v>
      </c>
    </row>
    <row r="1166" s="50" customFormat="true" ht="102" hidden="false" customHeight="false" outlineLevel="1" collapsed="false">
      <c r="A1166" s="59" t="s">
        <v>1253</v>
      </c>
      <c r="B1166" s="59" t="s">
        <v>188</v>
      </c>
      <c r="C1166" s="59" t="s">
        <v>188</v>
      </c>
      <c r="D1166" s="61" t="s">
        <v>75</v>
      </c>
      <c r="E1166" s="59" t="s">
        <v>1095</v>
      </c>
      <c r="F1166" s="45" t="s">
        <v>1137</v>
      </c>
      <c r="G1166" s="59" t="s">
        <v>1138</v>
      </c>
      <c r="H1166" s="62" t="s">
        <v>1139</v>
      </c>
      <c r="I1166" s="59" t="s">
        <v>1152</v>
      </c>
      <c r="J1166" s="45" t="s">
        <v>1153</v>
      </c>
      <c r="K1166" s="59" t="s">
        <v>1169</v>
      </c>
      <c r="L1166" s="45" t="s">
        <v>1170</v>
      </c>
      <c r="M1166" s="63" t="n">
        <v>0</v>
      </c>
      <c r="N1166" s="64" t="n">
        <v>88</v>
      </c>
      <c r="O1166" s="63" t="n">
        <v>0</v>
      </c>
      <c r="P1166" s="64" t="n">
        <v>202</v>
      </c>
      <c r="Q1166" s="63" t="n">
        <v>0</v>
      </c>
      <c r="R1166" s="64" t="n">
        <v>179250</v>
      </c>
      <c r="S1166" s="65"/>
      <c r="T1166" s="64" t="n">
        <v>0</v>
      </c>
      <c r="U1166" s="64" t="n">
        <v>0</v>
      </c>
      <c r="V1166" s="64" t="n">
        <v>0</v>
      </c>
      <c r="W1166" s="64" t="n">
        <v>0</v>
      </c>
      <c r="X1166" s="64" t="n">
        <v>0</v>
      </c>
      <c r="Y1166" s="64" t="n">
        <v>0</v>
      </c>
    </row>
    <row r="1167" s="50" customFormat="true" ht="63.75" hidden="false" customHeight="false" outlineLevel="1" collapsed="false">
      <c r="A1167" s="59" t="s">
        <v>1253</v>
      </c>
      <c r="B1167" s="59" t="s">
        <v>188</v>
      </c>
      <c r="C1167" s="59" t="s">
        <v>188</v>
      </c>
      <c r="D1167" s="61" t="s">
        <v>75</v>
      </c>
      <c r="E1167" s="59" t="s">
        <v>1095</v>
      </c>
      <c r="F1167" s="45" t="s">
        <v>1137</v>
      </c>
      <c r="G1167" s="59" t="s">
        <v>1138</v>
      </c>
      <c r="H1167" s="62" t="s">
        <v>1139</v>
      </c>
      <c r="I1167" s="59" t="s">
        <v>1152</v>
      </c>
      <c r="J1167" s="45" t="s">
        <v>1153</v>
      </c>
      <c r="K1167" s="59" t="s">
        <v>1158</v>
      </c>
      <c r="L1167" s="45" t="s">
        <v>1159</v>
      </c>
      <c r="M1167" s="63" t="n">
        <v>3051</v>
      </c>
      <c r="N1167" s="64" t="n">
        <v>0</v>
      </c>
      <c r="O1167" s="63" t="n">
        <v>7087</v>
      </c>
      <c r="P1167" s="64" t="n">
        <v>0</v>
      </c>
      <c r="Q1167" s="63" t="n">
        <v>3876237</v>
      </c>
      <c r="R1167" s="64" t="n">
        <v>0</v>
      </c>
      <c r="S1167" s="65"/>
      <c r="T1167" s="64" t="n">
        <v>0</v>
      </c>
      <c r="U1167" s="64" t="n">
        <v>0</v>
      </c>
      <c r="V1167" s="64" t="n">
        <v>0</v>
      </c>
      <c r="W1167" s="64" t="n">
        <v>0</v>
      </c>
      <c r="X1167" s="64" t="n">
        <v>0</v>
      </c>
      <c r="Y1167" s="64" t="n">
        <v>0</v>
      </c>
    </row>
    <row r="1168" s="50" customFormat="true" ht="63.75" hidden="false" customHeight="false" outlineLevel="1" collapsed="false">
      <c r="A1168" s="59" t="s">
        <v>1253</v>
      </c>
      <c r="B1168" s="59" t="s">
        <v>188</v>
      </c>
      <c r="C1168" s="59" t="s">
        <v>188</v>
      </c>
      <c r="D1168" s="61" t="s">
        <v>75</v>
      </c>
      <c r="E1168" s="59" t="s">
        <v>1095</v>
      </c>
      <c r="F1168" s="45" t="s">
        <v>1137</v>
      </c>
      <c r="G1168" s="59" t="s">
        <v>1138</v>
      </c>
      <c r="H1168" s="62" t="s">
        <v>1139</v>
      </c>
      <c r="I1168" s="59" t="s">
        <v>1152</v>
      </c>
      <c r="J1168" s="45" t="s">
        <v>1153</v>
      </c>
      <c r="K1168" s="59" t="s">
        <v>1160</v>
      </c>
      <c r="L1168" s="45" t="s">
        <v>1161</v>
      </c>
      <c r="M1168" s="63" t="n">
        <v>0</v>
      </c>
      <c r="N1168" s="64" t="n">
        <v>906</v>
      </c>
      <c r="O1168" s="63" t="n">
        <v>0</v>
      </c>
      <c r="P1168" s="64" t="n">
        <v>2080</v>
      </c>
      <c r="Q1168" s="63" t="n">
        <v>0</v>
      </c>
      <c r="R1168" s="64" t="n">
        <v>1035476</v>
      </c>
      <c r="S1168" s="65"/>
      <c r="T1168" s="64" t="n">
        <v>0</v>
      </c>
      <c r="U1168" s="64" t="n">
        <v>0</v>
      </c>
      <c r="V1168" s="64" t="n">
        <v>0</v>
      </c>
      <c r="W1168" s="64" t="n">
        <v>0</v>
      </c>
      <c r="X1168" s="64" t="n">
        <v>0</v>
      </c>
      <c r="Y1168" s="64" t="n">
        <v>0</v>
      </c>
    </row>
    <row r="1169" s="50" customFormat="true" ht="63.75" hidden="false" customHeight="false" outlineLevel="1" collapsed="false">
      <c r="A1169" s="59" t="s">
        <v>1253</v>
      </c>
      <c r="B1169" s="59" t="s">
        <v>188</v>
      </c>
      <c r="C1169" s="59" t="s">
        <v>188</v>
      </c>
      <c r="D1169" s="61" t="s">
        <v>75</v>
      </c>
      <c r="E1169" s="59" t="s">
        <v>1095</v>
      </c>
      <c r="F1169" s="45" t="s">
        <v>1137</v>
      </c>
      <c r="G1169" s="59" t="s">
        <v>1138</v>
      </c>
      <c r="H1169" s="62" t="s">
        <v>1139</v>
      </c>
      <c r="I1169" s="59" t="s">
        <v>1152</v>
      </c>
      <c r="J1169" s="45" t="s">
        <v>1153</v>
      </c>
      <c r="K1169" s="59" t="s">
        <v>1162</v>
      </c>
      <c r="L1169" s="45" t="s">
        <v>1163</v>
      </c>
      <c r="M1169" s="63" t="n">
        <v>0</v>
      </c>
      <c r="N1169" s="64" t="n">
        <v>370</v>
      </c>
      <c r="O1169" s="63" t="n">
        <v>0</v>
      </c>
      <c r="P1169" s="64" t="n">
        <v>762</v>
      </c>
      <c r="Q1169" s="63" t="n">
        <v>0</v>
      </c>
      <c r="R1169" s="64" t="n">
        <v>485405</v>
      </c>
      <c r="S1169" s="65"/>
      <c r="T1169" s="64" t="n">
        <v>0</v>
      </c>
      <c r="U1169" s="64" t="n">
        <v>0</v>
      </c>
      <c r="V1169" s="64" t="n">
        <v>0</v>
      </c>
      <c r="W1169" s="64" t="n">
        <v>0</v>
      </c>
      <c r="X1169" s="64" t="n">
        <v>0</v>
      </c>
      <c r="Y1169" s="64" t="n">
        <v>0</v>
      </c>
    </row>
    <row r="1170" s="50" customFormat="true" ht="63.75" hidden="false" customHeight="false" outlineLevel="1" collapsed="false">
      <c r="A1170" s="59" t="s">
        <v>1253</v>
      </c>
      <c r="B1170" s="59" t="s">
        <v>188</v>
      </c>
      <c r="C1170" s="59" t="s">
        <v>188</v>
      </c>
      <c r="D1170" s="61" t="s">
        <v>75</v>
      </c>
      <c r="E1170" s="59" t="s">
        <v>1095</v>
      </c>
      <c r="F1170" s="45" t="s">
        <v>1137</v>
      </c>
      <c r="G1170" s="59" t="s">
        <v>1138</v>
      </c>
      <c r="H1170" s="62" t="s">
        <v>1139</v>
      </c>
      <c r="I1170" s="59" t="s">
        <v>1146</v>
      </c>
      <c r="J1170" s="45" t="s">
        <v>1147</v>
      </c>
      <c r="K1170" s="59" t="s">
        <v>1154</v>
      </c>
      <c r="L1170" s="45" t="s">
        <v>1155</v>
      </c>
      <c r="M1170" s="63" t="n">
        <v>230</v>
      </c>
      <c r="N1170" s="64" t="n">
        <v>0</v>
      </c>
      <c r="O1170" s="63" t="n">
        <v>230</v>
      </c>
      <c r="P1170" s="64" t="n">
        <v>0</v>
      </c>
      <c r="Q1170" s="63" t="n">
        <v>179186</v>
      </c>
      <c r="R1170" s="64" t="n">
        <v>0</v>
      </c>
      <c r="S1170" s="65"/>
      <c r="T1170" s="64" t="n">
        <v>0</v>
      </c>
      <c r="U1170" s="64" t="n">
        <v>0</v>
      </c>
      <c r="V1170" s="64" t="n">
        <v>0</v>
      </c>
      <c r="W1170" s="64" t="n">
        <v>0</v>
      </c>
      <c r="X1170" s="64" t="n">
        <v>0</v>
      </c>
      <c r="Y1170" s="64" t="n">
        <v>0</v>
      </c>
    </row>
    <row r="1171" s="50" customFormat="true" ht="63.75" hidden="false" customHeight="false" outlineLevel="1" collapsed="false">
      <c r="A1171" s="59" t="s">
        <v>1253</v>
      </c>
      <c r="B1171" s="59" t="s">
        <v>188</v>
      </c>
      <c r="C1171" s="59" t="s">
        <v>188</v>
      </c>
      <c r="D1171" s="61" t="s">
        <v>75</v>
      </c>
      <c r="E1171" s="59" t="s">
        <v>1095</v>
      </c>
      <c r="F1171" s="45" t="s">
        <v>1137</v>
      </c>
      <c r="G1171" s="59" t="s">
        <v>1138</v>
      </c>
      <c r="H1171" s="62" t="s">
        <v>1139</v>
      </c>
      <c r="I1171" s="59" t="s">
        <v>1146</v>
      </c>
      <c r="J1171" s="45" t="s">
        <v>1147</v>
      </c>
      <c r="K1171" s="59" t="s">
        <v>1156</v>
      </c>
      <c r="L1171" s="45" t="s">
        <v>1157</v>
      </c>
      <c r="M1171" s="63" t="n">
        <v>10</v>
      </c>
      <c r="N1171" s="64" t="n">
        <v>7</v>
      </c>
      <c r="O1171" s="63" t="n">
        <v>10</v>
      </c>
      <c r="P1171" s="64" t="n">
        <v>7</v>
      </c>
      <c r="Q1171" s="63" t="n">
        <v>4476</v>
      </c>
      <c r="R1171" s="64" t="n">
        <v>3216</v>
      </c>
      <c r="S1171" s="65"/>
      <c r="T1171" s="64" t="n">
        <v>0</v>
      </c>
      <c r="U1171" s="64" t="n">
        <v>0</v>
      </c>
      <c r="V1171" s="64" t="n">
        <v>0</v>
      </c>
      <c r="W1171" s="64" t="n">
        <v>0</v>
      </c>
      <c r="X1171" s="64" t="n">
        <v>0</v>
      </c>
      <c r="Y1171" s="64" t="n">
        <v>0</v>
      </c>
    </row>
    <row r="1172" s="50" customFormat="true" ht="63.75" hidden="false" customHeight="false" outlineLevel="1" collapsed="false">
      <c r="A1172" s="59" t="s">
        <v>1253</v>
      </c>
      <c r="B1172" s="59" t="s">
        <v>188</v>
      </c>
      <c r="C1172" s="59" t="s">
        <v>188</v>
      </c>
      <c r="D1172" s="61" t="s">
        <v>75</v>
      </c>
      <c r="E1172" s="59" t="s">
        <v>1095</v>
      </c>
      <c r="F1172" s="45" t="s">
        <v>1137</v>
      </c>
      <c r="G1172" s="59" t="s">
        <v>1138</v>
      </c>
      <c r="H1172" s="62" t="s">
        <v>1139</v>
      </c>
      <c r="I1172" s="59" t="s">
        <v>1146</v>
      </c>
      <c r="J1172" s="45" t="s">
        <v>1147</v>
      </c>
      <c r="K1172" s="59" t="s">
        <v>1158</v>
      </c>
      <c r="L1172" s="45" t="s">
        <v>1159</v>
      </c>
      <c r="M1172" s="63" t="n">
        <v>569</v>
      </c>
      <c r="N1172" s="64" t="n">
        <v>0</v>
      </c>
      <c r="O1172" s="63" t="n">
        <v>569</v>
      </c>
      <c r="P1172" s="64" t="n">
        <v>0</v>
      </c>
      <c r="Q1172" s="63" t="n">
        <v>258032</v>
      </c>
      <c r="R1172" s="64" t="n">
        <v>0</v>
      </c>
      <c r="S1172" s="65"/>
      <c r="T1172" s="64" t="n">
        <v>0</v>
      </c>
      <c r="U1172" s="64" t="n">
        <v>0</v>
      </c>
      <c r="V1172" s="64" t="n">
        <v>0</v>
      </c>
      <c r="W1172" s="64" t="n">
        <v>0</v>
      </c>
      <c r="X1172" s="64" t="n">
        <v>0</v>
      </c>
      <c r="Y1172" s="64" t="n">
        <v>0</v>
      </c>
    </row>
    <row r="1173" s="50" customFormat="true" ht="63.75" hidden="false" customHeight="false" outlineLevel="1" collapsed="false">
      <c r="A1173" s="59" t="s">
        <v>1253</v>
      </c>
      <c r="B1173" s="59" t="s">
        <v>188</v>
      </c>
      <c r="C1173" s="59" t="s">
        <v>188</v>
      </c>
      <c r="D1173" s="61" t="s">
        <v>75</v>
      </c>
      <c r="E1173" s="59" t="s">
        <v>1095</v>
      </c>
      <c r="F1173" s="45" t="s">
        <v>1137</v>
      </c>
      <c r="G1173" s="59" t="s">
        <v>1138</v>
      </c>
      <c r="H1173" s="62" t="s">
        <v>1139</v>
      </c>
      <c r="I1173" s="59" t="s">
        <v>1146</v>
      </c>
      <c r="J1173" s="45" t="s">
        <v>1147</v>
      </c>
      <c r="K1173" s="59" t="s">
        <v>1160</v>
      </c>
      <c r="L1173" s="45" t="s">
        <v>1161</v>
      </c>
      <c r="M1173" s="63" t="n">
        <v>0</v>
      </c>
      <c r="N1173" s="64" t="n">
        <v>566</v>
      </c>
      <c r="O1173" s="63" t="n">
        <v>0</v>
      </c>
      <c r="P1173" s="64" t="n">
        <v>566</v>
      </c>
      <c r="Q1173" s="63" t="n">
        <v>0</v>
      </c>
      <c r="R1173" s="64" t="n">
        <v>258448</v>
      </c>
      <c r="S1173" s="65"/>
      <c r="T1173" s="64" t="n">
        <v>0</v>
      </c>
      <c r="U1173" s="64" t="n">
        <v>0</v>
      </c>
      <c r="V1173" s="64" t="n">
        <v>0</v>
      </c>
      <c r="W1173" s="64" t="n">
        <v>0</v>
      </c>
      <c r="X1173" s="64" t="n">
        <v>0</v>
      </c>
      <c r="Y1173" s="64" t="n">
        <v>0</v>
      </c>
    </row>
    <row r="1174" s="50" customFormat="true" ht="63.75" hidden="false" customHeight="false" outlineLevel="1" collapsed="false">
      <c r="A1174" s="59" t="s">
        <v>1253</v>
      </c>
      <c r="B1174" s="59" t="s">
        <v>188</v>
      </c>
      <c r="C1174" s="59" t="s">
        <v>188</v>
      </c>
      <c r="D1174" s="61" t="s">
        <v>75</v>
      </c>
      <c r="E1174" s="59" t="s">
        <v>1095</v>
      </c>
      <c r="F1174" s="45" t="s">
        <v>1137</v>
      </c>
      <c r="G1174" s="59" t="s">
        <v>1138</v>
      </c>
      <c r="H1174" s="62" t="s">
        <v>1139</v>
      </c>
      <c r="I1174" s="59" t="s">
        <v>1146</v>
      </c>
      <c r="J1174" s="45" t="s">
        <v>1147</v>
      </c>
      <c r="K1174" s="59" t="s">
        <v>1162</v>
      </c>
      <c r="L1174" s="45" t="s">
        <v>1163</v>
      </c>
      <c r="M1174" s="63" t="n">
        <v>0</v>
      </c>
      <c r="N1174" s="64" t="n">
        <v>3</v>
      </c>
      <c r="O1174" s="63" t="n">
        <v>0</v>
      </c>
      <c r="P1174" s="64" t="n">
        <v>3</v>
      </c>
      <c r="Q1174" s="63" t="n">
        <v>0</v>
      </c>
      <c r="R1174" s="64" t="n">
        <v>1411</v>
      </c>
      <c r="S1174" s="65"/>
      <c r="T1174" s="64" t="n">
        <v>0</v>
      </c>
      <c r="U1174" s="64" t="n">
        <v>0</v>
      </c>
      <c r="V1174" s="64" t="n">
        <v>0</v>
      </c>
      <c r="W1174" s="64" t="n">
        <v>0</v>
      </c>
      <c r="X1174" s="64" t="n">
        <v>0</v>
      </c>
      <c r="Y1174" s="64" t="n">
        <v>0</v>
      </c>
    </row>
    <row r="1175" s="50" customFormat="true" ht="63.75" hidden="false" customHeight="false" outlineLevel="1" collapsed="false">
      <c r="A1175" s="59" t="s">
        <v>1253</v>
      </c>
      <c r="B1175" s="59" t="s">
        <v>188</v>
      </c>
      <c r="C1175" s="59" t="s">
        <v>188</v>
      </c>
      <c r="D1175" s="61" t="s">
        <v>75</v>
      </c>
      <c r="E1175" s="59" t="s">
        <v>1095</v>
      </c>
      <c r="F1175" s="45" t="s">
        <v>1137</v>
      </c>
      <c r="G1175" s="59" t="s">
        <v>1138</v>
      </c>
      <c r="H1175" s="62" t="s">
        <v>1139</v>
      </c>
      <c r="I1175" s="59" t="s">
        <v>1164</v>
      </c>
      <c r="J1175" s="45" t="s">
        <v>1165</v>
      </c>
      <c r="K1175" s="59" t="s">
        <v>1154</v>
      </c>
      <c r="L1175" s="45" t="s">
        <v>1155</v>
      </c>
      <c r="M1175" s="63" t="n">
        <v>35</v>
      </c>
      <c r="N1175" s="64" t="n">
        <v>0</v>
      </c>
      <c r="O1175" s="63" t="n">
        <v>35</v>
      </c>
      <c r="P1175" s="64" t="n">
        <v>0</v>
      </c>
      <c r="Q1175" s="63" t="n">
        <v>27617</v>
      </c>
      <c r="R1175" s="64" t="n">
        <v>0</v>
      </c>
      <c r="S1175" s="65"/>
      <c r="T1175" s="64" t="n">
        <v>0</v>
      </c>
      <c r="U1175" s="64" t="n">
        <v>0</v>
      </c>
      <c r="V1175" s="64" t="n">
        <v>0</v>
      </c>
      <c r="W1175" s="64" t="n">
        <v>0</v>
      </c>
      <c r="X1175" s="64" t="n">
        <v>0</v>
      </c>
      <c r="Y1175" s="64" t="n">
        <v>0</v>
      </c>
    </row>
    <row r="1176" s="50" customFormat="true" ht="63.75" hidden="false" customHeight="false" outlineLevel="1" collapsed="false">
      <c r="A1176" s="59" t="s">
        <v>1253</v>
      </c>
      <c r="B1176" s="59" t="s">
        <v>188</v>
      </c>
      <c r="C1176" s="59" t="s">
        <v>188</v>
      </c>
      <c r="D1176" s="61" t="s">
        <v>75</v>
      </c>
      <c r="E1176" s="59" t="s">
        <v>1095</v>
      </c>
      <c r="F1176" s="45" t="s">
        <v>1137</v>
      </c>
      <c r="G1176" s="59" t="s">
        <v>1138</v>
      </c>
      <c r="H1176" s="62" t="s">
        <v>1139</v>
      </c>
      <c r="I1176" s="59" t="s">
        <v>1164</v>
      </c>
      <c r="J1176" s="45" t="s">
        <v>1165</v>
      </c>
      <c r="K1176" s="59" t="s">
        <v>1156</v>
      </c>
      <c r="L1176" s="45" t="s">
        <v>1157</v>
      </c>
      <c r="M1176" s="63" t="n">
        <v>184</v>
      </c>
      <c r="N1176" s="64" t="n">
        <v>228</v>
      </c>
      <c r="O1176" s="63" t="n">
        <v>184</v>
      </c>
      <c r="P1176" s="64" t="n">
        <v>228</v>
      </c>
      <c r="Q1176" s="63" t="n">
        <v>82870</v>
      </c>
      <c r="R1176" s="64" t="n">
        <v>104067</v>
      </c>
      <c r="S1176" s="65"/>
      <c r="T1176" s="64" t="n">
        <v>0</v>
      </c>
      <c r="U1176" s="64" t="n">
        <v>0</v>
      </c>
      <c r="V1176" s="64" t="n">
        <v>0</v>
      </c>
      <c r="W1176" s="64" t="n">
        <v>0</v>
      </c>
      <c r="X1176" s="64" t="n">
        <v>0</v>
      </c>
      <c r="Y1176" s="64" t="n">
        <v>0</v>
      </c>
    </row>
    <row r="1177" s="50" customFormat="true" ht="102" hidden="false" customHeight="false" outlineLevel="1" collapsed="false">
      <c r="A1177" s="59" t="s">
        <v>1253</v>
      </c>
      <c r="B1177" s="59" t="s">
        <v>188</v>
      </c>
      <c r="C1177" s="59" t="s">
        <v>188</v>
      </c>
      <c r="D1177" s="61" t="s">
        <v>75</v>
      </c>
      <c r="E1177" s="59" t="s">
        <v>1095</v>
      </c>
      <c r="F1177" s="45" t="s">
        <v>1137</v>
      </c>
      <c r="G1177" s="59" t="s">
        <v>1138</v>
      </c>
      <c r="H1177" s="62" t="s">
        <v>1139</v>
      </c>
      <c r="I1177" s="59" t="s">
        <v>1164</v>
      </c>
      <c r="J1177" s="45" t="s">
        <v>1165</v>
      </c>
      <c r="K1177" s="59" t="s">
        <v>1169</v>
      </c>
      <c r="L1177" s="45" t="s">
        <v>1170</v>
      </c>
      <c r="M1177" s="63" t="n">
        <v>1</v>
      </c>
      <c r="N1177" s="64" t="n">
        <v>299</v>
      </c>
      <c r="O1177" s="63" t="n">
        <v>1</v>
      </c>
      <c r="P1177" s="64" t="n">
        <v>299</v>
      </c>
      <c r="Q1177" s="63" t="n">
        <v>489</v>
      </c>
      <c r="R1177" s="64" t="n">
        <v>137230</v>
      </c>
      <c r="S1177" s="65"/>
      <c r="T1177" s="64" t="n">
        <v>0</v>
      </c>
      <c r="U1177" s="64" t="n">
        <v>0</v>
      </c>
      <c r="V1177" s="64" t="n">
        <v>0</v>
      </c>
      <c r="W1177" s="64" t="n">
        <v>0</v>
      </c>
      <c r="X1177" s="64" t="n">
        <v>0</v>
      </c>
      <c r="Y1177" s="64" t="n">
        <v>0</v>
      </c>
    </row>
    <row r="1178" s="50" customFormat="true" ht="63.75" hidden="false" customHeight="false" outlineLevel="1" collapsed="false">
      <c r="A1178" s="59" t="s">
        <v>1253</v>
      </c>
      <c r="B1178" s="59" t="s">
        <v>188</v>
      </c>
      <c r="C1178" s="59" t="s">
        <v>188</v>
      </c>
      <c r="D1178" s="61" t="s">
        <v>75</v>
      </c>
      <c r="E1178" s="59" t="s">
        <v>1095</v>
      </c>
      <c r="F1178" s="45" t="s">
        <v>1137</v>
      </c>
      <c r="G1178" s="59" t="s">
        <v>1138</v>
      </c>
      <c r="H1178" s="62" t="s">
        <v>1139</v>
      </c>
      <c r="I1178" s="59" t="s">
        <v>1164</v>
      </c>
      <c r="J1178" s="45" t="s">
        <v>1165</v>
      </c>
      <c r="K1178" s="59" t="s">
        <v>1158</v>
      </c>
      <c r="L1178" s="45" t="s">
        <v>1159</v>
      </c>
      <c r="M1178" s="63" t="n">
        <v>160</v>
      </c>
      <c r="N1178" s="64" t="n">
        <v>0</v>
      </c>
      <c r="O1178" s="63" t="n">
        <v>160</v>
      </c>
      <c r="P1178" s="64" t="n">
        <v>0</v>
      </c>
      <c r="Q1178" s="63" t="n">
        <v>72738</v>
      </c>
      <c r="R1178" s="64" t="n">
        <v>0</v>
      </c>
      <c r="S1178" s="65"/>
      <c r="T1178" s="64" t="n">
        <v>0</v>
      </c>
      <c r="U1178" s="64" t="n">
        <v>0</v>
      </c>
      <c r="V1178" s="64" t="n">
        <v>0</v>
      </c>
      <c r="W1178" s="64" t="n">
        <v>0</v>
      </c>
      <c r="X1178" s="64" t="n">
        <v>0</v>
      </c>
      <c r="Y1178" s="64" t="n">
        <v>0</v>
      </c>
    </row>
    <row r="1179" s="50" customFormat="true" ht="63.75" hidden="false" customHeight="false" outlineLevel="1" collapsed="false">
      <c r="A1179" s="59" t="s">
        <v>1253</v>
      </c>
      <c r="B1179" s="59" t="s">
        <v>188</v>
      </c>
      <c r="C1179" s="59" t="s">
        <v>188</v>
      </c>
      <c r="D1179" s="61" t="s">
        <v>75</v>
      </c>
      <c r="E1179" s="59" t="s">
        <v>1095</v>
      </c>
      <c r="F1179" s="45" t="s">
        <v>1137</v>
      </c>
      <c r="G1179" s="59" t="s">
        <v>1138</v>
      </c>
      <c r="H1179" s="62" t="s">
        <v>1139</v>
      </c>
      <c r="I1179" s="59" t="s">
        <v>1164</v>
      </c>
      <c r="J1179" s="45" t="s">
        <v>1165</v>
      </c>
      <c r="K1179" s="59" t="s">
        <v>1160</v>
      </c>
      <c r="L1179" s="45" t="s">
        <v>1161</v>
      </c>
      <c r="M1179" s="63" t="n">
        <v>0</v>
      </c>
      <c r="N1179" s="64" t="n">
        <v>1336</v>
      </c>
      <c r="O1179" s="63" t="n">
        <v>0</v>
      </c>
      <c r="P1179" s="64" t="n">
        <v>1336</v>
      </c>
      <c r="Q1179" s="63" t="n">
        <v>0</v>
      </c>
      <c r="R1179" s="64" t="n">
        <v>606459</v>
      </c>
      <c r="S1179" s="65"/>
      <c r="T1179" s="64" t="n">
        <v>0</v>
      </c>
      <c r="U1179" s="64" t="n">
        <v>0</v>
      </c>
      <c r="V1179" s="64" t="n">
        <v>0</v>
      </c>
      <c r="W1179" s="64" t="n">
        <v>0</v>
      </c>
      <c r="X1179" s="64" t="n">
        <v>0</v>
      </c>
      <c r="Y1179" s="64" t="n">
        <v>0</v>
      </c>
    </row>
    <row r="1180" s="50" customFormat="true" ht="63.75" hidden="false" customHeight="false" outlineLevel="1" collapsed="false">
      <c r="A1180" s="59" t="s">
        <v>1253</v>
      </c>
      <c r="B1180" s="59" t="s">
        <v>188</v>
      </c>
      <c r="C1180" s="59" t="s">
        <v>188</v>
      </c>
      <c r="D1180" s="61" t="s">
        <v>75</v>
      </c>
      <c r="E1180" s="59" t="s">
        <v>1095</v>
      </c>
      <c r="F1180" s="45" t="s">
        <v>1137</v>
      </c>
      <c r="G1180" s="59" t="s">
        <v>1138</v>
      </c>
      <c r="H1180" s="62" t="s">
        <v>1139</v>
      </c>
      <c r="I1180" s="59" t="s">
        <v>1164</v>
      </c>
      <c r="J1180" s="45" t="s">
        <v>1165</v>
      </c>
      <c r="K1180" s="59" t="s">
        <v>1162</v>
      </c>
      <c r="L1180" s="45" t="s">
        <v>1163</v>
      </c>
      <c r="M1180" s="63" t="n">
        <v>0</v>
      </c>
      <c r="N1180" s="64" t="n">
        <v>110</v>
      </c>
      <c r="O1180" s="63" t="n">
        <v>0</v>
      </c>
      <c r="P1180" s="64" t="n">
        <v>110</v>
      </c>
      <c r="Q1180" s="63" t="n">
        <v>0</v>
      </c>
      <c r="R1180" s="64" t="n">
        <v>52470</v>
      </c>
      <c r="S1180" s="65"/>
      <c r="T1180" s="64" t="n">
        <v>0</v>
      </c>
      <c r="U1180" s="64" t="n">
        <v>0</v>
      </c>
      <c r="V1180" s="64" t="n">
        <v>0</v>
      </c>
      <c r="W1180" s="64" t="n">
        <v>0</v>
      </c>
      <c r="X1180" s="64" t="n">
        <v>0</v>
      </c>
      <c r="Y1180" s="64" t="n">
        <v>0</v>
      </c>
    </row>
    <row r="1181" s="50" customFormat="true" ht="12.75" hidden="false" customHeight="false" outlineLevel="0" collapsed="false">
      <c r="A1181" s="59"/>
      <c r="B1181" s="67" t="s">
        <v>680</v>
      </c>
      <c r="C1181" s="67" t="s">
        <v>188</v>
      </c>
      <c r="D1181" s="61"/>
      <c r="E1181" s="59"/>
      <c r="F1181" s="45"/>
      <c r="G1181" s="59"/>
      <c r="H1181" s="62"/>
      <c r="I1181" s="59"/>
      <c r="J1181" s="45"/>
      <c r="K1181" s="59"/>
      <c r="L1181" s="45"/>
      <c r="M1181" s="63"/>
      <c r="N1181" s="64"/>
      <c r="O1181" s="63"/>
      <c r="P1181" s="64"/>
      <c r="Q1181" s="63" t="n">
        <v>7303653</v>
      </c>
      <c r="R1181" s="64" t="n">
        <v>5576482</v>
      </c>
      <c r="S1181" s="65" t="n">
        <v>12880135</v>
      </c>
      <c r="T1181" s="64"/>
      <c r="U1181" s="64"/>
      <c r="V1181" s="64"/>
      <c r="W1181" s="64" t="n">
        <v>0</v>
      </c>
      <c r="X1181" s="64" t="n">
        <v>0</v>
      </c>
      <c r="Y1181" s="64"/>
    </row>
    <row r="1182" s="50" customFormat="true" ht="114.75" hidden="false" customHeight="false" outlineLevel="1" collapsed="false">
      <c r="A1182" s="59" t="s">
        <v>1254</v>
      </c>
      <c r="B1182" s="59" t="s">
        <v>189</v>
      </c>
      <c r="C1182" s="59" t="s">
        <v>680</v>
      </c>
      <c r="D1182" s="61" t="s">
        <v>76</v>
      </c>
      <c r="E1182" s="59" t="s">
        <v>1095</v>
      </c>
      <c r="F1182" s="45" t="s">
        <v>1137</v>
      </c>
      <c r="G1182" s="59" t="s">
        <v>1138</v>
      </c>
      <c r="H1182" s="62" t="s">
        <v>1139</v>
      </c>
      <c r="I1182" s="59" t="s">
        <v>1140</v>
      </c>
      <c r="J1182" s="45" t="s">
        <v>1141</v>
      </c>
      <c r="K1182" s="59" t="s">
        <v>1144</v>
      </c>
      <c r="L1182" s="45" t="s">
        <v>1145</v>
      </c>
      <c r="M1182" s="63" t="n">
        <v>0</v>
      </c>
      <c r="N1182" s="64" t="n">
        <v>28</v>
      </c>
      <c r="O1182" s="63" t="n">
        <v>0</v>
      </c>
      <c r="P1182" s="64" t="n">
        <v>28</v>
      </c>
      <c r="Q1182" s="63" t="n">
        <v>0</v>
      </c>
      <c r="R1182" s="64" t="n">
        <v>193946</v>
      </c>
      <c r="S1182" s="65"/>
      <c r="T1182" s="64" t="n">
        <v>0</v>
      </c>
      <c r="U1182" s="64" t="n">
        <v>0</v>
      </c>
      <c r="V1182" s="64" t="n">
        <v>0</v>
      </c>
      <c r="W1182" s="64" t="n">
        <v>0</v>
      </c>
      <c r="X1182" s="64" t="n">
        <v>0</v>
      </c>
      <c r="Y1182" s="64" t="n">
        <v>0</v>
      </c>
    </row>
    <row r="1183" s="50" customFormat="true" ht="127.5" hidden="false" customHeight="false" outlineLevel="1" collapsed="false">
      <c r="A1183" s="59" t="s">
        <v>1254</v>
      </c>
      <c r="B1183" s="59" t="s">
        <v>189</v>
      </c>
      <c r="C1183" s="59" t="s">
        <v>189</v>
      </c>
      <c r="D1183" s="61" t="s">
        <v>76</v>
      </c>
      <c r="E1183" s="59" t="s">
        <v>1095</v>
      </c>
      <c r="F1183" s="45" t="s">
        <v>1137</v>
      </c>
      <c r="G1183" s="59" t="s">
        <v>1138</v>
      </c>
      <c r="H1183" s="62" t="s">
        <v>1139</v>
      </c>
      <c r="I1183" s="59" t="s">
        <v>1140</v>
      </c>
      <c r="J1183" s="45" t="s">
        <v>1141</v>
      </c>
      <c r="K1183" s="59" t="s">
        <v>1150</v>
      </c>
      <c r="L1183" s="45" t="s">
        <v>1151</v>
      </c>
      <c r="M1183" s="63" t="n">
        <v>0</v>
      </c>
      <c r="N1183" s="64" t="n">
        <v>1</v>
      </c>
      <c r="O1183" s="63" t="n">
        <v>0</v>
      </c>
      <c r="P1183" s="64" t="n">
        <v>1</v>
      </c>
      <c r="Q1183" s="63" t="n">
        <v>0</v>
      </c>
      <c r="R1183" s="64" t="n">
        <v>3599</v>
      </c>
      <c r="S1183" s="65"/>
      <c r="T1183" s="64" t="n">
        <v>0</v>
      </c>
      <c r="U1183" s="64" t="n">
        <v>0</v>
      </c>
      <c r="V1183" s="64" t="n">
        <v>0</v>
      </c>
      <c r="W1183" s="64" t="n">
        <v>0</v>
      </c>
      <c r="X1183" s="64" t="n">
        <v>0</v>
      </c>
      <c r="Y1183" s="64" t="n">
        <v>0</v>
      </c>
    </row>
    <row r="1184" s="50" customFormat="true" ht="63.75" hidden="false" customHeight="false" outlineLevel="1" collapsed="false">
      <c r="A1184" s="59" t="s">
        <v>1254</v>
      </c>
      <c r="B1184" s="59" t="s">
        <v>189</v>
      </c>
      <c r="C1184" s="59" t="s">
        <v>189</v>
      </c>
      <c r="D1184" s="61" t="s">
        <v>76</v>
      </c>
      <c r="E1184" s="59" t="s">
        <v>1095</v>
      </c>
      <c r="F1184" s="45" t="s">
        <v>1137</v>
      </c>
      <c r="G1184" s="59" t="s">
        <v>1138</v>
      </c>
      <c r="H1184" s="62" t="s">
        <v>1139</v>
      </c>
      <c r="I1184" s="59" t="s">
        <v>1152</v>
      </c>
      <c r="J1184" s="45" t="s">
        <v>1153</v>
      </c>
      <c r="K1184" s="59" t="s">
        <v>1156</v>
      </c>
      <c r="L1184" s="45" t="s">
        <v>1157</v>
      </c>
      <c r="M1184" s="63" t="n">
        <v>0</v>
      </c>
      <c r="N1184" s="64" t="n">
        <v>100</v>
      </c>
      <c r="O1184" s="63" t="n">
        <v>0</v>
      </c>
      <c r="P1184" s="64" t="n">
        <v>333</v>
      </c>
      <c r="Q1184" s="63" t="n">
        <v>0</v>
      </c>
      <c r="R1184" s="64" t="n">
        <v>330355</v>
      </c>
      <c r="S1184" s="65"/>
      <c r="T1184" s="64" t="n">
        <v>0</v>
      </c>
      <c r="U1184" s="64" t="n">
        <v>0</v>
      </c>
      <c r="V1184" s="64" t="n">
        <v>0</v>
      </c>
      <c r="W1184" s="64" t="n">
        <v>0</v>
      </c>
      <c r="X1184" s="64" t="n">
        <v>0</v>
      </c>
      <c r="Y1184" s="64" t="n">
        <v>0</v>
      </c>
    </row>
    <row r="1185" s="50" customFormat="true" ht="63.75" hidden="false" customHeight="false" outlineLevel="1" collapsed="false">
      <c r="A1185" s="59" t="s">
        <v>1254</v>
      </c>
      <c r="B1185" s="59" t="s">
        <v>189</v>
      </c>
      <c r="C1185" s="59" t="s">
        <v>189</v>
      </c>
      <c r="D1185" s="61" t="s">
        <v>76</v>
      </c>
      <c r="E1185" s="59" t="s">
        <v>1095</v>
      </c>
      <c r="F1185" s="45" t="s">
        <v>1137</v>
      </c>
      <c r="G1185" s="59" t="s">
        <v>1138</v>
      </c>
      <c r="H1185" s="62" t="s">
        <v>1139</v>
      </c>
      <c r="I1185" s="59" t="s">
        <v>1152</v>
      </c>
      <c r="J1185" s="45" t="s">
        <v>1153</v>
      </c>
      <c r="K1185" s="59" t="s">
        <v>1160</v>
      </c>
      <c r="L1185" s="45" t="s">
        <v>1161</v>
      </c>
      <c r="M1185" s="63" t="n">
        <v>0</v>
      </c>
      <c r="N1185" s="64" t="n">
        <v>275</v>
      </c>
      <c r="O1185" s="63" t="n">
        <v>0</v>
      </c>
      <c r="P1185" s="64" t="n">
        <v>653</v>
      </c>
      <c r="Q1185" s="63" t="n">
        <v>0</v>
      </c>
      <c r="R1185" s="64" t="n">
        <v>806755</v>
      </c>
      <c r="S1185" s="65"/>
      <c r="T1185" s="64" t="n">
        <v>0</v>
      </c>
      <c r="U1185" s="64" t="n">
        <v>0</v>
      </c>
      <c r="V1185" s="64" t="n">
        <v>0</v>
      </c>
      <c r="W1185" s="64" t="n">
        <v>0</v>
      </c>
      <c r="X1185" s="64" t="n">
        <v>0</v>
      </c>
      <c r="Y1185" s="64" t="n">
        <v>0</v>
      </c>
    </row>
    <row r="1186" s="50" customFormat="true" ht="63.75" hidden="false" customHeight="false" outlineLevel="1" collapsed="false">
      <c r="A1186" s="59" t="s">
        <v>1254</v>
      </c>
      <c r="B1186" s="59" t="s">
        <v>189</v>
      </c>
      <c r="C1186" s="59" t="s">
        <v>189</v>
      </c>
      <c r="D1186" s="61" t="s">
        <v>76</v>
      </c>
      <c r="E1186" s="59" t="s">
        <v>1095</v>
      </c>
      <c r="F1186" s="45" t="s">
        <v>1137</v>
      </c>
      <c r="G1186" s="59" t="s">
        <v>1138</v>
      </c>
      <c r="H1186" s="62" t="s">
        <v>1139</v>
      </c>
      <c r="I1186" s="59" t="s">
        <v>1152</v>
      </c>
      <c r="J1186" s="45" t="s">
        <v>1153</v>
      </c>
      <c r="K1186" s="59" t="s">
        <v>1162</v>
      </c>
      <c r="L1186" s="45" t="s">
        <v>1163</v>
      </c>
      <c r="M1186" s="63" t="n">
        <v>0</v>
      </c>
      <c r="N1186" s="64" t="n">
        <v>94</v>
      </c>
      <c r="O1186" s="63" t="n">
        <v>0</v>
      </c>
      <c r="P1186" s="64" t="n">
        <v>318</v>
      </c>
      <c r="Q1186" s="63" t="n">
        <v>0</v>
      </c>
      <c r="R1186" s="64" t="n">
        <v>288335</v>
      </c>
      <c r="S1186" s="65"/>
      <c r="T1186" s="64" t="n">
        <v>0</v>
      </c>
      <c r="U1186" s="64" t="n">
        <v>0</v>
      </c>
      <c r="V1186" s="64" t="n">
        <v>0</v>
      </c>
      <c r="W1186" s="64" t="n">
        <v>0</v>
      </c>
      <c r="X1186" s="64" t="n">
        <v>0</v>
      </c>
      <c r="Y1186" s="64" t="n">
        <v>0</v>
      </c>
    </row>
    <row r="1187" s="50" customFormat="true" ht="63.75" hidden="false" customHeight="false" outlineLevel="1" collapsed="false">
      <c r="A1187" s="59" t="s">
        <v>1254</v>
      </c>
      <c r="B1187" s="59" t="s">
        <v>189</v>
      </c>
      <c r="C1187" s="59" t="s">
        <v>189</v>
      </c>
      <c r="D1187" s="61" t="s">
        <v>76</v>
      </c>
      <c r="E1187" s="59" t="s">
        <v>1095</v>
      </c>
      <c r="F1187" s="45" t="s">
        <v>1137</v>
      </c>
      <c r="G1187" s="59" t="s">
        <v>1138</v>
      </c>
      <c r="H1187" s="62" t="s">
        <v>1139</v>
      </c>
      <c r="I1187" s="59" t="s">
        <v>1146</v>
      </c>
      <c r="J1187" s="45" t="s">
        <v>1147</v>
      </c>
      <c r="K1187" s="59" t="s">
        <v>1156</v>
      </c>
      <c r="L1187" s="45" t="s">
        <v>1157</v>
      </c>
      <c r="M1187" s="63" t="n">
        <v>0</v>
      </c>
      <c r="N1187" s="64" t="n">
        <v>4</v>
      </c>
      <c r="O1187" s="63" t="n">
        <v>0</v>
      </c>
      <c r="P1187" s="64" t="n">
        <v>4</v>
      </c>
      <c r="Q1187" s="63" t="n">
        <v>0</v>
      </c>
      <c r="R1187" s="64" t="n">
        <v>4766</v>
      </c>
      <c r="S1187" s="65"/>
      <c r="T1187" s="64" t="n">
        <v>0</v>
      </c>
      <c r="U1187" s="64" t="n">
        <v>0</v>
      </c>
      <c r="V1187" s="64" t="n">
        <v>0</v>
      </c>
      <c r="W1187" s="64" t="n">
        <v>0</v>
      </c>
      <c r="X1187" s="64" t="n">
        <v>0</v>
      </c>
      <c r="Y1187" s="64" t="n">
        <v>0</v>
      </c>
    </row>
    <row r="1188" s="50" customFormat="true" ht="63.75" hidden="false" customHeight="false" outlineLevel="1" collapsed="false">
      <c r="A1188" s="59" t="s">
        <v>1254</v>
      </c>
      <c r="B1188" s="59" t="s">
        <v>189</v>
      </c>
      <c r="C1188" s="59" t="s">
        <v>189</v>
      </c>
      <c r="D1188" s="61" t="s">
        <v>76</v>
      </c>
      <c r="E1188" s="59" t="s">
        <v>1095</v>
      </c>
      <c r="F1188" s="45" t="s">
        <v>1137</v>
      </c>
      <c r="G1188" s="59" t="s">
        <v>1138</v>
      </c>
      <c r="H1188" s="62" t="s">
        <v>1139</v>
      </c>
      <c r="I1188" s="59" t="s">
        <v>1146</v>
      </c>
      <c r="J1188" s="45" t="s">
        <v>1147</v>
      </c>
      <c r="K1188" s="59" t="s">
        <v>1160</v>
      </c>
      <c r="L1188" s="45" t="s">
        <v>1161</v>
      </c>
      <c r="M1188" s="63" t="n">
        <v>0</v>
      </c>
      <c r="N1188" s="64" t="n">
        <v>625</v>
      </c>
      <c r="O1188" s="63" t="n">
        <v>0</v>
      </c>
      <c r="P1188" s="64" t="n">
        <v>625</v>
      </c>
      <c r="Q1188" s="63" t="n">
        <v>0</v>
      </c>
      <c r="R1188" s="64" t="n">
        <v>732021</v>
      </c>
      <c r="S1188" s="65"/>
      <c r="T1188" s="64" t="n">
        <v>0</v>
      </c>
      <c r="U1188" s="64" t="n">
        <v>0</v>
      </c>
      <c r="V1188" s="64" t="n">
        <v>0</v>
      </c>
      <c r="W1188" s="64" t="n">
        <v>0</v>
      </c>
      <c r="X1188" s="64" t="n">
        <v>0</v>
      </c>
      <c r="Y1188" s="64" t="n">
        <v>0</v>
      </c>
    </row>
    <row r="1189" s="50" customFormat="true" ht="63.75" hidden="false" customHeight="false" outlineLevel="1" collapsed="false">
      <c r="A1189" s="59" t="s">
        <v>1254</v>
      </c>
      <c r="B1189" s="59" t="s">
        <v>189</v>
      </c>
      <c r="C1189" s="59" t="s">
        <v>189</v>
      </c>
      <c r="D1189" s="61" t="s">
        <v>76</v>
      </c>
      <c r="E1189" s="59" t="s">
        <v>1095</v>
      </c>
      <c r="F1189" s="45" t="s">
        <v>1137</v>
      </c>
      <c r="G1189" s="59" t="s">
        <v>1138</v>
      </c>
      <c r="H1189" s="62" t="s">
        <v>1139</v>
      </c>
      <c r="I1189" s="59" t="s">
        <v>1146</v>
      </c>
      <c r="J1189" s="45" t="s">
        <v>1147</v>
      </c>
      <c r="K1189" s="59" t="s">
        <v>1162</v>
      </c>
      <c r="L1189" s="45" t="s">
        <v>1163</v>
      </c>
      <c r="M1189" s="63" t="n">
        <v>0</v>
      </c>
      <c r="N1189" s="64" t="n">
        <v>4</v>
      </c>
      <c r="O1189" s="63" t="n">
        <v>0</v>
      </c>
      <c r="P1189" s="64" t="n">
        <v>4</v>
      </c>
      <c r="Q1189" s="63" t="n">
        <v>0</v>
      </c>
      <c r="R1189" s="64" t="n">
        <v>4433</v>
      </c>
      <c r="S1189" s="65"/>
      <c r="T1189" s="64" t="n">
        <v>0</v>
      </c>
      <c r="U1189" s="64" t="n">
        <v>0</v>
      </c>
      <c r="V1189" s="64" t="n">
        <v>0</v>
      </c>
      <c r="W1189" s="64" t="n">
        <v>0</v>
      </c>
      <c r="X1189" s="64" t="n">
        <v>0</v>
      </c>
      <c r="Y1189" s="64" t="n">
        <v>0</v>
      </c>
    </row>
    <row r="1190" s="50" customFormat="true" ht="63.75" hidden="false" customHeight="false" outlineLevel="1" collapsed="false">
      <c r="A1190" s="59" t="s">
        <v>1254</v>
      </c>
      <c r="B1190" s="59" t="s">
        <v>189</v>
      </c>
      <c r="C1190" s="59" t="s">
        <v>189</v>
      </c>
      <c r="D1190" s="61" t="s">
        <v>76</v>
      </c>
      <c r="E1190" s="59" t="s">
        <v>1095</v>
      </c>
      <c r="F1190" s="45" t="s">
        <v>1137</v>
      </c>
      <c r="G1190" s="59" t="s">
        <v>1138</v>
      </c>
      <c r="H1190" s="62" t="s">
        <v>1139</v>
      </c>
      <c r="I1190" s="59" t="s">
        <v>1164</v>
      </c>
      <c r="J1190" s="45" t="s">
        <v>1165</v>
      </c>
      <c r="K1190" s="59" t="s">
        <v>1156</v>
      </c>
      <c r="L1190" s="45" t="s">
        <v>1157</v>
      </c>
      <c r="M1190" s="63" t="n">
        <v>0</v>
      </c>
      <c r="N1190" s="64" t="n">
        <v>160</v>
      </c>
      <c r="O1190" s="63" t="n">
        <v>0</v>
      </c>
      <c r="P1190" s="64" t="n">
        <v>160</v>
      </c>
      <c r="Q1190" s="63" t="n">
        <v>0</v>
      </c>
      <c r="R1190" s="64" t="n">
        <v>187998</v>
      </c>
      <c r="S1190" s="65"/>
      <c r="T1190" s="64" t="n">
        <v>0</v>
      </c>
      <c r="U1190" s="64" t="n">
        <v>0</v>
      </c>
      <c r="V1190" s="64" t="n">
        <v>0</v>
      </c>
      <c r="W1190" s="64" t="n">
        <v>0</v>
      </c>
      <c r="X1190" s="64" t="n">
        <v>0</v>
      </c>
      <c r="Y1190" s="64" t="n">
        <v>0</v>
      </c>
    </row>
    <row r="1191" s="50" customFormat="true" ht="63.75" hidden="false" customHeight="false" outlineLevel="1" collapsed="false">
      <c r="A1191" s="59" t="s">
        <v>1254</v>
      </c>
      <c r="B1191" s="59" t="s">
        <v>189</v>
      </c>
      <c r="C1191" s="59" t="s">
        <v>189</v>
      </c>
      <c r="D1191" s="61" t="s">
        <v>76</v>
      </c>
      <c r="E1191" s="59" t="s">
        <v>1095</v>
      </c>
      <c r="F1191" s="45" t="s">
        <v>1137</v>
      </c>
      <c r="G1191" s="59" t="s">
        <v>1138</v>
      </c>
      <c r="H1191" s="62" t="s">
        <v>1139</v>
      </c>
      <c r="I1191" s="59" t="s">
        <v>1164</v>
      </c>
      <c r="J1191" s="45" t="s">
        <v>1165</v>
      </c>
      <c r="K1191" s="59" t="s">
        <v>1160</v>
      </c>
      <c r="L1191" s="45" t="s">
        <v>1161</v>
      </c>
      <c r="M1191" s="63" t="n">
        <v>0</v>
      </c>
      <c r="N1191" s="64" t="n">
        <v>992</v>
      </c>
      <c r="O1191" s="63" t="n">
        <v>0</v>
      </c>
      <c r="P1191" s="64" t="n">
        <v>992</v>
      </c>
      <c r="Q1191" s="63" t="n">
        <v>0</v>
      </c>
      <c r="R1191" s="64" t="n">
        <v>1166854</v>
      </c>
      <c r="S1191" s="65"/>
      <c r="T1191" s="64" t="n">
        <v>0</v>
      </c>
      <c r="U1191" s="64" t="n">
        <v>0</v>
      </c>
      <c r="V1191" s="64" t="n">
        <v>0</v>
      </c>
      <c r="W1191" s="64" t="n">
        <v>0</v>
      </c>
      <c r="X1191" s="64" t="n">
        <v>0</v>
      </c>
      <c r="Y1191" s="64" t="n">
        <v>0</v>
      </c>
    </row>
    <row r="1192" s="50" customFormat="true" ht="63.75" hidden="false" customHeight="false" outlineLevel="1" collapsed="false">
      <c r="A1192" s="59" t="s">
        <v>1254</v>
      </c>
      <c r="B1192" s="59" t="s">
        <v>189</v>
      </c>
      <c r="C1192" s="59" t="s">
        <v>189</v>
      </c>
      <c r="D1192" s="61" t="s">
        <v>76</v>
      </c>
      <c r="E1192" s="59" t="s">
        <v>1095</v>
      </c>
      <c r="F1192" s="45" t="s">
        <v>1137</v>
      </c>
      <c r="G1192" s="59" t="s">
        <v>1138</v>
      </c>
      <c r="H1192" s="62" t="s">
        <v>1139</v>
      </c>
      <c r="I1192" s="59" t="s">
        <v>1164</v>
      </c>
      <c r="J1192" s="45" t="s">
        <v>1165</v>
      </c>
      <c r="K1192" s="59" t="s">
        <v>1162</v>
      </c>
      <c r="L1192" s="45" t="s">
        <v>1163</v>
      </c>
      <c r="M1192" s="63" t="n">
        <v>0</v>
      </c>
      <c r="N1192" s="64" t="n">
        <v>131</v>
      </c>
      <c r="O1192" s="63" t="n">
        <v>0</v>
      </c>
      <c r="P1192" s="64" t="n">
        <v>131</v>
      </c>
      <c r="Q1192" s="63" t="n">
        <v>0</v>
      </c>
      <c r="R1192" s="64" t="n">
        <v>146204</v>
      </c>
      <c r="S1192" s="65"/>
      <c r="T1192" s="64" t="n">
        <v>0</v>
      </c>
      <c r="U1192" s="64" t="n">
        <v>0</v>
      </c>
      <c r="V1192" s="64" t="n">
        <v>0</v>
      </c>
      <c r="W1192" s="64" t="n">
        <v>0</v>
      </c>
      <c r="X1192" s="64" t="n">
        <v>0</v>
      </c>
      <c r="Y1192" s="64" t="n">
        <v>0</v>
      </c>
    </row>
    <row r="1193" s="50" customFormat="true" ht="12.75" hidden="false" customHeight="false" outlineLevel="0" collapsed="false">
      <c r="A1193" s="59"/>
      <c r="B1193" s="67" t="s">
        <v>685</v>
      </c>
      <c r="C1193" s="67" t="s">
        <v>189</v>
      </c>
      <c r="D1193" s="61"/>
      <c r="E1193" s="59"/>
      <c r="F1193" s="45"/>
      <c r="G1193" s="59"/>
      <c r="H1193" s="62"/>
      <c r="I1193" s="59"/>
      <c r="J1193" s="45"/>
      <c r="K1193" s="59"/>
      <c r="L1193" s="45"/>
      <c r="M1193" s="63"/>
      <c r="N1193" s="64"/>
      <c r="O1193" s="63"/>
      <c r="P1193" s="64"/>
      <c r="Q1193" s="63" t="n">
        <v>0</v>
      </c>
      <c r="R1193" s="64" t="n">
        <v>3865266</v>
      </c>
      <c r="S1193" s="65" t="n">
        <v>3865266</v>
      </c>
      <c r="T1193" s="64"/>
      <c r="U1193" s="64"/>
      <c r="V1193" s="64"/>
      <c r="W1193" s="64" t="n">
        <v>0</v>
      </c>
      <c r="X1193" s="64" t="n">
        <v>0</v>
      </c>
      <c r="Y1193" s="64"/>
    </row>
    <row r="1194" s="50" customFormat="true" ht="114.75" hidden="false" customHeight="false" outlineLevel="1" collapsed="false">
      <c r="A1194" s="59" t="s">
        <v>1255</v>
      </c>
      <c r="B1194" s="59" t="s">
        <v>190</v>
      </c>
      <c r="C1194" s="59" t="s">
        <v>685</v>
      </c>
      <c r="D1194" s="61" t="s">
        <v>77</v>
      </c>
      <c r="E1194" s="59" t="s">
        <v>1095</v>
      </c>
      <c r="F1194" s="45" t="s">
        <v>1137</v>
      </c>
      <c r="G1194" s="59" t="s">
        <v>1138</v>
      </c>
      <c r="H1194" s="62" t="s">
        <v>1139</v>
      </c>
      <c r="I1194" s="59" t="s">
        <v>1140</v>
      </c>
      <c r="J1194" s="45" t="s">
        <v>1141</v>
      </c>
      <c r="K1194" s="59" t="s">
        <v>1144</v>
      </c>
      <c r="L1194" s="45" t="s">
        <v>1145</v>
      </c>
      <c r="M1194" s="63" t="n">
        <v>0</v>
      </c>
      <c r="N1194" s="64" t="n">
        <v>364</v>
      </c>
      <c r="O1194" s="63" t="n">
        <v>0</v>
      </c>
      <c r="P1194" s="64" t="n">
        <v>364</v>
      </c>
      <c r="Q1194" s="63" t="n">
        <v>0</v>
      </c>
      <c r="R1194" s="64" t="n">
        <v>1880178</v>
      </c>
      <c r="S1194" s="65"/>
      <c r="T1194" s="64" t="n">
        <v>0</v>
      </c>
      <c r="U1194" s="64" t="n">
        <v>0</v>
      </c>
      <c r="V1194" s="64" t="n">
        <v>0</v>
      </c>
      <c r="W1194" s="64" t="n">
        <v>0</v>
      </c>
      <c r="X1194" s="64" t="n">
        <v>0</v>
      </c>
      <c r="Y1194" s="64" t="n">
        <v>0</v>
      </c>
    </row>
    <row r="1195" s="50" customFormat="true" ht="114.75" hidden="false" customHeight="false" outlineLevel="1" collapsed="false">
      <c r="A1195" s="59" t="s">
        <v>1255</v>
      </c>
      <c r="B1195" s="59" t="s">
        <v>190</v>
      </c>
      <c r="C1195" s="59" t="s">
        <v>190</v>
      </c>
      <c r="D1195" s="61" t="s">
        <v>77</v>
      </c>
      <c r="E1195" s="59" t="s">
        <v>1095</v>
      </c>
      <c r="F1195" s="45" t="s">
        <v>1137</v>
      </c>
      <c r="G1195" s="59" t="s">
        <v>1138</v>
      </c>
      <c r="H1195" s="62" t="s">
        <v>1139</v>
      </c>
      <c r="I1195" s="59" t="s">
        <v>1146</v>
      </c>
      <c r="J1195" s="45" t="s">
        <v>1147</v>
      </c>
      <c r="K1195" s="59" t="s">
        <v>1148</v>
      </c>
      <c r="L1195" s="45" t="s">
        <v>1149</v>
      </c>
      <c r="M1195" s="63" t="n">
        <v>0</v>
      </c>
      <c r="N1195" s="64" t="n">
        <v>173</v>
      </c>
      <c r="O1195" s="63" t="n">
        <v>0</v>
      </c>
      <c r="P1195" s="64" t="n">
        <v>173</v>
      </c>
      <c r="Q1195" s="63" t="n">
        <v>0</v>
      </c>
      <c r="R1195" s="64" t="n">
        <v>56642</v>
      </c>
      <c r="S1195" s="65"/>
      <c r="T1195" s="64" t="n">
        <v>0</v>
      </c>
      <c r="U1195" s="64" t="n">
        <v>0</v>
      </c>
      <c r="V1195" s="64" t="n">
        <v>0</v>
      </c>
      <c r="W1195" s="64" t="n">
        <v>0</v>
      </c>
      <c r="X1195" s="64" t="n">
        <v>0</v>
      </c>
      <c r="Y1195" s="64" t="n">
        <v>0</v>
      </c>
    </row>
    <row r="1196" s="50" customFormat="true" ht="127.5" hidden="false" customHeight="false" outlineLevel="1" collapsed="false">
      <c r="A1196" s="59" t="s">
        <v>1255</v>
      </c>
      <c r="B1196" s="59" t="s">
        <v>190</v>
      </c>
      <c r="C1196" s="59" t="s">
        <v>190</v>
      </c>
      <c r="D1196" s="61" t="s">
        <v>77</v>
      </c>
      <c r="E1196" s="59" t="s">
        <v>1095</v>
      </c>
      <c r="F1196" s="45" t="s">
        <v>1137</v>
      </c>
      <c r="G1196" s="59" t="s">
        <v>1138</v>
      </c>
      <c r="H1196" s="62" t="s">
        <v>1139</v>
      </c>
      <c r="I1196" s="59" t="s">
        <v>1140</v>
      </c>
      <c r="J1196" s="45" t="s">
        <v>1141</v>
      </c>
      <c r="K1196" s="59" t="s">
        <v>1150</v>
      </c>
      <c r="L1196" s="45" t="s">
        <v>1151</v>
      </c>
      <c r="M1196" s="63" t="n">
        <v>0</v>
      </c>
      <c r="N1196" s="64" t="n">
        <v>63</v>
      </c>
      <c r="O1196" s="63" t="n">
        <v>0</v>
      </c>
      <c r="P1196" s="64" t="n">
        <v>63</v>
      </c>
      <c r="Q1196" s="63" t="n">
        <v>0</v>
      </c>
      <c r="R1196" s="64" t="n">
        <v>196032</v>
      </c>
      <c r="S1196" s="65"/>
      <c r="T1196" s="64" t="n">
        <v>0</v>
      </c>
      <c r="U1196" s="64" t="n">
        <v>0</v>
      </c>
      <c r="V1196" s="64" t="n">
        <v>0</v>
      </c>
      <c r="W1196" s="64" t="n">
        <v>0</v>
      </c>
      <c r="X1196" s="64" t="n">
        <v>0</v>
      </c>
      <c r="Y1196" s="64" t="n">
        <v>0</v>
      </c>
    </row>
    <row r="1197" s="50" customFormat="true" ht="63.75" hidden="false" customHeight="false" outlineLevel="1" collapsed="false">
      <c r="A1197" s="59" t="s">
        <v>1255</v>
      </c>
      <c r="B1197" s="59" t="s">
        <v>190</v>
      </c>
      <c r="C1197" s="59" t="s">
        <v>190</v>
      </c>
      <c r="D1197" s="61" t="s">
        <v>77</v>
      </c>
      <c r="E1197" s="59" t="s">
        <v>1095</v>
      </c>
      <c r="F1197" s="45" t="s">
        <v>1137</v>
      </c>
      <c r="G1197" s="59" t="s">
        <v>1138</v>
      </c>
      <c r="H1197" s="62" t="s">
        <v>1139</v>
      </c>
      <c r="I1197" s="59" t="s">
        <v>1152</v>
      </c>
      <c r="J1197" s="45" t="s">
        <v>1153</v>
      </c>
      <c r="K1197" s="59" t="s">
        <v>1156</v>
      </c>
      <c r="L1197" s="45" t="s">
        <v>1157</v>
      </c>
      <c r="M1197" s="63" t="n">
        <v>0</v>
      </c>
      <c r="N1197" s="64" t="n">
        <v>265</v>
      </c>
      <c r="O1197" s="63" t="n">
        <v>0</v>
      </c>
      <c r="P1197" s="64" t="n">
        <v>560</v>
      </c>
      <c r="Q1197" s="63" t="n">
        <v>0</v>
      </c>
      <c r="R1197" s="64" t="n">
        <v>605757</v>
      </c>
      <c r="S1197" s="65"/>
      <c r="T1197" s="64" t="n">
        <v>0</v>
      </c>
      <c r="U1197" s="64" t="n">
        <v>0</v>
      </c>
      <c r="V1197" s="64" t="n">
        <v>0</v>
      </c>
      <c r="W1197" s="64" t="n">
        <v>0</v>
      </c>
      <c r="X1197" s="64" t="n">
        <v>0</v>
      </c>
      <c r="Y1197" s="64" t="n">
        <v>0</v>
      </c>
    </row>
    <row r="1198" s="50" customFormat="true" ht="63.75" hidden="false" customHeight="false" outlineLevel="1" collapsed="false">
      <c r="A1198" s="59" t="s">
        <v>1255</v>
      </c>
      <c r="B1198" s="59" t="s">
        <v>190</v>
      </c>
      <c r="C1198" s="59" t="s">
        <v>190</v>
      </c>
      <c r="D1198" s="61" t="s">
        <v>77</v>
      </c>
      <c r="E1198" s="59" t="s">
        <v>1095</v>
      </c>
      <c r="F1198" s="45" t="s">
        <v>1137</v>
      </c>
      <c r="G1198" s="59" t="s">
        <v>1138</v>
      </c>
      <c r="H1198" s="62" t="s">
        <v>1139</v>
      </c>
      <c r="I1198" s="59" t="s">
        <v>1152</v>
      </c>
      <c r="J1198" s="45" t="s">
        <v>1153</v>
      </c>
      <c r="K1198" s="59" t="s">
        <v>1160</v>
      </c>
      <c r="L1198" s="45" t="s">
        <v>1161</v>
      </c>
      <c r="M1198" s="63" t="n">
        <v>0</v>
      </c>
      <c r="N1198" s="64" t="n">
        <v>1001</v>
      </c>
      <c r="O1198" s="63" t="n">
        <v>0</v>
      </c>
      <c r="P1198" s="64" t="n">
        <v>2550</v>
      </c>
      <c r="Q1198" s="63" t="n">
        <v>0</v>
      </c>
      <c r="R1198" s="64" t="n">
        <v>2050245</v>
      </c>
      <c r="S1198" s="65"/>
      <c r="T1198" s="64" t="n">
        <v>0</v>
      </c>
      <c r="U1198" s="64" t="n">
        <v>0</v>
      </c>
      <c r="V1198" s="64" t="n">
        <v>0</v>
      </c>
      <c r="W1198" s="64" t="n">
        <v>0</v>
      </c>
      <c r="X1198" s="64" t="n">
        <v>0</v>
      </c>
      <c r="Y1198" s="64" t="n">
        <v>0</v>
      </c>
    </row>
    <row r="1199" s="50" customFormat="true" ht="63.75" hidden="false" customHeight="false" outlineLevel="1" collapsed="false">
      <c r="A1199" s="59" t="s">
        <v>1255</v>
      </c>
      <c r="B1199" s="59" t="s">
        <v>190</v>
      </c>
      <c r="C1199" s="59" t="s">
        <v>190</v>
      </c>
      <c r="D1199" s="61" t="s">
        <v>77</v>
      </c>
      <c r="E1199" s="59" t="s">
        <v>1095</v>
      </c>
      <c r="F1199" s="45" t="s">
        <v>1137</v>
      </c>
      <c r="G1199" s="59" t="s">
        <v>1138</v>
      </c>
      <c r="H1199" s="62" t="s">
        <v>1139</v>
      </c>
      <c r="I1199" s="59" t="s">
        <v>1152</v>
      </c>
      <c r="J1199" s="45" t="s">
        <v>1153</v>
      </c>
      <c r="K1199" s="59" t="s">
        <v>1162</v>
      </c>
      <c r="L1199" s="45" t="s">
        <v>1163</v>
      </c>
      <c r="M1199" s="63" t="n">
        <v>0</v>
      </c>
      <c r="N1199" s="64" t="n">
        <v>232</v>
      </c>
      <c r="O1199" s="63" t="n">
        <v>0</v>
      </c>
      <c r="P1199" s="64" t="n">
        <v>575</v>
      </c>
      <c r="Q1199" s="63" t="n">
        <v>0</v>
      </c>
      <c r="R1199" s="64" t="n">
        <v>498672</v>
      </c>
      <c r="S1199" s="65"/>
      <c r="T1199" s="64" t="n">
        <v>0</v>
      </c>
      <c r="U1199" s="64" t="n">
        <v>0</v>
      </c>
      <c r="V1199" s="64" t="n">
        <v>0</v>
      </c>
      <c r="W1199" s="64" t="n">
        <v>0</v>
      </c>
      <c r="X1199" s="64" t="n">
        <v>0</v>
      </c>
      <c r="Y1199" s="64" t="n">
        <v>0</v>
      </c>
    </row>
    <row r="1200" s="50" customFormat="true" ht="63.75" hidden="false" customHeight="false" outlineLevel="1" collapsed="false">
      <c r="A1200" s="59" t="s">
        <v>1255</v>
      </c>
      <c r="B1200" s="59" t="s">
        <v>190</v>
      </c>
      <c r="C1200" s="59" t="s">
        <v>190</v>
      </c>
      <c r="D1200" s="61" t="s">
        <v>77</v>
      </c>
      <c r="E1200" s="59" t="s">
        <v>1095</v>
      </c>
      <c r="F1200" s="45" t="s">
        <v>1137</v>
      </c>
      <c r="G1200" s="59" t="s">
        <v>1138</v>
      </c>
      <c r="H1200" s="62" t="s">
        <v>1139</v>
      </c>
      <c r="I1200" s="59" t="s">
        <v>1146</v>
      </c>
      <c r="J1200" s="45" t="s">
        <v>1147</v>
      </c>
      <c r="K1200" s="59" t="s">
        <v>1156</v>
      </c>
      <c r="L1200" s="45" t="s">
        <v>1157</v>
      </c>
      <c r="M1200" s="63" t="n">
        <v>0</v>
      </c>
      <c r="N1200" s="64" t="n">
        <v>9</v>
      </c>
      <c r="O1200" s="63" t="n">
        <v>0</v>
      </c>
      <c r="P1200" s="64" t="n">
        <v>9</v>
      </c>
      <c r="Q1200" s="63" t="n">
        <v>0</v>
      </c>
      <c r="R1200" s="64" t="n">
        <v>7329</v>
      </c>
      <c r="S1200" s="65"/>
      <c r="T1200" s="64" t="n">
        <v>0</v>
      </c>
      <c r="U1200" s="64" t="n">
        <v>0</v>
      </c>
      <c r="V1200" s="64" t="n">
        <v>0</v>
      </c>
      <c r="W1200" s="64" t="n">
        <v>0</v>
      </c>
      <c r="X1200" s="64" t="n">
        <v>0</v>
      </c>
      <c r="Y1200" s="64" t="n">
        <v>0</v>
      </c>
    </row>
    <row r="1201" s="50" customFormat="true" ht="63.75" hidden="false" customHeight="false" outlineLevel="1" collapsed="false">
      <c r="A1201" s="59" t="s">
        <v>1255</v>
      </c>
      <c r="B1201" s="59" t="s">
        <v>190</v>
      </c>
      <c r="C1201" s="59" t="s">
        <v>190</v>
      </c>
      <c r="D1201" s="61" t="s">
        <v>77</v>
      </c>
      <c r="E1201" s="59" t="s">
        <v>1095</v>
      </c>
      <c r="F1201" s="45" t="s">
        <v>1137</v>
      </c>
      <c r="G1201" s="59" t="s">
        <v>1138</v>
      </c>
      <c r="H1201" s="62" t="s">
        <v>1139</v>
      </c>
      <c r="I1201" s="59" t="s">
        <v>1146</v>
      </c>
      <c r="J1201" s="45" t="s">
        <v>1147</v>
      </c>
      <c r="K1201" s="59" t="s">
        <v>1160</v>
      </c>
      <c r="L1201" s="45" t="s">
        <v>1161</v>
      </c>
      <c r="M1201" s="63" t="n">
        <v>0</v>
      </c>
      <c r="N1201" s="64" t="n">
        <v>323</v>
      </c>
      <c r="O1201" s="63" t="n">
        <v>0</v>
      </c>
      <c r="P1201" s="64" t="n">
        <v>323</v>
      </c>
      <c r="Q1201" s="63" t="n">
        <v>0</v>
      </c>
      <c r="R1201" s="64" t="n">
        <v>264693</v>
      </c>
      <c r="S1201" s="65"/>
      <c r="T1201" s="64" t="n">
        <v>0</v>
      </c>
      <c r="U1201" s="64" t="n">
        <v>0</v>
      </c>
      <c r="V1201" s="64" t="n">
        <v>0</v>
      </c>
      <c r="W1201" s="64" t="n">
        <v>0</v>
      </c>
      <c r="X1201" s="64" t="n">
        <v>0</v>
      </c>
      <c r="Y1201" s="64" t="n">
        <v>0</v>
      </c>
    </row>
    <row r="1202" s="50" customFormat="true" ht="63.75" hidden="false" customHeight="false" outlineLevel="1" collapsed="false">
      <c r="A1202" s="59" t="s">
        <v>1255</v>
      </c>
      <c r="B1202" s="59" t="s">
        <v>190</v>
      </c>
      <c r="C1202" s="59" t="s">
        <v>190</v>
      </c>
      <c r="D1202" s="61" t="s">
        <v>77</v>
      </c>
      <c r="E1202" s="59" t="s">
        <v>1095</v>
      </c>
      <c r="F1202" s="45" t="s">
        <v>1137</v>
      </c>
      <c r="G1202" s="59" t="s">
        <v>1138</v>
      </c>
      <c r="H1202" s="62" t="s">
        <v>1139</v>
      </c>
      <c r="I1202" s="59" t="s">
        <v>1146</v>
      </c>
      <c r="J1202" s="45" t="s">
        <v>1147</v>
      </c>
      <c r="K1202" s="59" t="s">
        <v>1162</v>
      </c>
      <c r="L1202" s="45" t="s">
        <v>1163</v>
      </c>
      <c r="M1202" s="63" t="n">
        <v>0</v>
      </c>
      <c r="N1202" s="64" t="n">
        <v>2</v>
      </c>
      <c r="O1202" s="63" t="n">
        <v>0</v>
      </c>
      <c r="P1202" s="64" t="n">
        <v>2</v>
      </c>
      <c r="Q1202" s="63" t="n">
        <v>0</v>
      </c>
      <c r="R1202" s="64" t="n">
        <v>1506</v>
      </c>
      <c r="S1202" s="65"/>
      <c r="T1202" s="64" t="n">
        <v>0</v>
      </c>
      <c r="U1202" s="64" t="n">
        <v>0</v>
      </c>
      <c r="V1202" s="64" t="n">
        <v>0</v>
      </c>
      <c r="W1202" s="64" t="n">
        <v>0</v>
      </c>
      <c r="X1202" s="64" t="n">
        <v>0</v>
      </c>
      <c r="Y1202" s="64" t="n">
        <v>0</v>
      </c>
    </row>
    <row r="1203" s="50" customFormat="true" ht="63.75" hidden="false" customHeight="false" outlineLevel="1" collapsed="false">
      <c r="A1203" s="59" t="s">
        <v>1255</v>
      </c>
      <c r="B1203" s="59" t="s">
        <v>190</v>
      </c>
      <c r="C1203" s="59" t="s">
        <v>190</v>
      </c>
      <c r="D1203" s="61" t="s">
        <v>77</v>
      </c>
      <c r="E1203" s="59" t="s">
        <v>1095</v>
      </c>
      <c r="F1203" s="45" t="s">
        <v>1137</v>
      </c>
      <c r="G1203" s="59" t="s">
        <v>1138</v>
      </c>
      <c r="H1203" s="62" t="s">
        <v>1139</v>
      </c>
      <c r="I1203" s="59" t="s">
        <v>1164</v>
      </c>
      <c r="J1203" s="45" t="s">
        <v>1165</v>
      </c>
      <c r="K1203" s="59" t="s">
        <v>1156</v>
      </c>
      <c r="L1203" s="45" t="s">
        <v>1157</v>
      </c>
      <c r="M1203" s="63" t="n">
        <v>0</v>
      </c>
      <c r="N1203" s="64" t="n">
        <v>187</v>
      </c>
      <c r="O1203" s="63" t="n">
        <v>0</v>
      </c>
      <c r="P1203" s="64" t="n">
        <v>187</v>
      </c>
      <c r="Q1203" s="63" t="n">
        <v>0</v>
      </c>
      <c r="R1203" s="64" t="n">
        <v>152749</v>
      </c>
      <c r="S1203" s="65"/>
      <c r="T1203" s="64" t="n">
        <v>0</v>
      </c>
      <c r="U1203" s="64" t="n">
        <v>0</v>
      </c>
      <c r="V1203" s="64" t="n">
        <v>0</v>
      </c>
      <c r="W1203" s="64" t="n">
        <v>0</v>
      </c>
      <c r="X1203" s="64" t="n">
        <v>0</v>
      </c>
      <c r="Y1203" s="64" t="n">
        <v>0</v>
      </c>
    </row>
    <row r="1204" s="50" customFormat="true" ht="63.75" hidden="false" customHeight="false" outlineLevel="1" collapsed="false">
      <c r="A1204" s="59" t="s">
        <v>1255</v>
      </c>
      <c r="B1204" s="59" t="s">
        <v>190</v>
      </c>
      <c r="C1204" s="59" t="s">
        <v>190</v>
      </c>
      <c r="D1204" s="61" t="s">
        <v>77</v>
      </c>
      <c r="E1204" s="59" t="s">
        <v>1095</v>
      </c>
      <c r="F1204" s="45" t="s">
        <v>1137</v>
      </c>
      <c r="G1204" s="59" t="s">
        <v>1138</v>
      </c>
      <c r="H1204" s="62" t="s">
        <v>1139</v>
      </c>
      <c r="I1204" s="59" t="s">
        <v>1164</v>
      </c>
      <c r="J1204" s="45" t="s">
        <v>1165</v>
      </c>
      <c r="K1204" s="59" t="s">
        <v>1160</v>
      </c>
      <c r="L1204" s="45" t="s">
        <v>1161</v>
      </c>
      <c r="M1204" s="63" t="n">
        <v>0</v>
      </c>
      <c r="N1204" s="64" t="n">
        <v>1886</v>
      </c>
      <c r="O1204" s="63" t="n">
        <v>0</v>
      </c>
      <c r="P1204" s="64" t="n">
        <v>1886</v>
      </c>
      <c r="Q1204" s="63" t="n">
        <v>0</v>
      </c>
      <c r="R1204" s="64" t="n">
        <v>1554558</v>
      </c>
      <c r="S1204" s="65"/>
      <c r="T1204" s="64" t="n">
        <v>0</v>
      </c>
      <c r="U1204" s="64" t="n">
        <v>0</v>
      </c>
      <c r="V1204" s="64" t="n">
        <v>0</v>
      </c>
      <c r="W1204" s="64" t="n">
        <v>0</v>
      </c>
      <c r="X1204" s="64" t="n">
        <v>0</v>
      </c>
      <c r="Y1204" s="64" t="n">
        <v>0</v>
      </c>
    </row>
    <row r="1205" s="50" customFormat="true" ht="63.75" hidden="false" customHeight="false" outlineLevel="1" collapsed="false">
      <c r="A1205" s="59" t="s">
        <v>1255</v>
      </c>
      <c r="B1205" s="59" t="s">
        <v>190</v>
      </c>
      <c r="C1205" s="59" t="s">
        <v>190</v>
      </c>
      <c r="D1205" s="61" t="s">
        <v>77</v>
      </c>
      <c r="E1205" s="59" t="s">
        <v>1095</v>
      </c>
      <c r="F1205" s="45" t="s">
        <v>1137</v>
      </c>
      <c r="G1205" s="59" t="s">
        <v>1138</v>
      </c>
      <c r="H1205" s="62" t="s">
        <v>1139</v>
      </c>
      <c r="I1205" s="59" t="s">
        <v>1164</v>
      </c>
      <c r="J1205" s="45" t="s">
        <v>1165</v>
      </c>
      <c r="K1205" s="59" t="s">
        <v>1162</v>
      </c>
      <c r="L1205" s="45" t="s">
        <v>1163</v>
      </c>
      <c r="M1205" s="63" t="n">
        <v>0</v>
      </c>
      <c r="N1205" s="64" t="n">
        <v>215</v>
      </c>
      <c r="O1205" s="63" t="n">
        <v>0</v>
      </c>
      <c r="P1205" s="64" t="n">
        <v>215</v>
      </c>
      <c r="Q1205" s="63" t="n">
        <v>0</v>
      </c>
      <c r="R1205" s="64" t="n">
        <v>168384</v>
      </c>
      <c r="S1205" s="65"/>
      <c r="T1205" s="64" t="n">
        <v>0</v>
      </c>
      <c r="U1205" s="64" t="n">
        <v>0</v>
      </c>
      <c r="V1205" s="64" t="n">
        <v>0</v>
      </c>
      <c r="W1205" s="64" t="n">
        <v>0</v>
      </c>
      <c r="X1205" s="64" t="n">
        <v>0</v>
      </c>
      <c r="Y1205" s="64" t="n">
        <v>0</v>
      </c>
    </row>
    <row r="1206" s="50" customFormat="true" ht="12.75" hidden="false" customHeight="false" outlineLevel="0" collapsed="false">
      <c r="A1206" s="59"/>
      <c r="B1206" s="67" t="s">
        <v>686</v>
      </c>
      <c r="C1206" s="67" t="s">
        <v>190</v>
      </c>
      <c r="D1206" s="61"/>
      <c r="E1206" s="59"/>
      <c r="F1206" s="45"/>
      <c r="G1206" s="59"/>
      <c r="H1206" s="62"/>
      <c r="I1206" s="59"/>
      <c r="J1206" s="45"/>
      <c r="K1206" s="59"/>
      <c r="L1206" s="45"/>
      <c r="M1206" s="63"/>
      <c r="N1206" s="64"/>
      <c r="O1206" s="63"/>
      <c r="P1206" s="64"/>
      <c r="Q1206" s="63" t="n">
        <v>0</v>
      </c>
      <c r="R1206" s="64" t="n">
        <v>7436745</v>
      </c>
      <c r="S1206" s="65" t="n">
        <v>7436745</v>
      </c>
      <c r="T1206" s="64"/>
      <c r="U1206" s="64"/>
      <c r="V1206" s="64"/>
      <c r="W1206" s="64" t="n">
        <v>0</v>
      </c>
      <c r="X1206" s="64" t="n">
        <v>0</v>
      </c>
      <c r="Y1206" s="64"/>
    </row>
    <row r="1207" s="50" customFormat="true" ht="114.75" hidden="false" customHeight="false" outlineLevel="1" collapsed="false">
      <c r="A1207" s="59" t="s">
        <v>1256</v>
      </c>
      <c r="B1207" s="59" t="s">
        <v>191</v>
      </c>
      <c r="C1207" s="59" t="s">
        <v>686</v>
      </c>
      <c r="D1207" s="61" t="s">
        <v>78</v>
      </c>
      <c r="E1207" s="59" t="s">
        <v>1095</v>
      </c>
      <c r="F1207" s="45" t="s">
        <v>1137</v>
      </c>
      <c r="G1207" s="59" t="s">
        <v>1138</v>
      </c>
      <c r="H1207" s="62" t="s">
        <v>1139</v>
      </c>
      <c r="I1207" s="59" t="s">
        <v>1140</v>
      </c>
      <c r="J1207" s="45" t="s">
        <v>1141</v>
      </c>
      <c r="K1207" s="59" t="s">
        <v>1142</v>
      </c>
      <c r="L1207" s="45" t="s">
        <v>1143</v>
      </c>
      <c r="M1207" s="63" t="n">
        <v>1136</v>
      </c>
      <c r="N1207" s="64" t="n">
        <v>0</v>
      </c>
      <c r="O1207" s="63" t="n">
        <v>1136</v>
      </c>
      <c r="P1207" s="64" t="n">
        <v>0</v>
      </c>
      <c r="Q1207" s="63" t="n">
        <v>3083168</v>
      </c>
      <c r="R1207" s="64" t="n">
        <v>0</v>
      </c>
      <c r="S1207" s="65"/>
      <c r="T1207" s="64" t="n">
        <v>0</v>
      </c>
      <c r="U1207" s="64" t="n">
        <v>0</v>
      </c>
      <c r="V1207" s="64" t="n">
        <v>0</v>
      </c>
      <c r="W1207" s="64" t="n">
        <v>0</v>
      </c>
      <c r="X1207" s="64" t="n">
        <v>0</v>
      </c>
      <c r="Y1207" s="64" t="n">
        <v>0</v>
      </c>
    </row>
    <row r="1208" s="50" customFormat="true" ht="63.75" hidden="false" customHeight="false" outlineLevel="1" collapsed="false">
      <c r="A1208" s="59" t="s">
        <v>1256</v>
      </c>
      <c r="B1208" s="59" t="s">
        <v>191</v>
      </c>
      <c r="C1208" s="59" t="s">
        <v>191</v>
      </c>
      <c r="D1208" s="61" t="s">
        <v>78</v>
      </c>
      <c r="E1208" s="59" t="s">
        <v>1095</v>
      </c>
      <c r="F1208" s="45" t="s">
        <v>1137</v>
      </c>
      <c r="G1208" s="59" t="s">
        <v>1138</v>
      </c>
      <c r="H1208" s="62" t="s">
        <v>1139</v>
      </c>
      <c r="I1208" s="59" t="s">
        <v>1152</v>
      </c>
      <c r="J1208" s="45" t="s">
        <v>1153</v>
      </c>
      <c r="K1208" s="59" t="s">
        <v>1154</v>
      </c>
      <c r="L1208" s="45" t="s">
        <v>1155</v>
      </c>
      <c r="M1208" s="63" t="n">
        <v>60</v>
      </c>
      <c r="N1208" s="64" t="n">
        <v>0</v>
      </c>
      <c r="O1208" s="63" t="n">
        <v>143</v>
      </c>
      <c r="P1208" s="64" t="n">
        <v>0</v>
      </c>
      <c r="Q1208" s="63" t="n">
        <v>132287</v>
      </c>
      <c r="R1208" s="64" t="n">
        <v>0</v>
      </c>
      <c r="S1208" s="65"/>
      <c r="T1208" s="64" t="n">
        <v>0</v>
      </c>
      <c r="U1208" s="64" t="n">
        <v>0</v>
      </c>
      <c r="V1208" s="64" t="n">
        <v>0</v>
      </c>
      <c r="W1208" s="64" t="n">
        <v>0</v>
      </c>
      <c r="X1208" s="64" t="n">
        <v>0</v>
      </c>
      <c r="Y1208" s="64" t="n">
        <v>0</v>
      </c>
    </row>
    <row r="1209" s="50" customFormat="true" ht="63.75" hidden="false" customHeight="false" outlineLevel="1" collapsed="false">
      <c r="A1209" s="59" t="s">
        <v>1256</v>
      </c>
      <c r="B1209" s="59" t="s">
        <v>191</v>
      </c>
      <c r="C1209" s="59" t="s">
        <v>191</v>
      </c>
      <c r="D1209" s="61" t="s">
        <v>78</v>
      </c>
      <c r="E1209" s="59" t="s">
        <v>1095</v>
      </c>
      <c r="F1209" s="45" t="s">
        <v>1137</v>
      </c>
      <c r="G1209" s="59" t="s">
        <v>1138</v>
      </c>
      <c r="H1209" s="62" t="s">
        <v>1139</v>
      </c>
      <c r="I1209" s="59" t="s">
        <v>1152</v>
      </c>
      <c r="J1209" s="45" t="s">
        <v>1153</v>
      </c>
      <c r="K1209" s="59" t="s">
        <v>1156</v>
      </c>
      <c r="L1209" s="45" t="s">
        <v>1157</v>
      </c>
      <c r="M1209" s="63" t="n">
        <v>34</v>
      </c>
      <c r="N1209" s="64" t="n">
        <v>0</v>
      </c>
      <c r="O1209" s="63" t="n">
        <v>73</v>
      </c>
      <c r="P1209" s="64" t="n">
        <v>0</v>
      </c>
      <c r="Q1209" s="63" t="n">
        <v>68596</v>
      </c>
      <c r="R1209" s="64" t="n">
        <v>0</v>
      </c>
      <c r="S1209" s="65"/>
      <c r="T1209" s="64" t="n">
        <v>0</v>
      </c>
      <c r="U1209" s="64" t="n">
        <v>0</v>
      </c>
      <c r="V1209" s="64" t="n">
        <v>0</v>
      </c>
      <c r="W1209" s="64" t="n">
        <v>0</v>
      </c>
      <c r="X1209" s="64" t="n">
        <v>0</v>
      </c>
      <c r="Y1209" s="64" t="n">
        <v>0</v>
      </c>
    </row>
    <row r="1210" s="50" customFormat="true" ht="63.75" hidden="false" customHeight="false" outlineLevel="1" collapsed="false">
      <c r="A1210" s="59" t="s">
        <v>1256</v>
      </c>
      <c r="B1210" s="59" t="s">
        <v>191</v>
      </c>
      <c r="C1210" s="59" t="s">
        <v>191</v>
      </c>
      <c r="D1210" s="61" t="s">
        <v>78</v>
      </c>
      <c r="E1210" s="59" t="s">
        <v>1095</v>
      </c>
      <c r="F1210" s="45" t="s">
        <v>1137</v>
      </c>
      <c r="G1210" s="59" t="s">
        <v>1138</v>
      </c>
      <c r="H1210" s="62" t="s">
        <v>1139</v>
      </c>
      <c r="I1210" s="59" t="s">
        <v>1152</v>
      </c>
      <c r="J1210" s="45" t="s">
        <v>1153</v>
      </c>
      <c r="K1210" s="59" t="s">
        <v>1158</v>
      </c>
      <c r="L1210" s="45" t="s">
        <v>1159</v>
      </c>
      <c r="M1210" s="63" t="n">
        <v>1261</v>
      </c>
      <c r="N1210" s="64" t="n">
        <v>0</v>
      </c>
      <c r="O1210" s="63" t="n">
        <v>2894</v>
      </c>
      <c r="P1210" s="64" t="n">
        <v>0</v>
      </c>
      <c r="Q1210" s="63" t="n">
        <v>2712689</v>
      </c>
      <c r="R1210" s="64" t="n">
        <v>0</v>
      </c>
      <c r="S1210" s="65"/>
      <c r="T1210" s="64" t="n">
        <v>0</v>
      </c>
      <c r="U1210" s="64" t="n">
        <v>0</v>
      </c>
      <c r="V1210" s="64" t="n">
        <v>0</v>
      </c>
      <c r="W1210" s="64" t="n">
        <v>0</v>
      </c>
      <c r="X1210" s="64" t="n">
        <v>0</v>
      </c>
      <c r="Y1210" s="64" t="n">
        <v>0</v>
      </c>
    </row>
    <row r="1211" s="50" customFormat="true" ht="63.75" hidden="false" customHeight="false" outlineLevel="1" collapsed="false">
      <c r="A1211" s="59" t="s">
        <v>1256</v>
      </c>
      <c r="B1211" s="59" t="s">
        <v>191</v>
      </c>
      <c r="C1211" s="59" t="s">
        <v>191</v>
      </c>
      <c r="D1211" s="61" t="s">
        <v>78</v>
      </c>
      <c r="E1211" s="59" t="s">
        <v>1095</v>
      </c>
      <c r="F1211" s="45" t="s">
        <v>1137</v>
      </c>
      <c r="G1211" s="59" t="s">
        <v>1138</v>
      </c>
      <c r="H1211" s="62" t="s">
        <v>1139</v>
      </c>
      <c r="I1211" s="59" t="s">
        <v>1146</v>
      </c>
      <c r="J1211" s="45" t="s">
        <v>1147</v>
      </c>
      <c r="K1211" s="59" t="s">
        <v>1154</v>
      </c>
      <c r="L1211" s="45" t="s">
        <v>1155</v>
      </c>
      <c r="M1211" s="63" t="n">
        <v>192</v>
      </c>
      <c r="N1211" s="64" t="n">
        <v>0</v>
      </c>
      <c r="O1211" s="63" t="n">
        <v>192</v>
      </c>
      <c r="P1211" s="64" t="n">
        <v>0</v>
      </c>
      <c r="Q1211" s="63" t="n">
        <v>216247</v>
      </c>
      <c r="R1211" s="64" t="n">
        <v>0</v>
      </c>
      <c r="S1211" s="65"/>
      <c r="T1211" s="64" t="n">
        <v>0</v>
      </c>
      <c r="U1211" s="64" t="n">
        <v>0</v>
      </c>
      <c r="V1211" s="64" t="n">
        <v>0</v>
      </c>
      <c r="W1211" s="64" t="n">
        <v>0</v>
      </c>
      <c r="X1211" s="64" t="n">
        <v>0</v>
      </c>
      <c r="Y1211" s="64" t="n">
        <v>0</v>
      </c>
    </row>
    <row r="1212" s="50" customFormat="true" ht="63.75" hidden="false" customHeight="false" outlineLevel="1" collapsed="false">
      <c r="A1212" s="59" t="s">
        <v>1256</v>
      </c>
      <c r="B1212" s="59" t="s">
        <v>191</v>
      </c>
      <c r="C1212" s="59" t="s">
        <v>191</v>
      </c>
      <c r="D1212" s="61" t="s">
        <v>78</v>
      </c>
      <c r="E1212" s="59" t="s">
        <v>1095</v>
      </c>
      <c r="F1212" s="45" t="s">
        <v>1137</v>
      </c>
      <c r="G1212" s="59" t="s">
        <v>1138</v>
      </c>
      <c r="H1212" s="62" t="s">
        <v>1139</v>
      </c>
      <c r="I1212" s="59" t="s">
        <v>1146</v>
      </c>
      <c r="J1212" s="45" t="s">
        <v>1147</v>
      </c>
      <c r="K1212" s="59" t="s">
        <v>1156</v>
      </c>
      <c r="L1212" s="45" t="s">
        <v>1157</v>
      </c>
      <c r="M1212" s="63" t="n">
        <v>96</v>
      </c>
      <c r="N1212" s="64" t="n">
        <v>0</v>
      </c>
      <c r="O1212" s="63" t="n">
        <v>96</v>
      </c>
      <c r="P1212" s="64" t="n">
        <v>0</v>
      </c>
      <c r="Q1212" s="63" t="n">
        <v>74457</v>
      </c>
      <c r="R1212" s="64" t="n">
        <v>0</v>
      </c>
      <c r="S1212" s="65"/>
      <c r="T1212" s="64" t="n">
        <v>0</v>
      </c>
      <c r="U1212" s="64" t="n">
        <v>0</v>
      </c>
      <c r="V1212" s="64" t="n">
        <v>0</v>
      </c>
      <c r="W1212" s="64" t="n">
        <v>0</v>
      </c>
      <c r="X1212" s="64" t="n">
        <v>0</v>
      </c>
      <c r="Y1212" s="64" t="n">
        <v>0</v>
      </c>
    </row>
    <row r="1213" s="50" customFormat="true" ht="63.75" hidden="false" customHeight="false" outlineLevel="1" collapsed="false">
      <c r="A1213" s="59" t="s">
        <v>1256</v>
      </c>
      <c r="B1213" s="59" t="s">
        <v>191</v>
      </c>
      <c r="C1213" s="59" t="s">
        <v>191</v>
      </c>
      <c r="D1213" s="61" t="s">
        <v>78</v>
      </c>
      <c r="E1213" s="59" t="s">
        <v>1095</v>
      </c>
      <c r="F1213" s="45" t="s">
        <v>1137</v>
      </c>
      <c r="G1213" s="59" t="s">
        <v>1138</v>
      </c>
      <c r="H1213" s="62" t="s">
        <v>1139</v>
      </c>
      <c r="I1213" s="59" t="s">
        <v>1146</v>
      </c>
      <c r="J1213" s="45" t="s">
        <v>1147</v>
      </c>
      <c r="K1213" s="59" t="s">
        <v>1158</v>
      </c>
      <c r="L1213" s="45" t="s">
        <v>1159</v>
      </c>
      <c r="M1213" s="63" t="n">
        <v>3847</v>
      </c>
      <c r="N1213" s="64" t="n">
        <v>0</v>
      </c>
      <c r="O1213" s="63" t="n">
        <v>3847</v>
      </c>
      <c r="P1213" s="64" t="n">
        <v>0</v>
      </c>
      <c r="Q1213" s="63" t="n">
        <v>3001678</v>
      </c>
      <c r="R1213" s="64" t="n">
        <v>0</v>
      </c>
      <c r="S1213" s="65"/>
      <c r="T1213" s="64" t="n">
        <v>0</v>
      </c>
      <c r="U1213" s="64" t="n">
        <v>0</v>
      </c>
      <c r="V1213" s="64" t="n">
        <v>0</v>
      </c>
      <c r="W1213" s="64" t="n">
        <v>0</v>
      </c>
      <c r="X1213" s="64" t="n">
        <v>0</v>
      </c>
      <c r="Y1213" s="64" t="n">
        <v>0</v>
      </c>
    </row>
    <row r="1214" s="50" customFormat="true" ht="63.75" hidden="false" customHeight="false" outlineLevel="1" collapsed="false">
      <c r="A1214" s="59" t="s">
        <v>1256</v>
      </c>
      <c r="B1214" s="59" t="s">
        <v>191</v>
      </c>
      <c r="C1214" s="59" t="s">
        <v>191</v>
      </c>
      <c r="D1214" s="61" t="s">
        <v>78</v>
      </c>
      <c r="E1214" s="59" t="s">
        <v>1095</v>
      </c>
      <c r="F1214" s="45" t="s">
        <v>1137</v>
      </c>
      <c r="G1214" s="59" t="s">
        <v>1138</v>
      </c>
      <c r="H1214" s="62" t="s">
        <v>1139</v>
      </c>
      <c r="I1214" s="59" t="s">
        <v>1164</v>
      </c>
      <c r="J1214" s="45" t="s">
        <v>1165</v>
      </c>
      <c r="K1214" s="59" t="s">
        <v>1154</v>
      </c>
      <c r="L1214" s="45" t="s">
        <v>1155</v>
      </c>
      <c r="M1214" s="63" t="n">
        <v>128</v>
      </c>
      <c r="N1214" s="64" t="n">
        <v>0</v>
      </c>
      <c r="O1214" s="63" t="n">
        <v>128</v>
      </c>
      <c r="P1214" s="64" t="n">
        <v>0</v>
      </c>
      <c r="Q1214" s="63" t="n">
        <v>168075</v>
      </c>
      <c r="R1214" s="64" t="n">
        <v>0</v>
      </c>
      <c r="S1214" s="65"/>
      <c r="T1214" s="64" t="n">
        <v>0</v>
      </c>
      <c r="U1214" s="64" t="n">
        <v>0</v>
      </c>
      <c r="V1214" s="64" t="n">
        <v>0</v>
      </c>
      <c r="W1214" s="64" t="n">
        <v>0</v>
      </c>
      <c r="X1214" s="64" t="n">
        <v>0</v>
      </c>
      <c r="Y1214" s="64" t="n">
        <v>0</v>
      </c>
    </row>
    <row r="1215" s="50" customFormat="true" ht="63.75" hidden="false" customHeight="false" outlineLevel="1" collapsed="false">
      <c r="A1215" s="59" t="s">
        <v>1256</v>
      </c>
      <c r="B1215" s="59" t="s">
        <v>191</v>
      </c>
      <c r="C1215" s="59" t="s">
        <v>191</v>
      </c>
      <c r="D1215" s="61" t="s">
        <v>78</v>
      </c>
      <c r="E1215" s="59" t="s">
        <v>1095</v>
      </c>
      <c r="F1215" s="45" t="s">
        <v>1137</v>
      </c>
      <c r="G1215" s="59" t="s">
        <v>1138</v>
      </c>
      <c r="H1215" s="62" t="s">
        <v>1139</v>
      </c>
      <c r="I1215" s="59" t="s">
        <v>1164</v>
      </c>
      <c r="J1215" s="45" t="s">
        <v>1165</v>
      </c>
      <c r="K1215" s="59" t="s">
        <v>1156</v>
      </c>
      <c r="L1215" s="45" t="s">
        <v>1157</v>
      </c>
      <c r="M1215" s="63" t="n">
        <v>235</v>
      </c>
      <c r="N1215" s="64" t="n">
        <v>0</v>
      </c>
      <c r="O1215" s="63" t="n">
        <v>235</v>
      </c>
      <c r="P1215" s="64" t="n">
        <v>0</v>
      </c>
      <c r="Q1215" s="63" t="n">
        <v>175357</v>
      </c>
      <c r="R1215" s="64" t="n">
        <v>0</v>
      </c>
      <c r="S1215" s="65"/>
      <c r="T1215" s="64" t="n">
        <v>0</v>
      </c>
      <c r="U1215" s="64" t="n">
        <v>0</v>
      </c>
      <c r="V1215" s="64" t="n">
        <v>0</v>
      </c>
      <c r="W1215" s="64" t="n">
        <v>0</v>
      </c>
      <c r="X1215" s="64" t="n">
        <v>0</v>
      </c>
      <c r="Y1215" s="64" t="n">
        <v>0</v>
      </c>
    </row>
    <row r="1216" s="50" customFormat="true" ht="63.75" hidden="false" customHeight="false" outlineLevel="1" collapsed="false">
      <c r="A1216" s="59" t="s">
        <v>1256</v>
      </c>
      <c r="B1216" s="59" t="s">
        <v>191</v>
      </c>
      <c r="C1216" s="59" t="s">
        <v>191</v>
      </c>
      <c r="D1216" s="61" t="s">
        <v>78</v>
      </c>
      <c r="E1216" s="59" t="s">
        <v>1095</v>
      </c>
      <c r="F1216" s="45" t="s">
        <v>1137</v>
      </c>
      <c r="G1216" s="59" t="s">
        <v>1138</v>
      </c>
      <c r="H1216" s="62" t="s">
        <v>1139</v>
      </c>
      <c r="I1216" s="59" t="s">
        <v>1164</v>
      </c>
      <c r="J1216" s="45" t="s">
        <v>1165</v>
      </c>
      <c r="K1216" s="59" t="s">
        <v>1158</v>
      </c>
      <c r="L1216" s="45" t="s">
        <v>1159</v>
      </c>
      <c r="M1216" s="63" t="n">
        <v>499</v>
      </c>
      <c r="N1216" s="64" t="n">
        <v>0</v>
      </c>
      <c r="O1216" s="63" t="n">
        <v>499</v>
      </c>
      <c r="P1216" s="64" t="n">
        <v>0</v>
      </c>
      <c r="Q1216" s="63" t="n">
        <v>375408</v>
      </c>
      <c r="R1216" s="64" t="n">
        <v>0</v>
      </c>
      <c r="S1216" s="65"/>
      <c r="T1216" s="64" t="n">
        <v>0</v>
      </c>
      <c r="U1216" s="64" t="n">
        <v>0</v>
      </c>
      <c r="V1216" s="64" t="n">
        <v>0</v>
      </c>
      <c r="W1216" s="64" t="n">
        <v>0</v>
      </c>
      <c r="X1216" s="64" t="n">
        <v>0</v>
      </c>
      <c r="Y1216" s="64" t="n">
        <v>0</v>
      </c>
    </row>
    <row r="1217" s="50" customFormat="true" ht="12.75" hidden="false" customHeight="false" outlineLevel="0" collapsed="false">
      <c r="A1217" s="59"/>
      <c r="B1217" s="67" t="s">
        <v>688</v>
      </c>
      <c r="C1217" s="67" t="s">
        <v>191</v>
      </c>
      <c r="D1217" s="61"/>
      <c r="E1217" s="59"/>
      <c r="F1217" s="45"/>
      <c r="G1217" s="59"/>
      <c r="H1217" s="62"/>
      <c r="I1217" s="59"/>
      <c r="J1217" s="45"/>
      <c r="K1217" s="59"/>
      <c r="L1217" s="45"/>
      <c r="M1217" s="63"/>
      <c r="N1217" s="64"/>
      <c r="O1217" s="63"/>
      <c r="P1217" s="64"/>
      <c r="Q1217" s="63" t="n">
        <v>10007962</v>
      </c>
      <c r="R1217" s="64" t="n">
        <v>0</v>
      </c>
      <c r="S1217" s="65" t="n">
        <v>10007962</v>
      </c>
      <c r="T1217" s="64"/>
      <c r="U1217" s="64"/>
      <c r="V1217" s="64"/>
      <c r="W1217" s="64" t="n">
        <v>0</v>
      </c>
      <c r="X1217" s="64" t="n">
        <v>0</v>
      </c>
      <c r="Y1217" s="64"/>
    </row>
    <row r="1218" s="50" customFormat="true" ht="114.75" hidden="false" customHeight="false" outlineLevel="1" collapsed="false">
      <c r="A1218" s="59" t="s">
        <v>1257</v>
      </c>
      <c r="B1218" s="59" t="s">
        <v>192</v>
      </c>
      <c r="C1218" s="59" t="s">
        <v>688</v>
      </c>
      <c r="D1218" s="61" t="s">
        <v>79</v>
      </c>
      <c r="E1218" s="59" t="s">
        <v>1095</v>
      </c>
      <c r="F1218" s="45" t="s">
        <v>1137</v>
      </c>
      <c r="G1218" s="59" t="s">
        <v>1138</v>
      </c>
      <c r="H1218" s="62" t="s">
        <v>1139</v>
      </c>
      <c r="I1218" s="59" t="s">
        <v>1140</v>
      </c>
      <c r="J1218" s="45" t="s">
        <v>1141</v>
      </c>
      <c r="K1218" s="59" t="s">
        <v>1142</v>
      </c>
      <c r="L1218" s="45" t="s">
        <v>1143</v>
      </c>
      <c r="M1218" s="63" t="n">
        <v>2011</v>
      </c>
      <c r="N1218" s="64" t="n">
        <v>0</v>
      </c>
      <c r="O1218" s="63" t="n">
        <v>2011</v>
      </c>
      <c r="P1218" s="64" t="n">
        <v>0</v>
      </c>
      <c r="Q1218" s="63" t="n">
        <v>4741480</v>
      </c>
      <c r="R1218" s="64" t="n">
        <v>0</v>
      </c>
      <c r="S1218" s="65"/>
      <c r="T1218" s="64" t="n">
        <v>0</v>
      </c>
      <c r="U1218" s="64" t="n">
        <v>0</v>
      </c>
      <c r="V1218" s="64" t="n">
        <v>0</v>
      </c>
      <c r="W1218" s="64" t="n">
        <v>0</v>
      </c>
      <c r="X1218" s="64" t="n">
        <v>0</v>
      </c>
      <c r="Y1218" s="64" t="n">
        <v>0</v>
      </c>
    </row>
    <row r="1219" s="50" customFormat="true" ht="140.25" hidden="false" customHeight="false" outlineLevel="1" collapsed="false">
      <c r="A1219" s="59" t="s">
        <v>1257</v>
      </c>
      <c r="B1219" s="59" t="s">
        <v>192</v>
      </c>
      <c r="C1219" s="59" t="s">
        <v>192</v>
      </c>
      <c r="D1219" s="61" t="s">
        <v>79</v>
      </c>
      <c r="E1219" s="59" t="s">
        <v>1095</v>
      </c>
      <c r="F1219" s="45" t="s">
        <v>1137</v>
      </c>
      <c r="G1219" s="59" t="s">
        <v>1138</v>
      </c>
      <c r="H1219" s="62" t="s">
        <v>1139</v>
      </c>
      <c r="I1219" s="59" t="s">
        <v>1140</v>
      </c>
      <c r="J1219" s="45" t="s">
        <v>1141</v>
      </c>
      <c r="K1219" s="59" t="s">
        <v>1167</v>
      </c>
      <c r="L1219" s="45" t="s">
        <v>1168</v>
      </c>
      <c r="M1219" s="63" t="n">
        <v>10</v>
      </c>
      <c r="N1219" s="64" t="n">
        <v>0</v>
      </c>
      <c r="O1219" s="63" t="n">
        <v>10</v>
      </c>
      <c r="P1219" s="64" t="n">
        <v>0</v>
      </c>
      <c r="Q1219" s="63" t="n">
        <v>81217</v>
      </c>
      <c r="R1219" s="64" t="n">
        <v>0</v>
      </c>
      <c r="S1219" s="65"/>
      <c r="T1219" s="64" t="n">
        <v>0</v>
      </c>
      <c r="U1219" s="64" t="n">
        <v>0</v>
      </c>
      <c r="V1219" s="64" t="n">
        <v>0</v>
      </c>
      <c r="W1219" s="64" t="n">
        <v>0</v>
      </c>
      <c r="X1219" s="64" t="n">
        <v>0</v>
      </c>
      <c r="Y1219" s="64" t="n">
        <v>0</v>
      </c>
    </row>
    <row r="1220" s="50" customFormat="true" ht="63.75" hidden="false" customHeight="false" outlineLevel="1" collapsed="false">
      <c r="A1220" s="59" t="s">
        <v>1257</v>
      </c>
      <c r="B1220" s="59" t="s">
        <v>192</v>
      </c>
      <c r="C1220" s="59" t="s">
        <v>192</v>
      </c>
      <c r="D1220" s="61" t="s">
        <v>79</v>
      </c>
      <c r="E1220" s="59" t="s">
        <v>1095</v>
      </c>
      <c r="F1220" s="45" t="s">
        <v>1137</v>
      </c>
      <c r="G1220" s="59" t="s">
        <v>1138</v>
      </c>
      <c r="H1220" s="62" t="s">
        <v>1139</v>
      </c>
      <c r="I1220" s="59" t="s">
        <v>1152</v>
      </c>
      <c r="J1220" s="45" t="s">
        <v>1153</v>
      </c>
      <c r="K1220" s="59" t="s">
        <v>1154</v>
      </c>
      <c r="L1220" s="45" t="s">
        <v>1155</v>
      </c>
      <c r="M1220" s="63" t="n">
        <v>9</v>
      </c>
      <c r="N1220" s="64" t="n">
        <v>0</v>
      </c>
      <c r="O1220" s="63" t="n">
        <v>18</v>
      </c>
      <c r="P1220" s="64" t="n">
        <v>0</v>
      </c>
      <c r="Q1220" s="63" t="n">
        <v>16290</v>
      </c>
      <c r="R1220" s="64" t="n">
        <v>0</v>
      </c>
      <c r="S1220" s="65"/>
      <c r="T1220" s="64" t="n">
        <v>0</v>
      </c>
      <c r="U1220" s="64" t="n">
        <v>0</v>
      </c>
      <c r="V1220" s="64" t="n">
        <v>0</v>
      </c>
      <c r="W1220" s="64" t="n">
        <v>0</v>
      </c>
      <c r="X1220" s="64" t="n">
        <v>0</v>
      </c>
      <c r="Y1220" s="64" t="n">
        <v>0</v>
      </c>
    </row>
    <row r="1221" s="50" customFormat="true" ht="63.75" hidden="false" customHeight="false" outlineLevel="1" collapsed="false">
      <c r="A1221" s="59" t="s">
        <v>1257</v>
      </c>
      <c r="B1221" s="59" t="s">
        <v>192</v>
      </c>
      <c r="C1221" s="59" t="s">
        <v>192</v>
      </c>
      <c r="D1221" s="61" t="s">
        <v>79</v>
      </c>
      <c r="E1221" s="59" t="s">
        <v>1095</v>
      </c>
      <c r="F1221" s="45" t="s">
        <v>1137</v>
      </c>
      <c r="G1221" s="59" t="s">
        <v>1138</v>
      </c>
      <c r="H1221" s="62" t="s">
        <v>1139</v>
      </c>
      <c r="I1221" s="59" t="s">
        <v>1152</v>
      </c>
      <c r="J1221" s="45" t="s">
        <v>1153</v>
      </c>
      <c r="K1221" s="59" t="s">
        <v>1156</v>
      </c>
      <c r="L1221" s="45" t="s">
        <v>1157</v>
      </c>
      <c r="M1221" s="63" t="n">
        <v>34</v>
      </c>
      <c r="N1221" s="64" t="n">
        <v>0</v>
      </c>
      <c r="O1221" s="63" t="n">
        <v>70</v>
      </c>
      <c r="P1221" s="64" t="n">
        <v>0</v>
      </c>
      <c r="Q1221" s="63" t="n">
        <v>63522</v>
      </c>
      <c r="R1221" s="64" t="n">
        <v>0</v>
      </c>
      <c r="S1221" s="65"/>
      <c r="T1221" s="64" t="n">
        <v>0</v>
      </c>
      <c r="U1221" s="64" t="n">
        <v>0</v>
      </c>
      <c r="V1221" s="64" t="n">
        <v>0</v>
      </c>
      <c r="W1221" s="64" t="n">
        <v>0</v>
      </c>
      <c r="X1221" s="64" t="n">
        <v>0</v>
      </c>
      <c r="Y1221" s="64" t="n">
        <v>0</v>
      </c>
    </row>
    <row r="1222" s="50" customFormat="true" ht="63.75" hidden="false" customHeight="false" outlineLevel="1" collapsed="false">
      <c r="A1222" s="59" t="s">
        <v>1257</v>
      </c>
      <c r="B1222" s="59" t="s">
        <v>192</v>
      </c>
      <c r="C1222" s="59" t="s">
        <v>192</v>
      </c>
      <c r="D1222" s="61" t="s">
        <v>79</v>
      </c>
      <c r="E1222" s="59" t="s">
        <v>1095</v>
      </c>
      <c r="F1222" s="45" t="s">
        <v>1137</v>
      </c>
      <c r="G1222" s="59" t="s">
        <v>1138</v>
      </c>
      <c r="H1222" s="62" t="s">
        <v>1139</v>
      </c>
      <c r="I1222" s="59" t="s">
        <v>1152</v>
      </c>
      <c r="J1222" s="45" t="s">
        <v>1153</v>
      </c>
      <c r="K1222" s="59" t="s">
        <v>1158</v>
      </c>
      <c r="L1222" s="45" t="s">
        <v>1159</v>
      </c>
      <c r="M1222" s="63" t="n">
        <v>1219</v>
      </c>
      <c r="N1222" s="64" t="n">
        <v>0</v>
      </c>
      <c r="O1222" s="63" t="n">
        <v>2964</v>
      </c>
      <c r="P1222" s="64" t="n">
        <v>0</v>
      </c>
      <c r="Q1222" s="63" t="n">
        <v>2206546</v>
      </c>
      <c r="R1222" s="64" t="n">
        <v>0</v>
      </c>
      <c r="S1222" s="65"/>
      <c r="T1222" s="64" t="n">
        <v>0</v>
      </c>
      <c r="U1222" s="64" t="n">
        <v>0</v>
      </c>
      <c r="V1222" s="64" t="n">
        <v>0</v>
      </c>
      <c r="W1222" s="64" t="n">
        <v>0</v>
      </c>
      <c r="X1222" s="64" t="n">
        <v>0</v>
      </c>
      <c r="Y1222" s="64" t="n">
        <v>0</v>
      </c>
    </row>
    <row r="1223" s="50" customFormat="true" ht="63.75" hidden="false" customHeight="false" outlineLevel="1" collapsed="false">
      <c r="A1223" s="59" t="s">
        <v>1257</v>
      </c>
      <c r="B1223" s="59" t="s">
        <v>192</v>
      </c>
      <c r="C1223" s="59" t="s">
        <v>192</v>
      </c>
      <c r="D1223" s="61" t="s">
        <v>79</v>
      </c>
      <c r="E1223" s="59" t="s">
        <v>1095</v>
      </c>
      <c r="F1223" s="45" t="s">
        <v>1137</v>
      </c>
      <c r="G1223" s="59" t="s">
        <v>1138</v>
      </c>
      <c r="H1223" s="62" t="s">
        <v>1139</v>
      </c>
      <c r="I1223" s="59" t="s">
        <v>1146</v>
      </c>
      <c r="J1223" s="45" t="s">
        <v>1147</v>
      </c>
      <c r="K1223" s="59" t="s">
        <v>1154</v>
      </c>
      <c r="L1223" s="45" t="s">
        <v>1155</v>
      </c>
      <c r="M1223" s="63" t="n">
        <v>83</v>
      </c>
      <c r="N1223" s="64" t="n">
        <v>0</v>
      </c>
      <c r="O1223" s="63" t="n">
        <v>83</v>
      </c>
      <c r="P1223" s="64" t="n">
        <v>0</v>
      </c>
      <c r="Q1223" s="63" t="n">
        <v>79840</v>
      </c>
      <c r="R1223" s="64" t="n">
        <v>0</v>
      </c>
      <c r="S1223" s="65"/>
      <c r="T1223" s="64" t="n">
        <v>0</v>
      </c>
      <c r="U1223" s="64" t="n">
        <v>0</v>
      </c>
      <c r="V1223" s="64" t="n">
        <v>0</v>
      </c>
      <c r="W1223" s="64" t="n">
        <v>0</v>
      </c>
      <c r="X1223" s="64" t="n">
        <v>0</v>
      </c>
      <c r="Y1223" s="64" t="n">
        <v>0</v>
      </c>
    </row>
    <row r="1224" s="50" customFormat="true" ht="63.75" hidden="false" customHeight="false" outlineLevel="1" collapsed="false">
      <c r="A1224" s="59" t="s">
        <v>1257</v>
      </c>
      <c r="B1224" s="59" t="s">
        <v>192</v>
      </c>
      <c r="C1224" s="59" t="s">
        <v>192</v>
      </c>
      <c r="D1224" s="61" t="s">
        <v>79</v>
      </c>
      <c r="E1224" s="59" t="s">
        <v>1095</v>
      </c>
      <c r="F1224" s="45" t="s">
        <v>1137</v>
      </c>
      <c r="G1224" s="59" t="s">
        <v>1138</v>
      </c>
      <c r="H1224" s="62" t="s">
        <v>1139</v>
      </c>
      <c r="I1224" s="59" t="s">
        <v>1146</v>
      </c>
      <c r="J1224" s="45" t="s">
        <v>1147</v>
      </c>
      <c r="K1224" s="59" t="s">
        <v>1156</v>
      </c>
      <c r="L1224" s="45" t="s">
        <v>1157</v>
      </c>
      <c r="M1224" s="63" t="n">
        <v>96</v>
      </c>
      <c r="N1224" s="64" t="n">
        <v>0</v>
      </c>
      <c r="O1224" s="63" t="n">
        <v>96</v>
      </c>
      <c r="P1224" s="64" t="n">
        <v>0</v>
      </c>
      <c r="Q1224" s="63" t="n">
        <v>61165</v>
      </c>
      <c r="R1224" s="64" t="n">
        <v>0</v>
      </c>
      <c r="S1224" s="65"/>
      <c r="T1224" s="64" t="n">
        <v>0</v>
      </c>
      <c r="U1224" s="64" t="n">
        <v>0</v>
      </c>
      <c r="V1224" s="64" t="n">
        <v>0</v>
      </c>
      <c r="W1224" s="64" t="n">
        <v>0</v>
      </c>
      <c r="X1224" s="64" t="n">
        <v>0</v>
      </c>
      <c r="Y1224" s="64" t="n">
        <v>0</v>
      </c>
    </row>
    <row r="1225" s="50" customFormat="true" ht="63.75" hidden="false" customHeight="false" outlineLevel="1" collapsed="false">
      <c r="A1225" s="59" t="s">
        <v>1257</v>
      </c>
      <c r="B1225" s="59" t="s">
        <v>192</v>
      </c>
      <c r="C1225" s="59" t="s">
        <v>192</v>
      </c>
      <c r="D1225" s="61" t="s">
        <v>79</v>
      </c>
      <c r="E1225" s="59" t="s">
        <v>1095</v>
      </c>
      <c r="F1225" s="45" t="s">
        <v>1137</v>
      </c>
      <c r="G1225" s="59" t="s">
        <v>1138</v>
      </c>
      <c r="H1225" s="62" t="s">
        <v>1139</v>
      </c>
      <c r="I1225" s="59" t="s">
        <v>1146</v>
      </c>
      <c r="J1225" s="45" t="s">
        <v>1147</v>
      </c>
      <c r="K1225" s="59" t="s">
        <v>1158</v>
      </c>
      <c r="L1225" s="45" t="s">
        <v>1159</v>
      </c>
      <c r="M1225" s="63" t="n">
        <v>3766</v>
      </c>
      <c r="N1225" s="64" t="n">
        <v>0</v>
      </c>
      <c r="O1225" s="63" t="n">
        <v>3766</v>
      </c>
      <c r="P1225" s="64" t="n">
        <v>0</v>
      </c>
      <c r="Q1225" s="63" t="n">
        <v>2385516</v>
      </c>
      <c r="R1225" s="64" t="n">
        <v>0</v>
      </c>
      <c r="S1225" s="65"/>
      <c r="T1225" s="64" t="n">
        <v>0</v>
      </c>
      <c r="U1225" s="64" t="n">
        <v>0</v>
      </c>
      <c r="V1225" s="64" t="n">
        <v>0</v>
      </c>
      <c r="W1225" s="64" t="n">
        <v>0</v>
      </c>
      <c r="X1225" s="64" t="n">
        <v>0</v>
      </c>
      <c r="Y1225" s="64" t="n">
        <v>0</v>
      </c>
    </row>
    <row r="1226" s="50" customFormat="true" ht="63.75" hidden="false" customHeight="false" outlineLevel="1" collapsed="false">
      <c r="A1226" s="59" t="s">
        <v>1257</v>
      </c>
      <c r="B1226" s="59" t="s">
        <v>192</v>
      </c>
      <c r="C1226" s="59" t="s">
        <v>192</v>
      </c>
      <c r="D1226" s="61" t="s">
        <v>79</v>
      </c>
      <c r="E1226" s="59" t="s">
        <v>1095</v>
      </c>
      <c r="F1226" s="45" t="s">
        <v>1137</v>
      </c>
      <c r="G1226" s="59" t="s">
        <v>1138</v>
      </c>
      <c r="H1226" s="62" t="s">
        <v>1139</v>
      </c>
      <c r="I1226" s="59" t="s">
        <v>1164</v>
      </c>
      <c r="J1226" s="45" t="s">
        <v>1165</v>
      </c>
      <c r="K1226" s="59" t="s">
        <v>1154</v>
      </c>
      <c r="L1226" s="45" t="s">
        <v>1155</v>
      </c>
      <c r="M1226" s="63" t="n">
        <v>88</v>
      </c>
      <c r="N1226" s="64" t="n">
        <v>0</v>
      </c>
      <c r="O1226" s="63" t="n">
        <v>88</v>
      </c>
      <c r="P1226" s="64" t="n">
        <v>0</v>
      </c>
      <c r="Q1226" s="63" t="n">
        <v>81770</v>
      </c>
      <c r="R1226" s="64" t="n">
        <v>0</v>
      </c>
      <c r="S1226" s="65"/>
      <c r="T1226" s="64" t="n">
        <v>0</v>
      </c>
      <c r="U1226" s="64" t="n">
        <v>0</v>
      </c>
      <c r="V1226" s="64" t="n">
        <v>0</v>
      </c>
      <c r="W1226" s="64" t="n">
        <v>0</v>
      </c>
      <c r="X1226" s="64" t="n">
        <v>0</v>
      </c>
      <c r="Y1226" s="64" t="n">
        <v>0</v>
      </c>
    </row>
    <row r="1227" s="50" customFormat="true" ht="63.75" hidden="false" customHeight="false" outlineLevel="1" collapsed="false">
      <c r="A1227" s="59" t="s">
        <v>1257</v>
      </c>
      <c r="B1227" s="59" t="s">
        <v>192</v>
      </c>
      <c r="C1227" s="59" t="s">
        <v>192</v>
      </c>
      <c r="D1227" s="61" t="s">
        <v>79</v>
      </c>
      <c r="E1227" s="59" t="s">
        <v>1095</v>
      </c>
      <c r="F1227" s="45" t="s">
        <v>1137</v>
      </c>
      <c r="G1227" s="59" t="s">
        <v>1138</v>
      </c>
      <c r="H1227" s="62" t="s">
        <v>1139</v>
      </c>
      <c r="I1227" s="59" t="s">
        <v>1164</v>
      </c>
      <c r="J1227" s="45" t="s">
        <v>1165</v>
      </c>
      <c r="K1227" s="59" t="s">
        <v>1156</v>
      </c>
      <c r="L1227" s="45" t="s">
        <v>1157</v>
      </c>
      <c r="M1227" s="63" t="n">
        <v>357</v>
      </c>
      <c r="N1227" s="64" t="n">
        <v>0</v>
      </c>
      <c r="O1227" s="63" t="n">
        <v>357</v>
      </c>
      <c r="P1227" s="64" t="n">
        <v>0</v>
      </c>
      <c r="Q1227" s="63" t="n">
        <v>225349</v>
      </c>
      <c r="R1227" s="64" t="n">
        <v>0</v>
      </c>
      <c r="S1227" s="65"/>
      <c r="T1227" s="64" t="n">
        <v>0</v>
      </c>
      <c r="U1227" s="64" t="n">
        <v>0</v>
      </c>
      <c r="V1227" s="64" t="n">
        <v>0</v>
      </c>
      <c r="W1227" s="64" t="n">
        <v>0</v>
      </c>
      <c r="X1227" s="64" t="n">
        <v>0</v>
      </c>
      <c r="Y1227" s="64" t="n">
        <v>0</v>
      </c>
    </row>
    <row r="1228" s="50" customFormat="true" ht="63.75" hidden="false" customHeight="false" outlineLevel="1" collapsed="false">
      <c r="A1228" s="59" t="s">
        <v>1257</v>
      </c>
      <c r="B1228" s="59" t="s">
        <v>192</v>
      </c>
      <c r="C1228" s="59" t="s">
        <v>192</v>
      </c>
      <c r="D1228" s="61" t="s">
        <v>79</v>
      </c>
      <c r="E1228" s="59" t="s">
        <v>1095</v>
      </c>
      <c r="F1228" s="45" t="s">
        <v>1137</v>
      </c>
      <c r="G1228" s="59" t="s">
        <v>1138</v>
      </c>
      <c r="H1228" s="62" t="s">
        <v>1139</v>
      </c>
      <c r="I1228" s="59" t="s">
        <v>1164</v>
      </c>
      <c r="J1228" s="45" t="s">
        <v>1165</v>
      </c>
      <c r="K1228" s="59" t="s">
        <v>1158</v>
      </c>
      <c r="L1228" s="45" t="s">
        <v>1159</v>
      </c>
      <c r="M1228" s="63" t="n">
        <v>878</v>
      </c>
      <c r="N1228" s="64" t="n">
        <v>0</v>
      </c>
      <c r="O1228" s="63" t="n">
        <v>878</v>
      </c>
      <c r="P1228" s="64" t="n">
        <v>0</v>
      </c>
      <c r="Q1228" s="63" t="n">
        <v>559114</v>
      </c>
      <c r="R1228" s="64" t="n">
        <v>0</v>
      </c>
      <c r="S1228" s="65"/>
      <c r="T1228" s="64" t="n">
        <v>0</v>
      </c>
      <c r="U1228" s="64" t="n">
        <v>0</v>
      </c>
      <c r="V1228" s="64" t="n">
        <v>0</v>
      </c>
      <c r="W1228" s="64" t="n">
        <v>0</v>
      </c>
      <c r="X1228" s="64" t="n">
        <v>0</v>
      </c>
      <c r="Y1228" s="64" t="n">
        <v>0</v>
      </c>
    </row>
    <row r="1229" s="50" customFormat="true" ht="12.75" hidden="false" customHeight="false" outlineLevel="0" collapsed="false">
      <c r="A1229" s="59"/>
      <c r="B1229" s="67" t="s">
        <v>690</v>
      </c>
      <c r="C1229" s="67" t="s">
        <v>192</v>
      </c>
      <c r="D1229" s="61"/>
      <c r="E1229" s="59"/>
      <c r="F1229" s="45"/>
      <c r="G1229" s="59"/>
      <c r="H1229" s="62"/>
      <c r="I1229" s="59"/>
      <c r="J1229" s="45"/>
      <c r="K1229" s="59"/>
      <c r="L1229" s="45"/>
      <c r="M1229" s="63"/>
      <c r="N1229" s="64"/>
      <c r="O1229" s="63"/>
      <c r="P1229" s="64"/>
      <c r="Q1229" s="63" t="n">
        <v>10501809</v>
      </c>
      <c r="R1229" s="64" t="n">
        <v>0</v>
      </c>
      <c r="S1229" s="65" t="n">
        <v>10501809</v>
      </c>
      <c r="T1229" s="64"/>
      <c r="U1229" s="64"/>
      <c r="V1229" s="64"/>
      <c r="W1229" s="64" t="n">
        <v>0</v>
      </c>
      <c r="X1229" s="64" t="n">
        <v>0</v>
      </c>
      <c r="Y1229" s="64"/>
    </row>
    <row r="1230" s="50" customFormat="true" ht="114.75" hidden="false" customHeight="false" outlineLevel="1" collapsed="false">
      <c r="A1230" s="59" t="s">
        <v>1258</v>
      </c>
      <c r="B1230" s="59" t="s">
        <v>193</v>
      </c>
      <c r="C1230" s="59" t="s">
        <v>690</v>
      </c>
      <c r="D1230" s="61" t="s">
        <v>80</v>
      </c>
      <c r="E1230" s="59" t="s">
        <v>1095</v>
      </c>
      <c r="F1230" s="45" t="s">
        <v>1137</v>
      </c>
      <c r="G1230" s="59" t="s">
        <v>1138</v>
      </c>
      <c r="H1230" s="62" t="s">
        <v>1139</v>
      </c>
      <c r="I1230" s="59" t="s">
        <v>1140</v>
      </c>
      <c r="J1230" s="45" t="s">
        <v>1141</v>
      </c>
      <c r="K1230" s="59" t="s">
        <v>1142</v>
      </c>
      <c r="L1230" s="45" t="s">
        <v>1143</v>
      </c>
      <c r="M1230" s="63" t="n">
        <v>619</v>
      </c>
      <c r="N1230" s="64" t="n">
        <v>0</v>
      </c>
      <c r="O1230" s="63" t="n">
        <v>619</v>
      </c>
      <c r="P1230" s="64" t="n">
        <v>0</v>
      </c>
      <c r="Q1230" s="63" t="n">
        <v>1458829</v>
      </c>
      <c r="R1230" s="64" t="n">
        <v>0</v>
      </c>
      <c r="S1230" s="65"/>
      <c r="T1230" s="64" t="n">
        <v>0</v>
      </c>
      <c r="U1230" s="64" t="n">
        <v>0</v>
      </c>
      <c r="V1230" s="64" t="n">
        <v>0</v>
      </c>
      <c r="W1230" s="64" t="n">
        <v>0</v>
      </c>
      <c r="X1230" s="64" t="n">
        <v>0</v>
      </c>
      <c r="Y1230" s="64" t="n">
        <v>0</v>
      </c>
    </row>
    <row r="1231" s="50" customFormat="true" ht="63.75" hidden="false" customHeight="false" outlineLevel="1" collapsed="false">
      <c r="A1231" s="59" t="s">
        <v>1258</v>
      </c>
      <c r="B1231" s="59" t="s">
        <v>193</v>
      </c>
      <c r="C1231" s="59" t="s">
        <v>193</v>
      </c>
      <c r="D1231" s="61" t="s">
        <v>80</v>
      </c>
      <c r="E1231" s="59" t="s">
        <v>1095</v>
      </c>
      <c r="F1231" s="45" t="s">
        <v>1137</v>
      </c>
      <c r="G1231" s="59" t="s">
        <v>1138</v>
      </c>
      <c r="H1231" s="62" t="s">
        <v>1139</v>
      </c>
      <c r="I1231" s="59" t="s">
        <v>1152</v>
      </c>
      <c r="J1231" s="45" t="s">
        <v>1153</v>
      </c>
      <c r="K1231" s="59" t="s">
        <v>1154</v>
      </c>
      <c r="L1231" s="45" t="s">
        <v>1155</v>
      </c>
      <c r="M1231" s="63" t="n">
        <v>53</v>
      </c>
      <c r="N1231" s="64" t="n">
        <v>0</v>
      </c>
      <c r="O1231" s="63" t="n">
        <v>128</v>
      </c>
      <c r="P1231" s="64" t="n">
        <v>0</v>
      </c>
      <c r="Q1231" s="63" t="n">
        <v>89543</v>
      </c>
      <c r="R1231" s="64" t="n">
        <v>0</v>
      </c>
      <c r="S1231" s="65"/>
      <c r="T1231" s="64" t="n">
        <v>0</v>
      </c>
      <c r="U1231" s="64" t="n">
        <v>0</v>
      </c>
      <c r="V1231" s="64" t="n">
        <v>0</v>
      </c>
      <c r="W1231" s="64" t="n">
        <v>0</v>
      </c>
      <c r="X1231" s="64" t="n">
        <v>0</v>
      </c>
      <c r="Y1231" s="64" t="n">
        <v>0</v>
      </c>
    </row>
    <row r="1232" s="50" customFormat="true" ht="63.75" hidden="false" customHeight="false" outlineLevel="1" collapsed="false">
      <c r="A1232" s="59" t="s">
        <v>1258</v>
      </c>
      <c r="B1232" s="59" t="s">
        <v>193</v>
      </c>
      <c r="C1232" s="59" t="s">
        <v>193</v>
      </c>
      <c r="D1232" s="61" t="s">
        <v>80</v>
      </c>
      <c r="E1232" s="59" t="s">
        <v>1095</v>
      </c>
      <c r="F1232" s="45" t="s">
        <v>1137</v>
      </c>
      <c r="G1232" s="59" t="s">
        <v>1138</v>
      </c>
      <c r="H1232" s="62" t="s">
        <v>1139</v>
      </c>
      <c r="I1232" s="59" t="s">
        <v>1152</v>
      </c>
      <c r="J1232" s="45" t="s">
        <v>1153</v>
      </c>
      <c r="K1232" s="59" t="s">
        <v>1156</v>
      </c>
      <c r="L1232" s="45" t="s">
        <v>1157</v>
      </c>
      <c r="M1232" s="63" t="n">
        <v>33</v>
      </c>
      <c r="N1232" s="64" t="n">
        <v>0</v>
      </c>
      <c r="O1232" s="63" t="n">
        <v>68</v>
      </c>
      <c r="P1232" s="64" t="n">
        <v>0</v>
      </c>
      <c r="Q1232" s="63" t="n">
        <v>50748</v>
      </c>
      <c r="R1232" s="64" t="n">
        <v>0</v>
      </c>
      <c r="S1232" s="65"/>
      <c r="T1232" s="64" t="n">
        <v>0</v>
      </c>
      <c r="U1232" s="64" t="n">
        <v>0</v>
      </c>
      <c r="V1232" s="64" t="n">
        <v>0</v>
      </c>
      <c r="W1232" s="64" t="n">
        <v>0</v>
      </c>
      <c r="X1232" s="64" t="n">
        <v>0</v>
      </c>
      <c r="Y1232" s="64" t="n">
        <v>0</v>
      </c>
    </row>
    <row r="1233" s="50" customFormat="true" ht="63.75" hidden="false" customHeight="false" outlineLevel="1" collapsed="false">
      <c r="A1233" s="59" t="s">
        <v>1258</v>
      </c>
      <c r="B1233" s="59" t="s">
        <v>193</v>
      </c>
      <c r="C1233" s="59" t="s">
        <v>193</v>
      </c>
      <c r="D1233" s="61" t="s">
        <v>80</v>
      </c>
      <c r="E1233" s="59" t="s">
        <v>1095</v>
      </c>
      <c r="F1233" s="45" t="s">
        <v>1137</v>
      </c>
      <c r="G1233" s="59" t="s">
        <v>1138</v>
      </c>
      <c r="H1233" s="62" t="s">
        <v>1139</v>
      </c>
      <c r="I1233" s="59" t="s">
        <v>1152</v>
      </c>
      <c r="J1233" s="45" t="s">
        <v>1153</v>
      </c>
      <c r="K1233" s="59" t="s">
        <v>1158</v>
      </c>
      <c r="L1233" s="45" t="s">
        <v>1159</v>
      </c>
      <c r="M1233" s="63" t="n">
        <v>1035</v>
      </c>
      <c r="N1233" s="64" t="n">
        <v>0</v>
      </c>
      <c r="O1233" s="63" t="n">
        <v>2416</v>
      </c>
      <c r="P1233" s="64" t="n">
        <v>0</v>
      </c>
      <c r="Q1233" s="63" t="n">
        <v>1662218</v>
      </c>
      <c r="R1233" s="64" t="n">
        <v>0</v>
      </c>
      <c r="S1233" s="65"/>
      <c r="T1233" s="64" t="n">
        <v>0</v>
      </c>
      <c r="U1233" s="64" t="n">
        <v>0</v>
      </c>
      <c r="V1233" s="64" t="n">
        <v>0</v>
      </c>
      <c r="W1233" s="64" t="n">
        <v>0</v>
      </c>
      <c r="X1233" s="64" t="n">
        <v>0</v>
      </c>
      <c r="Y1233" s="64" t="n">
        <v>0</v>
      </c>
    </row>
    <row r="1234" s="50" customFormat="true" ht="63.75" hidden="false" customHeight="false" outlineLevel="1" collapsed="false">
      <c r="A1234" s="59" t="s">
        <v>1258</v>
      </c>
      <c r="B1234" s="59" t="s">
        <v>193</v>
      </c>
      <c r="C1234" s="59" t="s">
        <v>193</v>
      </c>
      <c r="D1234" s="61" t="s">
        <v>80</v>
      </c>
      <c r="E1234" s="59" t="s">
        <v>1095</v>
      </c>
      <c r="F1234" s="45" t="s">
        <v>1137</v>
      </c>
      <c r="G1234" s="59" t="s">
        <v>1138</v>
      </c>
      <c r="H1234" s="62" t="s">
        <v>1139</v>
      </c>
      <c r="I1234" s="59" t="s">
        <v>1146</v>
      </c>
      <c r="J1234" s="45" t="s">
        <v>1147</v>
      </c>
      <c r="K1234" s="59" t="s">
        <v>1154</v>
      </c>
      <c r="L1234" s="45" t="s">
        <v>1155</v>
      </c>
      <c r="M1234" s="63" t="n">
        <v>132</v>
      </c>
      <c r="N1234" s="64" t="n">
        <v>0</v>
      </c>
      <c r="O1234" s="63" t="n">
        <v>132</v>
      </c>
      <c r="P1234" s="64" t="n">
        <v>0</v>
      </c>
      <c r="Q1234" s="63" t="n">
        <v>110396</v>
      </c>
      <c r="R1234" s="64" t="n">
        <v>0</v>
      </c>
      <c r="S1234" s="65"/>
      <c r="T1234" s="64" t="n">
        <v>0</v>
      </c>
      <c r="U1234" s="64" t="n">
        <v>0</v>
      </c>
      <c r="V1234" s="64" t="n">
        <v>0</v>
      </c>
      <c r="W1234" s="64" t="n">
        <v>0</v>
      </c>
      <c r="X1234" s="64" t="n">
        <v>0</v>
      </c>
      <c r="Y1234" s="64" t="n">
        <v>0</v>
      </c>
    </row>
    <row r="1235" s="50" customFormat="true" ht="63.75" hidden="false" customHeight="false" outlineLevel="1" collapsed="false">
      <c r="A1235" s="59" t="s">
        <v>1258</v>
      </c>
      <c r="B1235" s="59" t="s">
        <v>193</v>
      </c>
      <c r="C1235" s="59" t="s">
        <v>193</v>
      </c>
      <c r="D1235" s="61" t="s">
        <v>80</v>
      </c>
      <c r="E1235" s="59" t="s">
        <v>1095</v>
      </c>
      <c r="F1235" s="45" t="s">
        <v>1137</v>
      </c>
      <c r="G1235" s="59" t="s">
        <v>1138</v>
      </c>
      <c r="H1235" s="62" t="s">
        <v>1139</v>
      </c>
      <c r="I1235" s="59" t="s">
        <v>1146</v>
      </c>
      <c r="J1235" s="45" t="s">
        <v>1147</v>
      </c>
      <c r="K1235" s="59" t="s">
        <v>1156</v>
      </c>
      <c r="L1235" s="45" t="s">
        <v>1157</v>
      </c>
      <c r="M1235" s="63" t="n">
        <v>115</v>
      </c>
      <c r="N1235" s="64" t="n">
        <v>0</v>
      </c>
      <c r="O1235" s="63" t="n">
        <v>115</v>
      </c>
      <c r="P1235" s="64" t="n">
        <v>0</v>
      </c>
      <c r="Q1235" s="63" t="n">
        <v>64768</v>
      </c>
      <c r="R1235" s="64" t="n">
        <v>0</v>
      </c>
      <c r="S1235" s="65"/>
      <c r="T1235" s="64" t="n">
        <v>0</v>
      </c>
      <c r="U1235" s="64" t="n">
        <v>0</v>
      </c>
      <c r="V1235" s="64" t="n">
        <v>0</v>
      </c>
      <c r="W1235" s="64" t="n">
        <v>0</v>
      </c>
      <c r="X1235" s="64" t="n">
        <v>0</v>
      </c>
      <c r="Y1235" s="64" t="n">
        <v>0</v>
      </c>
    </row>
    <row r="1236" s="50" customFormat="true" ht="63.75" hidden="false" customHeight="false" outlineLevel="1" collapsed="false">
      <c r="A1236" s="59" t="s">
        <v>1258</v>
      </c>
      <c r="B1236" s="59" t="s">
        <v>193</v>
      </c>
      <c r="C1236" s="59" t="s">
        <v>193</v>
      </c>
      <c r="D1236" s="61" t="s">
        <v>80</v>
      </c>
      <c r="E1236" s="59" t="s">
        <v>1095</v>
      </c>
      <c r="F1236" s="45" t="s">
        <v>1137</v>
      </c>
      <c r="G1236" s="59" t="s">
        <v>1138</v>
      </c>
      <c r="H1236" s="62" t="s">
        <v>1139</v>
      </c>
      <c r="I1236" s="59" t="s">
        <v>1146</v>
      </c>
      <c r="J1236" s="45" t="s">
        <v>1147</v>
      </c>
      <c r="K1236" s="59" t="s">
        <v>1158</v>
      </c>
      <c r="L1236" s="45" t="s">
        <v>1159</v>
      </c>
      <c r="M1236" s="63" t="n">
        <v>2170</v>
      </c>
      <c r="N1236" s="64" t="n">
        <v>0</v>
      </c>
      <c r="O1236" s="63" t="n">
        <v>2170</v>
      </c>
      <c r="P1236" s="64" t="n">
        <v>0</v>
      </c>
      <c r="Q1236" s="63" t="n">
        <v>1263940</v>
      </c>
      <c r="R1236" s="64" t="n">
        <v>0</v>
      </c>
      <c r="S1236" s="65"/>
      <c r="T1236" s="64" t="n">
        <v>0</v>
      </c>
      <c r="U1236" s="64" t="n">
        <v>0</v>
      </c>
      <c r="V1236" s="64" t="n">
        <v>0</v>
      </c>
      <c r="W1236" s="64" t="n">
        <v>0</v>
      </c>
      <c r="X1236" s="64" t="n">
        <v>0</v>
      </c>
      <c r="Y1236" s="64" t="n">
        <v>0</v>
      </c>
    </row>
    <row r="1237" s="50" customFormat="true" ht="63.75" hidden="false" customHeight="false" outlineLevel="1" collapsed="false">
      <c r="A1237" s="59" t="s">
        <v>1258</v>
      </c>
      <c r="B1237" s="59" t="s">
        <v>193</v>
      </c>
      <c r="C1237" s="59" t="s">
        <v>193</v>
      </c>
      <c r="D1237" s="61" t="s">
        <v>80</v>
      </c>
      <c r="E1237" s="59" t="s">
        <v>1095</v>
      </c>
      <c r="F1237" s="45" t="s">
        <v>1137</v>
      </c>
      <c r="G1237" s="59" t="s">
        <v>1138</v>
      </c>
      <c r="H1237" s="62" t="s">
        <v>1139</v>
      </c>
      <c r="I1237" s="59" t="s">
        <v>1164</v>
      </c>
      <c r="J1237" s="45" t="s">
        <v>1165</v>
      </c>
      <c r="K1237" s="59" t="s">
        <v>1154</v>
      </c>
      <c r="L1237" s="45" t="s">
        <v>1155</v>
      </c>
      <c r="M1237" s="63" t="n">
        <v>60</v>
      </c>
      <c r="N1237" s="64" t="n">
        <v>0</v>
      </c>
      <c r="O1237" s="63" t="n">
        <v>60</v>
      </c>
      <c r="P1237" s="64" t="n">
        <v>0</v>
      </c>
      <c r="Q1237" s="63" t="n">
        <v>52299</v>
      </c>
      <c r="R1237" s="64" t="n">
        <v>0</v>
      </c>
      <c r="S1237" s="65"/>
      <c r="T1237" s="64" t="n">
        <v>0</v>
      </c>
      <c r="U1237" s="64" t="n">
        <v>0</v>
      </c>
      <c r="V1237" s="64" t="n">
        <v>0</v>
      </c>
      <c r="W1237" s="64" t="n">
        <v>0</v>
      </c>
      <c r="X1237" s="64" t="n">
        <v>0</v>
      </c>
      <c r="Y1237" s="64" t="n">
        <v>0</v>
      </c>
    </row>
    <row r="1238" s="50" customFormat="true" ht="63.75" hidden="false" customHeight="false" outlineLevel="1" collapsed="false">
      <c r="A1238" s="59" t="s">
        <v>1258</v>
      </c>
      <c r="B1238" s="59" t="s">
        <v>193</v>
      </c>
      <c r="C1238" s="59" t="s">
        <v>193</v>
      </c>
      <c r="D1238" s="61" t="s">
        <v>80</v>
      </c>
      <c r="E1238" s="59" t="s">
        <v>1095</v>
      </c>
      <c r="F1238" s="45" t="s">
        <v>1137</v>
      </c>
      <c r="G1238" s="59" t="s">
        <v>1138</v>
      </c>
      <c r="H1238" s="62" t="s">
        <v>1139</v>
      </c>
      <c r="I1238" s="59" t="s">
        <v>1164</v>
      </c>
      <c r="J1238" s="45" t="s">
        <v>1165</v>
      </c>
      <c r="K1238" s="59" t="s">
        <v>1156</v>
      </c>
      <c r="L1238" s="45" t="s">
        <v>1157</v>
      </c>
      <c r="M1238" s="63" t="n">
        <v>126</v>
      </c>
      <c r="N1238" s="64" t="n">
        <v>0</v>
      </c>
      <c r="O1238" s="63" t="n">
        <v>126</v>
      </c>
      <c r="P1238" s="64" t="n">
        <v>0</v>
      </c>
      <c r="Q1238" s="63" t="n">
        <v>69735</v>
      </c>
      <c r="R1238" s="64" t="n">
        <v>0</v>
      </c>
      <c r="S1238" s="65"/>
      <c r="T1238" s="64" t="n">
        <v>0</v>
      </c>
      <c r="U1238" s="64" t="n">
        <v>0</v>
      </c>
      <c r="V1238" s="64" t="n">
        <v>0</v>
      </c>
      <c r="W1238" s="64" t="n">
        <v>0</v>
      </c>
      <c r="X1238" s="64" t="n">
        <v>0</v>
      </c>
      <c r="Y1238" s="64" t="n">
        <v>0</v>
      </c>
    </row>
    <row r="1239" s="50" customFormat="true" ht="63.75" hidden="false" customHeight="false" outlineLevel="1" collapsed="false">
      <c r="A1239" s="59" t="s">
        <v>1258</v>
      </c>
      <c r="B1239" s="59" t="s">
        <v>193</v>
      </c>
      <c r="C1239" s="59" t="s">
        <v>193</v>
      </c>
      <c r="D1239" s="61" t="s">
        <v>80</v>
      </c>
      <c r="E1239" s="59" t="s">
        <v>1095</v>
      </c>
      <c r="F1239" s="45" t="s">
        <v>1137</v>
      </c>
      <c r="G1239" s="59" t="s">
        <v>1138</v>
      </c>
      <c r="H1239" s="62" t="s">
        <v>1139</v>
      </c>
      <c r="I1239" s="59" t="s">
        <v>1164</v>
      </c>
      <c r="J1239" s="45" t="s">
        <v>1165</v>
      </c>
      <c r="K1239" s="59" t="s">
        <v>1158</v>
      </c>
      <c r="L1239" s="45" t="s">
        <v>1159</v>
      </c>
      <c r="M1239" s="63" t="n">
        <v>888</v>
      </c>
      <c r="N1239" s="64" t="n">
        <v>0</v>
      </c>
      <c r="O1239" s="63" t="n">
        <v>888</v>
      </c>
      <c r="P1239" s="64" t="n">
        <v>0</v>
      </c>
      <c r="Q1239" s="63" t="n">
        <v>508976</v>
      </c>
      <c r="R1239" s="64" t="n">
        <v>0</v>
      </c>
      <c r="S1239" s="65"/>
      <c r="T1239" s="64" t="n">
        <v>0</v>
      </c>
      <c r="U1239" s="64" t="n">
        <v>0</v>
      </c>
      <c r="V1239" s="64" t="n">
        <v>0</v>
      </c>
      <c r="W1239" s="64" t="n">
        <v>0</v>
      </c>
      <c r="X1239" s="64" t="n">
        <v>0</v>
      </c>
      <c r="Y1239" s="64" t="n">
        <v>0</v>
      </c>
    </row>
    <row r="1240" s="50" customFormat="true" ht="12.75" hidden="false" customHeight="false" outlineLevel="0" collapsed="false">
      <c r="A1240" s="59"/>
      <c r="B1240" s="67" t="s">
        <v>692</v>
      </c>
      <c r="C1240" s="67" t="s">
        <v>193</v>
      </c>
      <c r="D1240" s="61"/>
      <c r="E1240" s="59"/>
      <c r="F1240" s="45"/>
      <c r="G1240" s="59"/>
      <c r="H1240" s="62"/>
      <c r="I1240" s="59"/>
      <c r="J1240" s="45"/>
      <c r="K1240" s="59"/>
      <c r="L1240" s="45"/>
      <c r="M1240" s="63"/>
      <c r="N1240" s="64"/>
      <c r="O1240" s="63"/>
      <c r="P1240" s="64"/>
      <c r="Q1240" s="63" t="n">
        <v>5331452</v>
      </c>
      <c r="R1240" s="64" t="n">
        <v>0</v>
      </c>
      <c r="S1240" s="65" t="n">
        <v>5331452</v>
      </c>
      <c r="T1240" s="64"/>
      <c r="U1240" s="64"/>
      <c r="V1240" s="64"/>
      <c r="W1240" s="64" t="n">
        <v>0</v>
      </c>
      <c r="X1240" s="64" t="n">
        <v>0</v>
      </c>
      <c r="Y1240" s="64"/>
    </row>
    <row r="1241" s="50" customFormat="true" ht="114.75" hidden="false" customHeight="false" outlineLevel="1" collapsed="false">
      <c r="A1241" s="59" t="s">
        <v>1259</v>
      </c>
      <c r="B1241" s="59" t="s">
        <v>194</v>
      </c>
      <c r="C1241" s="59" t="s">
        <v>692</v>
      </c>
      <c r="D1241" s="61" t="s">
        <v>81</v>
      </c>
      <c r="E1241" s="59" t="s">
        <v>1095</v>
      </c>
      <c r="F1241" s="45" t="s">
        <v>1137</v>
      </c>
      <c r="G1241" s="59" t="s">
        <v>1138</v>
      </c>
      <c r="H1241" s="62" t="s">
        <v>1139</v>
      </c>
      <c r="I1241" s="59" t="s">
        <v>1140</v>
      </c>
      <c r="J1241" s="45" t="s">
        <v>1141</v>
      </c>
      <c r="K1241" s="59" t="s">
        <v>1144</v>
      </c>
      <c r="L1241" s="45" t="s">
        <v>1145</v>
      </c>
      <c r="M1241" s="63" t="n">
        <v>0</v>
      </c>
      <c r="N1241" s="64" t="n">
        <v>596</v>
      </c>
      <c r="O1241" s="63" t="n">
        <v>0</v>
      </c>
      <c r="P1241" s="64" t="n">
        <v>596</v>
      </c>
      <c r="Q1241" s="63" t="n">
        <v>0</v>
      </c>
      <c r="R1241" s="64" t="n">
        <v>3602287</v>
      </c>
      <c r="S1241" s="65"/>
      <c r="T1241" s="64" t="n">
        <v>0</v>
      </c>
      <c r="U1241" s="64" t="n">
        <v>0</v>
      </c>
      <c r="V1241" s="64" t="n">
        <v>0</v>
      </c>
      <c r="W1241" s="64" t="n">
        <v>0</v>
      </c>
      <c r="X1241" s="64" t="n">
        <v>0</v>
      </c>
      <c r="Y1241" s="64" t="n">
        <v>0</v>
      </c>
    </row>
    <row r="1242" s="50" customFormat="true" ht="114.75" hidden="false" customHeight="false" outlineLevel="1" collapsed="false">
      <c r="A1242" s="59" t="s">
        <v>1259</v>
      </c>
      <c r="B1242" s="59" t="s">
        <v>194</v>
      </c>
      <c r="C1242" s="59" t="s">
        <v>194</v>
      </c>
      <c r="D1242" s="61" t="s">
        <v>81</v>
      </c>
      <c r="E1242" s="59" t="s">
        <v>1095</v>
      </c>
      <c r="F1242" s="45" t="s">
        <v>1137</v>
      </c>
      <c r="G1242" s="59" t="s">
        <v>1138</v>
      </c>
      <c r="H1242" s="62" t="s">
        <v>1139</v>
      </c>
      <c r="I1242" s="59" t="s">
        <v>1146</v>
      </c>
      <c r="J1242" s="45" t="s">
        <v>1147</v>
      </c>
      <c r="K1242" s="59" t="s">
        <v>1148</v>
      </c>
      <c r="L1242" s="45" t="s">
        <v>1149</v>
      </c>
      <c r="M1242" s="63" t="n">
        <v>0</v>
      </c>
      <c r="N1242" s="64" t="n">
        <v>245</v>
      </c>
      <c r="O1242" s="63" t="n">
        <v>0</v>
      </c>
      <c r="P1242" s="64" t="n">
        <v>245</v>
      </c>
      <c r="Q1242" s="63" t="n">
        <v>0</v>
      </c>
      <c r="R1242" s="64" t="n">
        <v>87068</v>
      </c>
      <c r="S1242" s="65"/>
      <c r="T1242" s="64" t="n">
        <v>0</v>
      </c>
      <c r="U1242" s="64" t="n">
        <v>0</v>
      </c>
      <c r="V1242" s="64" t="n">
        <v>0</v>
      </c>
      <c r="W1242" s="64" t="n">
        <v>0</v>
      </c>
      <c r="X1242" s="64" t="n">
        <v>0</v>
      </c>
      <c r="Y1242" s="64" t="n">
        <v>0</v>
      </c>
    </row>
    <row r="1243" s="50" customFormat="true" ht="127.5" hidden="false" customHeight="false" outlineLevel="1" collapsed="false">
      <c r="A1243" s="59" t="s">
        <v>1259</v>
      </c>
      <c r="B1243" s="59" t="s">
        <v>194</v>
      </c>
      <c r="C1243" s="59" t="s">
        <v>194</v>
      </c>
      <c r="D1243" s="61" t="s">
        <v>81</v>
      </c>
      <c r="E1243" s="59" t="s">
        <v>1095</v>
      </c>
      <c r="F1243" s="45" t="s">
        <v>1137</v>
      </c>
      <c r="G1243" s="59" t="s">
        <v>1138</v>
      </c>
      <c r="H1243" s="62" t="s">
        <v>1139</v>
      </c>
      <c r="I1243" s="59" t="s">
        <v>1140</v>
      </c>
      <c r="J1243" s="45" t="s">
        <v>1141</v>
      </c>
      <c r="K1243" s="59" t="s">
        <v>1150</v>
      </c>
      <c r="L1243" s="45" t="s">
        <v>1151</v>
      </c>
      <c r="M1243" s="63" t="n">
        <v>0</v>
      </c>
      <c r="N1243" s="64" t="n">
        <v>118</v>
      </c>
      <c r="O1243" s="63" t="n">
        <v>0</v>
      </c>
      <c r="P1243" s="64" t="n">
        <v>118</v>
      </c>
      <c r="Q1243" s="63" t="n">
        <v>0</v>
      </c>
      <c r="R1243" s="64" t="n">
        <v>430306</v>
      </c>
      <c r="S1243" s="65"/>
      <c r="T1243" s="64" t="n">
        <v>0</v>
      </c>
      <c r="U1243" s="64" t="n">
        <v>0</v>
      </c>
      <c r="V1243" s="64" t="n">
        <v>0</v>
      </c>
      <c r="W1243" s="64" t="n">
        <v>0</v>
      </c>
      <c r="X1243" s="64" t="n">
        <v>0</v>
      </c>
      <c r="Y1243" s="64" t="n">
        <v>0</v>
      </c>
    </row>
    <row r="1244" s="50" customFormat="true" ht="63.75" hidden="false" customHeight="false" outlineLevel="1" collapsed="false">
      <c r="A1244" s="59" t="s">
        <v>1259</v>
      </c>
      <c r="B1244" s="59" t="s">
        <v>194</v>
      </c>
      <c r="C1244" s="59" t="s">
        <v>194</v>
      </c>
      <c r="D1244" s="61" t="s">
        <v>81</v>
      </c>
      <c r="E1244" s="59" t="s">
        <v>1095</v>
      </c>
      <c r="F1244" s="45" t="s">
        <v>1137</v>
      </c>
      <c r="G1244" s="59" t="s">
        <v>1138</v>
      </c>
      <c r="H1244" s="62" t="s">
        <v>1139</v>
      </c>
      <c r="I1244" s="59" t="s">
        <v>1152</v>
      </c>
      <c r="J1244" s="45" t="s">
        <v>1153</v>
      </c>
      <c r="K1244" s="59" t="s">
        <v>1156</v>
      </c>
      <c r="L1244" s="45" t="s">
        <v>1157</v>
      </c>
      <c r="M1244" s="63" t="n">
        <v>0</v>
      </c>
      <c r="N1244" s="64" t="n">
        <v>367</v>
      </c>
      <c r="O1244" s="63" t="n">
        <v>0</v>
      </c>
      <c r="P1244" s="64" t="n">
        <v>899</v>
      </c>
      <c r="Q1244" s="63" t="n">
        <v>0</v>
      </c>
      <c r="R1244" s="64" t="n">
        <v>1032620</v>
      </c>
      <c r="S1244" s="65"/>
      <c r="T1244" s="64" t="n">
        <v>0</v>
      </c>
      <c r="U1244" s="64" t="n">
        <v>0</v>
      </c>
      <c r="V1244" s="64" t="n">
        <v>0</v>
      </c>
      <c r="W1244" s="64" t="n">
        <v>0</v>
      </c>
      <c r="X1244" s="64" t="n">
        <v>0</v>
      </c>
      <c r="Y1244" s="64" t="n">
        <v>0</v>
      </c>
    </row>
    <row r="1245" s="50" customFormat="true" ht="63.75" hidden="false" customHeight="false" outlineLevel="1" collapsed="false">
      <c r="A1245" s="59" t="s">
        <v>1259</v>
      </c>
      <c r="B1245" s="59" t="s">
        <v>194</v>
      </c>
      <c r="C1245" s="59" t="s">
        <v>194</v>
      </c>
      <c r="D1245" s="61" t="s">
        <v>81</v>
      </c>
      <c r="E1245" s="59" t="s">
        <v>1095</v>
      </c>
      <c r="F1245" s="45" t="s">
        <v>1137</v>
      </c>
      <c r="G1245" s="59" t="s">
        <v>1138</v>
      </c>
      <c r="H1245" s="62" t="s">
        <v>1139</v>
      </c>
      <c r="I1245" s="59" t="s">
        <v>1152</v>
      </c>
      <c r="J1245" s="45" t="s">
        <v>1153</v>
      </c>
      <c r="K1245" s="59" t="s">
        <v>1160</v>
      </c>
      <c r="L1245" s="45" t="s">
        <v>1161</v>
      </c>
      <c r="M1245" s="63" t="n">
        <v>0</v>
      </c>
      <c r="N1245" s="64" t="n">
        <v>3843</v>
      </c>
      <c r="O1245" s="63" t="n">
        <v>0</v>
      </c>
      <c r="P1245" s="64" t="n">
        <v>9103</v>
      </c>
      <c r="Q1245" s="63" t="n">
        <v>0</v>
      </c>
      <c r="R1245" s="64" t="n">
        <v>9677068</v>
      </c>
      <c r="S1245" s="65"/>
      <c r="T1245" s="64" t="n">
        <v>0</v>
      </c>
      <c r="U1245" s="64" t="n">
        <v>0</v>
      </c>
      <c r="V1245" s="64" t="n">
        <v>0</v>
      </c>
      <c r="W1245" s="64" t="n">
        <v>0</v>
      </c>
      <c r="X1245" s="64" t="n">
        <v>0</v>
      </c>
      <c r="Y1245" s="64" t="n">
        <v>0</v>
      </c>
    </row>
    <row r="1246" s="50" customFormat="true" ht="63.75" hidden="false" customHeight="false" outlineLevel="1" collapsed="false">
      <c r="A1246" s="59" t="s">
        <v>1259</v>
      </c>
      <c r="B1246" s="59" t="s">
        <v>194</v>
      </c>
      <c r="C1246" s="59" t="s">
        <v>194</v>
      </c>
      <c r="D1246" s="61" t="s">
        <v>81</v>
      </c>
      <c r="E1246" s="59" t="s">
        <v>1095</v>
      </c>
      <c r="F1246" s="45" t="s">
        <v>1137</v>
      </c>
      <c r="G1246" s="59" t="s">
        <v>1138</v>
      </c>
      <c r="H1246" s="62" t="s">
        <v>1139</v>
      </c>
      <c r="I1246" s="59" t="s">
        <v>1152</v>
      </c>
      <c r="J1246" s="45" t="s">
        <v>1153</v>
      </c>
      <c r="K1246" s="59" t="s">
        <v>1162</v>
      </c>
      <c r="L1246" s="45" t="s">
        <v>1163</v>
      </c>
      <c r="M1246" s="63" t="n">
        <v>0</v>
      </c>
      <c r="N1246" s="64" t="n">
        <v>319</v>
      </c>
      <c r="O1246" s="63" t="n">
        <v>0</v>
      </c>
      <c r="P1246" s="64" t="n">
        <v>744</v>
      </c>
      <c r="Q1246" s="63" t="n">
        <v>0</v>
      </c>
      <c r="R1246" s="64" t="n">
        <v>843889</v>
      </c>
      <c r="S1246" s="65"/>
      <c r="T1246" s="64" t="n">
        <v>0</v>
      </c>
      <c r="U1246" s="64" t="n">
        <v>0</v>
      </c>
      <c r="V1246" s="64" t="n">
        <v>0</v>
      </c>
      <c r="W1246" s="64" t="n">
        <v>0</v>
      </c>
      <c r="X1246" s="64" t="n">
        <v>0</v>
      </c>
      <c r="Y1246" s="64" t="n">
        <v>0</v>
      </c>
    </row>
    <row r="1247" s="50" customFormat="true" ht="63.75" hidden="false" customHeight="false" outlineLevel="1" collapsed="false">
      <c r="A1247" s="59" t="s">
        <v>1259</v>
      </c>
      <c r="B1247" s="59" t="s">
        <v>194</v>
      </c>
      <c r="C1247" s="59" t="s">
        <v>194</v>
      </c>
      <c r="D1247" s="61" t="s">
        <v>81</v>
      </c>
      <c r="E1247" s="59" t="s">
        <v>1095</v>
      </c>
      <c r="F1247" s="45" t="s">
        <v>1137</v>
      </c>
      <c r="G1247" s="59" t="s">
        <v>1138</v>
      </c>
      <c r="H1247" s="62" t="s">
        <v>1139</v>
      </c>
      <c r="I1247" s="59" t="s">
        <v>1146</v>
      </c>
      <c r="J1247" s="45" t="s">
        <v>1147</v>
      </c>
      <c r="K1247" s="59" t="s">
        <v>1160</v>
      </c>
      <c r="L1247" s="45" t="s">
        <v>1161</v>
      </c>
      <c r="M1247" s="63" t="n">
        <v>0</v>
      </c>
      <c r="N1247" s="64" t="n">
        <v>134</v>
      </c>
      <c r="O1247" s="63" t="n">
        <v>0</v>
      </c>
      <c r="P1247" s="64" t="n">
        <v>134</v>
      </c>
      <c r="Q1247" s="63" t="n">
        <v>0</v>
      </c>
      <c r="R1247" s="64" t="n">
        <v>137791</v>
      </c>
      <c r="S1247" s="65"/>
      <c r="T1247" s="64" t="n">
        <v>0</v>
      </c>
      <c r="U1247" s="64" t="n">
        <v>0</v>
      </c>
      <c r="V1247" s="64" t="n">
        <v>0</v>
      </c>
      <c r="W1247" s="64" t="n">
        <v>0</v>
      </c>
      <c r="X1247" s="64" t="n">
        <v>0</v>
      </c>
      <c r="Y1247" s="64" t="n">
        <v>0</v>
      </c>
    </row>
    <row r="1248" s="50" customFormat="true" ht="63.75" hidden="false" customHeight="false" outlineLevel="1" collapsed="false">
      <c r="A1248" s="59" t="s">
        <v>1259</v>
      </c>
      <c r="B1248" s="59" t="s">
        <v>194</v>
      </c>
      <c r="C1248" s="59" t="s">
        <v>194</v>
      </c>
      <c r="D1248" s="61" t="s">
        <v>81</v>
      </c>
      <c r="E1248" s="59" t="s">
        <v>1095</v>
      </c>
      <c r="F1248" s="45" t="s">
        <v>1137</v>
      </c>
      <c r="G1248" s="59" t="s">
        <v>1138</v>
      </c>
      <c r="H1248" s="62" t="s">
        <v>1139</v>
      </c>
      <c r="I1248" s="59" t="s">
        <v>1164</v>
      </c>
      <c r="J1248" s="45" t="s">
        <v>1165</v>
      </c>
      <c r="K1248" s="59" t="s">
        <v>1156</v>
      </c>
      <c r="L1248" s="45" t="s">
        <v>1157</v>
      </c>
      <c r="M1248" s="63" t="n">
        <v>0</v>
      </c>
      <c r="N1248" s="64" t="n">
        <v>597</v>
      </c>
      <c r="O1248" s="63" t="n">
        <v>0</v>
      </c>
      <c r="P1248" s="64" t="n">
        <v>597</v>
      </c>
      <c r="Q1248" s="63" t="n">
        <v>0</v>
      </c>
      <c r="R1248" s="64" t="n">
        <v>600131</v>
      </c>
      <c r="S1248" s="65"/>
      <c r="T1248" s="64" t="n">
        <v>0</v>
      </c>
      <c r="U1248" s="64" t="n">
        <v>0</v>
      </c>
      <c r="V1248" s="64" t="n">
        <v>0</v>
      </c>
      <c r="W1248" s="64" t="n">
        <v>0</v>
      </c>
      <c r="X1248" s="64" t="n">
        <v>0</v>
      </c>
      <c r="Y1248" s="64" t="n">
        <v>0</v>
      </c>
    </row>
    <row r="1249" s="50" customFormat="true" ht="63.75" hidden="false" customHeight="false" outlineLevel="1" collapsed="false">
      <c r="A1249" s="59" t="s">
        <v>1259</v>
      </c>
      <c r="B1249" s="59" t="s">
        <v>194</v>
      </c>
      <c r="C1249" s="59" t="s">
        <v>194</v>
      </c>
      <c r="D1249" s="61" t="s">
        <v>81</v>
      </c>
      <c r="E1249" s="59" t="s">
        <v>1095</v>
      </c>
      <c r="F1249" s="45" t="s">
        <v>1137</v>
      </c>
      <c r="G1249" s="59" t="s">
        <v>1138</v>
      </c>
      <c r="H1249" s="62" t="s">
        <v>1139</v>
      </c>
      <c r="I1249" s="59" t="s">
        <v>1164</v>
      </c>
      <c r="J1249" s="45" t="s">
        <v>1165</v>
      </c>
      <c r="K1249" s="59" t="s">
        <v>1160</v>
      </c>
      <c r="L1249" s="45" t="s">
        <v>1161</v>
      </c>
      <c r="M1249" s="63" t="n">
        <v>0</v>
      </c>
      <c r="N1249" s="64" t="n">
        <v>4747</v>
      </c>
      <c r="O1249" s="63" t="n">
        <v>0</v>
      </c>
      <c r="P1249" s="64" t="n">
        <v>4747</v>
      </c>
      <c r="Q1249" s="63" t="n">
        <v>0</v>
      </c>
      <c r="R1249" s="64" t="n">
        <v>4784088</v>
      </c>
      <c r="S1249" s="65"/>
      <c r="T1249" s="64" t="n">
        <v>0</v>
      </c>
      <c r="U1249" s="64" t="n">
        <v>0</v>
      </c>
      <c r="V1249" s="64" t="n">
        <v>0</v>
      </c>
      <c r="W1249" s="64" t="n">
        <v>0</v>
      </c>
      <c r="X1249" s="64" t="n">
        <v>0</v>
      </c>
      <c r="Y1249" s="64" t="n">
        <v>0</v>
      </c>
    </row>
    <row r="1250" s="50" customFormat="true" ht="63.75" hidden="false" customHeight="false" outlineLevel="1" collapsed="false">
      <c r="A1250" s="59" t="s">
        <v>1259</v>
      </c>
      <c r="B1250" s="59" t="s">
        <v>194</v>
      </c>
      <c r="C1250" s="59" t="s">
        <v>194</v>
      </c>
      <c r="D1250" s="61" t="s">
        <v>81</v>
      </c>
      <c r="E1250" s="59" t="s">
        <v>1095</v>
      </c>
      <c r="F1250" s="45" t="s">
        <v>1137</v>
      </c>
      <c r="G1250" s="59" t="s">
        <v>1138</v>
      </c>
      <c r="H1250" s="62" t="s">
        <v>1139</v>
      </c>
      <c r="I1250" s="59" t="s">
        <v>1164</v>
      </c>
      <c r="J1250" s="45" t="s">
        <v>1165</v>
      </c>
      <c r="K1250" s="59" t="s">
        <v>1162</v>
      </c>
      <c r="L1250" s="45" t="s">
        <v>1163</v>
      </c>
      <c r="M1250" s="63" t="n">
        <v>0</v>
      </c>
      <c r="N1250" s="64" t="n">
        <v>333</v>
      </c>
      <c r="O1250" s="63" t="n">
        <v>0</v>
      </c>
      <c r="P1250" s="64" t="n">
        <v>333</v>
      </c>
      <c r="Q1250" s="63" t="n">
        <v>0</v>
      </c>
      <c r="R1250" s="64" t="n">
        <v>319050</v>
      </c>
      <c r="S1250" s="65"/>
      <c r="T1250" s="64" t="n">
        <v>0</v>
      </c>
      <c r="U1250" s="64" t="n">
        <v>0</v>
      </c>
      <c r="V1250" s="64" t="n">
        <v>0</v>
      </c>
      <c r="W1250" s="64" t="n">
        <v>0</v>
      </c>
      <c r="X1250" s="64" t="n">
        <v>0</v>
      </c>
      <c r="Y1250" s="64" t="n">
        <v>0</v>
      </c>
    </row>
    <row r="1251" s="50" customFormat="true" ht="12.75" hidden="false" customHeight="false" outlineLevel="0" collapsed="false">
      <c r="A1251" s="59"/>
      <c r="B1251" s="67" t="s">
        <v>699</v>
      </c>
      <c r="C1251" s="67" t="s">
        <v>194</v>
      </c>
      <c r="D1251" s="61"/>
      <c r="E1251" s="59"/>
      <c r="F1251" s="45"/>
      <c r="G1251" s="59"/>
      <c r="H1251" s="62"/>
      <c r="I1251" s="59"/>
      <c r="J1251" s="45"/>
      <c r="K1251" s="59"/>
      <c r="L1251" s="45"/>
      <c r="M1251" s="63"/>
      <c r="N1251" s="64"/>
      <c r="O1251" s="63"/>
      <c r="P1251" s="64"/>
      <c r="Q1251" s="63" t="n">
        <v>0</v>
      </c>
      <c r="R1251" s="64" t="n">
        <v>21514298</v>
      </c>
      <c r="S1251" s="65" t="n">
        <v>21514298</v>
      </c>
      <c r="T1251" s="64"/>
      <c r="U1251" s="64"/>
      <c r="V1251" s="64"/>
      <c r="W1251" s="64" t="n">
        <v>0</v>
      </c>
      <c r="X1251" s="64" t="n">
        <v>0</v>
      </c>
      <c r="Y1251" s="64"/>
    </row>
    <row r="1252" s="50" customFormat="true" ht="114.75" hidden="false" customHeight="false" outlineLevel="1" collapsed="false">
      <c r="A1252" s="59" t="s">
        <v>1260</v>
      </c>
      <c r="B1252" s="59" t="s">
        <v>195</v>
      </c>
      <c r="C1252" s="59" t="s">
        <v>699</v>
      </c>
      <c r="D1252" s="61" t="s">
        <v>82</v>
      </c>
      <c r="E1252" s="59" t="s">
        <v>1095</v>
      </c>
      <c r="F1252" s="45" t="s">
        <v>1137</v>
      </c>
      <c r="G1252" s="59" t="s">
        <v>1138</v>
      </c>
      <c r="H1252" s="62" t="s">
        <v>1139</v>
      </c>
      <c r="I1252" s="59" t="s">
        <v>1140</v>
      </c>
      <c r="J1252" s="45" t="s">
        <v>1141</v>
      </c>
      <c r="K1252" s="59" t="s">
        <v>1142</v>
      </c>
      <c r="L1252" s="45" t="s">
        <v>1143</v>
      </c>
      <c r="M1252" s="63" t="n">
        <v>2035</v>
      </c>
      <c r="N1252" s="64" t="n">
        <v>0</v>
      </c>
      <c r="O1252" s="63" t="n">
        <v>2035</v>
      </c>
      <c r="P1252" s="64" t="n">
        <v>0</v>
      </c>
      <c r="Q1252" s="63" t="n">
        <v>5328016</v>
      </c>
      <c r="R1252" s="64" t="n">
        <v>0</v>
      </c>
      <c r="S1252" s="65"/>
      <c r="T1252" s="64" t="n">
        <v>0</v>
      </c>
      <c r="U1252" s="64" t="n">
        <v>0</v>
      </c>
      <c r="V1252" s="64" t="n">
        <v>0</v>
      </c>
      <c r="W1252" s="64" t="n">
        <v>0</v>
      </c>
      <c r="X1252" s="64" t="n">
        <v>0</v>
      </c>
      <c r="Y1252" s="64" t="n">
        <v>0</v>
      </c>
    </row>
    <row r="1253" s="50" customFormat="true" ht="114.75" hidden="false" customHeight="false" outlineLevel="1" collapsed="false">
      <c r="A1253" s="59" t="s">
        <v>1260</v>
      </c>
      <c r="B1253" s="59" t="s">
        <v>195</v>
      </c>
      <c r="C1253" s="59" t="s">
        <v>195</v>
      </c>
      <c r="D1253" s="61" t="s">
        <v>82</v>
      </c>
      <c r="E1253" s="59" t="s">
        <v>1095</v>
      </c>
      <c r="F1253" s="45" t="s">
        <v>1137</v>
      </c>
      <c r="G1253" s="59" t="s">
        <v>1138</v>
      </c>
      <c r="H1253" s="62" t="s">
        <v>1139</v>
      </c>
      <c r="I1253" s="59" t="s">
        <v>1140</v>
      </c>
      <c r="J1253" s="45" t="s">
        <v>1141</v>
      </c>
      <c r="K1253" s="59" t="s">
        <v>1144</v>
      </c>
      <c r="L1253" s="45" t="s">
        <v>1145</v>
      </c>
      <c r="M1253" s="63" t="n">
        <v>0</v>
      </c>
      <c r="N1253" s="64" t="n">
        <v>1644</v>
      </c>
      <c r="O1253" s="63" t="n">
        <v>0</v>
      </c>
      <c r="P1253" s="64" t="n">
        <v>1644</v>
      </c>
      <c r="Q1253" s="63" t="n">
        <v>0</v>
      </c>
      <c r="R1253" s="64" t="n">
        <v>6444838</v>
      </c>
      <c r="S1253" s="65"/>
      <c r="T1253" s="64" t="n">
        <v>0</v>
      </c>
      <c r="U1253" s="64" t="n">
        <v>0</v>
      </c>
      <c r="V1253" s="64" t="n">
        <v>0</v>
      </c>
      <c r="W1253" s="64" t="n">
        <v>0</v>
      </c>
      <c r="X1253" s="64" t="n">
        <v>0</v>
      </c>
      <c r="Y1253" s="64" t="n">
        <v>0</v>
      </c>
    </row>
    <row r="1254" s="50" customFormat="true" ht="114.75" hidden="false" customHeight="false" outlineLevel="1" collapsed="false">
      <c r="A1254" s="59" t="s">
        <v>1260</v>
      </c>
      <c r="B1254" s="59" t="s">
        <v>195</v>
      </c>
      <c r="C1254" s="59" t="s">
        <v>195</v>
      </c>
      <c r="D1254" s="61" t="s">
        <v>82</v>
      </c>
      <c r="E1254" s="59" t="s">
        <v>1095</v>
      </c>
      <c r="F1254" s="45" t="s">
        <v>1137</v>
      </c>
      <c r="G1254" s="59" t="s">
        <v>1138</v>
      </c>
      <c r="H1254" s="62" t="s">
        <v>1139</v>
      </c>
      <c r="I1254" s="59" t="s">
        <v>1146</v>
      </c>
      <c r="J1254" s="45" t="s">
        <v>1147</v>
      </c>
      <c r="K1254" s="59" t="s">
        <v>1148</v>
      </c>
      <c r="L1254" s="45" t="s">
        <v>1149</v>
      </c>
      <c r="M1254" s="63" t="n">
        <v>0</v>
      </c>
      <c r="N1254" s="64" t="n">
        <v>827</v>
      </c>
      <c r="O1254" s="63" t="n">
        <v>0</v>
      </c>
      <c r="P1254" s="64" t="n">
        <v>827</v>
      </c>
      <c r="Q1254" s="63" t="n">
        <v>0</v>
      </c>
      <c r="R1254" s="64" t="n">
        <v>472689</v>
      </c>
      <c r="S1254" s="65"/>
      <c r="T1254" s="64" t="n">
        <v>0</v>
      </c>
      <c r="U1254" s="64" t="n">
        <v>0</v>
      </c>
      <c r="V1254" s="64" t="n">
        <v>0</v>
      </c>
      <c r="W1254" s="64" t="n">
        <v>0</v>
      </c>
      <c r="X1254" s="64" t="n">
        <v>0</v>
      </c>
      <c r="Y1254" s="64" t="n">
        <v>0</v>
      </c>
    </row>
    <row r="1255" s="50" customFormat="true" ht="127.5" hidden="false" customHeight="false" outlineLevel="1" collapsed="false">
      <c r="A1255" s="59" t="s">
        <v>1260</v>
      </c>
      <c r="B1255" s="59" t="s">
        <v>195</v>
      </c>
      <c r="C1255" s="59" t="s">
        <v>195</v>
      </c>
      <c r="D1255" s="61" t="s">
        <v>82</v>
      </c>
      <c r="E1255" s="59" t="s">
        <v>1095</v>
      </c>
      <c r="F1255" s="45" t="s">
        <v>1137</v>
      </c>
      <c r="G1255" s="59" t="s">
        <v>1138</v>
      </c>
      <c r="H1255" s="62" t="s">
        <v>1139</v>
      </c>
      <c r="I1255" s="59" t="s">
        <v>1140</v>
      </c>
      <c r="J1255" s="45" t="s">
        <v>1141</v>
      </c>
      <c r="K1255" s="59" t="s">
        <v>1150</v>
      </c>
      <c r="L1255" s="45" t="s">
        <v>1151</v>
      </c>
      <c r="M1255" s="63" t="n">
        <v>0</v>
      </c>
      <c r="N1255" s="64" t="n">
        <v>665</v>
      </c>
      <c r="O1255" s="63" t="n">
        <v>0</v>
      </c>
      <c r="P1255" s="64" t="n">
        <v>665</v>
      </c>
      <c r="Q1255" s="63" t="n">
        <v>0</v>
      </c>
      <c r="R1255" s="64" t="n">
        <v>1651798</v>
      </c>
      <c r="S1255" s="65"/>
      <c r="T1255" s="64" t="n">
        <v>0</v>
      </c>
      <c r="U1255" s="64" t="n">
        <v>0</v>
      </c>
      <c r="V1255" s="64" t="n">
        <v>0</v>
      </c>
      <c r="W1255" s="64" t="n">
        <v>0</v>
      </c>
      <c r="X1255" s="64" t="n">
        <v>0</v>
      </c>
      <c r="Y1255" s="64" t="n">
        <v>0</v>
      </c>
    </row>
    <row r="1256" s="50" customFormat="true" ht="63.75" hidden="false" customHeight="false" outlineLevel="1" collapsed="false">
      <c r="A1256" s="59" t="s">
        <v>1260</v>
      </c>
      <c r="B1256" s="59" t="s">
        <v>195</v>
      </c>
      <c r="C1256" s="59" t="s">
        <v>195</v>
      </c>
      <c r="D1256" s="61" t="s">
        <v>82</v>
      </c>
      <c r="E1256" s="59" t="s">
        <v>1095</v>
      </c>
      <c r="F1256" s="45" t="s">
        <v>1137</v>
      </c>
      <c r="G1256" s="59" t="s">
        <v>1138</v>
      </c>
      <c r="H1256" s="62" t="s">
        <v>1139</v>
      </c>
      <c r="I1256" s="59" t="s">
        <v>1152</v>
      </c>
      <c r="J1256" s="45" t="s">
        <v>1153</v>
      </c>
      <c r="K1256" s="59" t="s">
        <v>1154</v>
      </c>
      <c r="L1256" s="45" t="s">
        <v>1155</v>
      </c>
      <c r="M1256" s="63" t="n">
        <v>23</v>
      </c>
      <c r="N1256" s="64" t="n">
        <v>0</v>
      </c>
      <c r="O1256" s="63" t="n">
        <v>60</v>
      </c>
      <c r="P1256" s="64" t="n">
        <v>0</v>
      </c>
      <c r="Q1256" s="63" t="n">
        <v>41267</v>
      </c>
      <c r="R1256" s="64" t="n">
        <v>0</v>
      </c>
      <c r="S1256" s="65"/>
      <c r="T1256" s="64" t="n">
        <v>0</v>
      </c>
      <c r="U1256" s="64" t="n">
        <v>0</v>
      </c>
      <c r="V1256" s="64" t="n">
        <v>0</v>
      </c>
      <c r="W1256" s="64" t="n">
        <v>0</v>
      </c>
      <c r="X1256" s="64" t="n">
        <v>0</v>
      </c>
      <c r="Y1256" s="64" t="n">
        <v>0</v>
      </c>
    </row>
    <row r="1257" s="50" customFormat="true" ht="63.75" hidden="false" customHeight="false" outlineLevel="1" collapsed="false">
      <c r="A1257" s="59" t="s">
        <v>1260</v>
      </c>
      <c r="B1257" s="59" t="s">
        <v>195</v>
      </c>
      <c r="C1257" s="59" t="s">
        <v>195</v>
      </c>
      <c r="D1257" s="61" t="s">
        <v>82</v>
      </c>
      <c r="E1257" s="59" t="s">
        <v>1095</v>
      </c>
      <c r="F1257" s="45" t="s">
        <v>1137</v>
      </c>
      <c r="G1257" s="59" t="s">
        <v>1138</v>
      </c>
      <c r="H1257" s="62" t="s">
        <v>1139</v>
      </c>
      <c r="I1257" s="59" t="s">
        <v>1152</v>
      </c>
      <c r="J1257" s="45" t="s">
        <v>1153</v>
      </c>
      <c r="K1257" s="59" t="s">
        <v>1156</v>
      </c>
      <c r="L1257" s="45" t="s">
        <v>1157</v>
      </c>
      <c r="M1257" s="63" t="n">
        <v>1</v>
      </c>
      <c r="N1257" s="64" t="n">
        <v>796</v>
      </c>
      <c r="O1257" s="63" t="n">
        <v>3</v>
      </c>
      <c r="P1257" s="64" t="n">
        <v>1688</v>
      </c>
      <c r="Q1257" s="63" t="n">
        <v>1738</v>
      </c>
      <c r="R1257" s="64" t="n">
        <v>1386600</v>
      </c>
      <c r="S1257" s="65"/>
      <c r="T1257" s="64" t="n">
        <v>0</v>
      </c>
      <c r="U1257" s="64" t="n">
        <v>0</v>
      </c>
      <c r="V1257" s="64" t="n">
        <v>0</v>
      </c>
      <c r="W1257" s="64" t="n">
        <v>0</v>
      </c>
      <c r="X1257" s="64" t="n">
        <v>0</v>
      </c>
      <c r="Y1257" s="64" t="n">
        <v>0</v>
      </c>
    </row>
    <row r="1258" s="50" customFormat="true" ht="102" hidden="false" customHeight="false" outlineLevel="1" collapsed="false">
      <c r="A1258" s="59" t="s">
        <v>1260</v>
      </c>
      <c r="B1258" s="59" t="s">
        <v>195</v>
      </c>
      <c r="C1258" s="59" t="s">
        <v>195</v>
      </c>
      <c r="D1258" s="61" t="s">
        <v>82</v>
      </c>
      <c r="E1258" s="59" t="s">
        <v>1095</v>
      </c>
      <c r="F1258" s="45" t="s">
        <v>1137</v>
      </c>
      <c r="G1258" s="59" t="s">
        <v>1138</v>
      </c>
      <c r="H1258" s="62" t="s">
        <v>1139</v>
      </c>
      <c r="I1258" s="59" t="s">
        <v>1152</v>
      </c>
      <c r="J1258" s="45" t="s">
        <v>1153</v>
      </c>
      <c r="K1258" s="59" t="s">
        <v>1169</v>
      </c>
      <c r="L1258" s="45" t="s">
        <v>1170</v>
      </c>
      <c r="M1258" s="63" t="n">
        <v>6</v>
      </c>
      <c r="N1258" s="64" t="n">
        <v>127</v>
      </c>
      <c r="O1258" s="63" t="n">
        <v>13</v>
      </c>
      <c r="P1258" s="64" t="n">
        <v>361</v>
      </c>
      <c r="Q1258" s="63" t="n">
        <v>16836</v>
      </c>
      <c r="R1258" s="64" t="n">
        <v>355382</v>
      </c>
      <c r="S1258" s="65"/>
      <c r="T1258" s="64" t="n">
        <v>0</v>
      </c>
      <c r="U1258" s="64" t="n">
        <v>0</v>
      </c>
      <c r="V1258" s="64" t="n">
        <v>0</v>
      </c>
      <c r="W1258" s="64" t="n">
        <v>0</v>
      </c>
      <c r="X1258" s="64" t="n">
        <v>0</v>
      </c>
      <c r="Y1258" s="64" t="n">
        <v>0</v>
      </c>
    </row>
    <row r="1259" s="50" customFormat="true" ht="63.75" hidden="false" customHeight="false" outlineLevel="1" collapsed="false">
      <c r="A1259" s="59" t="s">
        <v>1260</v>
      </c>
      <c r="B1259" s="59" t="s">
        <v>195</v>
      </c>
      <c r="C1259" s="59" t="s">
        <v>195</v>
      </c>
      <c r="D1259" s="61" t="s">
        <v>82</v>
      </c>
      <c r="E1259" s="59" t="s">
        <v>1095</v>
      </c>
      <c r="F1259" s="45" t="s">
        <v>1137</v>
      </c>
      <c r="G1259" s="59" t="s">
        <v>1138</v>
      </c>
      <c r="H1259" s="62" t="s">
        <v>1139</v>
      </c>
      <c r="I1259" s="59" t="s">
        <v>1152</v>
      </c>
      <c r="J1259" s="45" t="s">
        <v>1153</v>
      </c>
      <c r="K1259" s="59" t="s">
        <v>1158</v>
      </c>
      <c r="L1259" s="45" t="s">
        <v>1159</v>
      </c>
      <c r="M1259" s="63" t="n">
        <v>3763</v>
      </c>
      <c r="N1259" s="64" t="n">
        <v>0</v>
      </c>
      <c r="O1259" s="63" t="n">
        <v>8367</v>
      </c>
      <c r="P1259" s="64" t="n">
        <v>0</v>
      </c>
      <c r="Q1259" s="63" t="n">
        <v>6631073</v>
      </c>
      <c r="R1259" s="64" t="n">
        <v>0</v>
      </c>
      <c r="S1259" s="65"/>
      <c r="T1259" s="64" t="n">
        <v>0</v>
      </c>
      <c r="U1259" s="64" t="n">
        <v>0</v>
      </c>
      <c r="V1259" s="64" t="n">
        <v>0</v>
      </c>
      <c r="W1259" s="64" t="n">
        <v>0</v>
      </c>
      <c r="X1259" s="64" t="n">
        <v>0</v>
      </c>
      <c r="Y1259" s="64" t="n">
        <v>0</v>
      </c>
    </row>
    <row r="1260" s="50" customFormat="true" ht="63.75" hidden="false" customHeight="false" outlineLevel="1" collapsed="false">
      <c r="A1260" s="59" t="s">
        <v>1260</v>
      </c>
      <c r="B1260" s="59" t="s">
        <v>195</v>
      </c>
      <c r="C1260" s="59" t="s">
        <v>195</v>
      </c>
      <c r="D1260" s="61" t="s">
        <v>82</v>
      </c>
      <c r="E1260" s="59" t="s">
        <v>1095</v>
      </c>
      <c r="F1260" s="45" t="s">
        <v>1137</v>
      </c>
      <c r="G1260" s="59" t="s">
        <v>1138</v>
      </c>
      <c r="H1260" s="62" t="s">
        <v>1139</v>
      </c>
      <c r="I1260" s="59" t="s">
        <v>1152</v>
      </c>
      <c r="J1260" s="45" t="s">
        <v>1153</v>
      </c>
      <c r="K1260" s="59" t="s">
        <v>1160</v>
      </c>
      <c r="L1260" s="45" t="s">
        <v>1161</v>
      </c>
      <c r="M1260" s="63" t="n">
        <v>0</v>
      </c>
      <c r="N1260" s="64" t="n">
        <v>4603</v>
      </c>
      <c r="O1260" s="63" t="n">
        <v>0</v>
      </c>
      <c r="P1260" s="64" t="n">
        <v>10919</v>
      </c>
      <c r="Q1260" s="63" t="n">
        <v>0</v>
      </c>
      <c r="R1260" s="64" t="n">
        <v>7243544</v>
      </c>
      <c r="S1260" s="65"/>
      <c r="T1260" s="64" t="n">
        <v>0</v>
      </c>
      <c r="U1260" s="64" t="n">
        <v>0</v>
      </c>
      <c r="V1260" s="64" t="n">
        <v>0</v>
      </c>
      <c r="W1260" s="64" t="n">
        <v>0</v>
      </c>
      <c r="X1260" s="64" t="n">
        <v>0</v>
      </c>
      <c r="Y1260" s="64" t="n">
        <v>0</v>
      </c>
    </row>
    <row r="1261" s="50" customFormat="true" ht="63.75" hidden="false" customHeight="false" outlineLevel="1" collapsed="false">
      <c r="A1261" s="59" t="s">
        <v>1260</v>
      </c>
      <c r="B1261" s="59" t="s">
        <v>195</v>
      </c>
      <c r="C1261" s="59" t="s">
        <v>195</v>
      </c>
      <c r="D1261" s="61" t="s">
        <v>82</v>
      </c>
      <c r="E1261" s="59" t="s">
        <v>1095</v>
      </c>
      <c r="F1261" s="45" t="s">
        <v>1137</v>
      </c>
      <c r="G1261" s="59" t="s">
        <v>1138</v>
      </c>
      <c r="H1261" s="62" t="s">
        <v>1139</v>
      </c>
      <c r="I1261" s="59" t="s">
        <v>1152</v>
      </c>
      <c r="J1261" s="45" t="s">
        <v>1153</v>
      </c>
      <c r="K1261" s="59" t="s">
        <v>1162</v>
      </c>
      <c r="L1261" s="45" t="s">
        <v>1163</v>
      </c>
      <c r="M1261" s="63" t="n">
        <v>0</v>
      </c>
      <c r="N1261" s="64" t="n">
        <v>761</v>
      </c>
      <c r="O1261" s="63" t="n">
        <v>0</v>
      </c>
      <c r="P1261" s="64" t="n">
        <v>1710</v>
      </c>
      <c r="Q1261" s="63" t="n">
        <v>0</v>
      </c>
      <c r="R1261" s="64" t="n">
        <v>1243952</v>
      </c>
      <c r="S1261" s="65"/>
      <c r="T1261" s="64" t="n">
        <v>0</v>
      </c>
      <c r="U1261" s="64" t="n">
        <v>0</v>
      </c>
      <c r="V1261" s="64" t="n">
        <v>0</v>
      </c>
      <c r="W1261" s="64" t="n">
        <v>0</v>
      </c>
      <c r="X1261" s="64" t="n">
        <v>0</v>
      </c>
      <c r="Y1261" s="64" t="n">
        <v>0</v>
      </c>
    </row>
    <row r="1262" s="50" customFormat="true" ht="63.75" hidden="false" customHeight="false" outlineLevel="1" collapsed="false">
      <c r="A1262" s="59" t="s">
        <v>1260</v>
      </c>
      <c r="B1262" s="59" t="s">
        <v>195</v>
      </c>
      <c r="C1262" s="59" t="s">
        <v>195</v>
      </c>
      <c r="D1262" s="61" t="s">
        <v>82</v>
      </c>
      <c r="E1262" s="59" t="s">
        <v>1095</v>
      </c>
      <c r="F1262" s="45" t="s">
        <v>1137</v>
      </c>
      <c r="G1262" s="59" t="s">
        <v>1138</v>
      </c>
      <c r="H1262" s="62" t="s">
        <v>1139</v>
      </c>
      <c r="I1262" s="59" t="s">
        <v>1146</v>
      </c>
      <c r="J1262" s="45" t="s">
        <v>1147</v>
      </c>
      <c r="K1262" s="59" t="s">
        <v>1154</v>
      </c>
      <c r="L1262" s="45" t="s">
        <v>1155</v>
      </c>
      <c r="M1262" s="63" t="n">
        <v>31</v>
      </c>
      <c r="N1262" s="64" t="n">
        <v>0</v>
      </c>
      <c r="O1262" s="63" t="n">
        <v>31</v>
      </c>
      <c r="P1262" s="64" t="n">
        <v>0</v>
      </c>
      <c r="Q1262" s="63" t="n">
        <v>29116</v>
      </c>
      <c r="R1262" s="64" t="n">
        <v>0</v>
      </c>
      <c r="S1262" s="65"/>
      <c r="T1262" s="64" t="n">
        <v>0</v>
      </c>
      <c r="U1262" s="64" t="n">
        <v>0</v>
      </c>
      <c r="V1262" s="64" t="n">
        <v>0</v>
      </c>
      <c r="W1262" s="64" t="n">
        <v>0</v>
      </c>
      <c r="X1262" s="64" t="n">
        <v>0</v>
      </c>
      <c r="Y1262" s="64" t="n">
        <v>0</v>
      </c>
    </row>
    <row r="1263" s="50" customFormat="true" ht="63.75" hidden="false" customHeight="false" outlineLevel="1" collapsed="false">
      <c r="A1263" s="59" t="s">
        <v>1260</v>
      </c>
      <c r="B1263" s="59" t="s">
        <v>195</v>
      </c>
      <c r="C1263" s="59" t="s">
        <v>195</v>
      </c>
      <c r="D1263" s="61" t="s">
        <v>82</v>
      </c>
      <c r="E1263" s="59" t="s">
        <v>1095</v>
      </c>
      <c r="F1263" s="45" t="s">
        <v>1137</v>
      </c>
      <c r="G1263" s="59" t="s">
        <v>1138</v>
      </c>
      <c r="H1263" s="62" t="s">
        <v>1139</v>
      </c>
      <c r="I1263" s="59" t="s">
        <v>1146</v>
      </c>
      <c r="J1263" s="45" t="s">
        <v>1147</v>
      </c>
      <c r="K1263" s="59" t="s">
        <v>1156</v>
      </c>
      <c r="L1263" s="45" t="s">
        <v>1157</v>
      </c>
      <c r="M1263" s="63" t="n">
        <v>39</v>
      </c>
      <c r="N1263" s="64" t="n">
        <v>1</v>
      </c>
      <c r="O1263" s="63" t="n">
        <v>39</v>
      </c>
      <c r="P1263" s="64" t="n">
        <v>1</v>
      </c>
      <c r="Q1263" s="63" t="n">
        <v>24264</v>
      </c>
      <c r="R1263" s="64" t="n">
        <v>626</v>
      </c>
      <c r="S1263" s="65"/>
      <c r="T1263" s="64" t="n">
        <v>0</v>
      </c>
      <c r="U1263" s="64" t="n">
        <v>0</v>
      </c>
      <c r="V1263" s="64" t="n">
        <v>0</v>
      </c>
      <c r="W1263" s="64" t="n">
        <v>0</v>
      </c>
      <c r="X1263" s="64" t="n">
        <v>0</v>
      </c>
      <c r="Y1263" s="64" t="n">
        <v>0</v>
      </c>
    </row>
    <row r="1264" s="50" customFormat="true" ht="102" hidden="false" customHeight="false" outlineLevel="1" collapsed="false">
      <c r="A1264" s="59" t="s">
        <v>1260</v>
      </c>
      <c r="B1264" s="59" t="s">
        <v>195</v>
      </c>
      <c r="C1264" s="59" t="s">
        <v>195</v>
      </c>
      <c r="D1264" s="61" t="s">
        <v>82</v>
      </c>
      <c r="E1264" s="59" t="s">
        <v>1095</v>
      </c>
      <c r="F1264" s="45" t="s">
        <v>1137</v>
      </c>
      <c r="G1264" s="59" t="s">
        <v>1138</v>
      </c>
      <c r="H1264" s="62" t="s">
        <v>1139</v>
      </c>
      <c r="I1264" s="59" t="s">
        <v>1146</v>
      </c>
      <c r="J1264" s="45" t="s">
        <v>1147</v>
      </c>
      <c r="K1264" s="59" t="s">
        <v>1169</v>
      </c>
      <c r="L1264" s="45" t="s">
        <v>1170</v>
      </c>
      <c r="M1264" s="63" t="n">
        <v>0</v>
      </c>
      <c r="N1264" s="64" t="n">
        <v>10</v>
      </c>
      <c r="O1264" s="63" t="n">
        <v>0</v>
      </c>
      <c r="P1264" s="64" t="n">
        <v>10</v>
      </c>
      <c r="Q1264" s="63" t="n">
        <v>0</v>
      </c>
      <c r="R1264" s="64" t="n">
        <v>6210</v>
      </c>
      <c r="S1264" s="65"/>
      <c r="T1264" s="64" t="n">
        <v>0</v>
      </c>
      <c r="U1264" s="64" t="n">
        <v>0</v>
      </c>
      <c r="V1264" s="64" t="n">
        <v>0</v>
      </c>
      <c r="W1264" s="64" t="n">
        <v>0</v>
      </c>
      <c r="X1264" s="64" t="n">
        <v>0</v>
      </c>
      <c r="Y1264" s="64" t="n">
        <v>0</v>
      </c>
    </row>
    <row r="1265" s="50" customFormat="true" ht="63.75" hidden="false" customHeight="false" outlineLevel="1" collapsed="false">
      <c r="A1265" s="59" t="s">
        <v>1260</v>
      </c>
      <c r="B1265" s="59" t="s">
        <v>195</v>
      </c>
      <c r="C1265" s="59" t="s">
        <v>195</v>
      </c>
      <c r="D1265" s="61" t="s">
        <v>82</v>
      </c>
      <c r="E1265" s="59" t="s">
        <v>1095</v>
      </c>
      <c r="F1265" s="45" t="s">
        <v>1137</v>
      </c>
      <c r="G1265" s="59" t="s">
        <v>1138</v>
      </c>
      <c r="H1265" s="62" t="s">
        <v>1139</v>
      </c>
      <c r="I1265" s="59" t="s">
        <v>1146</v>
      </c>
      <c r="J1265" s="45" t="s">
        <v>1147</v>
      </c>
      <c r="K1265" s="59" t="s">
        <v>1158</v>
      </c>
      <c r="L1265" s="45" t="s">
        <v>1159</v>
      </c>
      <c r="M1265" s="63" t="n">
        <v>1481</v>
      </c>
      <c r="N1265" s="64" t="n">
        <v>0</v>
      </c>
      <c r="O1265" s="63" t="n">
        <v>1481</v>
      </c>
      <c r="P1265" s="64" t="n">
        <v>0</v>
      </c>
      <c r="Q1265" s="63" t="n">
        <v>935327</v>
      </c>
      <c r="R1265" s="64" t="n">
        <v>0</v>
      </c>
      <c r="S1265" s="65"/>
      <c r="T1265" s="64" t="n">
        <v>0</v>
      </c>
      <c r="U1265" s="64" t="n">
        <v>0</v>
      </c>
      <c r="V1265" s="64" t="n">
        <v>0</v>
      </c>
      <c r="W1265" s="64" t="n">
        <v>0</v>
      </c>
      <c r="X1265" s="64" t="n">
        <v>0</v>
      </c>
      <c r="Y1265" s="64" t="n">
        <v>0</v>
      </c>
    </row>
    <row r="1266" s="50" customFormat="true" ht="63.75" hidden="false" customHeight="false" outlineLevel="1" collapsed="false">
      <c r="A1266" s="59" t="s">
        <v>1260</v>
      </c>
      <c r="B1266" s="59" t="s">
        <v>195</v>
      </c>
      <c r="C1266" s="59" t="s">
        <v>195</v>
      </c>
      <c r="D1266" s="61" t="s">
        <v>82</v>
      </c>
      <c r="E1266" s="59" t="s">
        <v>1095</v>
      </c>
      <c r="F1266" s="45" t="s">
        <v>1137</v>
      </c>
      <c r="G1266" s="59" t="s">
        <v>1138</v>
      </c>
      <c r="H1266" s="62" t="s">
        <v>1139</v>
      </c>
      <c r="I1266" s="59" t="s">
        <v>1146</v>
      </c>
      <c r="J1266" s="45" t="s">
        <v>1147</v>
      </c>
      <c r="K1266" s="59" t="s">
        <v>1160</v>
      </c>
      <c r="L1266" s="45" t="s">
        <v>1161</v>
      </c>
      <c r="M1266" s="63" t="n">
        <v>0</v>
      </c>
      <c r="N1266" s="64" t="n">
        <v>357</v>
      </c>
      <c r="O1266" s="63" t="n">
        <v>0</v>
      </c>
      <c r="P1266" s="64" t="n">
        <v>357</v>
      </c>
      <c r="Q1266" s="63" t="n">
        <v>0</v>
      </c>
      <c r="R1266" s="64" t="n">
        <v>224988</v>
      </c>
      <c r="S1266" s="65"/>
      <c r="T1266" s="64" t="n">
        <v>0</v>
      </c>
      <c r="U1266" s="64" t="n">
        <v>0</v>
      </c>
      <c r="V1266" s="64" t="n">
        <v>0</v>
      </c>
      <c r="W1266" s="64" t="n">
        <v>0</v>
      </c>
      <c r="X1266" s="64" t="n">
        <v>0</v>
      </c>
      <c r="Y1266" s="64" t="n">
        <v>0</v>
      </c>
    </row>
    <row r="1267" s="50" customFormat="true" ht="63.75" hidden="false" customHeight="false" outlineLevel="1" collapsed="false">
      <c r="A1267" s="59" t="s">
        <v>1260</v>
      </c>
      <c r="B1267" s="59" t="s">
        <v>195</v>
      </c>
      <c r="C1267" s="59" t="s">
        <v>195</v>
      </c>
      <c r="D1267" s="61" t="s">
        <v>82</v>
      </c>
      <c r="E1267" s="59" t="s">
        <v>1095</v>
      </c>
      <c r="F1267" s="45" t="s">
        <v>1137</v>
      </c>
      <c r="G1267" s="59" t="s">
        <v>1138</v>
      </c>
      <c r="H1267" s="62" t="s">
        <v>1139</v>
      </c>
      <c r="I1267" s="59" t="s">
        <v>1146</v>
      </c>
      <c r="J1267" s="45" t="s">
        <v>1147</v>
      </c>
      <c r="K1267" s="59" t="s">
        <v>1162</v>
      </c>
      <c r="L1267" s="45" t="s">
        <v>1163</v>
      </c>
      <c r="M1267" s="63" t="n">
        <v>0</v>
      </c>
      <c r="N1267" s="64" t="n">
        <v>18</v>
      </c>
      <c r="O1267" s="63" t="n">
        <v>0</v>
      </c>
      <c r="P1267" s="64" t="n">
        <v>18</v>
      </c>
      <c r="Q1267" s="63" t="n">
        <v>0</v>
      </c>
      <c r="R1267" s="64" t="n">
        <v>11270</v>
      </c>
      <c r="S1267" s="65"/>
      <c r="T1267" s="64" t="n">
        <v>0</v>
      </c>
      <c r="U1267" s="64" t="n">
        <v>0</v>
      </c>
      <c r="V1267" s="64" t="n">
        <v>0</v>
      </c>
      <c r="W1267" s="64" t="n">
        <v>0</v>
      </c>
      <c r="X1267" s="64" t="n">
        <v>0</v>
      </c>
      <c r="Y1267" s="64" t="n">
        <v>0</v>
      </c>
    </row>
    <row r="1268" s="50" customFormat="true" ht="63.75" hidden="false" customHeight="false" outlineLevel="1" collapsed="false">
      <c r="A1268" s="59" t="s">
        <v>1260</v>
      </c>
      <c r="B1268" s="59" t="s">
        <v>195</v>
      </c>
      <c r="C1268" s="59" t="s">
        <v>195</v>
      </c>
      <c r="D1268" s="61" t="s">
        <v>82</v>
      </c>
      <c r="E1268" s="59" t="s">
        <v>1095</v>
      </c>
      <c r="F1268" s="45" t="s">
        <v>1137</v>
      </c>
      <c r="G1268" s="59" t="s">
        <v>1138</v>
      </c>
      <c r="H1268" s="62" t="s">
        <v>1139</v>
      </c>
      <c r="I1268" s="59" t="s">
        <v>1164</v>
      </c>
      <c r="J1268" s="45" t="s">
        <v>1165</v>
      </c>
      <c r="K1268" s="59" t="s">
        <v>1154</v>
      </c>
      <c r="L1268" s="45" t="s">
        <v>1155</v>
      </c>
      <c r="M1268" s="63" t="n">
        <v>303</v>
      </c>
      <c r="N1268" s="64" t="n">
        <v>0</v>
      </c>
      <c r="O1268" s="63" t="n">
        <v>303</v>
      </c>
      <c r="P1268" s="64" t="n">
        <v>0</v>
      </c>
      <c r="Q1268" s="63" t="n">
        <v>278119</v>
      </c>
      <c r="R1268" s="64" t="n">
        <v>0</v>
      </c>
      <c r="S1268" s="65"/>
      <c r="T1268" s="64" t="n">
        <v>0</v>
      </c>
      <c r="U1268" s="64" t="n">
        <v>0</v>
      </c>
      <c r="V1268" s="64" t="n">
        <v>0</v>
      </c>
      <c r="W1268" s="64" t="n">
        <v>0</v>
      </c>
      <c r="X1268" s="64" t="n">
        <v>0</v>
      </c>
      <c r="Y1268" s="64" t="n">
        <v>0</v>
      </c>
    </row>
    <row r="1269" s="50" customFormat="true" ht="63.75" hidden="false" customHeight="false" outlineLevel="1" collapsed="false">
      <c r="A1269" s="59" t="s">
        <v>1260</v>
      </c>
      <c r="B1269" s="59" t="s">
        <v>195</v>
      </c>
      <c r="C1269" s="59" t="s">
        <v>195</v>
      </c>
      <c r="D1269" s="61" t="s">
        <v>82</v>
      </c>
      <c r="E1269" s="59" t="s">
        <v>1095</v>
      </c>
      <c r="F1269" s="45" t="s">
        <v>1137</v>
      </c>
      <c r="G1269" s="59" t="s">
        <v>1138</v>
      </c>
      <c r="H1269" s="62" t="s">
        <v>1139</v>
      </c>
      <c r="I1269" s="59" t="s">
        <v>1164</v>
      </c>
      <c r="J1269" s="45" t="s">
        <v>1165</v>
      </c>
      <c r="K1269" s="59" t="s">
        <v>1156</v>
      </c>
      <c r="L1269" s="45" t="s">
        <v>1157</v>
      </c>
      <c r="M1269" s="63" t="n">
        <v>91</v>
      </c>
      <c r="N1269" s="64" t="n">
        <v>533</v>
      </c>
      <c r="O1269" s="63" t="n">
        <v>91</v>
      </c>
      <c r="P1269" s="64" t="n">
        <v>533</v>
      </c>
      <c r="Q1269" s="63" t="n">
        <v>56252</v>
      </c>
      <c r="R1269" s="64" t="n">
        <v>334967</v>
      </c>
      <c r="S1269" s="65"/>
      <c r="T1269" s="64" t="n">
        <v>0</v>
      </c>
      <c r="U1269" s="64" t="n">
        <v>0</v>
      </c>
      <c r="V1269" s="64" t="n">
        <v>0</v>
      </c>
      <c r="W1269" s="64" t="n">
        <v>0</v>
      </c>
      <c r="X1269" s="64" t="n">
        <v>0</v>
      </c>
      <c r="Y1269" s="64" t="n">
        <v>0</v>
      </c>
    </row>
    <row r="1270" s="50" customFormat="true" ht="102" hidden="false" customHeight="false" outlineLevel="1" collapsed="false">
      <c r="A1270" s="59" t="s">
        <v>1260</v>
      </c>
      <c r="B1270" s="59" t="s">
        <v>195</v>
      </c>
      <c r="C1270" s="59" t="s">
        <v>195</v>
      </c>
      <c r="D1270" s="61" t="s">
        <v>82</v>
      </c>
      <c r="E1270" s="59" t="s">
        <v>1095</v>
      </c>
      <c r="F1270" s="45" t="s">
        <v>1137</v>
      </c>
      <c r="G1270" s="59" t="s">
        <v>1138</v>
      </c>
      <c r="H1270" s="62" t="s">
        <v>1139</v>
      </c>
      <c r="I1270" s="59" t="s">
        <v>1164</v>
      </c>
      <c r="J1270" s="45" t="s">
        <v>1165</v>
      </c>
      <c r="K1270" s="59" t="s">
        <v>1169</v>
      </c>
      <c r="L1270" s="45" t="s">
        <v>1170</v>
      </c>
      <c r="M1270" s="63" t="n">
        <v>10</v>
      </c>
      <c r="N1270" s="64" t="n">
        <v>177</v>
      </c>
      <c r="O1270" s="63" t="n">
        <v>10</v>
      </c>
      <c r="P1270" s="64" t="n">
        <v>177</v>
      </c>
      <c r="Q1270" s="63" t="n">
        <v>6260</v>
      </c>
      <c r="R1270" s="64" t="n">
        <v>111727</v>
      </c>
      <c r="S1270" s="65"/>
      <c r="T1270" s="64" t="n">
        <v>0</v>
      </c>
      <c r="U1270" s="64" t="n">
        <v>0</v>
      </c>
      <c r="V1270" s="64" t="n">
        <v>0</v>
      </c>
      <c r="W1270" s="64" t="n">
        <v>0</v>
      </c>
      <c r="X1270" s="64" t="n">
        <v>0</v>
      </c>
      <c r="Y1270" s="64" t="n">
        <v>0</v>
      </c>
    </row>
    <row r="1271" s="50" customFormat="true" ht="63.75" hidden="false" customHeight="false" outlineLevel="1" collapsed="false">
      <c r="A1271" s="59" t="s">
        <v>1260</v>
      </c>
      <c r="B1271" s="59" t="s">
        <v>195</v>
      </c>
      <c r="C1271" s="59" t="s">
        <v>195</v>
      </c>
      <c r="D1271" s="61" t="s">
        <v>82</v>
      </c>
      <c r="E1271" s="59" t="s">
        <v>1095</v>
      </c>
      <c r="F1271" s="45" t="s">
        <v>1137</v>
      </c>
      <c r="G1271" s="59" t="s">
        <v>1138</v>
      </c>
      <c r="H1271" s="62" t="s">
        <v>1139</v>
      </c>
      <c r="I1271" s="59" t="s">
        <v>1164</v>
      </c>
      <c r="J1271" s="45" t="s">
        <v>1165</v>
      </c>
      <c r="K1271" s="59" t="s">
        <v>1158</v>
      </c>
      <c r="L1271" s="45" t="s">
        <v>1159</v>
      </c>
      <c r="M1271" s="63" t="n">
        <v>2829</v>
      </c>
      <c r="N1271" s="64" t="n">
        <v>0</v>
      </c>
      <c r="O1271" s="63" t="n">
        <v>2829</v>
      </c>
      <c r="P1271" s="64" t="n">
        <v>0</v>
      </c>
      <c r="Q1271" s="63" t="n">
        <v>1750305</v>
      </c>
      <c r="R1271" s="64" t="n">
        <v>0</v>
      </c>
      <c r="S1271" s="65"/>
      <c r="T1271" s="64" t="n">
        <v>0</v>
      </c>
      <c r="U1271" s="64" t="n">
        <v>0</v>
      </c>
      <c r="V1271" s="64" t="n">
        <v>0</v>
      </c>
      <c r="W1271" s="64" t="n">
        <v>0</v>
      </c>
      <c r="X1271" s="64" t="n">
        <v>0</v>
      </c>
      <c r="Y1271" s="64" t="n">
        <v>0</v>
      </c>
    </row>
    <row r="1272" s="50" customFormat="true" ht="63.75" hidden="false" customHeight="false" outlineLevel="1" collapsed="false">
      <c r="A1272" s="59" t="s">
        <v>1260</v>
      </c>
      <c r="B1272" s="59" t="s">
        <v>195</v>
      </c>
      <c r="C1272" s="59" t="s">
        <v>195</v>
      </c>
      <c r="D1272" s="61" t="s">
        <v>82</v>
      </c>
      <c r="E1272" s="59" t="s">
        <v>1095</v>
      </c>
      <c r="F1272" s="45" t="s">
        <v>1137</v>
      </c>
      <c r="G1272" s="59" t="s">
        <v>1138</v>
      </c>
      <c r="H1272" s="62" t="s">
        <v>1139</v>
      </c>
      <c r="I1272" s="59" t="s">
        <v>1164</v>
      </c>
      <c r="J1272" s="45" t="s">
        <v>1165</v>
      </c>
      <c r="K1272" s="59" t="s">
        <v>1160</v>
      </c>
      <c r="L1272" s="45" t="s">
        <v>1161</v>
      </c>
      <c r="M1272" s="63" t="n">
        <v>0</v>
      </c>
      <c r="N1272" s="64" t="n">
        <v>2754</v>
      </c>
      <c r="O1272" s="63" t="n">
        <v>0</v>
      </c>
      <c r="P1272" s="64" t="n">
        <v>2754</v>
      </c>
      <c r="Q1272" s="63" t="n">
        <v>0</v>
      </c>
      <c r="R1272" s="64" t="n">
        <v>1737671</v>
      </c>
      <c r="S1272" s="65"/>
      <c r="T1272" s="64" t="n">
        <v>0</v>
      </c>
      <c r="U1272" s="64" t="n">
        <v>0</v>
      </c>
      <c r="V1272" s="64" t="n">
        <v>0</v>
      </c>
      <c r="W1272" s="64" t="n">
        <v>0</v>
      </c>
      <c r="X1272" s="64" t="n">
        <v>0</v>
      </c>
      <c r="Y1272" s="64" t="n">
        <v>0</v>
      </c>
    </row>
    <row r="1273" s="50" customFormat="true" ht="63.75" hidden="false" customHeight="false" outlineLevel="1" collapsed="false">
      <c r="A1273" s="59" t="s">
        <v>1260</v>
      </c>
      <c r="B1273" s="59" t="s">
        <v>195</v>
      </c>
      <c r="C1273" s="59" t="s">
        <v>195</v>
      </c>
      <c r="D1273" s="61" t="s">
        <v>82</v>
      </c>
      <c r="E1273" s="59" t="s">
        <v>1095</v>
      </c>
      <c r="F1273" s="45" t="s">
        <v>1137</v>
      </c>
      <c r="G1273" s="59" t="s">
        <v>1138</v>
      </c>
      <c r="H1273" s="62" t="s">
        <v>1139</v>
      </c>
      <c r="I1273" s="59" t="s">
        <v>1164</v>
      </c>
      <c r="J1273" s="45" t="s">
        <v>1165</v>
      </c>
      <c r="K1273" s="59" t="s">
        <v>1162</v>
      </c>
      <c r="L1273" s="45" t="s">
        <v>1163</v>
      </c>
      <c r="M1273" s="63" t="n">
        <v>0</v>
      </c>
      <c r="N1273" s="64" t="n">
        <v>400</v>
      </c>
      <c r="O1273" s="63" t="n">
        <v>0</v>
      </c>
      <c r="P1273" s="64" t="n">
        <v>400</v>
      </c>
      <c r="Q1273" s="63" t="n">
        <v>0</v>
      </c>
      <c r="R1273" s="64" t="n">
        <v>239206</v>
      </c>
      <c r="S1273" s="65"/>
      <c r="T1273" s="64" t="n">
        <v>0</v>
      </c>
      <c r="U1273" s="64" t="n">
        <v>0</v>
      </c>
      <c r="V1273" s="64" t="n">
        <v>0</v>
      </c>
      <c r="W1273" s="64" t="n">
        <v>0</v>
      </c>
      <c r="X1273" s="64" t="n">
        <v>0</v>
      </c>
      <c r="Y1273" s="64" t="n">
        <v>0</v>
      </c>
    </row>
    <row r="1274" s="50" customFormat="true" ht="12.75" hidden="false" customHeight="false" outlineLevel="0" collapsed="false">
      <c r="A1274" s="59"/>
      <c r="B1274" s="67" t="s">
        <v>712</v>
      </c>
      <c r="C1274" s="67" t="s">
        <v>195</v>
      </c>
      <c r="D1274" s="61"/>
      <c r="E1274" s="59"/>
      <c r="F1274" s="45"/>
      <c r="G1274" s="59"/>
      <c r="H1274" s="62"/>
      <c r="I1274" s="59"/>
      <c r="J1274" s="45"/>
      <c r="K1274" s="59"/>
      <c r="L1274" s="45"/>
      <c r="M1274" s="63"/>
      <c r="N1274" s="64"/>
      <c r="O1274" s="63"/>
      <c r="P1274" s="64"/>
      <c r="Q1274" s="63" t="n">
        <v>15098573</v>
      </c>
      <c r="R1274" s="64" t="n">
        <v>21465468</v>
      </c>
      <c r="S1274" s="65" t="n">
        <v>36564041</v>
      </c>
      <c r="T1274" s="64"/>
      <c r="U1274" s="64"/>
      <c r="V1274" s="64"/>
      <c r="W1274" s="64" t="n">
        <v>0</v>
      </c>
      <c r="X1274" s="64" t="n">
        <v>0</v>
      </c>
      <c r="Y1274" s="64"/>
    </row>
    <row r="1275" s="50" customFormat="true" ht="114.75" hidden="false" customHeight="false" outlineLevel="1" collapsed="false">
      <c r="A1275" s="59" t="s">
        <v>1261</v>
      </c>
      <c r="B1275" s="59" t="s">
        <v>196</v>
      </c>
      <c r="C1275" s="59" t="s">
        <v>712</v>
      </c>
      <c r="D1275" s="61" t="s">
        <v>83</v>
      </c>
      <c r="E1275" s="59" t="s">
        <v>1095</v>
      </c>
      <c r="F1275" s="45" t="s">
        <v>1137</v>
      </c>
      <c r="G1275" s="59" t="s">
        <v>1138</v>
      </c>
      <c r="H1275" s="62" t="s">
        <v>1139</v>
      </c>
      <c r="I1275" s="59" t="s">
        <v>1140</v>
      </c>
      <c r="J1275" s="45" t="s">
        <v>1141</v>
      </c>
      <c r="K1275" s="59" t="s">
        <v>1142</v>
      </c>
      <c r="L1275" s="45" t="s">
        <v>1143</v>
      </c>
      <c r="M1275" s="63" t="n">
        <v>1348</v>
      </c>
      <c r="N1275" s="64" t="n">
        <v>0</v>
      </c>
      <c r="O1275" s="63" t="n">
        <v>1348</v>
      </c>
      <c r="P1275" s="64" t="n">
        <v>0</v>
      </c>
      <c r="Q1275" s="63" t="n">
        <v>3442040</v>
      </c>
      <c r="R1275" s="64" t="n">
        <v>0</v>
      </c>
      <c r="S1275" s="65"/>
      <c r="T1275" s="64" t="n">
        <v>0</v>
      </c>
      <c r="U1275" s="64" t="n">
        <v>0</v>
      </c>
      <c r="V1275" s="64" t="n">
        <v>0</v>
      </c>
      <c r="W1275" s="64" t="n">
        <v>0</v>
      </c>
      <c r="X1275" s="64" t="n">
        <v>0</v>
      </c>
      <c r="Y1275" s="64" t="n">
        <v>0</v>
      </c>
    </row>
    <row r="1276" s="50" customFormat="true" ht="114.75" hidden="false" customHeight="false" outlineLevel="1" collapsed="false">
      <c r="A1276" s="59" t="s">
        <v>1261</v>
      </c>
      <c r="B1276" s="59" t="s">
        <v>196</v>
      </c>
      <c r="C1276" s="59" t="s">
        <v>196</v>
      </c>
      <c r="D1276" s="61" t="s">
        <v>83</v>
      </c>
      <c r="E1276" s="59" t="s">
        <v>1095</v>
      </c>
      <c r="F1276" s="45" t="s">
        <v>1137</v>
      </c>
      <c r="G1276" s="59" t="s">
        <v>1138</v>
      </c>
      <c r="H1276" s="62" t="s">
        <v>1139</v>
      </c>
      <c r="I1276" s="59" t="s">
        <v>1140</v>
      </c>
      <c r="J1276" s="45" t="s">
        <v>1141</v>
      </c>
      <c r="K1276" s="59" t="s">
        <v>1144</v>
      </c>
      <c r="L1276" s="45" t="s">
        <v>1145</v>
      </c>
      <c r="M1276" s="63" t="n">
        <v>0</v>
      </c>
      <c r="N1276" s="64" t="n">
        <v>322</v>
      </c>
      <c r="O1276" s="63" t="n">
        <v>0</v>
      </c>
      <c r="P1276" s="64" t="n">
        <v>322</v>
      </c>
      <c r="Q1276" s="63" t="n">
        <v>0</v>
      </c>
      <c r="R1276" s="64" t="n">
        <v>1933977</v>
      </c>
      <c r="S1276" s="65"/>
      <c r="T1276" s="64" t="n">
        <v>0</v>
      </c>
      <c r="U1276" s="64" t="n">
        <v>0</v>
      </c>
      <c r="V1276" s="64" t="n">
        <v>0</v>
      </c>
      <c r="W1276" s="64" t="n">
        <v>0</v>
      </c>
      <c r="X1276" s="64" t="n">
        <v>0</v>
      </c>
      <c r="Y1276" s="64" t="n">
        <v>0</v>
      </c>
    </row>
    <row r="1277" s="50" customFormat="true" ht="114.75" hidden="false" customHeight="false" outlineLevel="1" collapsed="false">
      <c r="A1277" s="59" t="s">
        <v>1261</v>
      </c>
      <c r="B1277" s="59" t="s">
        <v>196</v>
      </c>
      <c r="C1277" s="59" t="s">
        <v>196</v>
      </c>
      <c r="D1277" s="61" t="s">
        <v>83</v>
      </c>
      <c r="E1277" s="59" t="s">
        <v>1095</v>
      </c>
      <c r="F1277" s="45" t="s">
        <v>1137</v>
      </c>
      <c r="G1277" s="59" t="s">
        <v>1138</v>
      </c>
      <c r="H1277" s="62" t="s">
        <v>1139</v>
      </c>
      <c r="I1277" s="59" t="s">
        <v>1146</v>
      </c>
      <c r="J1277" s="45" t="s">
        <v>1147</v>
      </c>
      <c r="K1277" s="59" t="s">
        <v>1148</v>
      </c>
      <c r="L1277" s="45" t="s">
        <v>1149</v>
      </c>
      <c r="M1277" s="63" t="n">
        <v>0</v>
      </c>
      <c r="N1277" s="64" t="n">
        <v>71</v>
      </c>
      <c r="O1277" s="63" t="n">
        <v>0</v>
      </c>
      <c r="P1277" s="64" t="n">
        <v>71</v>
      </c>
      <c r="Q1277" s="63" t="n">
        <v>0</v>
      </c>
      <c r="R1277" s="64" t="n">
        <v>48585</v>
      </c>
      <c r="S1277" s="65"/>
      <c r="T1277" s="64" t="n">
        <v>0</v>
      </c>
      <c r="U1277" s="64" t="n">
        <v>0</v>
      </c>
      <c r="V1277" s="64" t="n">
        <v>0</v>
      </c>
      <c r="W1277" s="64" t="n">
        <v>0</v>
      </c>
      <c r="X1277" s="64" t="n">
        <v>0</v>
      </c>
      <c r="Y1277" s="64" t="n">
        <v>0</v>
      </c>
    </row>
    <row r="1278" s="50" customFormat="true" ht="127.5" hidden="false" customHeight="false" outlineLevel="1" collapsed="false">
      <c r="A1278" s="59" t="s">
        <v>1261</v>
      </c>
      <c r="B1278" s="59" t="s">
        <v>196</v>
      </c>
      <c r="C1278" s="59" t="s">
        <v>196</v>
      </c>
      <c r="D1278" s="61" t="s">
        <v>83</v>
      </c>
      <c r="E1278" s="59" t="s">
        <v>1095</v>
      </c>
      <c r="F1278" s="45" t="s">
        <v>1137</v>
      </c>
      <c r="G1278" s="59" t="s">
        <v>1138</v>
      </c>
      <c r="H1278" s="62" t="s">
        <v>1139</v>
      </c>
      <c r="I1278" s="59" t="s">
        <v>1140</v>
      </c>
      <c r="J1278" s="45" t="s">
        <v>1141</v>
      </c>
      <c r="K1278" s="59" t="s">
        <v>1150</v>
      </c>
      <c r="L1278" s="45" t="s">
        <v>1151</v>
      </c>
      <c r="M1278" s="63" t="n">
        <v>0</v>
      </c>
      <c r="N1278" s="64" t="n">
        <v>132</v>
      </c>
      <c r="O1278" s="63" t="n">
        <v>0</v>
      </c>
      <c r="P1278" s="64" t="n">
        <v>132</v>
      </c>
      <c r="Q1278" s="63" t="n">
        <v>0</v>
      </c>
      <c r="R1278" s="64" t="n">
        <v>458143</v>
      </c>
      <c r="S1278" s="65"/>
      <c r="T1278" s="64" t="n">
        <v>0</v>
      </c>
      <c r="U1278" s="64" t="n">
        <v>0</v>
      </c>
      <c r="V1278" s="64" t="n">
        <v>0</v>
      </c>
      <c r="W1278" s="64" t="n">
        <v>0</v>
      </c>
      <c r="X1278" s="64" t="n">
        <v>0</v>
      </c>
      <c r="Y1278" s="64" t="n">
        <v>0</v>
      </c>
    </row>
    <row r="1279" s="50" customFormat="true" ht="140.25" hidden="false" customHeight="false" outlineLevel="1" collapsed="false">
      <c r="A1279" s="59" t="s">
        <v>1261</v>
      </c>
      <c r="B1279" s="59" t="s">
        <v>196</v>
      </c>
      <c r="C1279" s="59" t="s">
        <v>196</v>
      </c>
      <c r="D1279" s="61" t="s">
        <v>83</v>
      </c>
      <c r="E1279" s="59" t="s">
        <v>1095</v>
      </c>
      <c r="F1279" s="45" t="s">
        <v>1137</v>
      </c>
      <c r="G1279" s="59" t="s">
        <v>1138</v>
      </c>
      <c r="H1279" s="62" t="s">
        <v>1139</v>
      </c>
      <c r="I1279" s="59" t="s">
        <v>1140</v>
      </c>
      <c r="J1279" s="45" t="s">
        <v>1141</v>
      </c>
      <c r="K1279" s="59" t="s">
        <v>1167</v>
      </c>
      <c r="L1279" s="45" t="s">
        <v>1168</v>
      </c>
      <c r="M1279" s="63" t="n">
        <v>7</v>
      </c>
      <c r="N1279" s="64" t="n">
        <v>0</v>
      </c>
      <c r="O1279" s="63" t="n">
        <v>7</v>
      </c>
      <c r="P1279" s="64" t="n">
        <v>0</v>
      </c>
      <c r="Q1279" s="63" t="n">
        <v>84732</v>
      </c>
      <c r="R1279" s="64" t="n">
        <v>0</v>
      </c>
      <c r="S1279" s="65"/>
      <c r="T1279" s="64" t="n">
        <v>0</v>
      </c>
      <c r="U1279" s="64" t="n">
        <v>0</v>
      </c>
      <c r="V1279" s="64" t="n">
        <v>0</v>
      </c>
      <c r="W1279" s="64" t="n">
        <v>0</v>
      </c>
      <c r="X1279" s="64" t="n">
        <v>0</v>
      </c>
      <c r="Y1279" s="64" t="n">
        <v>0</v>
      </c>
    </row>
    <row r="1280" s="50" customFormat="true" ht="63.75" hidden="false" customHeight="false" outlineLevel="1" collapsed="false">
      <c r="A1280" s="59" t="s">
        <v>1261</v>
      </c>
      <c r="B1280" s="59" t="s">
        <v>196</v>
      </c>
      <c r="C1280" s="59" t="s">
        <v>196</v>
      </c>
      <c r="D1280" s="61" t="s">
        <v>83</v>
      </c>
      <c r="E1280" s="59" t="s">
        <v>1095</v>
      </c>
      <c r="F1280" s="45" t="s">
        <v>1137</v>
      </c>
      <c r="G1280" s="59" t="s">
        <v>1138</v>
      </c>
      <c r="H1280" s="62" t="s">
        <v>1139</v>
      </c>
      <c r="I1280" s="59" t="s">
        <v>1152</v>
      </c>
      <c r="J1280" s="45" t="s">
        <v>1153</v>
      </c>
      <c r="K1280" s="59" t="s">
        <v>1154</v>
      </c>
      <c r="L1280" s="45" t="s">
        <v>1155</v>
      </c>
      <c r="M1280" s="63" t="n">
        <v>44</v>
      </c>
      <c r="N1280" s="64" t="n">
        <v>0</v>
      </c>
      <c r="O1280" s="63" t="n">
        <v>129</v>
      </c>
      <c r="P1280" s="64" t="n">
        <v>0</v>
      </c>
      <c r="Q1280" s="63" t="n">
        <v>130003</v>
      </c>
      <c r="R1280" s="64" t="n">
        <v>0</v>
      </c>
      <c r="S1280" s="65"/>
      <c r="T1280" s="64" t="n">
        <v>0</v>
      </c>
      <c r="U1280" s="64" t="n">
        <v>0</v>
      </c>
      <c r="V1280" s="64" t="n">
        <v>0</v>
      </c>
      <c r="W1280" s="64" t="n">
        <v>0</v>
      </c>
      <c r="X1280" s="64" t="n">
        <v>0</v>
      </c>
      <c r="Y1280" s="64" t="n">
        <v>0</v>
      </c>
    </row>
    <row r="1281" s="50" customFormat="true" ht="63.75" hidden="false" customHeight="false" outlineLevel="1" collapsed="false">
      <c r="A1281" s="59" t="s">
        <v>1261</v>
      </c>
      <c r="B1281" s="59" t="s">
        <v>196</v>
      </c>
      <c r="C1281" s="59" t="s">
        <v>196</v>
      </c>
      <c r="D1281" s="61" t="s">
        <v>83</v>
      </c>
      <c r="E1281" s="59" t="s">
        <v>1095</v>
      </c>
      <c r="F1281" s="45" t="s">
        <v>1137</v>
      </c>
      <c r="G1281" s="59" t="s">
        <v>1138</v>
      </c>
      <c r="H1281" s="62" t="s">
        <v>1139</v>
      </c>
      <c r="I1281" s="59" t="s">
        <v>1152</v>
      </c>
      <c r="J1281" s="45" t="s">
        <v>1153</v>
      </c>
      <c r="K1281" s="59" t="s">
        <v>1156</v>
      </c>
      <c r="L1281" s="45" t="s">
        <v>1157</v>
      </c>
      <c r="M1281" s="63" t="n">
        <v>10</v>
      </c>
      <c r="N1281" s="64" t="n">
        <v>457</v>
      </c>
      <c r="O1281" s="63" t="n">
        <v>20</v>
      </c>
      <c r="P1281" s="64" t="n">
        <v>1214</v>
      </c>
      <c r="Q1281" s="63" t="n">
        <v>29514</v>
      </c>
      <c r="R1281" s="64" t="n">
        <v>1291708</v>
      </c>
      <c r="S1281" s="65"/>
      <c r="T1281" s="64" t="n">
        <v>0</v>
      </c>
      <c r="U1281" s="64" t="n">
        <v>0</v>
      </c>
      <c r="V1281" s="64" t="n">
        <v>0</v>
      </c>
      <c r="W1281" s="64" t="n">
        <v>0</v>
      </c>
      <c r="X1281" s="64" t="n">
        <v>0</v>
      </c>
      <c r="Y1281" s="64" t="n">
        <v>0</v>
      </c>
    </row>
    <row r="1282" s="50" customFormat="true" ht="102" hidden="false" customHeight="false" outlineLevel="1" collapsed="false">
      <c r="A1282" s="59" t="s">
        <v>1261</v>
      </c>
      <c r="B1282" s="59" t="s">
        <v>196</v>
      </c>
      <c r="C1282" s="59" t="s">
        <v>196</v>
      </c>
      <c r="D1282" s="61" t="s">
        <v>83</v>
      </c>
      <c r="E1282" s="59" t="s">
        <v>1095</v>
      </c>
      <c r="F1282" s="45" t="s">
        <v>1137</v>
      </c>
      <c r="G1282" s="59" t="s">
        <v>1138</v>
      </c>
      <c r="H1282" s="62" t="s">
        <v>1139</v>
      </c>
      <c r="I1282" s="59" t="s">
        <v>1152</v>
      </c>
      <c r="J1282" s="45" t="s">
        <v>1153</v>
      </c>
      <c r="K1282" s="59" t="s">
        <v>1169</v>
      </c>
      <c r="L1282" s="45" t="s">
        <v>1170</v>
      </c>
      <c r="M1282" s="63" t="n">
        <v>122</v>
      </c>
      <c r="N1282" s="64" t="n">
        <v>764</v>
      </c>
      <c r="O1282" s="63" t="n">
        <v>408</v>
      </c>
      <c r="P1282" s="64" t="n">
        <v>2167</v>
      </c>
      <c r="Q1282" s="63" t="n">
        <v>508829</v>
      </c>
      <c r="R1282" s="64" t="n">
        <v>3149345</v>
      </c>
      <c r="S1282" s="65"/>
      <c r="T1282" s="64" t="n">
        <v>0</v>
      </c>
      <c r="U1282" s="64" t="n">
        <v>0</v>
      </c>
      <c r="V1282" s="64" t="n">
        <v>0</v>
      </c>
      <c r="W1282" s="64" t="n">
        <v>0</v>
      </c>
      <c r="X1282" s="64" t="n">
        <v>0</v>
      </c>
      <c r="Y1282" s="64" t="n">
        <v>0</v>
      </c>
    </row>
    <row r="1283" s="50" customFormat="true" ht="63.75" hidden="false" customHeight="false" outlineLevel="1" collapsed="false">
      <c r="A1283" s="59" t="s">
        <v>1261</v>
      </c>
      <c r="B1283" s="59" t="s">
        <v>196</v>
      </c>
      <c r="C1283" s="59" t="s">
        <v>196</v>
      </c>
      <c r="D1283" s="61" t="s">
        <v>83</v>
      </c>
      <c r="E1283" s="59" t="s">
        <v>1095</v>
      </c>
      <c r="F1283" s="45" t="s">
        <v>1137</v>
      </c>
      <c r="G1283" s="59" t="s">
        <v>1138</v>
      </c>
      <c r="H1283" s="62" t="s">
        <v>1139</v>
      </c>
      <c r="I1283" s="59" t="s">
        <v>1152</v>
      </c>
      <c r="J1283" s="45" t="s">
        <v>1153</v>
      </c>
      <c r="K1283" s="59" t="s">
        <v>1158</v>
      </c>
      <c r="L1283" s="45" t="s">
        <v>1159</v>
      </c>
      <c r="M1283" s="63" t="n">
        <v>2295</v>
      </c>
      <c r="N1283" s="64" t="n">
        <v>0</v>
      </c>
      <c r="O1283" s="63" t="n">
        <v>5939</v>
      </c>
      <c r="P1283" s="64" t="n">
        <v>0</v>
      </c>
      <c r="Q1283" s="63" t="n">
        <v>6052344</v>
      </c>
      <c r="R1283" s="64" t="n">
        <v>0</v>
      </c>
      <c r="S1283" s="65"/>
      <c r="T1283" s="64" t="n">
        <v>0</v>
      </c>
      <c r="U1283" s="64" t="n">
        <v>0</v>
      </c>
      <c r="V1283" s="64" t="n">
        <v>0</v>
      </c>
      <c r="W1283" s="64" t="n">
        <v>0</v>
      </c>
      <c r="X1283" s="64" t="n">
        <v>0</v>
      </c>
      <c r="Y1283" s="64" t="n">
        <v>0</v>
      </c>
    </row>
    <row r="1284" s="50" customFormat="true" ht="63.75" hidden="false" customHeight="false" outlineLevel="1" collapsed="false">
      <c r="A1284" s="59" t="s">
        <v>1261</v>
      </c>
      <c r="B1284" s="59" t="s">
        <v>196</v>
      </c>
      <c r="C1284" s="59" t="s">
        <v>196</v>
      </c>
      <c r="D1284" s="61" t="s">
        <v>83</v>
      </c>
      <c r="E1284" s="59" t="s">
        <v>1095</v>
      </c>
      <c r="F1284" s="45" t="s">
        <v>1137</v>
      </c>
      <c r="G1284" s="59" t="s">
        <v>1138</v>
      </c>
      <c r="H1284" s="62" t="s">
        <v>1139</v>
      </c>
      <c r="I1284" s="59" t="s">
        <v>1152</v>
      </c>
      <c r="J1284" s="45" t="s">
        <v>1153</v>
      </c>
      <c r="K1284" s="59" t="s">
        <v>1160</v>
      </c>
      <c r="L1284" s="45" t="s">
        <v>1161</v>
      </c>
      <c r="M1284" s="63" t="n">
        <v>0</v>
      </c>
      <c r="N1284" s="64" t="n">
        <v>3165</v>
      </c>
      <c r="O1284" s="63" t="n">
        <v>0</v>
      </c>
      <c r="P1284" s="64" t="n">
        <v>8047</v>
      </c>
      <c r="Q1284" s="63" t="n">
        <v>0</v>
      </c>
      <c r="R1284" s="64" t="n">
        <v>7348430</v>
      </c>
      <c r="S1284" s="65"/>
      <c r="T1284" s="64" t="n">
        <v>0</v>
      </c>
      <c r="U1284" s="64" t="n">
        <v>0</v>
      </c>
      <c r="V1284" s="64" t="n">
        <v>0</v>
      </c>
      <c r="W1284" s="64" t="n">
        <v>0</v>
      </c>
      <c r="X1284" s="64" t="n">
        <v>0</v>
      </c>
      <c r="Y1284" s="64" t="n">
        <v>0</v>
      </c>
    </row>
    <row r="1285" s="50" customFormat="true" ht="63.75" hidden="false" customHeight="false" outlineLevel="1" collapsed="false">
      <c r="A1285" s="59" t="s">
        <v>1261</v>
      </c>
      <c r="B1285" s="59" t="s">
        <v>196</v>
      </c>
      <c r="C1285" s="59" t="s">
        <v>196</v>
      </c>
      <c r="D1285" s="61" t="s">
        <v>83</v>
      </c>
      <c r="E1285" s="59" t="s">
        <v>1095</v>
      </c>
      <c r="F1285" s="45" t="s">
        <v>1137</v>
      </c>
      <c r="G1285" s="59" t="s">
        <v>1138</v>
      </c>
      <c r="H1285" s="62" t="s">
        <v>1139</v>
      </c>
      <c r="I1285" s="59" t="s">
        <v>1152</v>
      </c>
      <c r="J1285" s="45" t="s">
        <v>1153</v>
      </c>
      <c r="K1285" s="59" t="s">
        <v>1162</v>
      </c>
      <c r="L1285" s="45" t="s">
        <v>1163</v>
      </c>
      <c r="M1285" s="63" t="n">
        <v>0</v>
      </c>
      <c r="N1285" s="64" t="n">
        <v>354</v>
      </c>
      <c r="O1285" s="63" t="n">
        <v>0</v>
      </c>
      <c r="P1285" s="64" t="n">
        <v>1098</v>
      </c>
      <c r="Q1285" s="63" t="n">
        <v>0</v>
      </c>
      <c r="R1285" s="64" t="n">
        <v>938048</v>
      </c>
      <c r="S1285" s="65"/>
      <c r="T1285" s="64" t="n">
        <v>0</v>
      </c>
      <c r="U1285" s="64" t="n">
        <v>0</v>
      </c>
      <c r="V1285" s="64" t="n">
        <v>0</v>
      </c>
      <c r="W1285" s="64" t="n">
        <v>0</v>
      </c>
      <c r="X1285" s="64" t="n">
        <v>0</v>
      </c>
      <c r="Y1285" s="64" t="n">
        <v>0</v>
      </c>
    </row>
    <row r="1286" s="50" customFormat="true" ht="63.75" hidden="false" customHeight="false" outlineLevel="1" collapsed="false">
      <c r="A1286" s="59" t="s">
        <v>1261</v>
      </c>
      <c r="B1286" s="59" t="s">
        <v>196</v>
      </c>
      <c r="C1286" s="59" t="s">
        <v>196</v>
      </c>
      <c r="D1286" s="61" t="s">
        <v>83</v>
      </c>
      <c r="E1286" s="59" t="s">
        <v>1095</v>
      </c>
      <c r="F1286" s="45" t="s">
        <v>1137</v>
      </c>
      <c r="G1286" s="59" t="s">
        <v>1138</v>
      </c>
      <c r="H1286" s="62" t="s">
        <v>1139</v>
      </c>
      <c r="I1286" s="59" t="s">
        <v>1146</v>
      </c>
      <c r="J1286" s="45" t="s">
        <v>1147</v>
      </c>
      <c r="K1286" s="59" t="s">
        <v>1154</v>
      </c>
      <c r="L1286" s="45" t="s">
        <v>1155</v>
      </c>
      <c r="M1286" s="63" t="n">
        <v>211</v>
      </c>
      <c r="N1286" s="64" t="n">
        <v>0</v>
      </c>
      <c r="O1286" s="63" t="n">
        <v>211</v>
      </c>
      <c r="P1286" s="64" t="n">
        <v>0</v>
      </c>
      <c r="Q1286" s="63" t="n">
        <v>331825</v>
      </c>
      <c r="R1286" s="64" t="n">
        <v>0</v>
      </c>
      <c r="S1286" s="65"/>
      <c r="T1286" s="64" t="n">
        <v>0</v>
      </c>
      <c r="U1286" s="64" t="n">
        <v>0</v>
      </c>
      <c r="V1286" s="64" t="n">
        <v>0</v>
      </c>
      <c r="W1286" s="64" t="n">
        <v>0</v>
      </c>
      <c r="X1286" s="64" t="n">
        <v>0</v>
      </c>
      <c r="Y1286" s="64" t="n">
        <v>0</v>
      </c>
    </row>
    <row r="1287" s="50" customFormat="true" ht="63.75" hidden="false" customHeight="false" outlineLevel="1" collapsed="false">
      <c r="A1287" s="59" t="s">
        <v>1261</v>
      </c>
      <c r="B1287" s="59" t="s">
        <v>196</v>
      </c>
      <c r="C1287" s="59" t="s">
        <v>196</v>
      </c>
      <c r="D1287" s="61" t="s">
        <v>83</v>
      </c>
      <c r="E1287" s="59" t="s">
        <v>1095</v>
      </c>
      <c r="F1287" s="45" t="s">
        <v>1137</v>
      </c>
      <c r="G1287" s="59" t="s">
        <v>1138</v>
      </c>
      <c r="H1287" s="62" t="s">
        <v>1139</v>
      </c>
      <c r="I1287" s="59" t="s">
        <v>1146</v>
      </c>
      <c r="J1287" s="45" t="s">
        <v>1147</v>
      </c>
      <c r="K1287" s="59" t="s">
        <v>1156</v>
      </c>
      <c r="L1287" s="45" t="s">
        <v>1157</v>
      </c>
      <c r="M1287" s="63" t="n">
        <v>535</v>
      </c>
      <c r="N1287" s="64" t="n">
        <v>28</v>
      </c>
      <c r="O1287" s="63" t="n">
        <v>535</v>
      </c>
      <c r="P1287" s="64" t="n">
        <v>28</v>
      </c>
      <c r="Q1287" s="63" t="n">
        <v>488335</v>
      </c>
      <c r="R1287" s="64" t="n">
        <v>25650</v>
      </c>
      <c r="S1287" s="65"/>
      <c r="T1287" s="64" t="n">
        <v>0</v>
      </c>
      <c r="U1287" s="64" t="n">
        <v>0</v>
      </c>
      <c r="V1287" s="64" t="n">
        <v>0</v>
      </c>
      <c r="W1287" s="64" t="n">
        <v>0</v>
      </c>
      <c r="X1287" s="64" t="n">
        <v>0</v>
      </c>
      <c r="Y1287" s="64" t="n">
        <v>0</v>
      </c>
    </row>
    <row r="1288" s="50" customFormat="true" ht="102" hidden="false" customHeight="false" outlineLevel="1" collapsed="false">
      <c r="A1288" s="59" t="s">
        <v>1261</v>
      </c>
      <c r="B1288" s="59" t="s">
        <v>196</v>
      </c>
      <c r="C1288" s="59" t="s">
        <v>196</v>
      </c>
      <c r="D1288" s="61" t="s">
        <v>83</v>
      </c>
      <c r="E1288" s="59" t="s">
        <v>1095</v>
      </c>
      <c r="F1288" s="45" t="s">
        <v>1137</v>
      </c>
      <c r="G1288" s="59" t="s">
        <v>1138</v>
      </c>
      <c r="H1288" s="62" t="s">
        <v>1139</v>
      </c>
      <c r="I1288" s="59" t="s">
        <v>1146</v>
      </c>
      <c r="J1288" s="45" t="s">
        <v>1147</v>
      </c>
      <c r="K1288" s="59" t="s">
        <v>1169</v>
      </c>
      <c r="L1288" s="45" t="s">
        <v>1170</v>
      </c>
      <c r="M1288" s="63" t="n">
        <v>166</v>
      </c>
      <c r="N1288" s="64" t="n">
        <v>63</v>
      </c>
      <c r="O1288" s="63" t="n">
        <v>166</v>
      </c>
      <c r="P1288" s="64" t="n">
        <v>63</v>
      </c>
      <c r="Q1288" s="63" t="n">
        <v>154377</v>
      </c>
      <c r="R1288" s="64" t="n">
        <v>58983</v>
      </c>
      <c r="S1288" s="65"/>
      <c r="T1288" s="64" t="n">
        <v>0</v>
      </c>
      <c r="U1288" s="64" t="n">
        <v>0</v>
      </c>
      <c r="V1288" s="64" t="n">
        <v>0</v>
      </c>
      <c r="W1288" s="64" t="n">
        <v>0</v>
      </c>
      <c r="X1288" s="64" t="n">
        <v>0</v>
      </c>
      <c r="Y1288" s="64" t="n">
        <v>0</v>
      </c>
    </row>
    <row r="1289" s="50" customFormat="true" ht="63.75" hidden="false" customHeight="false" outlineLevel="1" collapsed="false">
      <c r="A1289" s="59" t="s">
        <v>1261</v>
      </c>
      <c r="B1289" s="59" t="s">
        <v>196</v>
      </c>
      <c r="C1289" s="59" t="s">
        <v>196</v>
      </c>
      <c r="D1289" s="61" t="s">
        <v>83</v>
      </c>
      <c r="E1289" s="59" t="s">
        <v>1095</v>
      </c>
      <c r="F1289" s="45" t="s">
        <v>1137</v>
      </c>
      <c r="G1289" s="59" t="s">
        <v>1138</v>
      </c>
      <c r="H1289" s="62" t="s">
        <v>1139</v>
      </c>
      <c r="I1289" s="59" t="s">
        <v>1146</v>
      </c>
      <c r="J1289" s="45" t="s">
        <v>1147</v>
      </c>
      <c r="K1289" s="59" t="s">
        <v>1158</v>
      </c>
      <c r="L1289" s="45" t="s">
        <v>1159</v>
      </c>
      <c r="M1289" s="63" t="n">
        <v>6426</v>
      </c>
      <c r="N1289" s="64" t="n">
        <v>0</v>
      </c>
      <c r="O1289" s="63" t="n">
        <v>6426</v>
      </c>
      <c r="P1289" s="64" t="n">
        <v>0</v>
      </c>
      <c r="Q1289" s="63" t="n">
        <v>5939632</v>
      </c>
      <c r="R1289" s="64" t="n">
        <v>0</v>
      </c>
      <c r="S1289" s="65"/>
      <c r="T1289" s="64" t="n">
        <v>0</v>
      </c>
      <c r="U1289" s="64" t="n">
        <v>0</v>
      </c>
      <c r="V1289" s="64" t="n">
        <v>0</v>
      </c>
      <c r="W1289" s="64" t="n">
        <v>0</v>
      </c>
      <c r="X1289" s="64" t="n">
        <v>0</v>
      </c>
      <c r="Y1289" s="64" t="n">
        <v>0</v>
      </c>
    </row>
    <row r="1290" s="50" customFormat="true" ht="63.75" hidden="false" customHeight="false" outlineLevel="1" collapsed="false">
      <c r="A1290" s="59" t="s">
        <v>1261</v>
      </c>
      <c r="B1290" s="59" t="s">
        <v>196</v>
      </c>
      <c r="C1290" s="59" t="s">
        <v>196</v>
      </c>
      <c r="D1290" s="61" t="s">
        <v>83</v>
      </c>
      <c r="E1290" s="59" t="s">
        <v>1095</v>
      </c>
      <c r="F1290" s="45" t="s">
        <v>1137</v>
      </c>
      <c r="G1290" s="59" t="s">
        <v>1138</v>
      </c>
      <c r="H1290" s="62" t="s">
        <v>1139</v>
      </c>
      <c r="I1290" s="59" t="s">
        <v>1146</v>
      </c>
      <c r="J1290" s="45" t="s">
        <v>1147</v>
      </c>
      <c r="K1290" s="59" t="s">
        <v>1160</v>
      </c>
      <c r="L1290" s="45" t="s">
        <v>1161</v>
      </c>
      <c r="M1290" s="63" t="n">
        <v>0</v>
      </c>
      <c r="N1290" s="64" t="n">
        <v>927</v>
      </c>
      <c r="O1290" s="63" t="n">
        <v>0</v>
      </c>
      <c r="P1290" s="64" t="n">
        <v>927</v>
      </c>
      <c r="Q1290" s="63" t="n">
        <v>0</v>
      </c>
      <c r="R1290" s="64" t="n">
        <v>858821</v>
      </c>
      <c r="S1290" s="65"/>
      <c r="T1290" s="64" t="n">
        <v>0</v>
      </c>
      <c r="U1290" s="64" t="n">
        <v>0</v>
      </c>
      <c r="V1290" s="64" t="n">
        <v>0</v>
      </c>
      <c r="W1290" s="64" t="n">
        <v>0</v>
      </c>
      <c r="X1290" s="64" t="n">
        <v>0</v>
      </c>
      <c r="Y1290" s="64" t="n">
        <v>0</v>
      </c>
    </row>
    <row r="1291" s="50" customFormat="true" ht="63.75" hidden="false" customHeight="false" outlineLevel="1" collapsed="false">
      <c r="A1291" s="59" t="s">
        <v>1261</v>
      </c>
      <c r="B1291" s="59" t="s">
        <v>196</v>
      </c>
      <c r="C1291" s="59" t="s">
        <v>196</v>
      </c>
      <c r="D1291" s="61" t="s">
        <v>83</v>
      </c>
      <c r="E1291" s="59" t="s">
        <v>1095</v>
      </c>
      <c r="F1291" s="45" t="s">
        <v>1137</v>
      </c>
      <c r="G1291" s="59" t="s">
        <v>1138</v>
      </c>
      <c r="H1291" s="62" t="s">
        <v>1139</v>
      </c>
      <c r="I1291" s="59" t="s">
        <v>1146</v>
      </c>
      <c r="J1291" s="45" t="s">
        <v>1147</v>
      </c>
      <c r="K1291" s="59" t="s">
        <v>1162</v>
      </c>
      <c r="L1291" s="45" t="s">
        <v>1163</v>
      </c>
      <c r="M1291" s="63" t="n">
        <v>0</v>
      </c>
      <c r="N1291" s="64" t="n">
        <v>75</v>
      </c>
      <c r="O1291" s="63" t="n">
        <v>0</v>
      </c>
      <c r="P1291" s="64" t="n">
        <v>75</v>
      </c>
      <c r="Q1291" s="63" t="n">
        <v>0</v>
      </c>
      <c r="R1291" s="64" t="n">
        <v>72827</v>
      </c>
      <c r="S1291" s="65"/>
      <c r="T1291" s="64" t="n">
        <v>0</v>
      </c>
      <c r="U1291" s="64" t="n">
        <v>0</v>
      </c>
      <c r="V1291" s="64" t="n">
        <v>0</v>
      </c>
      <c r="W1291" s="64" t="n">
        <v>0</v>
      </c>
      <c r="X1291" s="64" t="n">
        <v>0</v>
      </c>
      <c r="Y1291" s="64" t="n">
        <v>0</v>
      </c>
    </row>
    <row r="1292" s="50" customFormat="true" ht="63.75" hidden="false" customHeight="false" outlineLevel="1" collapsed="false">
      <c r="A1292" s="59" t="s">
        <v>1261</v>
      </c>
      <c r="B1292" s="59" t="s">
        <v>196</v>
      </c>
      <c r="C1292" s="59" t="s">
        <v>196</v>
      </c>
      <c r="D1292" s="61" t="s">
        <v>83</v>
      </c>
      <c r="E1292" s="59" t="s">
        <v>1095</v>
      </c>
      <c r="F1292" s="45" t="s">
        <v>1137</v>
      </c>
      <c r="G1292" s="59" t="s">
        <v>1138</v>
      </c>
      <c r="H1292" s="62" t="s">
        <v>1139</v>
      </c>
      <c r="I1292" s="59" t="s">
        <v>1164</v>
      </c>
      <c r="J1292" s="45" t="s">
        <v>1165</v>
      </c>
      <c r="K1292" s="59" t="s">
        <v>1154</v>
      </c>
      <c r="L1292" s="45" t="s">
        <v>1155</v>
      </c>
      <c r="M1292" s="63" t="n">
        <v>189</v>
      </c>
      <c r="N1292" s="64" t="n">
        <v>0</v>
      </c>
      <c r="O1292" s="63" t="n">
        <v>189</v>
      </c>
      <c r="P1292" s="64" t="n">
        <v>0</v>
      </c>
      <c r="Q1292" s="63" t="n">
        <v>298521</v>
      </c>
      <c r="R1292" s="64" t="n">
        <v>0</v>
      </c>
      <c r="S1292" s="65"/>
      <c r="T1292" s="64" t="n">
        <v>0</v>
      </c>
      <c r="U1292" s="64" t="n">
        <v>0</v>
      </c>
      <c r="V1292" s="64" t="n">
        <v>0</v>
      </c>
      <c r="W1292" s="64" t="n">
        <v>0</v>
      </c>
      <c r="X1292" s="64" t="n">
        <v>0</v>
      </c>
      <c r="Y1292" s="64" t="n">
        <v>0</v>
      </c>
    </row>
    <row r="1293" s="50" customFormat="true" ht="63.75" hidden="false" customHeight="false" outlineLevel="1" collapsed="false">
      <c r="A1293" s="59" t="s">
        <v>1261</v>
      </c>
      <c r="B1293" s="59" t="s">
        <v>196</v>
      </c>
      <c r="C1293" s="59" t="s">
        <v>196</v>
      </c>
      <c r="D1293" s="61" t="s">
        <v>83</v>
      </c>
      <c r="E1293" s="59" t="s">
        <v>1095</v>
      </c>
      <c r="F1293" s="45" t="s">
        <v>1137</v>
      </c>
      <c r="G1293" s="59" t="s">
        <v>1138</v>
      </c>
      <c r="H1293" s="62" t="s">
        <v>1139</v>
      </c>
      <c r="I1293" s="59" t="s">
        <v>1164</v>
      </c>
      <c r="J1293" s="45" t="s">
        <v>1165</v>
      </c>
      <c r="K1293" s="59" t="s">
        <v>1177</v>
      </c>
      <c r="L1293" s="45" t="s">
        <v>1178</v>
      </c>
      <c r="M1293" s="63" t="n">
        <v>1881</v>
      </c>
      <c r="N1293" s="64" t="n">
        <v>253</v>
      </c>
      <c r="O1293" s="63" t="n">
        <v>1881</v>
      </c>
      <c r="P1293" s="64" t="n">
        <v>253</v>
      </c>
      <c r="Q1293" s="63" t="n">
        <v>865419</v>
      </c>
      <c r="R1293" s="64" t="n">
        <v>116083</v>
      </c>
      <c r="S1293" s="65"/>
      <c r="T1293" s="64" t="n">
        <v>0</v>
      </c>
      <c r="U1293" s="64" t="n">
        <v>0</v>
      </c>
      <c r="V1293" s="64" t="n">
        <v>0</v>
      </c>
      <c r="W1293" s="64" t="n">
        <v>0</v>
      </c>
      <c r="X1293" s="64" t="n">
        <v>0</v>
      </c>
      <c r="Y1293" s="64" t="n">
        <v>0</v>
      </c>
    </row>
    <row r="1294" s="50" customFormat="true" ht="63.75" hidden="false" customHeight="false" outlineLevel="1" collapsed="false">
      <c r="A1294" s="59" t="s">
        <v>1261</v>
      </c>
      <c r="B1294" s="59" t="s">
        <v>196</v>
      </c>
      <c r="C1294" s="59" t="s">
        <v>196</v>
      </c>
      <c r="D1294" s="61" t="s">
        <v>83</v>
      </c>
      <c r="E1294" s="59" t="s">
        <v>1095</v>
      </c>
      <c r="F1294" s="45" t="s">
        <v>1137</v>
      </c>
      <c r="G1294" s="59" t="s">
        <v>1138</v>
      </c>
      <c r="H1294" s="62" t="s">
        <v>1139</v>
      </c>
      <c r="I1294" s="59" t="s">
        <v>1164</v>
      </c>
      <c r="J1294" s="45" t="s">
        <v>1165</v>
      </c>
      <c r="K1294" s="59" t="s">
        <v>1156</v>
      </c>
      <c r="L1294" s="45" t="s">
        <v>1157</v>
      </c>
      <c r="M1294" s="63" t="n">
        <v>219</v>
      </c>
      <c r="N1294" s="64" t="n">
        <v>1528</v>
      </c>
      <c r="O1294" s="63" t="n">
        <v>219</v>
      </c>
      <c r="P1294" s="64" t="n">
        <v>1528</v>
      </c>
      <c r="Q1294" s="63" t="n">
        <v>200457</v>
      </c>
      <c r="R1294" s="64" t="n">
        <v>1401963</v>
      </c>
      <c r="S1294" s="65"/>
      <c r="T1294" s="64" t="n">
        <v>0</v>
      </c>
      <c r="U1294" s="64" t="n">
        <v>0</v>
      </c>
      <c r="V1294" s="64" t="n">
        <v>0</v>
      </c>
      <c r="W1294" s="64" t="n">
        <v>0</v>
      </c>
      <c r="X1294" s="64" t="n">
        <v>0</v>
      </c>
      <c r="Y1294" s="64" t="n">
        <v>0</v>
      </c>
    </row>
    <row r="1295" s="50" customFormat="true" ht="102" hidden="false" customHeight="false" outlineLevel="1" collapsed="false">
      <c r="A1295" s="59" t="s">
        <v>1261</v>
      </c>
      <c r="B1295" s="59" t="s">
        <v>196</v>
      </c>
      <c r="C1295" s="59" t="s">
        <v>196</v>
      </c>
      <c r="D1295" s="61" t="s">
        <v>83</v>
      </c>
      <c r="E1295" s="59" t="s">
        <v>1095</v>
      </c>
      <c r="F1295" s="45" t="s">
        <v>1137</v>
      </c>
      <c r="G1295" s="59" t="s">
        <v>1138</v>
      </c>
      <c r="H1295" s="62" t="s">
        <v>1139</v>
      </c>
      <c r="I1295" s="59" t="s">
        <v>1164</v>
      </c>
      <c r="J1295" s="45" t="s">
        <v>1165</v>
      </c>
      <c r="K1295" s="59" t="s">
        <v>1169</v>
      </c>
      <c r="L1295" s="45" t="s">
        <v>1170</v>
      </c>
      <c r="M1295" s="63" t="n">
        <v>122</v>
      </c>
      <c r="N1295" s="64" t="n">
        <v>1070</v>
      </c>
      <c r="O1295" s="63" t="n">
        <v>122</v>
      </c>
      <c r="P1295" s="64" t="n">
        <v>1070</v>
      </c>
      <c r="Q1295" s="63" t="n">
        <v>116760</v>
      </c>
      <c r="R1295" s="64" t="n">
        <v>984390</v>
      </c>
      <c r="S1295" s="65"/>
      <c r="T1295" s="64" t="n">
        <v>0</v>
      </c>
      <c r="U1295" s="64" t="n">
        <v>0</v>
      </c>
      <c r="V1295" s="64" t="n">
        <v>0</v>
      </c>
      <c r="W1295" s="64" t="n">
        <v>0</v>
      </c>
      <c r="X1295" s="64" t="n">
        <v>0</v>
      </c>
      <c r="Y1295" s="64" t="n">
        <v>0</v>
      </c>
    </row>
    <row r="1296" s="50" customFormat="true" ht="63.75" hidden="false" customHeight="false" outlineLevel="1" collapsed="false">
      <c r="A1296" s="59" t="s">
        <v>1261</v>
      </c>
      <c r="B1296" s="59" t="s">
        <v>196</v>
      </c>
      <c r="C1296" s="59" t="s">
        <v>196</v>
      </c>
      <c r="D1296" s="61" t="s">
        <v>83</v>
      </c>
      <c r="E1296" s="59" t="s">
        <v>1095</v>
      </c>
      <c r="F1296" s="45" t="s">
        <v>1137</v>
      </c>
      <c r="G1296" s="59" t="s">
        <v>1138</v>
      </c>
      <c r="H1296" s="62" t="s">
        <v>1139</v>
      </c>
      <c r="I1296" s="59" t="s">
        <v>1164</v>
      </c>
      <c r="J1296" s="45" t="s">
        <v>1165</v>
      </c>
      <c r="K1296" s="59" t="s">
        <v>1158</v>
      </c>
      <c r="L1296" s="45" t="s">
        <v>1159</v>
      </c>
      <c r="M1296" s="63" t="n">
        <v>3248</v>
      </c>
      <c r="N1296" s="64" t="n">
        <v>0</v>
      </c>
      <c r="O1296" s="63" t="n">
        <v>3248</v>
      </c>
      <c r="P1296" s="64" t="n">
        <v>0</v>
      </c>
      <c r="Q1296" s="63" t="n">
        <v>2993627</v>
      </c>
      <c r="R1296" s="64" t="n">
        <v>0</v>
      </c>
      <c r="S1296" s="65"/>
      <c r="T1296" s="64" t="n">
        <v>0</v>
      </c>
      <c r="U1296" s="64" t="n">
        <v>0</v>
      </c>
      <c r="V1296" s="64" t="n">
        <v>0</v>
      </c>
      <c r="W1296" s="64" t="n">
        <v>0</v>
      </c>
      <c r="X1296" s="64" t="n">
        <v>0</v>
      </c>
      <c r="Y1296" s="64" t="n">
        <v>0</v>
      </c>
    </row>
    <row r="1297" s="50" customFormat="true" ht="63.75" hidden="false" customHeight="false" outlineLevel="1" collapsed="false">
      <c r="A1297" s="59" t="s">
        <v>1261</v>
      </c>
      <c r="B1297" s="59" t="s">
        <v>196</v>
      </c>
      <c r="C1297" s="59" t="s">
        <v>196</v>
      </c>
      <c r="D1297" s="61" t="s">
        <v>83</v>
      </c>
      <c r="E1297" s="59" t="s">
        <v>1095</v>
      </c>
      <c r="F1297" s="45" t="s">
        <v>1137</v>
      </c>
      <c r="G1297" s="59" t="s">
        <v>1138</v>
      </c>
      <c r="H1297" s="62" t="s">
        <v>1139</v>
      </c>
      <c r="I1297" s="59" t="s">
        <v>1164</v>
      </c>
      <c r="J1297" s="45" t="s">
        <v>1165</v>
      </c>
      <c r="K1297" s="59" t="s">
        <v>1160</v>
      </c>
      <c r="L1297" s="45" t="s">
        <v>1161</v>
      </c>
      <c r="M1297" s="63" t="n">
        <v>0</v>
      </c>
      <c r="N1297" s="64" t="n">
        <v>7533</v>
      </c>
      <c r="O1297" s="63" t="n">
        <v>0</v>
      </c>
      <c r="P1297" s="64" t="n">
        <v>7533</v>
      </c>
      <c r="Q1297" s="63" t="n">
        <v>0</v>
      </c>
      <c r="R1297" s="64" t="n">
        <v>6978957</v>
      </c>
      <c r="S1297" s="65"/>
      <c r="T1297" s="64" t="n">
        <v>0</v>
      </c>
      <c r="U1297" s="64" t="n">
        <v>0</v>
      </c>
      <c r="V1297" s="64" t="n">
        <v>0</v>
      </c>
      <c r="W1297" s="64" t="n">
        <v>0</v>
      </c>
      <c r="X1297" s="64" t="n">
        <v>0</v>
      </c>
      <c r="Y1297" s="64" t="n">
        <v>0</v>
      </c>
    </row>
    <row r="1298" s="50" customFormat="true" ht="63.75" hidden="false" customHeight="false" outlineLevel="1" collapsed="false">
      <c r="A1298" s="59" t="s">
        <v>1261</v>
      </c>
      <c r="B1298" s="59" t="s">
        <v>196</v>
      </c>
      <c r="C1298" s="59" t="s">
        <v>196</v>
      </c>
      <c r="D1298" s="61" t="s">
        <v>83</v>
      </c>
      <c r="E1298" s="59" t="s">
        <v>1095</v>
      </c>
      <c r="F1298" s="45" t="s">
        <v>1137</v>
      </c>
      <c r="G1298" s="59" t="s">
        <v>1138</v>
      </c>
      <c r="H1298" s="62" t="s">
        <v>1139</v>
      </c>
      <c r="I1298" s="59" t="s">
        <v>1164</v>
      </c>
      <c r="J1298" s="45" t="s">
        <v>1165</v>
      </c>
      <c r="K1298" s="59" t="s">
        <v>1162</v>
      </c>
      <c r="L1298" s="45" t="s">
        <v>1163</v>
      </c>
      <c r="M1298" s="63" t="n">
        <v>0</v>
      </c>
      <c r="N1298" s="64" t="n">
        <v>950</v>
      </c>
      <c r="O1298" s="63" t="n">
        <v>0</v>
      </c>
      <c r="P1298" s="64" t="n">
        <v>950</v>
      </c>
      <c r="Q1298" s="63" t="n">
        <v>0</v>
      </c>
      <c r="R1298" s="64" t="n">
        <v>923191</v>
      </c>
      <c r="S1298" s="65"/>
      <c r="T1298" s="64" t="n">
        <v>0</v>
      </c>
      <c r="U1298" s="64" t="n">
        <v>0</v>
      </c>
      <c r="V1298" s="64" t="n">
        <v>0</v>
      </c>
      <c r="W1298" s="64" t="n">
        <v>0</v>
      </c>
      <c r="X1298" s="64" t="n">
        <v>0</v>
      </c>
      <c r="Y1298" s="64" t="n">
        <v>0</v>
      </c>
    </row>
    <row r="1299" s="50" customFormat="true" ht="12.75" hidden="false" customHeight="false" outlineLevel="0" collapsed="false">
      <c r="A1299" s="59"/>
      <c r="B1299" s="67" t="s">
        <v>717</v>
      </c>
      <c r="C1299" s="67" t="s">
        <v>196</v>
      </c>
      <c r="D1299" s="61"/>
      <c r="E1299" s="59"/>
      <c r="F1299" s="45"/>
      <c r="G1299" s="59"/>
      <c r="H1299" s="62"/>
      <c r="I1299" s="59"/>
      <c r="J1299" s="45"/>
      <c r="K1299" s="59"/>
      <c r="L1299" s="45"/>
      <c r="M1299" s="63"/>
      <c r="N1299" s="64"/>
      <c r="O1299" s="63"/>
      <c r="P1299" s="64"/>
      <c r="Q1299" s="63" t="n">
        <v>21636415</v>
      </c>
      <c r="R1299" s="64" t="n">
        <v>26589101</v>
      </c>
      <c r="S1299" s="65" t="n">
        <v>48225516</v>
      </c>
      <c r="T1299" s="64"/>
      <c r="U1299" s="64"/>
      <c r="V1299" s="64"/>
      <c r="W1299" s="64" t="n">
        <v>0</v>
      </c>
      <c r="X1299" s="64" t="n">
        <v>0</v>
      </c>
      <c r="Y1299" s="64"/>
    </row>
    <row r="1300" s="50" customFormat="true" ht="114.75" hidden="false" customHeight="false" outlineLevel="1" collapsed="false">
      <c r="A1300" s="59" t="s">
        <v>1262</v>
      </c>
      <c r="B1300" s="59" t="s">
        <v>197</v>
      </c>
      <c r="C1300" s="59" t="s">
        <v>717</v>
      </c>
      <c r="D1300" s="61" t="s">
        <v>84</v>
      </c>
      <c r="E1300" s="59" t="s">
        <v>1095</v>
      </c>
      <c r="F1300" s="45" t="s">
        <v>1137</v>
      </c>
      <c r="G1300" s="59" t="s">
        <v>1138</v>
      </c>
      <c r="H1300" s="62" t="s">
        <v>1139</v>
      </c>
      <c r="I1300" s="59" t="s">
        <v>1140</v>
      </c>
      <c r="J1300" s="45" t="s">
        <v>1141</v>
      </c>
      <c r="K1300" s="59" t="s">
        <v>1142</v>
      </c>
      <c r="L1300" s="45" t="s">
        <v>1143</v>
      </c>
      <c r="M1300" s="63" t="n">
        <v>39</v>
      </c>
      <c r="N1300" s="64" t="n">
        <v>0</v>
      </c>
      <c r="O1300" s="63" t="n">
        <v>39</v>
      </c>
      <c r="P1300" s="64" t="n">
        <v>0</v>
      </c>
      <c r="Q1300" s="63" t="n">
        <v>105157</v>
      </c>
      <c r="R1300" s="64" t="n">
        <v>0</v>
      </c>
      <c r="S1300" s="65"/>
      <c r="T1300" s="64" t="n">
        <v>0</v>
      </c>
      <c r="U1300" s="64" t="n">
        <v>0</v>
      </c>
      <c r="V1300" s="64" t="n">
        <v>0</v>
      </c>
      <c r="W1300" s="64" t="n">
        <v>0</v>
      </c>
      <c r="X1300" s="64" t="n">
        <v>0</v>
      </c>
      <c r="Y1300" s="64" t="n">
        <v>0</v>
      </c>
    </row>
    <row r="1301" s="50" customFormat="true" ht="63.75" hidden="false" customHeight="false" outlineLevel="1" collapsed="false">
      <c r="A1301" s="59" t="s">
        <v>1262</v>
      </c>
      <c r="B1301" s="59" t="s">
        <v>197</v>
      </c>
      <c r="C1301" s="59" t="s">
        <v>197</v>
      </c>
      <c r="D1301" s="61" t="s">
        <v>84</v>
      </c>
      <c r="E1301" s="59" t="s">
        <v>1095</v>
      </c>
      <c r="F1301" s="45" t="s">
        <v>1137</v>
      </c>
      <c r="G1301" s="59" t="s">
        <v>1138</v>
      </c>
      <c r="H1301" s="62" t="s">
        <v>1139</v>
      </c>
      <c r="I1301" s="59" t="s">
        <v>1146</v>
      </c>
      <c r="J1301" s="45" t="s">
        <v>1147</v>
      </c>
      <c r="K1301" s="59" t="s">
        <v>1154</v>
      </c>
      <c r="L1301" s="45" t="s">
        <v>1155</v>
      </c>
      <c r="M1301" s="63" t="n">
        <v>382</v>
      </c>
      <c r="N1301" s="64" t="n">
        <v>0</v>
      </c>
      <c r="O1301" s="63" t="n">
        <v>382</v>
      </c>
      <c r="P1301" s="64" t="n">
        <v>0</v>
      </c>
      <c r="Q1301" s="63" t="n">
        <v>556948</v>
      </c>
      <c r="R1301" s="64" t="n">
        <v>0</v>
      </c>
      <c r="S1301" s="65"/>
      <c r="T1301" s="64" t="n">
        <v>0</v>
      </c>
      <c r="U1301" s="64" t="n">
        <v>0</v>
      </c>
      <c r="V1301" s="64" t="n">
        <v>0</v>
      </c>
      <c r="W1301" s="64" t="n">
        <v>0</v>
      </c>
      <c r="X1301" s="64" t="n">
        <v>0</v>
      </c>
      <c r="Y1301" s="64" t="n">
        <v>0</v>
      </c>
    </row>
    <row r="1302" s="50" customFormat="true" ht="63.75" hidden="false" customHeight="false" outlineLevel="1" collapsed="false">
      <c r="A1302" s="59" t="s">
        <v>1262</v>
      </c>
      <c r="B1302" s="59" t="s">
        <v>197</v>
      </c>
      <c r="C1302" s="59" t="s">
        <v>197</v>
      </c>
      <c r="D1302" s="61" t="s">
        <v>84</v>
      </c>
      <c r="E1302" s="59" t="s">
        <v>1095</v>
      </c>
      <c r="F1302" s="45" t="s">
        <v>1137</v>
      </c>
      <c r="G1302" s="59" t="s">
        <v>1138</v>
      </c>
      <c r="H1302" s="62" t="s">
        <v>1139</v>
      </c>
      <c r="I1302" s="59" t="s">
        <v>1146</v>
      </c>
      <c r="J1302" s="45" t="s">
        <v>1147</v>
      </c>
      <c r="K1302" s="59" t="s">
        <v>1156</v>
      </c>
      <c r="L1302" s="45" t="s">
        <v>1157</v>
      </c>
      <c r="M1302" s="63" t="n">
        <v>150</v>
      </c>
      <c r="N1302" s="64" t="n">
        <v>0</v>
      </c>
      <c r="O1302" s="63" t="n">
        <v>150</v>
      </c>
      <c r="P1302" s="64" t="n">
        <v>0</v>
      </c>
      <c r="Q1302" s="63" t="n">
        <v>123297</v>
      </c>
      <c r="R1302" s="64" t="n">
        <v>0</v>
      </c>
      <c r="S1302" s="65"/>
      <c r="T1302" s="64" t="n">
        <v>0</v>
      </c>
      <c r="U1302" s="64" t="n">
        <v>0</v>
      </c>
      <c r="V1302" s="64" t="n">
        <v>0</v>
      </c>
      <c r="W1302" s="64" t="n">
        <v>0</v>
      </c>
      <c r="X1302" s="64" t="n">
        <v>0</v>
      </c>
      <c r="Y1302" s="64" t="n">
        <v>0</v>
      </c>
    </row>
    <row r="1303" s="50" customFormat="true" ht="63.75" hidden="false" customHeight="false" outlineLevel="1" collapsed="false">
      <c r="A1303" s="59" t="s">
        <v>1262</v>
      </c>
      <c r="B1303" s="59" t="s">
        <v>197</v>
      </c>
      <c r="C1303" s="59" t="s">
        <v>197</v>
      </c>
      <c r="D1303" s="61" t="s">
        <v>84</v>
      </c>
      <c r="E1303" s="59" t="s">
        <v>1095</v>
      </c>
      <c r="F1303" s="45" t="s">
        <v>1137</v>
      </c>
      <c r="G1303" s="59" t="s">
        <v>1138</v>
      </c>
      <c r="H1303" s="62" t="s">
        <v>1139</v>
      </c>
      <c r="I1303" s="59" t="s">
        <v>1146</v>
      </c>
      <c r="J1303" s="45" t="s">
        <v>1147</v>
      </c>
      <c r="K1303" s="59" t="s">
        <v>1158</v>
      </c>
      <c r="L1303" s="45" t="s">
        <v>1159</v>
      </c>
      <c r="M1303" s="63" t="n">
        <v>2237</v>
      </c>
      <c r="N1303" s="64" t="n">
        <v>0</v>
      </c>
      <c r="O1303" s="63" t="n">
        <v>2237</v>
      </c>
      <c r="P1303" s="64" t="n">
        <v>0</v>
      </c>
      <c r="Q1303" s="63" t="n">
        <v>1842429</v>
      </c>
      <c r="R1303" s="64" t="n">
        <v>0</v>
      </c>
      <c r="S1303" s="65"/>
      <c r="T1303" s="64" t="n">
        <v>0</v>
      </c>
      <c r="U1303" s="64" t="n">
        <v>0</v>
      </c>
      <c r="V1303" s="64" t="n">
        <v>0</v>
      </c>
      <c r="W1303" s="64" t="n">
        <v>0</v>
      </c>
      <c r="X1303" s="64" t="n">
        <v>0</v>
      </c>
      <c r="Y1303" s="64" t="n">
        <v>0</v>
      </c>
    </row>
    <row r="1304" s="50" customFormat="true" ht="63.75" hidden="false" customHeight="false" outlineLevel="1" collapsed="false">
      <c r="A1304" s="59" t="s">
        <v>1262</v>
      </c>
      <c r="B1304" s="59" t="s">
        <v>197</v>
      </c>
      <c r="C1304" s="59" t="s">
        <v>197</v>
      </c>
      <c r="D1304" s="61" t="s">
        <v>84</v>
      </c>
      <c r="E1304" s="59" t="s">
        <v>1095</v>
      </c>
      <c r="F1304" s="45" t="s">
        <v>1137</v>
      </c>
      <c r="G1304" s="59" t="s">
        <v>1138</v>
      </c>
      <c r="H1304" s="62" t="s">
        <v>1139</v>
      </c>
      <c r="I1304" s="59" t="s">
        <v>1146</v>
      </c>
      <c r="J1304" s="45" t="s">
        <v>1147</v>
      </c>
      <c r="K1304" s="59" t="s">
        <v>1160</v>
      </c>
      <c r="L1304" s="45" t="s">
        <v>1161</v>
      </c>
      <c r="M1304" s="63" t="n">
        <v>0</v>
      </c>
      <c r="N1304" s="64" t="n">
        <v>447</v>
      </c>
      <c r="O1304" s="63" t="n">
        <v>0</v>
      </c>
      <c r="P1304" s="64" t="n">
        <v>447</v>
      </c>
      <c r="Q1304" s="63" t="n">
        <v>0</v>
      </c>
      <c r="R1304" s="64" t="n">
        <v>375423</v>
      </c>
      <c r="S1304" s="65"/>
      <c r="T1304" s="64" t="n">
        <v>0</v>
      </c>
      <c r="U1304" s="64" t="n">
        <v>0</v>
      </c>
      <c r="V1304" s="64" t="n">
        <v>0</v>
      </c>
      <c r="W1304" s="64" t="n">
        <v>0</v>
      </c>
      <c r="X1304" s="64" t="n">
        <v>0</v>
      </c>
      <c r="Y1304" s="64" t="n">
        <v>0</v>
      </c>
    </row>
    <row r="1305" s="50" customFormat="true" ht="63.75" hidden="false" customHeight="false" outlineLevel="1" collapsed="false">
      <c r="A1305" s="59" t="s">
        <v>1262</v>
      </c>
      <c r="B1305" s="59" t="s">
        <v>197</v>
      </c>
      <c r="C1305" s="59" t="s">
        <v>197</v>
      </c>
      <c r="D1305" s="61" t="s">
        <v>84</v>
      </c>
      <c r="E1305" s="59" t="s">
        <v>1095</v>
      </c>
      <c r="F1305" s="45" t="s">
        <v>1137</v>
      </c>
      <c r="G1305" s="59" t="s">
        <v>1138</v>
      </c>
      <c r="H1305" s="62" t="s">
        <v>1139</v>
      </c>
      <c r="I1305" s="59" t="s">
        <v>1164</v>
      </c>
      <c r="J1305" s="45" t="s">
        <v>1165</v>
      </c>
      <c r="K1305" s="59" t="s">
        <v>1154</v>
      </c>
      <c r="L1305" s="45" t="s">
        <v>1155</v>
      </c>
      <c r="M1305" s="63" t="n">
        <v>77</v>
      </c>
      <c r="N1305" s="64" t="n">
        <v>0</v>
      </c>
      <c r="O1305" s="63" t="n">
        <v>77</v>
      </c>
      <c r="P1305" s="64" t="n">
        <v>0</v>
      </c>
      <c r="Q1305" s="63" t="n">
        <v>109806</v>
      </c>
      <c r="R1305" s="64" t="n">
        <v>0</v>
      </c>
      <c r="S1305" s="65"/>
      <c r="T1305" s="64" t="n">
        <v>0</v>
      </c>
      <c r="U1305" s="64" t="n">
        <v>0</v>
      </c>
      <c r="V1305" s="64" t="n">
        <v>0</v>
      </c>
      <c r="W1305" s="64" t="n">
        <v>0</v>
      </c>
      <c r="X1305" s="64" t="n">
        <v>0</v>
      </c>
      <c r="Y1305" s="64" t="n">
        <v>0</v>
      </c>
    </row>
    <row r="1306" s="50" customFormat="true" ht="63.75" hidden="false" customHeight="false" outlineLevel="1" collapsed="false">
      <c r="A1306" s="59" t="s">
        <v>1262</v>
      </c>
      <c r="B1306" s="59" t="s">
        <v>197</v>
      </c>
      <c r="C1306" s="59" t="s">
        <v>197</v>
      </c>
      <c r="D1306" s="61" t="s">
        <v>84</v>
      </c>
      <c r="E1306" s="59" t="s">
        <v>1095</v>
      </c>
      <c r="F1306" s="45" t="s">
        <v>1137</v>
      </c>
      <c r="G1306" s="59" t="s">
        <v>1138</v>
      </c>
      <c r="H1306" s="62" t="s">
        <v>1139</v>
      </c>
      <c r="I1306" s="59" t="s">
        <v>1164</v>
      </c>
      <c r="J1306" s="45" t="s">
        <v>1165</v>
      </c>
      <c r="K1306" s="59" t="s">
        <v>1156</v>
      </c>
      <c r="L1306" s="45" t="s">
        <v>1157</v>
      </c>
      <c r="M1306" s="63" t="n">
        <v>527</v>
      </c>
      <c r="N1306" s="64" t="n">
        <v>686</v>
      </c>
      <c r="O1306" s="63" t="n">
        <v>527</v>
      </c>
      <c r="P1306" s="64" t="n">
        <v>686</v>
      </c>
      <c r="Q1306" s="63" t="n">
        <v>426987</v>
      </c>
      <c r="R1306" s="64" t="n">
        <v>546050</v>
      </c>
      <c r="S1306" s="65"/>
      <c r="T1306" s="64" t="n">
        <v>0</v>
      </c>
      <c r="U1306" s="64" t="n">
        <v>0</v>
      </c>
      <c r="V1306" s="64" t="n">
        <v>0</v>
      </c>
      <c r="W1306" s="64" t="n">
        <v>0</v>
      </c>
      <c r="X1306" s="64" t="n">
        <v>0</v>
      </c>
      <c r="Y1306" s="64" t="n">
        <v>0</v>
      </c>
    </row>
    <row r="1307" s="50" customFormat="true" ht="63.75" hidden="false" customHeight="false" outlineLevel="1" collapsed="false">
      <c r="A1307" s="59" t="s">
        <v>1262</v>
      </c>
      <c r="B1307" s="59" t="s">
        <v>197</v>
      </c>
      <c r="C1307" s="59" t="s">
        <v>197</v>
      </c>
      <c r="D1307" s="61" t="s">
        <v>84</v>
      </c>
      <c r="E1307" s="59" t="s">
        <v>1095</v>
      </c>
      <c r="F1307" s="45" t="s">
        <v>1137</v>
      </c>
      <c r="G1307" s="59" t="s">
        <v>1138</v>
      </c>
      <c r="H1307" s="62" t="s">
        <v>1139</v>
      </c>
      <c r="I1307" s="59" t="s">
        <v>1164</v>
      </c>
      <c r="J1307" s="45" t="s">
        <v>1165</v>
      </c>
      <c r="K1307" s="59" t="s">
        <v>1158</v>
      </c>
      <c r="L1307" s="45" t="s">
        <v>1159</v>
      </c>
      <c r="M1307" s="63" t="n">
        <v>5047</v>
      </c>
      <c r="N1307" s="64" t="n">
        <v>0</v>
      </c>
      <c r="O1307" s="63" t="n">
        <v>5047</v>
      </c>
      <c r="P1307" s="64" t="n">
        <v>0</v>
      </c>
      <c r="Q1307" s="63" t="n">
        <v>4182864</v>
      </c>
      <c r="R1307" s="64" t="n">
        <v>0</v>
      </c>
      <c r="S1307" s="65"/>
      <c r="T1307" s="64" t="n">
        <v>0</v>
      </c>
      <c r="U1307" s="64" t="n">
        <v>0</v>
      </c>
      <c r="V1307" s="64" t="n">
        <v>0</v>
      </c>
      <c r="W1307" s="64" t="n">
        <v>0</v>
      </c>
      <c r="X1307" s="64" t="n">
        <v>0</v>
      </c>
      <c r="Y1307" s="64" t="n">
        <v>0</v>
      </c>
    </row>
    <row r="1308" s="50" customFormat="true" ht="63.75" hidden="false" customHeight="false" outlineLevel="1" collapsed="false">
      <c r="A1308" s="59" t="s">
        <v>1262</v>
      </c>
      <c r="B1308" s="59" t="s">
        <v>197</v>
      </c>
      <c r="C1308" s="59" t="s">
        <v>197</v>
      </c>
      <c r="D1308" s="61" t="s">
        <v>84</v>
      </c>
      <c r="E1308" s="59" t="s">
        <v>1095</v>
      </c>
      <c r="F1308" s="45" t="s">
        <v>1137</v>
      </c>
      <c r="G1308" s="59" t="s">
        <v>1138</v>
      </c>
      <c r="H1308" s="62" t="s">
        <v>1139</v>
      </c>
      <c r="I1308" s="59" t="s">
        <v>1164</v>
      </c>
      <c r="J1308" s="45" t="s">
        <v>1165</v>
      </c>
      <c r="K1308" s="59" t="s">
        <v>1160</v>
      </c>
      <c r="L1308" s="45" t="s">
        <v>1161</v>
      </c>
      <c r="M1308" s="63" t="n">
        <v>0</v>
      </c>
      <c r="N1308" s="64" t="n">
        <v>8458</v>
      </c>
      <c r="O1308" s="63" t="n">
        <v>0</v>
      </c>
      <c r="P1308" s="64" t="n">
        <v>8458</v>
      </c>
      <c r="Q1308" s="63" t="n">
        <v>0</v>
      </c>
      <c r="R1308" s="64" t="n">
        <v>6955444</v>
      </c>
      <c r="S1308" s="65"/>
      <c r="T1308" s="64" t="n">
        <v>0</v>
      </c>
      <c r="U1308" s="64" t="n">
        <v>0</v>
      </c>
      <c r="V1308" s="64" t="n">
        <v>0</v>
      </c>
      <c r="W1308" s="64" t="n">
        <v>0</v>
      </c>
      <c r="X1308" s="64" t="n">
        <v>0</v>
      </c>
      <c r="Y1308" s="64" t="n">
        <v>0</v>
      </c>
    </row>
    <row r="1309" s="50" customFormat="true" ht="63.75" hidden="false" customHeight="false" outlineLevel="1" collapsed="false">
      <c r="A1309" s="59" t="s">
        <v>1262</v>
      </c>
      <c r="B1309" s="59" t="s">
        <v>197</v>
      </c>
      <c r="C1309" s="59" t="s">
        <v>197</v>
      </c>
      <c r="D1309" s="61" t="s">
        <v>84</v>
      </c>
      <c r="E1309" s="59" t="s">
        <v>1095</v>
      </c>
      <c r="F1309" s="45" t="s">
        <v>1137</v>
      </c>
      <c r="G1309" s="59" t="s">
        <v>1138</v>
      </c>
      <c r="H1309" s="62" t="s">
        <v>1139</v>
      </c>
      <c r="I1309" s="59" t="s">
        <v>1164</v>
      </c>
      <c r="J1309" s="45" t="s">
        <v>1165</v>
      </c>
      <c r="K1309" s="59" t="s">
        <v>1162</v>
      </c>
      <c r="L1309" s="45" t="s">
        <v>1163</v>
      </c>
      <c r="M1309" s="63" t="n">
        <v>0</v>
      </c>
      <c r="N1309" s="64" t="n">
        <v>1061</v>
      </c>
      <c r="O1309" s="63" t="n">
        <v>0</v>
      </c>
      <c r="P1309" s="64" t="n">
        <v>1061</v>
      </c>
      <c r="Q1309" s="63" t="n">
        <v>0</v>
      </c>
      <c r="R1309" s="64" t="n">
        <v>918329</v>
      </c>
      <c r="S1309" s="65"/>
      <c r="T1309" s="64" t="n">
        <v>0</v>
      </c>
      <c r="U1309" s="64" t="n">
        <v>0</v>
      </c>
      <c r="V1309" s="64" t="n">
        <v>0</v>
      </c>
      <c r="W1309" s="64" t="n">
        <v>0</v>
      </c>
      <c r="X1309" s="64" t="n">
        <v>0</v>
      </c>
      <c r="Y1309" s="64" t="n">
        <v>0</v>
      </c>
    </row>
    <row r="1310" s="50" customFormat="true" ht="12.75" hidden="false" customHeight="false" outlineLevel="0" collapsed="false">
      <c r="A1310" s="59"/>
      <c r="B1310" s="67" t="s">
        <v>730</v>
      </c>
      <c r="C1310" s="67" t="s">
        <v>197</v>
      </c>
      <c r="D1310" s="61"/>
      <c r="E1310" s="59"/>
      <c r="F1310" s="45"/>
      <c r="G1310" s="59"/>
      <c r="H1310" s="62"/>
      <c r="I1310" s="59"/>
      <c r="J1310" s="45"/>
      <c r="K1310" s="59"/>
      <c r="L1310" s="45"/>
      <c r="M1310" s="63"/>
      <c r="N1310" s="64"/>
      <c r="O1310" s="63"/>
      <c r="P1310" s="64"/>
      <c r="Q1310" s="63" t="n">
        <v>7347488</v>
      </c>
      <c r="R1310" s="64" t="n">
        <v>8795246</v>
      </c>
      <c r="S1310" s="65" t="n">
        <v>16142734</v>
      </c>
      <c r="T1310" s="64"/>
      <c r="U1310" s="64"/>
      <c r="V1310" s="64"/>
      <c r="W1310" s="64" t="n">
        <v>0</v>
      </c>
      <c r="X1310" s="64" t="n">
        <v>0</v>
      </c>
      <c r="Y1310" s="64"/>
    </row>
    <row r="1311" s="50" customFormat="true" ht="114.75" hidden="false" customHeight="false" outlineLevel="1" collapsed="false">
      <c r="A1311" s="59" t="s">
        <v>1263</v>
      </c>
      <c r="B1311" s="59" t="s">
        <v>198</v>
      </c>
      <c r="C1311" s="59" t="s">
        <v>730</v>
      </c>
      <c r="D1311" s="61" t="s">
        <v>85</v>
      </c>
      <c r="E1311" s="59" t="s">
        <v>1095</v>
      </c>
      <c r="F1311" s="45" t="s">
        <v>1137</v>
      </c>
      <c r="G1311" s="59" t="s">
        <v>1138</v>
      </c>
      <c r="H1311" s="62" t="s">
        <v>1139</v>
      </c>
      <c r="I1311" s="59" t="s">
        <v>1140</v>
      </c>
      <c r="J1311" s="45" t="s">
        <v>1141</v>
      </c>
      <c r="K1311" s="59" t="s">
        <v>1142</v>
      </c>
      <c r="L1311" s="45" t="s">
        <v>1143</v>
      </c>
      <c r="M1311" s="63" t="n">
        <v>184</v>
      </c>
      <c r="N1311" s="64" t="n">
        <v>0</v>
      </c>
      <c r="O1311" s="63" t="n">
        <v>184</v>
      </c>
      <c r="P1311" s="64" t="n">
        <v>0</v>
      </c>
      <c r="Q1311" s="63" t="n">
        <v>438484</v>
      </c>
      <c r="R1311" s="64" t="n">
        <v>0</v>
      </c>
      <c r="S1311" s="65"/>
      <c r="T1311" s="64" t="n">
        <v>0</v>
      </c>
      <c r="U1311" s="64" t="n">
        <v>0</v>
      </c>
      <c r="V1311" s="64" t="n">
        <v>0</v>
      </c>
      <c r="W1311" s="64" t="n">
        <v>0</v>
      </c>
      <c r="X1311" s="64" t="n">
        <v>0</v>
      </c>
      <c r="Y1311" s="64" t="n">
        <v>0</v>
      </c>
    </row>
    <row r="1312" s="50" customFormat="true" ht="114.75" hidden="false" customHeight="false" outlineLevel="1" collapsed="false">
      <c r="A1312" s="59" t="s">
        <v>1263</v>
      </c>
      <c r="B1312" s="59" t="s">
        <v>198</v>
      </c>
      <c r="C1312" s="59" t="s">
        <v>198</v>
      </c>
      <c r="D1312" s="61" t="s">
        <v>85</v>
      </c>
      <c r="E1312" s="59" t="s">
        <v>1095</v>
      </c>
      <c r="F1312" s="45" t="s">
        <v>1137</v>
      </c>
      <c r="G1312" s="59" t="s">
        <v>1138</v>
      </c>
      <c r="H1312" s="62" t="s">
        <v>1139</v>
      </c>
      <c r="I1312" s="59" t="s">
        <v>1140</v>
      </c>
      <c r="J1312" s="45" t="s">
        <v>1141</v>
      </c>
      <c r="K1312" s="59" t="s">
        <v>1144</v>
      </c>
      <c r="L1312" s="45" t="s">
        <v>1145</v>
      </c>
      <c r="M1312" s="63" t="n">
        <v>0</v>
      </c>
      <c r="N1312" s="64" t="n">
        <v>119</v>
      </c>
      <c r="O1312" s="63" t="n">
        <v>0</v>
      </c>
      <c r="P1312" s="64" t="n">
        <v>119</v>
      </c>
      <c r="Q1312" s="63" t="n">
        <v>0</v>
      </c>
      <c r="R1312" s="64" t="n">
        <v>576125</v>
      </c>
      <c r="S1312" s="65"/>
      <c r="T1312" s="64" t="n">
        <v>0</v>
      </c>
      <c r="U1312" s="64" t="n">
        <v>0</v>
      </c>
      <c r="V1312" s="64" t="n">
        <v>0</v>
      </c>
      <c r="W1312" s="64" t="n">
        <v>0</v>
      </c>
      <c r="X1312" s="64" t="n">
        <v>0</v>
      </c>
      <c r="Y1312" s="64" t="n">
        <v>0</v>
      </c>
    </row>
    <row r="1313" s="50" customFormat="true" ht="114.75" hidden="false" customHeight="false" outlineLevel="1" collapsed="false">
      <c r="A1313" s="59" t="s">
        <v>1263</v>
      </c>
      <c r="B1313" s="59" t="s">
        <v>198</v>
      </c>
      <c r="C1313" s="59" t="s">
        <v>198</v>
      </c>
      <c r="D1313" s="61" t="s">
        <v>85</v>
      </c>
      <c r="E1313" s="59" t="s">
        <v>1095</v>
      </c>
      <c r="F1313" s="45" t="s">
        <v>1137</v>
      </c>
      <c r="G1313" s="59" t="s">
        <v>1138</v>
      </c>
      <c r="H1313" s="62" t="s">
        <v>1139</v>
      </c>
      <c r="I1313" s="59" t="s">
        <v>1146</v>
      </c>
      <c r="J1313" s="45" t="s">
        <v>1147</v>
      </c>
      <c r="K1313" s="59" t="s">
        <v>1148</v>
      </c>
      <c r="L1313" s="45" t="s">
        <v>1149</v>
      </c>
      <c r="M1313" s="63" t="n">
        <v>0</v>
      </c>
      <c r="N1313" s="64" t="n">
        <v>11</v>
      </c>
      <c r="O1313" s="63" t="n">
        <v>0</v>
      </c>
      <c r="P1313" s="64" t="n">
        <v>11</v>
      </c>
      <c r="Q1313" s="63" t="n">
        <v>0</v>
      </c>
      <c r="R1313" s="64" t="n">
        <v>10778</v>
      </c>
      <c r="S1313" s="65"/>
      <c r="T1313" s="64" t="n">
        <v>0</v>
      </c>
      <c r="U1313" s="64" t="n">
        <v>0</v>
      </c>
      <c r="V1313" s="64" t="n">
        <v>0</v>
      </c>
      <c r="W1313" s="64" t="n">
        <v>0</v>
      </c>
      <c r="X1313" s="64" t="n">
        <v>0</v>
      </c>
      <c r="Y1313" s="64" t="n">
        <v>0</v>
      </c>
    </row>
    <row r="1314" s="50" customFormat="true" ht="127.5" hidden="false" customHeight="false" outlineLevel="1" collapsed="false">
      <c r="A1314" s="59" t="s">
        <v>1263</v>
      </c>
      <c r="B1314" s="59" t="s">
        <v>198</v>
      </c>
      <c r="C1314" s="59" t="s">
        <v>198</v>
      </c>
      <c r="D1314" s="61" t="s">
        <v>85</v>
      </c>
      <c r="E1314" s="59" t="s">
        <v>1095</v>
      </c>
      <c r="F1314" s="45" t="s">
        <v>1137</v>
      </c>
      <c r="G1314" s="59" t="s">
        <v>1138</v>
      </c>
      <c r="H1314" s="62" t="s">
        <v>1139</v>
      </c>
      <c r="I1314" s="59" t="s">
        <v>1140</v>
      </c>
      <c r="J1314" s="45" t="s">
        <v>1141</v>
      </c>
      <c r="K1314" s="59" t="s">
        <v>1150</v>
      </c>
      <c r="L1314" s="45" t="s">
        <v>1151</v>
      </c>
      <c r="M1314" s="63" t="n">
        <v>0</v>
      </c>
      <c r="N1314" s="64" t="n">
        <v>32</v>
      </c>
      <c r="O1314" s="63" t="n">
        <v>0</v>
      </c>
      <c r="P1314" s="64" t="n">
        <v>32</v>
      </c>
      <c r="Q1314" s="63" t="n">
        <v>0</v>
      </c>
      <c r="R1314" s="64" t="n">
        <v>88597</v>
      </c>
      <c r="S1314" s="65"/>
      <c r="T1314" s="64" t="n">
        <v>0</v>
      </c>
      <c r="U1314" s="64" t="n">
        <v>0</v>
      </c>
      <c r="V1314" s="64" t="n">
        <v>0</v>
      </c>
      <c r="W1314" s="64" t="n">
        <v>0</v>
      </c>
      <c r="X1314" s="64" t="n">
        <v>0</v>
      </c>
      <c r="Y1314" s="64" t="n">
        <v>0</v>
      </c>
    </row>
    <row r="1315" s="50" customFormat="true" ht="63.75" hidden="false" customHeight="false" outlineLevel="1" collapsed="false">
      <c r="A1315" s="59" t="s">
        <v>1263</v>
      </c>
      <c r="B1315" s="59" t="s">
        <v>198</v>
      </c>
      <c r="C1315" s="59" t="s">
        <v>198</v>
      </c>
      <c r="D1315" s="61" t="s">
        <v>85</v>
      </c>
      <c r="E1315" s="59" t="s">
        <v>1095</v>
      </c>
      <c r="F1315" s="45" t="s">
        <v>1137</v>
      </c>
      <c r="G1315" s="59" t="s">
        <v>1138</v>
      </c>
      <c r="H1315" s="62" t="s">
        <v>1139</v>
      </c>
      <c r="I1315" s="59" t="s">
        <v>1152</v>
      </c>
      <c r="J1315" s="45" t="s">
        <v>1153</v>
      </c>
      <c r="K1315" s="59" t="s">
        <v>1154</v>
      </c>
      <c r="L1315" s="45" t="s">
        <v>1155</v>
      </c>
      <c r="M1315" s="63" t="n">
        <v>14</v>
      </c>
      <c r="N1315" s="64" t="n">
        <v>0</v>
      </c>
      <c r="O1315" s="63" t="n">
        <v>29</v>
      </c>
      <c r="P1315" s="64" t="n">
        <v>0</v>
      </c>
      <c r="Q1315" s="63" t="n">
        <v>31346</v>
      </c>
      <c r="R1315" s="64" t="n">
        <v>0</v>
      </c>
      <c r="S1315" s="65"/>
      <c r="T1315" s="64" t="n">
        <v>0</v>
      </c>
      <c r="U1315" s="64" t="n">
        <v>0</v>
      </c>
      <c r="V1315" s="64" t="n">
        <v>0</v>
      </c>
      <c r="W1315" s="64" t="n">
        <v>0</v>
      </c>
      <c r="X1315" s="64" t="n">
        <v>0</v>
      </c>
      <c r="Y1315" s="64" t="n">
        <v>0</v>
      </c>
    </row>
    <row r="1316" s="50" customFormat="true" ht="63.75" hidden="false" customHeight="false" outlineLevel="1" collapsed="false">
      <c r="A1316" s="59" t="s">
        <v>1263</v>
      </c>
      <c r="B1316" s="59" t="s">
        <v>198</v>
      </c>
      <c r="C1316" s="59" t="s">
        <v>198</v>
      </c>
      <c r="D1316" s="61" t="s">
        <v>85</v>
      </c>
      <c r="E1316" s="59" t="s">
        <v>1095</v>
      </c>
      <c r="F1316" s="45" t="s">
        <v>1137</v>
      </c>
      <c r="G1316" s="59" t="s">
        <v>1138</v>
      </c>
      <c r="H1316" s="62" t="s">
        <v>1139</v>
      </c>
      <c r="I1316" s="59" t="s">
        <v>1152</v>
      </c>
      <c r="J1316" s="45" t="s">
        <v>1153</v>
      </c>
      <c r="K1316" s="59" t="s">
        <v>1156</v>
      </c>
      <c r="L1316" s="45" t="s">
        <v>1157</v>
      </c>
      <c r="M1316" s="63" t="n">
        <v>179</v>
      </c>
      <c r="N1316" s="64" t="n">
        <v>341</v>
      </c>
      <c r="O1316" s="63" t="n">
        <v>362</v>
      </c>
      <c r="P1316" s="64" t="n">
        <v>706</v>
      </c>
      <c r="Q1316" s="63" t="n">
        <v>385892</v>
      </c>
      <c r="R1316" s="64" t="n">
        <v>739836</v>
      </c>
      <c r="S1316" s="65"/>
      <c r="T1316" s="64" t="n">
        <v>0</v>
      </c>
      <c r="U1316" s="64" t="n">
        <v>0</v>
      </c>
      <c r="V1316" s="64" t="n">
        <v>0</v>
      </c>
      <c r="W1316" s="64" t="n">
        <v>0</v>
      </c>
      <c r="X1316" s="64" t="n">
        <v>0</v>
      </c>
      <c r="Y1316" s="64" t="n">
        <v>0</v>
      </c>
    </row>
    <row r="1317" s="50" customFormat="true" ht="102" hidden="false" customHeight="false" outlineLevel="1" collapsed="false">
      <c r="A1317" s="59" t="s">
        <v>1263</v>
      </c>
      <c r="B1317" s="59" t="s">
        <v>198</v>
      </c>
      <c r="C1317" s="59" t="s">
        <v>198</v>
      </c>
      <c r="D1317" s="61" t="s">
        <v>85</v>
      </c>
      <c r="E1317" s="59" t="s">
        <v>1095</v>
      </c>
      <c r="F1317" s="45" t="s">
        <v>1137</v>
      </c>
      <c r="G1317" s="59" t="s">
        <v>1138</v>
      </c>
      <c r="H1317" s="62" t="s">
        <v>1139</v>
      </c>
      <c r="I1317" s="59" t="s">
        <v>1152</v>
      </c>
      <c r="J1317" s="45" t="s">
        <v>1153</v>
      </c>
      <c r="K1317" s="59" t="s">
        <v>1169</v>
      </c>
      <c r="L1317" s="45" t="s">
        <v>1170</v>
      </c>
      <c r="M1317" s="63" t="n">
        <v>195</v>
      </c>
      <c r="N1317" s="64" t="n">
        <v>650</v>
      </c>
      <c r="O1317" s="63" t="n">
        <v>417</v>
      </c>
      <c r="P1317" s="64" t="n">
        <v>1445</v>
      </c>
      <c r="Q1317" s="63" t="n">
        <v>685829</v>
      </c>
      <c r="R1317" s="64" t="n">
        <v>2297232</v>
      </c>
      <c r="S1317" s="65"/>
      <c r="T1317" s="64" t="n">
        <v>0</v>
      </c>
      <c r="U1317" s="64" t="n">
        <v>0</v>
      </c>
      <c r="V1317" s="64" t="n">
        <v>0</v>
      </c>
      <c r="W1317" s="64" t="n">
        <v>0</v>
      </c>
      <c r="X1317" s="64" t="n">
        <v>0</v>
      </c>
      <c r="Y1317" s="64" t="n">
        <v>0</v>
      </c>
    </row>
    <row r="1318" s="50" customFormat="true" ht="63.75" hidden="false" customHeight="false" outlineLevel="1" collapsed="false">
      <c r="A1318" s="59" t="s">
        <v>1263</v>
      </c>
      <c r="B1318" s="59" t="s">
        <v>198</v>
      </c>
      <c r="C1318" s="59" t="s">
        <v>198</v>
      </c>
      <c r="D1318" s="61" t="s">
        <v>85</v>
      </c>
      <c r="E1318" s="59" t="s">
        <v>1095</v>
      </c>
      <c r="F1318" s="45" t="s">
        <v>1137</v>
      </c>
      <c r="G1318" s="59" t="s">
        <v>1138</v>
      </c>
      <c r="H1318" s="62" t="s">
        <v>1139</v>
      </c>
      <c r="I1318" s="59" t="s">
        <v>1152</v>
      </c>
      <c r="J1318" s="45" t="s">
        <v>1153</v>
      </c>
      <c r="K1318" s="59" t="s">
        <v>1158</v>
      </c>
      <c r="L1318" s="45" t="s">
        <v>1159</v>
      </c>
      <c r="M1318" s="63" t="n">
        <v>787</v>
      </c>
      <c r="N1318" s="64" t="n">
        <v>0</v>
      </c>
      <c r="O1318" s="63" t="n">
        <v>1743</v>
      </c>
      <c r="P1318" s="64" t="n">
        <v>0</v>
      </c>
      <c r="Q1318" s="63" t="n">
        <v>1753851</v>
      </c>
      <c r="R1318" s="64" t="n">
        <v>0</v>
      </c>
      <c r="S1318" s="65"/>
      <c r="T1318" s="64" t="n">
        <v>0</v>
      </c>
      <c r="U1318" s="64" t="n">
        <v>0</v>
      </c>
      <c r="V1318" s="64" t="n">
        <v>0</v>
      </c>
      <c r="W1318" s="64" t="n">
        <v>0</v>
      </c>
      <c r="X1318" s="64" t="n">
        <v>0</v>
      </c>
      <c r="Y1318" s="64" t="n">
        <v>0</v>
      </c>
    </row>
    <row r="1319" s="50" customFormat="true" ht="63.75" hidden="false" customHeight="false" outlineLevel="1" collapsed="false">
      <c r="A1319" s="59" t="s">
        <v>1263</v>
      </c>
      <c r="B1319" s="59" t="s">
        <v>198</v>
      </c>
      <c r="C1319" s="59" t="s">
        <v>198</v>
      </c>
      <c r="D1319" s="61" t="s">
        <v>85</v>
      </c>
      <c r="E1319" s="59" t="s">
        <v>1095</v>
      </c>
      <c r="F1319" s="45" t="s">
        <v>1137</v>
      </c>
      <c r="G1319" s="59" t="s">
        <v>1138</v>
      </c>
      <c r="H1319" s="62" t="s">
        <v>1139</v>
      </c>
      <c r="I1319" s="59" t="s">
        <v>1152</v>
      </c>
      <c r="J1319" s="45" t="s">
        <v>1153</v>
      </c>
      <c r="K1319" s="59" t="s">
        <v>1160</v>
      </c>
      <c r="L1319" s="45" t="s">
        <v>1161</v>
      </c>
      <c r="M1319" s="63" t="n">
        <v>0</v>
      </c>
      <c r="N1319" s="64" t="n">
        <v>1507</v>
      </c>
      <c r="O1319" s="63" t="n">
        <v>0</v>
      </c>
      <c r="P1319" s="64" t="n">
        <v>3333</v>
      </c>
      <c r="Q1319" s="63" t="n">
        <v>0</v>
      </c>
      <c r="R1319" s="64" t="n">
        <v>2951625</v>
      </c>
      <c r="S1319" s="65"/>
      <c r="T1319" s="64" t="n">
        <v>0</v>
      </c>
      <c r="U1319" s="64" t="n">
        <v>0</v>
      </c>
      <c r="V1319" s="64" t="n">
        <v>0</v>
      </c>
      <c r="W1319" s="64" t="n">
        <v>0</v>
      </c>
      <c r="X1319" s="64" t="n">
        <v>0</v>
      </c>
      <c r="Y1319" s="64" t="n">
        <v>0</v>
      </c>
    </row>
    <row r="1320" s="50" customFormat="true" ht="63.75" hidden="false" customHeight="false" outlineLevel="1" collapsed="false">
      <c r="A1320" s="59" t="s">
        <v>1263</v>
      </c>
      <c r="B1320" s="59" t="s">
        <v>198</v>
      </c>
      <c r="C1320" s="59" t="s">
        <v>198</v>
      </c>
      <c r="D1320" s="61" t="s">
        <v>85</v>
      </c>
      <c r="E1320" s="59" t="s">
        <v>1095</v>
      </c>
      <c r="F1320" s="45" t="s">
        <v>1137</v>
      </c>
      <c r="G1320" s="59" t="s">
        <v>1138</v>
      </c>
      <c r="H1320" s="62" t="s">
        <v>1139</v>
      </c>
      <c r="I1320" s="59" t="s">
        <v>1152</v>
      </c>
      <c r="J1320" s="45" t="s">
        <v>1153</v>
      </c>
      <c r="K1320" s="59" t="s">
        <v>1162</v>
      </c>
      <c r="L1320" s="45" t="s">
        <v>1163</v>
      </c>
      <c r="M1320" s="63" t="n">
        <v>0</v>
      </c>
      <c r="N1320" s="64" t="n">
        <v>205</v>
      </c>
      <c r="O1320" s="63" t="n">
        <v>0</v>
      </c>
      <c r="P1320" s="64" t="n">
        <v>473</v>
      </c>
      <c r="Q1320" s="63" t="n">
        <v>0</v>
      </c>
      <c r="R1320" s="64" t="n">
        <v>428797</v>
      </c>
      <c r="S1320" s="65"/>
      <c r="T1320" s="64" t="n">
        <v>0</v>
      </c>
      <c r="U1320" s="64" t="n">
        <v>0</v>
      </c>
      <c r="V1320" s="64" t="n">
        <v>0</v>
      </c>
      <c r="W1320" s="64" t="n">
        <v>0</v>
      </c>
      <c r="X1320" s="64" t="n">
        <v>0</v>
      </c>
      <c r="Y1320" s="64" t="n">
        <v>0</v>
      </c>
    </row>
    <row r="1321" s="50" customFormat="true" ht="63.75" hidden="false" customHeight="false" outlineLevel="1" collapsed="false">
      <c r="A1321" s="59" t="s">
        <v>1263</v>
      </c>
      <c r="B1321" s="59" t="s">
        <v>198</v>
      </c>
      <c r="C1321" s="59" t="s">
        <v>198</v>
      </c>
      <c r="D1321" s="61" t="s">
        <v>85</v>
      </c>
      <c r="E1321" s="59" t="s">
        <v>1095</v>
      </c>
      <c r="F1321" s="45" t="s">
        <v>1137</v>
      </c>
      <c r="G1321" s="59" t="s">
        <v>1138</v>
      </c>
      <c r="H1321" s="62" t="s">
        <v>1139</v>
      </c>
      <c r="I1321" s="59" t="s">
        <v>1146</v>
      </c>
      <c r="J1321" s="45" t="s">
        <v>1147</v>
      </c>
      <c r="K1321" s="59" t="s">
        <v>1154</v>
      </c>
      <c r="L1321" s="45" t="s">
        <v>1155</v>
      </c>
      <c r="M1321" s="63" t="n">
        <v>69</v>
      </c>
      <c r="N1321" s="64" t="n">
        <v>0</v>
      </c>
      <c r="O1321" s="63" t="n">
        <v>69</v>
      </c>
      <c r="P1321" s="64" t="n">
        <v>0</v>
      </c>
      <c r="Q1321" s="63" t="n">
        <v>80057</v>
      </c>
      <c r="R1321" s="64" t="n">
        <v>0</v>
      </c>
      <c r="S1321" s="65"/>
      <c r="T1321" s="64" t="n">
        <v>0</v>
      </c>
      <c r="U1321" s="64" t="n">
        <v>0</v>
      </c>
      <c r="V1321" s="64" t="n">
        <v>0</v>
      </c>
      <c r="W1321" s="64" t="n">
        <v>0</v>
      </c>
      <c r="X1321" s="64" t="n">
        <v>0</v>
      </c>
      <c r="Y1321" s="64" t="n">
        <v>0</v>
      </c>
    </row>
    <row r="1322" s="50" customFormat="true" ht="63.75" hidden="false" customHeight="false" outlineLevel="1" collapsed="false">
      <c r="A1322" s="59" t="s">
        <v>1263</v>
      </c>
      <c r="B1322" s="59" t="s">
        <v>198</v>
      </c>
      <c r="C1322" s="59" t="s">
        <v>198</v>
      </c>
      <c r="D1322" s="61" t="s">
        <v>85</v>
      </c>
      <c r="E1322" s="59" t="s">
        <v>1095</v>
      </c>
      <c r="F1322" s="45" t="s">
        <v>1137</v>
      </c>
      <c r="G1322" s="59" t="s">
        <v>1138</v>
      </c>
      <c r="H1322" s="62" t="s">
        <v>1139</v>
      </c>
      <c r="I1322" s="59" t="s">
        <v>1146</v>
      </c>
      <c r="J1322" s="45" t="s">
        <v>1147</v>
      </c>
      <c r="K1322" s="59" t="s">
        <v>1156</v>
      </c>
      <c r="L1322" s="45" t="s">
        <v>1157</v>
      </c>
      <c r="M1322" s="63" t="n">
        <v>67</v>
      </c>
      <c r="N1322" s="64" t="n">
        <v>6</v>
      </c>
      <c r="O1322" s="63" t="n">
        <v>67</v>
      </c>
      <c r="P1322" s="64" t="n">
        <v>6</v>
      </c>
      <c r="Q1322" s="63" t="n">
        <v>51791</v>
      </c>
      <c r="R1322" s="64" t="n">
        <v>4638</v>
      </c>
      <c r="S1322" s="65"/>
      <c r="T1322" s="64" t="n">
        <v>0</v>
      </c>
      <c r="U1322" s="64" t="n">
        <v>0</v>
      </c>
      <c r="V1322" s="64" t="n">
        <v>0</v>
      </c>
      <c r="W1322" s="64" t="n">
        <v>0</v>
      </c>
      <c r="X1322" s="64" t="n">
        <v>0</v>
      </c>
      <c r="Y1322" s="64" t="n">
        <v>0</v>
      </c>
    </row>
    <row r="1323" s="50" customFormat="true" ht="102" hidden="false" customHeight="false" outlineLevel="1" collapsed="false">
      <c r="A1323" s="59" t="s">
        <v>1263</v>
      </c>
      <c r="B1323" s="59" t="s">
        <v>198</v>
      </c>
      <c r="C1323" s="59" t="s">
        <v>198</v>
      </c>
      <c r="D1323" s="61" t="s">
        <v>85</v>
      </c>
      <c r="E1323" s="59" t="s">
        <v>1095</v>
      </c>
      <c r="F1323" s="45" t="s">
        <v>1137</v>
      </c>
      <c r="G1323" s="59" t="s">
        <v>1138</v>
      </c>
      <c r="H1323" s="62" t="s">
        <v>1139</v>
      </c>
      <c r="I1323" s="59" t="s">
        <v>1146</v>
      </c>
      <c r="J1323" s="45" t="s">
        <v>1147</v>
      </c>
      <c r="K1323" s="59" t="s">
        <v>1169</v>
      </c>
      <c r="L1323" s="45" t="s">
        <v>1170</v>
      </c>
      <c r="M1323" s="63" t="n">
        <v>158</v>
      </c>
      <c r="N1323" s="64" t="n">
        <v>129</v>
      </c>
      <c r="O1323" s="63" t="n">
        <v>158</v>
      </c>
      <c r="P1323" s="64" t="n">
        <v>129</v>
      </c>
      <c r="Q1323" s="63" t="n">
        <v>125518</v>
      </c>
      <c r="R1323" s="64" t="n">
        <v>101414</v>
      </c>
      <c r="S1323" s="65"/>
      <c r="T1323" s="64" t="n">
        <v>0</v>
      </c>
      <c r="U1323" s="64" t="n">
        <v>0</v>
      </c>
      <c r="V1323" s="64" t="n">
        <v>0</v>
      </c>
      <c r="W1323" s="64" t="n">
        <v>0</v>
      </c>
      <c r="X1323" s="64" t="n">
        <v>0</v>
      </c>
      <c r="Y1323" s="64" t="n">
        <v>0</v>
      </c>
    </row>
    <row r="1324" s="50" customFormat="true" ht="63.75" hidden="false" customHeight="false" outlineLevel="1" collapsed="false">
      <c r="A1324" s="59" t="s">
        <v>1263</v>
      </c>
      <c r="B1324" s="59" t="s">
        <v>198</v>
      </c>
      <c r="C1324" s="59" t="s">
        <v>198</v>
      </c>
      <c r="D1324" s="61" t="s">
        <v>85</v>
      </c>
      <c r="E1324" s="59" t="s">
        <v>1095</v>
      </c>
      <c r="F1324" s="45" t="s">
        <v>1137</v>
      </c>
      <c r="G1324" s="59" t="s">
        <v>1138</v>
      </c>
      <c r="H1324" s="62" t="s">
        <v>1139</v>
      </c>
      <c r="I1324" s="59" t="s">
        <v>1146</v>
      </c>
      <c r="J1324" s="45" t="s">
        <v>1147</v>
      </c>
      <c r="K1324" s="59" t="s">
        <v>1158</v>
      </c>
      <c r="L1324" s="45" t="s">
        <v>1159</v>
      </c>
      <c r="M1324" s="63" t="n">
        <v>856</v>
      </c>
      <c r="N1324" s="64" t="n">
        <v>0</v>
      </c>
      <c r="O1324" s="63" t="n">
        <v>856</v>
      </c>
      <c r="P1324" s="64" t="n">
        <v>0</v>
      </c>
      <c r="Q1324" s="63" t="n">
        <v>666162</v>
      </c>
      <c r="R1324" s="64" t="n">
        <v>0</v>
      </c>
      <c r="S1324" s="65"/>
      <c r="T1324" s="64" t="n">
        <v>0</v>
      </c>
      <c r="U1324" s="64" t="n">
        <v>0</v>
      </c>
      <c r="V1324" s="64" t="n">
        <v>0</v>
      </c>
      <c r="W1324" s="64" t="n">
        <v>0</v>
      </c>
      <c r="X1324" s="64" t="n">
        <v>0</v>
      </c>
      <c r="Y1324" s="64" t="n">
        <v>0</v>
      </c>
    </row>
    <row r="1325" s="50" customFormat="true" ht="63.75" hidden="false" customHeight="false" outlineLevel="1" collapsed="false">
      <c r="A1325" s="59" t="s">
        <v>1263</v>
      </c>
      <c r="B1325" s="59" t="s">
        <v>198</v>
      </c>
      <c r="C1325" s="59" t="s">
        <v>198</v>
      </c>
      <c r="D1325" s="61" t="s">
        <v>85</v>
      </c>
      <c r="E1325" s="59" t="s">
        <v>1095</v>
      </c>
      <c r="F1325" s="45" t="s">
        <v>1137</v>
      </c>
      <c r="G1325" s="59" t="s">
        <v>1138</v>
      </c>
      <c r="H1325" s="62" t="s">
        <v>1139</v>
      </c>
      <c r="I1325" s="59" t="s">
        <v>1146</v>
      </c>
      <c r="J1325" s="45" t="s">
        <v>1147</v>
      </c>
      <c r="K1325" s="59" t="s">
        <v>1160</v>
      </c>
      <c r="L1325" s="45" t="s">
        <v>1161</v>
      </c>
      <c r="M1325" s="63" t="n">
        <v>0</v>
      </c>
      <c r="N1325" s="64" t="n">
        <v>151</v>
      </c>
      <c r="O1325" s="63" t="n">
        <v>0</v>
      </c>
      <c r="P1325" s="64" t="n">
        <v>151</v>
      </c>
      <c r="Q1325" s="63" t="n">
        <v>0</v>
      </c>
      <c r="R1325" s="64" t="n">
        <v>118941</v>
      </c>
      <c r="S1325" s="65"/>
      <c r="T1325" s="64" t="n">
        <v>0</v>
      </c>
      <c r="U1325" s="64" t="n">
        <v>0</v>
      </c>
      <c r="V1325" s="64" t="n">
        <v>0</v>
      </c>
      <c r="W1325" s="64" t="n">
        <v>0</v>
      </c>
      <c r="X1325" s="64" t="n">
        <v>0</v>
      </c>
      <c r="Y1325" s="64" t="n">
        <v>0</v>
      </c>
    </row>
    <row r="1326" s="50" customFormat="true" ht="63.75" hidden="false" customHeight="false" outlineLevel="1" collapsed="false">
      <c r="A1326" s="59" t="s">
        <v>1263</v>
      </c>
      <c r="B1326" s="59" t="s">
        <v>198</v>
      </c>
      <c r="C1326" s="59" t="s">
        <v>198</v>
      </c>
      <c r="D1326" s="61" t="s">
        <v>85</v>
      </c>
      <c r="E1326" s="59" t="s">
        <v>1095</v>
      </c>
      <c r="F1326" s="45" t="s">
        <v>1137</v>
      </c>
      <c r="G1326" s="59" t="s">
        <v>1138</v>
      </c>
      <c r="H1326" s="62" t="s">
        <v>1139</v>
      </c>
      <c r="I1326" s="59" t="s">
        <v>1146</v>
      </c>
      <c r="J1326" s="45" t="s">
        <v>1147</v>
      </c>
      <c r="K1326" s="59" t="s">
        <v>1162</v>
      </c>
      <c r="L1326" s="45" t="s">
        <v>1163</v>
      </c>
      <c r="M1326" s="63" t="n">
        <v>0</v>
      </c>
      <c r="N1326" s="64" t="n">
        <v>44</v>
      </c>
      <c r="O1326" s="63" t="n">
        <v>0</v>
      </c>
      <c r="P1326" s="64" t="n">
        <v>44</v>
      </c>
      <c r="Q1326" s="63" t="n">
        <v>0</v>
      </c>
      <c r="R1326" s="64" t="n">
        <v>32969</v>
      </c>
      <c r="S1326" s="65"/>
      <c r="T1326" s="64" t="n">
        <v>0</v>
      </c>
      <c r="U1326" s="64" t="n">
        <v>0</v>
      </c>
      <c r="V1326" s="64" t="n">
        <v>0</v>
      </c>
      <c r="W1326" s="64" t="n">
        <v>0</v>
      </c>
      <c r="X1326" s="64" t="n">
        <v>0</v>
      </c>
      <c r="Y1326" s="64" t="n">
        <v>0</v>
      </c>
    </row>
    <row r="1327" s="50" customFormat="true" ht="63.75" hidden="false" customHeight="false" outlineLevel="1" collapsed="false">
      <c r="A1327" s="59" t="s">
        <v>1263</v>
      </c>
      <c r="B1327" s="59" t="s">
        <v>198</v>
      </c>
      <c r="C1327" s="59" t="s">
        <v>198</v>
      </c>
      <c r="D1327" s="61" t="s">
        <v>85</v>
      </c>
      <c r="E1327" s="59" t="s">
        <v>1095</v>
      </c>
      <c r="F1327" s="45" t="s">
        <v>1137</v>
      </c>
      <c r="G1327" s="59" t="s">
        <v>1138</v>
      </c>
      <c r="H1327" s="62" t="s">
        <v>1139</v>
      </c>
      <c r="I1327" s="59" t="s">
        <v>1164</v>
      </c>
      <c r="J1327" s="45" t="s">
        <v>1165</v>
      </c>
      <c r="K1327" s="59" t="s">
        <v>1154</v>
      </c>
      <c r="L1327" s="45" t="s">
        <v>1155</v>
      </c>
      <c r="M1327" s="63" t="n">
        <v>14</v>
      </c>
      <c r="N1327" s="64" t="n">
        <v>0</v>
      </c>
      <c r="O1327" s="63" t="n">
        <v>14</v>
      </c>
      <c r="P1327" s="64" t="n">
        <v>0</v>
      </c>
      <c r="Q1327" s="63" t="n">
        <v>16072</v>
      </c>
      <c r="R1327" s="64" t="n">
        <v>0</v>
      </c>
      <c r="S1327" s="65"/>
      <c r="T1327" s="64" t="n">
        <v>0</v>
      </c>
      <c r="U1327" s="64" t="n">
        <v>0</v>
      </c>
      <c r="V1327" s="64" t="n">
        <v>0</v>
      </c>
      <c r="W1327" s="64" t="n">
        <v>0</v>
      </c>
      <c r="X1327" s="64" t="n">
        <v>0</v>
      </c>
      <c r="Y1327" s="64" t="n">
        <v>0</v>
      </c>
    </row>
    <row r="1328" s="50" customFormat="true" ht="63.75" hidden="false" customHeight="false" outlineLevel="1" collapsed="false">
      <c r="A1328" s="59" t="s">
        <v>1263</v>
      </c>
      <c r="B1328" s="59" t="s">
        <v>198</v>
      </c>
      <c r="C1328" s="59" t="s">
        <v>198</v>
      </c>
      <c r="D1328" s="61" t="s">
        <v>85</v>
      </c>
      <c r="E1328" s="59" t="s">
        <v>1095</v>
      </c>
      <c r="F1328" s="45" t="s">
        <v>1137</v>
      </c>
      <c r="G1328" s="59" t="s">
        <v>1138</v>
      </c>
      <c r="H1328" s="62" t="s">
        <v>1139</v>
      </c>
      <c r="I1328" s="59" t="s">
        <v>1164</v>
      </c>
      <c r="J1328" s="45" t="s">
        <v>1165</v>
      </c>
      <c r="K1328" s="59" t="s">
        <v>1156</v>
      </c>
      <c r="L1328" s="45" t="s">
        <v>1157</v>
      </c>
      <c r="M1328" s="63" t="n">
        <v>19</v>
      </c>
      <c r="N1328" s="64" t="n">
        <v>105</v>
      </c>
      <c r="O1328" s="63" t="n">
        <v>19</v>
      </c>
      <c r="P1328" s="64" t="n">
        <v>105</v>
      </c>
      <c r="Q1328" s="63" t="n">
        <v>14687</v>
      </c>
      <c r="R1328" s="64" t="n">
        <v>83287</v>
      </c>
      <c r="S1328" s="65"/>
      <c r="T1328" s="64" t="n">
        <v>0</v>
      </c>
      <c r="U1328" s="64" t="n">
        <v>0</v>
      </c>
      <c r="V1328" s="64" t="n">
        <v>0</v>
      </c>
      <c r="W1328" s="64" t="n">
        <v>0</v>
      </c>
      <c r="X1328" s="64" t="n">
        <v>0</v>
      </c>
      <c r="Y1328" s="64" t="n">
        <v>0</v>
      </c>
    </row>
    <row r="1329" s="50" customFormat="true" ht="102" hidden="false" customHeight="false" outlineLevel="1" collapsed="false">
      <c r="A1329" s="59" t="s">
        <v>1263</v>
      </c>
      <c r="B1329" s="59" t="s">
        <v>198</v>
      </c>
      <c r="C1329" s="59" t="s">
        <v>198</v>
      </c>
      <c r="D1329" s="61" t="s">
        <v>85</v>
      </c>
      <c r="E1329" s="59" t="s">
        <v>1095</v>
      </c>
      <c r="F1329" s="45" t="s">
        <v>1137</v>
      </c>
      <c r="G1329" s="59" t="s">
        <v>1138</v>
      </c>
      <c r="H1329" s="62" t="s">
        <v>1139</v>
      </c>
      <c r="I1329" s="59" t="s">
        <v>1164</v>
      </c>
      <c r="J1329" s="45" t="s">
        <v>1165</v>
      </c>
      <c r="K1329" s="59" t="s">
        <v>1169</v>
      </c>
      <c r="L1329" s="45" t="s">
        <v>1170</v>
      </c>
      <c r="M1329" s="63" t="n">
        <v>55</v>
      </c>
      <c r="N1329" s="64" t="n">
        <v>341</v>
      </c>
      <c r="O1329" s="63" t="n">
        <v>55</v>
      </c>
      <c r="P1329" s="64" t="n">
        <v>341</v>
      </c>
      <c r="Q1329" s="63" t="n">
        <v>42515</v>
      </c>
      <c r="R1329" s="64" t="n">
        <v>275356</v>
      </c>
      <c r="S1329" s="65"/>
      <c r="T1329" s="64" t="n">
        <v>0</v>
      </c>
      <c r="U1329" s="64" t="n">
        <v>0</v>
      </c>
      <c r="V1329" s="64" t="n">
        <v>0</v>
      </c>
      <c r="W1329" s="64" t="n">
        <v>0</v>
      </c>
      <c r="X1329" s="64" t="n">
        <v>0</v>
      </c>
      <c r="Y1329" s="64" t="n">
        <v>0</v>
      </c>
    </row>
    <row r="1330" s="50" customFormat="true" ht="63.75" hidden="false" customHeight="false" outlineLevel="1" collapsed="false">
      <c r="A1330" s="59" t="s">
        <v>1263</v>
      </c>
      <c r="B1330" s="59" t="s">
        <v>198</v>
      </c>
      <c r="C1330" s="59" t="s">
        <v>198</v>
      </c>
      <c r="D1330" s="61" t="s">
        <v>85</v>
      </c>
      <c r="E1330" s="59" t="s">
        <v>1095</v>
      </c>
      <c r="F1330" s="45" t="s">
        <v>1137</v>
      </c>
      <c r="G1330" s="59" t="s">
        <v>1138</v>
      </c>
      <c r="H1330" s="62" t="s">
        <v>1139</v>
      </c>
      <c r="I1330" s="59" t="s">
        <v>1164</v>
      </c>
      <c r="J1330" s="45" t="s">
        <v>1165</v>
      </c>
      <c r="K1330" s="59" t="s">
        <v>1158</v>
      </c>
      <c r="L1330" s="45" t="s">
        <v>1159</v>
      </c>
      <c r="M1330" s="63" t="n">
        <v>305</v>
      </c>
      <c r="N1330" s="64" t="n">
        <v>0</v>
      </c>
      <c r="O1330" s="63" t="n">
        <v>305</v>
      </c>
      <c r="P1330" s="64" t="n">
        <v>0</v>
      </c>
      <c r="Q1330" s="63" t="n">
        <v>238590</v>
      </c>
      <c r="R1330" s="64" t="n">
        <v>0</v>
      </c>
      <c r="S1330" s="65"/>
      <c r="T1330" s="64" t="n">
        <v>0</v>
      </c>
      <c r="U1330" s="64" t="n">
        <v>0</v>
      </c>
      <c r="V1330" s="64" t="n">
        <v>0</v>
      </c>
      <c r="W1330" s="64" t="n">
        <v>0</v>
      </c>
      <c r="X1330" s="64" t="n">
        <v>0</v>
      </c>
      <c r="Y1330" s="64" t="n">
        <v>0</v>
      </c>
    </row>
    <row r="1331" s="50" customFormat="true" ht="63.75" hidden="false" customHeight="false" outlineLevel="1" collapsed="false">
      <c r="A1331" s="59" t="s">
        <v>1263</v>
      </c>
      <c r="B1331" s="59" t="s">
        <v>198</v>
      </c>
      <c r="C1331" s="59" t="s">
        <v>198</v>
      </c>
      <c r="D1331" s="61" t="s">
        <v>85</v>
      </c>
      <c r="E1331" s="59" t="s">
        <v>1095</v>
      </c>
      <c r="F1331" s="45" t="s">
        <v>1137</v>
      </c>
      <c r="G1331" s="59" t="s">
        <v>1138</v>
      </c>
      <c r="H1331" s="62" t="s">
        <v>1139</v>
      </c>
      <c r="I1331" s="59" t="s">
        <v>1164</v>
      </c>
      <c r="J1331" s="45" t="s">
        <v>1165</v>
      </c>
      <c r="K1331" s="59" t="s">
        <v>1160</v>
      </c>
      <c r="L1331" s="45" t="s">
        <v>1161</v>
      </c>
      <c r="M1331" s="63" t="n">
        <v>0</v>
      </c>
      <c r="N1331" s="64" t="n">
        <v>1110</v>
      </c>
      <c r="O1331" s="63" t="n">
        <v>0</v>
      </c>
      <c r="P1331" s="64" t="n">
        <v>1110</v>
      </c>
      <c r="Q1331" s="63" t="n">
        <v>0</v>
      </c>
      <c r="R1331" s="64" t="n">
        <v>875367</v>
      </c>
      <c r="S1331" s="65"/>
      <c r="T1331" s="64" t="n">
        <v>0</v>
      </c>
      <c r="U1331" s="64" t="n">
        <v>0</v>
      </c>
      <c r="V1331" s="64" t="n">
        <v>0</v>
      </c>
      <c r="W1331" s="64" t="n">
        <v>0</v>
      </c>
      <c r="X1331" s="64" t="n">
        <v>0</v>
      </c>
      <c r="Y1331" s="64" t="n">
        <v>0</v>
      </c>
    </row>
    <row r="1332" s="50" customFormat="true" ht="63.75" hidden="false" customHeight="false" outlineLevel="1" collapsed="false">
      <c r="A1332" s="59" t="s">
        <v>1263</v>
      </c>
      <c r="B1332" s="59" t="s">
        <v>198</v>
      </c>
      <c r="C1332" s="59" t="s">
        <v>198</v>
      </c>
      <c r="D1332" s="61" t="s">
        <v>85</v>
      </c>
      <c r="E1332" s="59" t="s">
        <v>1095</v>
      </c>
      <c r="F1332" s="45" t="s">
        <v>1137</v>
      </c>
      <c r="G1332" s="59" t="s">
        <v>1138</v>
      </c>
      <c r="H1332" s="62" t="s">
        <v>1139</v>
      </c>
      <c r="I1332" s="59" t="s">
        <v>1164</v>
      </c>
      <c r="J1332" s="45" t="s">
        <v>1165</v>
      </c>
      <c r="K1332" s="59" t="s">
        <v>1162</v>
      </c>
      <c r="L1332" s="45" t="s">
        <v>1163</v>
      </c>
      <c r="M1332" s="63" t="n">
        <v>0</v>
      </c>
      <c r="N1332" s="64" t="n">
        <v>103</v>
      </c>
      <c r="O1332" s="63" t="n">
        <v>0</v>
      </c>
      <c r="P1332" s="64" t="n">
        <v>103</v>
      </c>
      <c r="Q1332" s="63" t="n">
        <v>0</v>
      </c>
      <c r="R1332" s="64" t="n">
        <v>78619</v>
      </c>
      <c r="S1332" s="65"/>
      <c r="T1332" s="64" t="n">
        <v>0</v>
      </c>
      <c r="U1332" s="64" t="n">
        <v>0</v>
      </c>
      <c r="V1332" s="64" t="n">
        <v>0</v>
      </c>
      <c r="W1332" s="64" t="n">
        <v>0</v>
      </c>
      <c r="X1332" s="64" t="n">
        <v>0</v>
      </c>
      <c r="Y1332" s="64" t="n">
        <v>0</v>
      </c>
    </row>
    <row r="1333" s="50" customFormat="true" ht="12.75" hidden="false" customHeight="false" outlineLevel="0" collapsed="false">
      <c r="A1333" s="59"/>
      <c r="B1333" s="67" t="s">
        <v>735</v>
      </c>
      <c r="C1333" s="67" t="s">
        <v>198</v>
      </c>
      <c r="D1333" s="61"/>
      <c r="E1333" s="59"/>
      <c r="F1333" s="45"/>
      <c r="G1333" s="59"/>
      <c r="H1333" s="62"/>
      <c r="I1333" s="59"/>
      <c r="J1333" s="45"/>
      <c r="K1333" s="59"/>
      <c r="L1333" s="45"/>
      <c r="M1333" s="63"/>
      <c r="N1333" s="64"/>
      <c r="O1333" s="63"/>
      <c r="P1333" s="64"/>
      <c r="Q1333" s="63" t="n">
        <v>4530794</v>
      </c>
      <c r="R1333" s="64" t="n">
        <v>8663581</v>
      </c>
      <c r="S1333" s="65" t="n">
        <v>13194375</v>
      </c>
      <c r="T1333" s="64"/>
      <c r="U1333" s="64"/>
      <c r="V1333" s="64"/>
      <c r="W1333" s="64" t="n">
        <v>0</v>
      </c>
      <c r="X1333" s="64" t="n">
        <v>0</v>
      </c>
      <c r="Y1333" s="64"/>
    </row>
    <row r="1334" s="50" customFormat="true" ht="114.75" hidden="false" customHeight="false" outlineLevel="1" collapsed="false">
      <c r="A1334" s="59" t="s">
        <v>1264</v>
      </c>
      <c r="B1334" s="59" t="s">
        <v>199</v>
      </c>
      <c r="C1334" s="59" t="s">
        <v>735</v>
      </c>
      <c r="D1334" s="61" t="s">
        <v>86</v>
      </c>
      <c r="E1334" s="59" t="s">
        <v>1095</v>
      </c>
      <c r="F1334" s="45" t="s">
        <v>1137</v>
      </c>
      <c r="G1334" s="59" t="s">
        <v>1138</v>
      </c>
      <c r="H1334" s="62" t="s">
        <v>1139</v>
      </c>
      <c r="I1334" s="59" t="s">
        <v>1140</v>
      </c>
      <c r="J1334" s="45" t="s">
        <v>1141</v>
      </c>
      <c r="K1334" s="59" t="s">
        <v>1142</v>
      </c>
      <c r="L1334" s="45" t="s">
        <v>1143</v>
      </c>
      <c r="M1334" s="63" t="n">
        <v>2370</v>
      </c>
      <c r="N1334" s="64" t="n">
        <v>0</v>
      </c>
      <c r="O1334" s="63" t="n">
        <v>2370</v>
      </c>
      <c r="P1334" s="64" t="n">
        <v>0</v>
      </c>
      <c r="Q1334" s="63" t="n">
        <v>5885567</v>
      </c>
      <c r="R1334" s="64" t="n">
        <v>0</v>
      </c>
      <c r="S1334" s="65"/>
      <c r="T1334" s="64" t="n">
        <v>0</v>
      </c>
      <c r="U1334" s="64" t="n">
        <v>0</v>
      </c>
      <c r="V1334" s="64" t="n">
        <v>0</v>
      </c>
      <c r="W1334" s="64" t="n">
        <v>0</v>
      </c>
      <c r="X1334" s="64" t="n">
        <v>0</v>
      </c>
      <c r="Y1334" s="64" t="n">
        <v>0</v>
      </c>
    </row>
    <row r="1335" s="50" customFormat="true" ht="165.75" hidden="false" customHeight="false" outlineLevel="1" collapsed="false">
      <c r="A1335" s="59" t="s">
        <v>1264</v>
      </c>
      <c r="B1335" s="59" t="s">
        <v>199</v>
      </c>
      <c r="C1335" s="59" t="s">
        <v>199</v>
      </c>
      <c r="D1335" s="61" t="s">
        <v>86</v>
      </c>
      <c r="E1335" s="59" t="s">
        <v>1095</v>
      </c>
      <c r="F1335" s="45" t="s">
        <v>1137</v>
      </c>
      <c r="G1335" s="59" t="s">
        <v>1138</v>
      </c>
      <c r="H1335" s="62" t="s">
        <v>1139</v>
      </c>
      <c r="I1335" s="59" t="s">
        <v>1140</v>
      </c>
      <c r="J1335" s="45" t="s">
        <v>1141</v>
      </c>
      <c r="K1335" s="59" t="s">
        <v>1181</v>
      </c>
      <c r="L1335" s="45" t="s">
        <v>1182</v>
      </c>
      <c r="M1335" s="63" t="n">
        <v>63</v>
      </c>
      <c r="N1335" s="64" t="n">
        <v>0</v>
      </c>
      <c r="O1335" s="63" t="n">
        <v>63</v>
      </c>
      <c r="P1335" s="64" t="n">
        <v>0</v>
      </c>
      <c r="Q1335" s="63" t="n">
        <v>382823</v>
      </c>
      <c r="R1335" s="64" t="n">
        <v>0</v>
      </c>
      <c r="S1335" s="65"/>
      <c r="T1335" s="64" t="n">
        <v>0</v>
      </c>
      <c r="U1335" s="64" t="n">
        <v>0</v>
      </c>
      <c r="V1335" s="64" t="n">
        <v>0</v>
      </c>
      <c r="W1335" s="64" t="n">
        <v>0</v>
      </c>
      <c r="X1335" s="64" t="n">
        <v>0</v>
      </c>
      <c r="Y1335" s="64" t="n">
        <v>0</v>
      </c>
    </row>
    <row r="1336" s="50" customFormat="true" ht="114.75" hidden="false" customHeight="false" outlineLevel="1" collapsed="false">
      <c r="A1336" s="59" t="s">
        <v>1264</v>
      </c>
      <c r="B1336" s="59" t="s">
        <v>199</v>
      </c>
      <c r="C1336" s="59" t="s">
        <v>199</v>
      </c>
      <c r="D1336" s="61" t="s">
        <v>86</v>
      </c>
      <c r="E1336" s="59" t="s">
        <v>1095</v>
      </c>
      <c r="F1336" s="45" t="s">
        <v>1137</v>
      </c>
      <c r="G1336" s="59" t="s">
        <v>1138</v>
      </c>
      <c r="H1336" s="62" t="s">
        <v>1139</v>
      </c>
      <c r="I1336" s="59" t="s">
        <v>1140</v>
      </c>
      <c r="J1336" s="45" t="s">
        <v>1141</v>
      </c>
      <c r="K1336" s="59" t="s">
        <v>1144</v>
      </c>
      <c r="L1336" s="45" t="s">
        <v>1145</v>
      </c>
      <c r="M1336" s="63" t="n">
        <v>0</v>
      </c>
      <c r="N1336" s="64" t="n">
        <v>1870</v>
      </c>
      <c r="O1336" s="63" t="n">
        <v>0</v>
      </c>
      <c r="P1336" s="64" t="n">
        <v>1870</v>
      </c>
      <c r="Q1336" s="63" t="n">
        <v>0</v>
      </c>
      <c r="R1336" s="64" t="n">
        <v>6867593</v>
      </c>
      <c r="S1336" s="65"/>
      <c r="T1336" s="64" t="n">
        <v>0</v>
      </c>
      <c r="U1336" s="64" t="n">
        <v>0</v>
      </c>
      <c r="V1336" s="64" t="n">
        <v>0</v>
      </c>
      <c r="W1336" s="64" t="n">
        <v>0</v>
      </c>
      <c r="X1336" s="64" t="n">
        <v>0</v>
      </c>
      <c r="Y1336" s="64" t="n">
        <v>0</v>
      </c>
    </row>
    <row r="1337" s="50" customFormat="true" ht="114.75" hidden="false" customHeight="false" outlineLevel="1" collapsed="false">
      <c r="A1337" s="59" t="s">
        <v>1264</v>
      </c>
      <c r="B1337" s="59" t="s">
        <v>199</v>
      </c>
      <c r="C1337" s="59" t="s">
        <v>199</v>
      </c>
      <c r="D1337" s="61" t="s">
        <v>86</v>
      </c>
      <c r="E1337" s="59" t="s">
        <v>1095</v>
      </c>
      <c r="F1337" s="45" t="s">
        <v>1137</v>
      </c>
      <c r="G1337" s="59" t="s">
        <v>1138</v>
      </c>
      <c r="H1337" s="62" t="s">
        <v>1139</v>
      </c>
      <c r="I1337" s="59" t="s">
        <v>1146</v>
      </c>
      <c r="J1337" s="45" t="s">
        <v>1147</v>
      </c>
      <c r="K1337" s="59" t="s">
        <v>1148</v>
      </c>
      <c r="L1337" s="45" t="s">
        <v>1149</v>
      </c>
      <c r="M1337" s="63" t="n">
        <v>0</v>
      </c>
      <c r="N1337" s="64" t="n">
        <v>697</v>
      </c>
      <c r="O1337" s="63" t="n">
        <v>0</v>
      </c>
      <c r="P1337" s="64" t="n">
        <v>697</v>
      </c>
      <c r="Q1337" s="63" t="n">
        <v>0</v>
      </c>
      <c r="R1337" s="64" t="n">
        <v>463525</v>
      </c>
      <c r="S1337" s="65"/>
      <c r="T1337" s="64" t="n">
        <v>0</v>
      </c>
      <c r="U1337" s="64" t="n">
        <v>0</v>
      </c>
      <c r="V1337" s="64" t="n">
        <v>0</v>
      </c>
      <c r="W1337" s="64" t="n">
        <v>0</v>
      </c>
      <c r="X1337" s="64" t="n">
        <v>0</v>
      </c>
      <c r="Y1337" s="64" t="n">
        <v>0</v>
      </c>
    </row>
    <row r="1338" s="50" customFormat="true" ht="127.5" hidden="false" customHeight="false" outlineLevel="1" collapsed="false">
      <c r="A1338" s="59" t="s">
        <v>1264</v>
      </c>
      <c r="B1338" s="59" t="s">
        <v>199</v>
      </c>
      <c r="C1338" s="59" t="s">
        <v>199</v>
      </c>
      <c r="D1338" s="61" t="s">
        <v>86</v>
      </c>
      <c r="E1338" s="59" t="s">
        <v>1095</v>
      </c>
      <c r="F1338" s="45" t="s">
        <v>1137</v>
      </c>
      <c r="G1338" s="59" t="s">
        <v>1138</v>
      </c>
      <c r="H1338" s="62" t="s">
        <v>1139</v>
      </c>
      <c r="I1338" s="59" t="s">
        <v>1140</v>
      </c>
      <c r="J1338" s="45" t="s">
        <v>1141</v>
      </c>
      <c r="K1338" s="59" t="s">
        <v>1150</v>
      </c>
      <c r="L1338" s="45" t="s">
        <v>1151</v>
      </c>
      <c r="M1338" s="63" t="n">
        <v>0</v>
      </c>
      <c r="N1338" s="64" t="n">
        <v>934</v>
      </c>
      <c r="O1338" s="63" t="n">
        <v>0</v>
      </c>
      <c r="P1338" s="64" t="n">
        <v>934</v>
      </c>
      <c r="Q1338" s="63" t="n">
        <v>0</v>
      </c>
      <c r="R1338" s="64" t="n">
        <v>2194760</v>
      </c>
      <c r="S1338" s="65"/>
      <c r="T1338" s="64" t="n">
        <v>0</v>
      </c>
      <c r="U1338" s="64" t="n">
        <v>0</v>
      </c>
      <c r="V1338" s="64" t="n">
        <v>0</v>
      </c>
      <c r="W1338" s="64" t="n">
        <v>0</v>
      </c>
      <c r="X1338" s="64" t="n">
        <v>0</v>
      </c>
      <c r="Y1338" s="64" t="n">
        <v>0</v>
      </c>
    </row>
    <row r="1339" s="50" customFormat="true" ht="140.25" hidden="false" customHeight="false" outlineLevel="1" collapsed="false">
      <c r="A1339" s="59" t="s">
        <v>1264</v>
      </c>
      <c r="B1339" s="59" t="s">
        <v>199</v>
      </c>
      <c r="C1339" s="59" t="s">
        <v>199</v>
      </c>
      <c r="D1339" s="61" t="s">
        <v>86</v>
      </c>
      <c r="E1339" s="59" t="s">
        <v>1095</v>
      </c>
      <c r="F1339" s="45" t="s">
        <v>1137</v>
      </c>
      <c r="G1339" s="59" t="s">
        <v>1138</v>
      </c>
      <c r="H1339" s="62" t="s">
        <v>1139</v>
      </c>
      <c r="I1339" s="59" t="s">
        <v>1140</v>
      </c>
      <c r="J1339" s="45" t="s">
        <v>1141</v>
      </c>
      <c r="K1339" s="59" t="s">
        <v>1167</v>
      </c>
      <c r="L1339" s="45" t="s">
        <v>1168</v>
      </c>
      <c r="M1339" s="63" t="n">
        <v>29</v>
      </c>
      <c r="N1339" s="64" t="n">
        <v>0</v>
      </c>
      <c r="O1339" s="63" t="n">
        <v>29</v>
      </c>
      <c r="P1339" s="64" t="n">
        <v>0</v>
      </c>
      <c r="Q1339" s="63" t="n">
        <v>207557</v>
      </c>
      <c r="R1339" s="64" t="n">
        <v>0</v>
      </c>
      <c r="S1339" s="65"/>
      <c r="T1339" s="64" t="n">
        <v>0</v>
      </c>
      <c r="U1339" s="64" t="n">
        <v>0</v>
      </c>
      <c r="V1339" s="64" t="n">
        <v>0</v>
      </c>
      <c r="W1339" s="64" t="n">
        <v>0</v>
      </c>
      <c r="X1339" s="64" t="n">
        <v>0</v>
      </c>
      <c r="Y1339" s="64" t="n">
        <v>0</v>
      </c>
    </row>
    <row r="1340" s="50" customFormat="true" ht="63.75" hidden="false" customHeight="false" outlineLevel="1" collapsed="false">
      <c r="A1340" s="59" t="s">
        <v>1264</v>
      </c>
      <c r="B1340" s="59" t="s">
        <v>199</v>
      </c>
      <c r="C1340" s="59" t="s">
        <v>199</v>
      </c>
      <c r="D1340" s="61" t="s">
        <v>86</v>
      </c>
      <c r="E1340" s="59" t="s">
        <v>1095</v>
      </c>
      <c r="F1340" s="45" t="s">
        <v>1137</v>
      </c>
      <c r="G1340" s="59" t="s">
        <v>1138</v>
      </c>
      <c r="H1340" s="62" t="s">
        <v>1139</v>
      </c>
      <c r="I1340" s="59" t="s">
        <v>1152</v>
      </c>
      <c r="J1340" s="45" t="s">
        <v>1153</v>
      </c>
      <c r="K1340" s="59" t="s">
        <v>1154</v>
      </c>
      <c r="L1340" s="45" t="s">
        <v>1155</v>
      </c>
      <c r="M1340" s="63" t="n">
        <v>31</v>
      </c>
      <c r="N1340" s="64" t="n">
        <v>0</v>
      </c>
      <c r="O1340" s="63" t="n">
        <v>67</v>
      </c>
      <c r="P1340" s="64" t="n">
        <v>0</v>
      </c>
      <c r="Q1340" s="63" t="n">
        <v>55782</v>
      </c>
      <c r="R1340" s="64" t="n">
        <v>0</v>
      </c>
      <c r="S1340" s="65"/>
      <c r="T1340" s="64" t="n">
        <v>0</v>
      </c>
      <c r="U1340" s="64" t="n">
        <v>0</v>
      </c>
      <c r="V1340" s="64" t="n">
        <v>0</v>
      </c>
      <c r="W1340" s="64" t="n">
        <v>0</v>
      </c>
      <c r="X1340" s="64" t="n">
        <v>0</v>
      </c>
      <c r="Y1340" s="64" t="n">
        <v>0</v>
      </c>
    </row>
    <row r="1341" s="50" customFormat="true" ht="63.75" hidden="false" customHeight="false" outlineLevel="1" collapsed="false">
      <c r="A1341" s="59" t="s">
        <v>1264</v>
      </c>
      <c r="B1341" s="59" t="s">
        <v>199</v>
      </c>
      <c r="C1341" s="59" t="s">
        <v>199</v>
      </c>
      <c r="D1341" s="61" t="s">
        <v>86</v>
      </c>
      <c r="E1341" s="59" t="s">
        <v>1095</v>
      </c>
      <c r="F1341" s="45" t="s">
        <v>1137</v>
      </c>
      <c r="G1341" s="59" t="s">
        <v>1138</v>
      </c>
      <c r="H1341" s="62" t="s">
        <v>1139</v>
      </c>
      <c r="I1341" s="59" t="s">
        <v>1152</v>
      </c>
      <c r="J1341" s="45" t="s">
        <v>1153</v>
      </c>
      <c r="K1341" s="59" t="s">
        <v>1156</v>
      </c>
      <c r="L1341" s="45" t="s">
        <v>1157</v>
      </c>
      <c r="M1341" s="63" t="n">
        <v>128</v>
      </c>
      <c r="N1341" s="64" t="n">
        <v>1093</v>
      </c>
      <c r="O1341" s="63" t="n">
        <v>285</v>
      </c>
      <c r="P1341" s="64" t="n">
        <v>2403</v>
      </c>
      <c r="Q1341" s="63" t="n">
        <v>220550</v>
      </c>
      <c r="R1341" s="64" t="n">
        <v>1923434</v>
      </c>
      <c r="S1341" s="65"/>
      <c r="T1341" s="64" t="n">
        <v>0</v>
      </c>
      <c r="U1341" s="64" t="n">
        <v>0</v>
      </c>
      <c r="V1341" s="64" t="n">
        <v>0</v>
      </c>
      <c r="W1341" s="64" t="n">
        <v>0</v>
      </c>
      <c r="X1341" s="64" t="n">
        <v>0</v>
      </c>
      <c r="Y1341" s="64" t="n">
        <v>0</v>
      </c>
    </row>
    <row r="1342" s="50" customFormat="true" ht="102" hidden="false" customHeight="false" outlineLevel="1" collapsed="false">
      <c r="A1342" s="59" t="s">
        <v>1264</v>
      </c>
      <c r="B1342" s="59" t="s">
        <v>199</v>
      </c>
      <c r="C1342" s="59" t="s">
        <v>199</v>
      </c>
      <c r="D1342" s="61" t="s">
        <v>86</v>
      </c>
      <c r="E1342" s="59" t="s">
        <v>1095</v>
      </c>
      <c r="F1342" s="45" t="s">
        <v>1137</v>
      </c>
      <c r="G1342" s="59" t="s">
        <v>1138</v>
      </c>
      <c r="H1342" s="62" t="s">
        <v>1139</v>
      </c>
      <c r="I1342" s="59" t="s">
        <v>1152</v>
      </c>
      <c r="J1342" s="45" t="s">
        <v>1153</v>
      </c>
      <c r="K1342" s="59" t="s">
        <v>1169</v>
      </c>
      <c r="L1342" s="45" t="s">
        <v>1170</v>
      </c>
      <c r="M1342" s="63" t="n">
        <v>23</v>
      </c>
      <c r="N1342" s="64" t="n">
        <v>316</v>
      </c>
      <c r="O1342" s="63" t="n">
        <v>46</v>
      </c>
      <c r="P1342" s="64" t="n">
        <v>632</v>
      </c>
      <c r="Q1342" s="63" t="n">
        <v>54843</v>
      </c>
      <c r="R1342" s="64" t="n">
        <v>783858</v>
      </c>
      <c r="S1342" s="65"/>
      <c r="T1342" s="64" t="n">
        <v>0</v>
      </c>
      <c r="U1342" s="64" t="n">
        <v>0</v>
      </c>
      <c r="V1342" s="64" t="n">
        <v>0</v>
      </c>
      <c r="W1342" s="64" t="n">
        <v>0</v>
      </c>
      <c r="X1342" s="64" t="n">
        <v>0</v>
      </c>
      <c r="Y1342" s="64" t="n">
        <v>0</v>
      </c>
    </row>
    <row r="1343" s="50" customFormat="true" ht="63.75" hidden="false" customHeight="false" outlineLevel="1" collapsed="false">
      <c r="A1343" s="59" t="s">
        <v>1264</v>
      </c>
      <c r="B1343" s="59" t="s">
        <v>199</v>
      </c>
      <c r="C1343" s="59" t="s">
        <v>199</v>
      </c>
      <c r="D1343" s="61" t="s">
        <v>86</v>
      </c>
      <c r="E1343" s="59" t="s">
        <v>1095</v>
      </c>
      <c r="F1343" s="45" t="s">
        <v>1137</v>
      </c>
      <c r="G1343" s="59" t="s">
        <v>1138</v>
      </c>
      <c r="H1343" s="62" t="s">
        <v>1139</v>
      </c>
      <c r="I1343" s="59" t="s">
        <v>1152</v>
      </c>
      <c r="J1343" s="45" t="s">
        <v>1153</v>
      </c>
      <c r="K1343" s="59" t="s">
        <v>1158</v>
      </c>
      <c r="L1343" s="45" t="s">
        <v>1159</v>
      </c>
      <c r="M1343" s="63" t="n">
        <v>3817</v>
      </c>
      <c r="N1343" s="64" t="n">
        <v>0</v>
      </c>
      <c r="O1343" s="63" t="n">
        <v>8746</v>
      </c>
      <c r="P1343" s="64" t="n">
        <v>0</v>
      </c>
      <c r="Q1343" s="63" t="n">
        <v>5979284</v>
      </c>
      <c r="R1343" s="64" t="n">
        <v>0</v>
      </c>
      <c r="S1343" s="65"/>
      <c r="T1343" s="64" t="n">
        <v>0</v>
      </c>
      <c r="U1343" s="64" t="n">
        <v>0</v>
      </c>
      <c r="V1343" s="64" t="n">
        <v>0</v>
      </c>
      <c r="W1343" s="64" t="n">
        <v>0</v>
      </c>
      <c r="X1343" s="64" t="n">
        <v>0</v>
      </c>
      <c r="Y1343" s="64" t="n">
        <v>0</v>
      </c>
    </row>
    <row r="1344" s="50" customFormat="true" ht="63.75" hidden="false" customHeight="false" outlineLevel="1" collapsed="false">
      <c r="A1344" s="59" t="s">
        <v>1264</v>
      </c>
      <c r="B1344" s="59" t="s">
        <v>199</v>
      </c>
      <c r="C1344" s="59" t="s">
        <v>199</v>
      </c>
      <c r="D1344" s="61" t="s">
        <v>86</v>
      </c>
      <c r="E1344" s="59" t="s">
        <v>1095</v>
      </c>
      <c r="F1344" s="45" t="s">
        <v>1137</v>
      </c>
      <c r="G1344" s="59" t="s">
        <v>1138</v>
      </c>
      <c r="H1344" s="62" t="s">
        <v>1139</v>
      </c>
      <c r="I1344" s="59" t="s">
        <v>1152</v>
      </c>
      <c r="J1344" s="45" t="s">
        <v>1153</v>
      </c>
      <c r="K1344" s="59" t="s">
        <v>1160</v>
      </c>
      <c r="L1344" s="45" t="s">
        <v>1161</v>
      </c>
      <c r="M1344" s="63" t="n">
        <v>0</v>
      </c>
      <c r="N1344" s="64" t="n">
        <v>3932</v>
      </c>
      <c r="O1344" s="63" t="n">
        <v>0</v>
      </c>
      <c r="P1344" s="64" t="n">
        <v>9137</v>
      </c>
      <c r="Q1344" s="63" t="n">
        <v>0</v>
      </c>
      <c r="R1344" s="64" t="n">
        <v>5700046</v>
      </c>
      <c r="S1344" s="65"/>
      <c r="T1344" s="64" t="n">
        <v>0</v>
      </c>
      <c r="U1344" s="64" t="n">
        <v>0</v>
      </c>
      <c r="V1344" s="64" t="n">
        <v>0</v>
      </c>
      <c r="W1344" s="64" t="n">
        <v>0</v>
      </c>
      <c r="X1344" s="64" t="n">
        <v>0</v>
      </c>
      <c r="Y1344" s="64" t="n">
        <v>0</v>
      </c>
    </row>
    <row r="1345" s="50" customFormat="true" ht="63.75" hidden="false" customHeight="false" outlineLevel="1" collapsed="false">
      <c r="A1345" s="59" t="s">
        <v>1264</v>
      </c>
      <c r="B1345" s="59" t="s">
        <v>199</v>
      </c>
      <c r="C1345" s="59" t="s">
        <v>199</v>
      </c>
      <c r="D1345" s="61" t="s">
        <v>86</v>
      </c>
      <c r="E1345" s="59" t="s">
        <v>1095</v>
      </c>
      <c r="F1345" s="45" t="s">
        <v>1137</v>
      </c>
      <c r="G1345" s="59" t="s">
        <v>1138</v>
      </c>
      <c r="H1345" s="62" t="s">
        <v>1139</v>
      </c>
      <c r="I1345" s="59" t="s">
        <v>1152</v>
      </c>
      <c r="J1345" s="45" t="s">
        <v>1153</v>
      </c>
      <c r="K1345" s="59" t="s">
        <v>1162</v>
      </c>
      <c r="L1345" s="45" t="s">
        <v>1163</v>
      </c>
      <c r="M1345" s="63" t="n">
        <v>0</v>
      </c>
      <c r="N1345" s="64" t="n">
        <v>762</v>
      </c>
      <c r="O1345" s="63" t="n">
        <v>0</v>
      </c>
      <c r="P1345" s="64" t="n">
        <v>1836</v>
      </c>
      <c r="Q1345" s="63" t="n">
        <v>0</v>
      </c>
      <c r="R1345" s="64" t="n">
        <v>1268360</v>
      </c>
      <c r="S1345" s="65"/>
      <c r="T1345" s="64" t="n">
        <v>0</v>
      </c>
      <c r="U1345" s="64" t="n">
        <v>0</v>
      </c>
      <c r="V1345" s="64" t="n">
        <v>0</v>
      </c>
      <c r="W1345" s="64" t="n">
        <v>0</v>
      </c>
      <c r="X1345" s="64" t="n">
        <v>0</v>
      </c>
      <c r="Y1345" s="64" t="n">
        <v>0</v>
      </c>
    </row>
    <row r="1346" s="50" customFormat="true" ht="63.75" hidden="false" customHeight="false" outlineLevel="1" collapsed="false">
      <c r="A1346" s="59" t="s">
        <v>1264</v>
      </c>
      <c r="B1346" s="59" t="s">
        <v>199</v>
      </c>
      <c r="C1346" s="59" t="s">
        <v>199</v>
      </c>
      <c r="D1346" s="61" t="s">
        <v>86</v>
      </c>
      <c r="E1346" s="59" t="s">
        <v>1095</v>
      </c>
      <c r="F1346" s="45" t="s">
        <v>1137</v>
      </c>
      <c r="G1346" s="59" t="s">
        <v>1138</v>
      </c>
      <c r="H1346" s="62" t="s">
        <v>1139</v>
      </c>
      <c r="I1346" s="59" t="s">
        <v>1146</v>
      </c>
      <c r="J1346" s="45" t="s">
        <v>1147</v>
      </c>
      <c r="K1346" s="59" t="s">
        <v>1154</v>
      </c>
      <c r="L1346" s="45" t="s">
        <v>1155</v>
      </c>
      <c r="M1346" s="63" t="n">
        <v>185</v>
      </c>
      <c r="N1346" s="64" t="n">
        <v>0</v>
      </c>
      <c r="O1346" s="63" t="n">
        <v>185</v>
      </c>
      <c r="P1346" s="64" t="n">
        <v>0</v>
      </c>
      <c r="Q1346" s="63" t="n">
        <v>174919</v>
      </c>
      <c r="R1346" s="64" t="n">
        <v>0</v>
      </c>
      <c r="S1346" s="65"/>
      <c r="T1346" s="64" t="n">
        <v>0</v>
      </c>
      <c r="U1346" s="64" t="n">
        <v>0</v>
      </c>
      <c r="V1346" s="64" t="n">
        <v>0</v>
      </c>
      <c r="W1346" s="64" t="n">
        <v>0</v>
      </c>
      <c r="X1346" s="64" t="n">
        <v>0</v>
      </c>
      <c r="Y1346" s="64" t="n">
        <v>0</v>
      </c>
    </row>
    <row r="1347" s="50" customFormat="true" ht="63.75" hidden="false" customHeight="false" outlineLevel="1" collapsed="false">
      <c r="A1347" s="59" t="s">
        <v>1264</v>
      </c>
      <c r="B1347" s="59" t="s">
        <v>199</v>
      </c>
      <c r="C1347" s="59" t="s">
        <v>199</v>
      </c>
      <c r="D1347" s="61" t="s">
        <v>86</v>
      </c>
      <c r="E1347" s="59" t="s">
        <v>1095</v>
      </c>
      <c r="F1347" s="45" t="s">
        <v>1137</v>
      </c>
      <c r="G1347" s="59" t="s">
        <v>1138</v>
      </c>
      <c r="H1347" s="62" t="s">
        <v>1139</v>
      </c>
      <c r="I1347" s="59" t="s">
        <v>1146</v>
      </c>
      <c r="J1347" s="45" t="s">
        <v>1147</v>
      </c>
      <c r="K1347" s="59" t="s">
        <v>1156</v>
      </c>
      <c r="L1347" s="45" t="s">
        <v>1157</v>
      </c>
      <c r="M1347" s="63" t="n">
        <v>221</v>
      </c>
      <c r="N1347" s="64" t="n">
        <v>5</v>
      </c>
      <c r="O1347" s="63" t="n">
        <v>221</v>
      </c>
      <c r="P1347" s="64" t="n">
        <v>5</v>
      </c>
      <c r="Q1347" s="63" t="n">
        <v>120904</v>
      </c>
      <c r="R1347" s="64" t="n">
        <v>3348</v>
      </c>
      <c r="S1347" s="65"/>
      <c r="T1347" s="64" t="n">
        <v>0</v>
      </c>
      <c r="U1347" s="64" t="n">
        <v>0</v>
      </c>
      <c r="V1347" s="64" t="n">
        <v>0</v>
      </c>
      <c r="W1347" s="64" t="n">
        <v>0</v>
      </c>
      <c r="X1347" s="64" t="n">
        <v>0</v>
      </c>
      <c r="Y1347" s="64" t="n">
        <v>0</v>
      </c>
    </row>
    <row r="1348" s="50" customFormat="true" ht="102" hidden="false" customHeight="false" outlineLevel="1" collapsed="false">
      <c r="A1348" s="59" t="s">
        <v>1264</v>
      </c>
      <c r="B1348" s="59" t="s">
        <v>199</v>
      </c>
      <c r="C1348" s="59" t="s">
        <v>199</v>
      </c>
      <c r="D1348" s="61" t="s">
        <v>86</v>
      </c>
      <c r="E1348" s="59" t="s">
        <v>1095</v>
      </c>
      <c r="F1348" s="45" t="s">
        <v>1137</v>
      </c>
      <c r="G1348" s="59" t="s">
        <v>1138</v>
      </c>
      <c r="H1348" s="62" t="s">
        <v>1139</v>
      </c>
      <c r="I1348" s="59" t="s">
        <v>1146</v>
      </c>
      <c r="J1348" s="45" t="s">
        <v>1147</v>
      </c>
      <c r="K1348" s="59" t="s">
        <v>1169</v>
      </c>
      <c r="L1348" s="45" t="s">
        <v>1170</v>
      </c>
      <c r="M1348" s="63" t="n">
        <v>2</v>
      </c>
      <c r="N1348" s="64" t="n">
        <v>150</v>
      </c>
      <c r="O1348" s="63" t="n">
        <v>2</v>
      </c>
      <c r="P1348" s="64" t="n">
        <v>150</v>
      </c>
      <c r="Q1348" s="63" t="n">
        <v>1048</v>
      </c>
      <c r="R1348" s="64" t="n">
        <v>88953</v>
      </c>
      <c r="S1348" s="65"/>
      <c r="T1348" s="64" t="n">
        <v>0</v>
      </c>
      <c r="U1348" s="64" t="n">
        <v>0</v>
      </c>
      <c r="V1348" s="64" t="n">
        <v>0</v>
      </c>
      <c r="W1348" s="64" t="n">
        <v>0</v>
      </c>
      <c r="X1348" s="64" t="n">
        <v>0</v>
      </c>
      <c r="Y1348" s="64" t="n">
        <v>0</v>
      </c>
    </row>
    <row r="1349" s="50" customFormat="true" ht="63.75" hidden="false" customHeight="false" outlineLevel="1" collapsed="false">
      <c r="A1349" s="59" t="s">
        <v>1264</v>
      </c>
      <c r="B1349" s="59" t="s">
        <v>199</v>
      </c>
      <c r="C1349" s="59" t="s">
        <v>199</v>
      </c>
      <c r="D1349" s="61" t="s">
        <v>86</v>
      </c>
      <c r="E1349" s="59" t="s">
        <v>1095</v>
      </c>
      <c r="F1349" s="45" t="s">
        <v>1137</v>
      </c>
      <c r="G1349" s="59" t="s">
        <v>1138</v>
      </c>
      <c r="H1349" s="62" t="s">
        <v>1139</v>
      </c>
      <c r="I1349" s="59" t="s">
        <v>1146</v>
      </c>
      <c r="J1349" s="45" t="s">
        <v>1147</v>
      </c>
      <c r="K1349" s="59" t="s">
        <v>1158</v>
      </c>
      <c r="L1349" s="45" t="s">
        <v>1159</v>
      </c>
      <c r="M1349" s="63" t="n">
        <v>4164</v>
      </c>
      <c r="N1349" s="64" t="n">
        <v>0</v>
      </c>
      <c r="O1349" s="63" t="n">
        <v>4164</v>
      </c>
      <c r="P1349" s="64" t="n">
        <v>0</v>
      </c>
      <c r="Q1349" s="63" t="n">
        <v>2305403</v>
      </c>
      <c r="R1349" s="64" t="n">
        <v>0</v>
      </c>
      <c r="S1349" s="65"/>
      <c r="T1349" s="64" t="n">
        <v>0</v>
      </c>
      <c r="U1349" s="64" t="n">
        <v>0</v>
      </c>
      <c r="V1349" s="64" t="n">
        <v>0</v>
      </c>
      <c r="W1349" s="64" t="n">
        <v>0</v>
      </c>
      <c r="X1349" s="64" t="n">
        <v>0</v>
      </c>
      <c r="Y1349" s="64" t="n">
        <v>0</v>
      </c>
    </row>
    <row r="1350" s="50" customFormat="true" ht="63.75" hidden="false" customHeight="false" outlineLevel="1" collapsed="false">
      <c r="A1350" s="59" t="s">
        <v>1264</v>
      </c>
      <c r="B1350" s="59" t="s">
        <v>199</v>
      </c>
      <c r="C1350" s="59" t="s">
        <v>199</v>
      </c>
      <c r="D1350" s="61" t="s">
        <v>86</v>
      </c>
      <c r="E1350" s="59" t="s">
        <v>1095</v>
      </c>
      <c r="F1350" s="45" t="s">
        <v>1137</v>
      </c>
      <c r="G1350" s="59" t="s">
        <v>1138</v>
      </c>
      <c r="H1350" s="62" t="s">
        <v>1139</v>
      </c>
      <c r="I1350" s="59" t="s">
        <v>1146</v>
      </c>
      <c r="J1350" s="45" t="s">
        <v>1147</v>
      </c>
      <c r="K1350" s="59" t="s">
        <v>1160</v>
      </c>
      <c r="L1350" s="45" t="s">
        <v>1161</v>
      </c>
      <c r="M1350" s="63" t="n">
        <v>0</v>
      </c>
      <c r="N1350" s="64" t="n">
        <v>1737</v>
      </c>
      <c r="O1350" s="63" t="n">
        <v>0</v>
      </c>
      <c r="P1350" s="64" t="n">
        <v>1737</v>
      </c>
      <c r="Q1350" s="63" t="n">
        <v>0</v>
      </c>
      <c r="R1350" s="64" t="n">
        <v>1021582</v>
      </c>
      <c r="S1350" s="65"/>
      <c r="T1350" s="64" t="n">
        <v>0</v>
      </c>
      <c r="U1350" s="64" t="n">
        <v>0</v>
      </c>
      <c r="V1350" s="64" t="n">
        <v>0</v>
      </c>
      <c r="W1350" s="64" t="n">
        <v>0</v>
      </c>
      <c r="X1350" s="64" t="n">
        <v>0</v>
      </c>
      <c r="Y1350" s="64" t="n">
        <v>0</v>
      </c>
    </row>
    <row r="1351" s="50" customFormat="true" ht="63.75" hidden="false" customHeight="false" outlineLevel="1" collapsed="false">
      <c r="A1351" s="59" t="s">
        <v>1264</v>
      </c>
      <c r="B1351" s="59" t="s">
        <v>199</v>
      </c>
      <c r="C1351" s="59" t="s">
        <v>199</v>
      </c>
      <c r="D1351" s="61" t="s">
        <v>86</v>
      </c>
      <c r="E1351" s="59" t="s">
        <v>1095</v>
      </c>
      <c r="F1351" s="45" t="s">
        <v>1137</v>
      </c>
      <c r="G1351" s="59" t="s">
        <v>1138</v>
      </c>
      <c r="H1351" s="62" t="s">
        <v>1139</v>
      </c>
      <c r="I1351" s="59" t="s">
        <v>1146</v>
      </c>
      <c r="J1351" s="45" t="s">
        <v>1147</v>
      </c>
      <c r="K1351" s="59" t="s">
        <v>1162</v>
      </c>
      <c r="L1351" s="45" t="s">
        <v>1163</v>
      </c>
      <c r="M1351" s="63" t="n">
        <v>0</v>
      </c>
      <c r="N1351" s="64" t="n">
        <v>65</v>
      </c>
      <c r="O1351" s="63" t="n">
        <v>0</v>
      </c>
      <c r="P1351" s="64" t="n">
        <v>65</v>
      </c>
      <c r="Q1351" s="63" t="n">
        <v>0</v>
      </c>
      <c r="R1351" s="64" t="n">
        <v>39228</v>
      </c>
      <c r="S1351" s="65"/>
      <c r="T1351" s="64" t="n">
        <v>0</v>
      </c>
      <c r="U1351" s="64" t="n">
        <v>0</v>
      </c>
      <c r="V1351" s="64" t="n">
        <v>0</v>
      </c>
      <c r="W1351" s="64" t="n">
        <v>0</v>
      </c>
      <c r="X1351" s="64" t="n">
        <v>0</v>
      </c>
      <c r="Y1351" s="64" t="n">
        <v>0</v>
      </c>
    </row>
    <row r="1352" s="50" customFormat="true" ht="63.75" hidden="false" customHeight="false" outlineLevel="1" collapsed="false">
      <c r="A1352" s="59" t="s">
        <v>1264</v>
      </c>
      <c r="B1352" s="59" t="s">
        <v>199</v>
      </c>
      <c r="C1352" s="59" t="s">
        <v>199</v>
      </c>
      <c r="D1352" s="61" t="s">
        <v>86</v>
      </c>
      <c r="E1352" s="59" t="s">
        <v>1095</v>
      </c>
      <c r="F1352" s="45" t="s">
        <v>1137</v>
      </c>
      <c r="G1352" s="59" t="s">
        <v>1138</v>
      </c>
      <c r="H1352" s="62" t="s">
        <v>1139</v>
      </c>
      <c r="I1352" s="59" t="s">
        <v>1164</v>
      </c>
      <c r="J1352" s="45" t="s">
        <v>1165</v>
      </c>
      <c r="K1352" s="59" t="s">
        <v>1154</v>
      </c>
      <c r="L1352" s="45" t="s">
        <v>1155</v>
      </c>
      <c r="M1352" s="63" t="n">
        <v>213</v>
      </c>
      <c r="N1352" s="64" t="n">
        <v>0</v>
      </c>
      <c r="O1352" s="63" t="n">
        <v>213</v>
      </c>
      <c r="P1352" s="64" t="n">
        <v>0</v>
      </c>
      <c r="Q1352" s="63" t="n">
        <v>206818</v>
      </c>
      <c r="R1352" s="64" t="n">
        <v>0</v>
      </c>
      <c r="S1352" s="65"/>
      <c r="T1352" s="64" t="n">
        <v>0</v>
      </c>
      <c r="U1352" s="64" t="n">
        <v>0</v>
      </c>
      <c r="V1352" s="64" t="n">
        <v>0</v>
      </c>
      <c r="W1352" s="64" t="n">
        <v>0</v>
      </c>
      <c r="X1352" s="64" t="n">
        <v>0</v>
      </c>
      <c r="Y1352" s="64" t="n">
        <v>0</v>
      </c>
    </row>
    <row r="1353" s="50" customFormat="true" ht="63.75" hidden="false" customHeight="false" outlineLevel="1" collapsed="false">
      <c r="A1353" s="59" t="s">
        <v>1264</v>
      </c>
      <c r="B1353" s="59" t="s">
        <v>199</v>
      </c>
      <c r="C1353" s="59" t="s">
        <v>199</v>
      </c>
      <c r="D1353" s="61" t="s">
        <v>86</v>
      </c>
      <c r="E1353" s="59" t="s">
        <v>1095</v>
      </c>
      <c r="F1353" s="45" t="s">
        <v>1137</v>
      </c>
      <c r="G1353" s="59" t="s">
        <v>1138</v>
      </c>
      <c r="H1353" s="62" t="s">
        <v>1139</v>
      </c>
      <c r="I1353" s="59" t="s">
        <v>1164</v>
      </c>
      <c r="J1353" s="45" t="s">
        <v>1165</v>
      </c>
      <c r="K1353" s="59" t="s">
        <v>1156</v>
      </c>
      <c r="L1353" s="45" t="s">
        <v>1157</v>
      </c>
      <c r="M1353" s="63" t="n">
        <v>525</v>
      </c>
      <c r="N1353" s="64" t="n">
        <v>1586</v>
      </c>
      <c r="O1353" s="63" t="n">
        <v>525</v>
      </c>
      <c r="P1353" s="64" t="n">
        <v>1586</v>
      </c>
      <c r="Q1353" s="63" t="n">
        <v>288781</v>
      </c>
      <c r="R1353" s="64" t="n">
        <v>919670</v>
      </c>
      <c r="S1353" s="65"/>
      <c r="T1353" s="64" t="n">
        <v>0</v>
      </c>
      <c r="U1353" s="64" t="n">
        <v>0</v>
      </c>
      <c r="V1353" s="64" t="n">
        <v>0</v>
      </c>
      <c r="W1353" s="64" t="n">
        <v>0</v>
      </c>
      <c r="X1353" s="64" t="n">
        <v>0</v>
      </c>
      <c r="Y1353" s="64" t="n">
        <v>0</v>
      </c>
    </row>
    <row r="1354" s="50" customFormat="true" ht="102" hidden="false" customHeight="false" outlineLevel="1" collapsed="false">
      <c r="A1354" s="59" t="s">
        <v>1264</v>
      </c>
      <c r="B1354" s="59" t="s">
        <v>199</v>
      </c>
      <c r="C1354" s="59" t="s">
        <v>199</v>
      </c>
      <c r="D1354" s="61" t="s">
        <v>86</v>
      </c>
      <c r="E1354" s="59" t="s">
        <v>1095</v>
      </c>
      <c r="F1354" s="45" t="s">
        <v>1137</v>
      </c>
      <c r="G1354" s="59" t="s">
        <v>1138</v>
      </c>
      <c r="H1354" s="62" t="s">
        <v>1139</v>
      </c>
      <c r="I1354" s="59" t="s">
        <v>1164</v>
      </c>
      <c r="J1354" s="45" t="s">
        <v>1165</v>
      </c>
      <c r="K1354" s="59" t="s">
        <v>1169</v>
      </c>
      <c r="L1354" s="45" t="s">
        <v>1170</v>
      </c>
      <c r="M1354" s="63" t="n">
        <v>4</v>
      </c>
      <c r="N1354" s="64" t="n">
        <v>393</v>
      </c>
      <c r="O1354" s="63" t="n">
        <v>4</v>
      </c>
      <c r="P1354" s="64" t="n">
        <v>393</v>
      </c>
      <c r="Q1354" s="63" t="n">
        <v>2096</v>
      </c>
      <c r="R1354" s="64" t="n">
        <v>219427</v>
      </c>
      <c r="S1354" s="65"/>
      <c r="T1354" s="64" t="n">
        <v>0</v>
      </c>
      <c r="U1354" s="64" t="n">
        <v>0</v>
      </c>
      <c r="V1354" s="64" t="n">
        <v>0</v>
      </c>
      <c r="W1354" s="64" t="n">
        <v>0</v>
      </c>
      <c r="X1354" s="64" t="n">
        <v>0</v>
      </c>
      <c r="Y1354" s="64" t="n">
        <v>0</v>
      </c>
    </row>
    <row r="1355" s="50" customFormat="true" ht="63.75" hidden="false" customHeight="false" outlineLevel="1" collapsed="false">
      <c r="A1355" s="59" t="s">
        <v>1264</v>
      </c>
      <c r="B1355" s="59" t="s">
        <v>199</v>
      </c>
      <c r="C1355" s="59" t="s">
        <v>199</v>
      </c>
      <c r="D1355" s="61" t="s">
        <v>86</v>
      </c>
      <c r="E1355" s="59" t="s">
        <v>1095</v>
      </c>
      <c r="F1355" s="45" t="s">
        <v>1137</v>
      </c>
      <c r="G1355" s="59" t="s">
        <v>1138</v>
      </c>
      <c r="H1355" s="62" t="s">
        <v>1139</v>
      </c>
      <c r="I1355" s="59" t="s">
        <v>1164</v>
      </c>
      <c r="J1355" s="45" t="s">
        <v>1165</v>
      </c>
      <c r="K1355" s="59" t="s">
        <v>1158</v>
      </c>
      <c r="L1355" s="45" t="s">
        <v>1159</v>
      </c>
      <c r="M1355" s="63" t="n">
        <v>3105</v>
      </c>
      <c r="N1355" s="64" t="n">
        <v>0</v>
      </c>
      <c r="O1355" s="63" t="n">
        <v>3105</v>
      </c>
      <c r="P1355" s="64" t="n">
        <v>0</v>
      </c>
      <c r="Q1355" s="63" t="n">
        <v>1720487</v>
      </c>
      <c r="R1355" s="64" t="n">
        <v>0</v>
      </c>
      <c r="S1355" s="65"/>
      <c r="T1355" s="64" t="n">
        <v>0</v>
      </c>
      <c r="U1355" s="64" t="n">
        <v>0</v>
      </c>
      <c r="V1355" s="64" t="n">
        <v>0</v>
      </c>
      <c r="W1355" s="64" t="n">
        <v>0</v>
      </c>
      <c r="X1355" s="64" t="n">
        <v>0</v>
      </c>
      <c r="Y1355" s="64" t="n">
        <v>0</v>
      </c>
    </row>
    <row r="1356" s="50" customFormat="true" ht="63.75" hidden="false" customHeight="false" outlineLevel="1" collapsed="false">
      <c r="A1356" s="59" t="s">
        <v>1264</v>
      </c>
      <c r="B1356" s="59" t="s">
        <v>199</v>
      </c>
      <c r="C1356" s="59" t="s">
        <v>199</v>
      </c>
      <c r="D1356" s="61" t="s">
        <v>86</v>
      </c>
      <c r="E1356" s="59" t="s">
        <v>1095</v>
      </c>
      <c r="F1356" s="45" t="s">
        <v>1137</v>
      </c>
      <c r="G1356" s="59" t="s">
        <v>1138</v>
      </c>
      <c r="H1356" s="62" t="s">
        <v>1139</v>
      </c>
      <c r="I1356" s="59" t="s">
        <v>1164</v>
      </c>
      <c r="J1356" s="45" t="s">
        <v>1165</v>
      </c>
      <c r="K1356" s="59" t="s">
        <v>1160</v>
      </c>
      <c r="L1356" s="45" t="s">
        <v>1161</v>
      </c>
      <c r="M1356" s="63" t="n">
        <v>0</v>
      </c>
      <c r="N1356" s="64" t="n">
        <v>7325</v>
      </c>
      <c r="O1356" s="63" t="n">
        <v>0</v>
      </c>
      <c r="P1356" s="64" t="n">
        <v>7325</v>
      </c>
      <c r="Q1356" s="63" t="n">
        <v>0</v>
      </c>
      <c r="R1356" s="64" t="n">
        <v>4264255</v>
      </c>
      <c r="S1356" s="65"/>
      <c r="T1356" s="64" t="n">
        <v>0</v>
      </c>
      <c r="U1356" s="64" t="n">
        <v>0</v>
      </c>
      <c r="V1356" s="64" t="n">
        <v>0</v>
      </c>
      <c r="W1356" s="64" t="n">
        <v>0</v>
      </c>
      <c r="X1356" s="64" t="n">
        <v>0</v>
      </c>
      <c r="Y1356" s="64" t="n">
        <v>0</v>
      </c>
    </row>
    <row r="1357" s="50" customFormat="true" ht="63.75" hidden="false" customHeight="false" outlineLevel="1" collapsed="false">
      <c r="A1357" s="59" t="s">
        <v>1264</v>
      </c>
      <c r="B1357" s="59" t="s">
        <v>199</v>
      </c>
      <c r="C1357" s="59" t="s">
        <v>199</v>
      </c>
      <c r="D1357" s="61" t="s">
        <v>86</v>
      </c>
      <c r="E1357" s="59" t="s">
        <v>1095</v>
      </c>
      <c r="F1357" s="45" t="s">
        <v>1137</v>
      </c>
      <c r="G1357" s="59" t="s">
        <v>1138</v>
      </c>
      <c r="H1357" s="62" t="s">
        <v>1139</v>
      </c>
      <c r="I1357" s="59" t="s">
        <v>1164</v>
      </c>
      <c r="J1357" s="45" t="s">
        <v>1165</v>
      </c>
      <c r="K1357" s="59" t="s">
        <v>1162</v>
      </c>
      <c r="L1357" s="45" t="s">
        <v>1163</v>
      </c>
      <c r="M1357" s="63" t="n">
        <v>0</v>
      </c>
      <c r="N1357" s="64" t="n">
        <v>824</v>
      </c>
      <c r="O1357" s="63" t="n">
        <v>0</v>
      </c>
      <c r="P1357" s="64" t="n">
        <v>824</v>
      </c>
      <c r="Q1357" s="63" t="n">
        <v>0</v>
      </c>
      <c r="R1357" s="64" t="n">
        <v>514544</v>
      </c>
      <c r="S1357" s="65"/>
      <c r="T1357" s="64" t="n">
        <v>0</v>
      </c>
      <c r="U1357" s="64" t="n">
        <v>0</v>
      </c>
      <c r="V1357" s="64" t="n">
        <v>0</v>
      </c>
      <c r="W1357" s="64" t="n">
        <v>0</v>
      </c>
      <c r="X1357" s="64" t="n">
        <v>0</v>
      </c>
      <c r="Y1357" s="64" t="n">
        <v>0</v>
      </c>
    </row>
    <row r="1358" s="50" customFormat="true" ht="12.75" hidden="false" customHeight="false" outlineLevel="0" collapsed="false">
      <c r="A1358" s="59"/>
      <c r="B1358" s="67" t="s">
        <v>736</v>
      </c>
      <c r="C1358" s="67" t="s">
        <v>199</v>
      </c>
      <c r="D1358" s="61"/>
      <c r="E1358" s="59"/>
      <c r="F1358" s="45"/>
      <c r="G1358" s="59"/>
      <c r="H1358" s="62"/>
      <c r="I1358" s="59"/>
      <c r="J1358" s="45"/>
      <c r="K1358" s="59"/>
      <c r="L1358" s="45"/>
      <c r="M1358" s="63"/>
      <c r="N1358" s="64"/>
      <c r="O1358" s="63"/>
      <c r="P1358" s="64"/>
      <c r="Q1358" s="63" t="n">
        <v>17606862</v>
      </c>
      <c r="R1358" s="64" t="n">
        <v>26272583</v>
      </c>
      <c r="S1358" s="65" t="n">
        <v>43879445</v>
      </c>
      <c r="T1358" s="64"/>
      <c r="U1358" s="64"/>
      <c r="V1358" s="64"/>
      <c r="W1358" s="64" t="n">
        <v>0</v>
      </c>
      <c r="X1358" s="64" t="n">
        <v>0</v>
      </c>
      <c r="Y1358" s="64"/>
    </row>
    <row r="1359" s="50" customFormat="true" ht="114.75" hidden="false" customHeight="false" outlineLevel="1" collapsed="false">
      <c r="A1359" s="59" t="s">
        <v>1265</v>
      </c>
      <c r="B1359" s="59" t="s">
        <v>200</v>
      </c>
      <c r="C1359" s="59" t="s">
        <v>736</v>
      </c>
      <c r="D1359" s="61" t="s">
        <v>87</v>
      </c>
      <c r="E1359" s="59" t="s">
        <v>1095</v>
      </c>
      <c r="F1359" s="45" t="s">
        <v>1137</v>
      </c>
      <c r="G1359" s="59" t="s">
        <v>1138</v>
      </c>
      <c r="H1359" s="62" t="s">
        <v>1139</v>
      </c>
      <c r="I1359" s="59" t="s">
        <v>1140</v>
      </c>
      <c r="J1359" s="45" t="s">
        <v>1141</v>
      </c>
      <c r="K1359" s="59" t="s">
        <v>1142</v>
      </c>
      <c r="L1359" s="45" t="s">
        <v>1143</v>
      </c>
      <c r="M1359" s="63" t="n">
        <v>75</v>
      </c>
      <c r="N1359" s="64" t="n">
        <v>0</v>
      </c>
      <c r="O1359" s="63" t="n">
        <v>75</v>
      </c>
      <c r="P1359" s="64" t="n">
        <v>0</v>
      </c>
      <c r="Q1359" s="63" t="n">
        <v>102630</v>
      </c>
      <c r="R1359" s="64" t="n">
        <v>0</v>
      </c>
      <c r="S1359" s="65"/>
      <c r="T1359" s="64" t="n">
        <v>0</v>
      </c>
      <c r="U1359" s="64" t="n">
        <v>0</v>
      </c>
      <c r="V1359" s="64" t="n">
        <v>0</v>
      </c>
      <c r="W1359" s="64" t="n">
        <v>0</v>
      </c>
      <c r="X1359" s="64" t="n">
        <v>0</v>
      </c>
      <c r="Y1359" s="64" t="n">
        <v>0</v>
      </c>
    </row>
    <row r="1360" s="50" customFormat="true" ht="114.75" hidden="false" customHeight="false" outlineLevel="1" collapsed="false">
      <c r="A1360" s="59" t="s">
        <v>1265</v>
      </c>
      <c r="B1360" s="59" t="s">
        <v>200</v>
      </c>
      <c r="C1360" s="59" t="s">
        <v>200</v>
      </c>
      <c r="D1360" s="61" t="s">
        <v>87</v>
      </c>
      <c r="E1360" s="59" t="s">
        <v>1095</v>
      </c>
      <c r="F1360" s="45" t="s">
        <v>1137</v>
      </c>
      <c r="G1360" s="59" t="s">
        <v>1138</v>
      </c>
      <c r="H1360" s="62" t="s">
        <v>1139</v>
      </c>
      <c r="I1360" s="59" t="s">
        <v>1140</v>
      </c>
      <c r="J1360" s="45" t="s">
        <v>1141</v>
      </c>
      <c r="K1360" s="59" t="s">
        <v>1144</v>
      </c>
      <c r="L1360" s="45" t="s">
        <v>1145</v>
      </c>
      <c r="M1360" s="63" t="n">
        <v>0</v>
      </c>
      <c r="N1360" s="64" t="n">
        <v>86</v>
      </c>
      <c r="O1360" s="63" t="n">
        <v>0</v>
      </c>
      <c r="P1360" s="64" t="n">
        <v>86</v>
      </c>
      <c r="Q1360" s="63" t="n">
        <v>0</v>
      </c>
      <c r="R1360" s="64" t="n">
        <v>293982</v>
      </c>
      <c r="S1360" s="65"/>
      <c r="T1360" s="64" t="n">
        <v>0</v>
      </c>
      <c r="U1360" s="64" t="n">
        <v>0</v>
      </c>
      <c r="V1360" s="64" t="n">
        <v>0</v>
      </c>
      <c r="W1360" s="64" t="n">
        <v>0</v>
      </c>
      <c r="X1360" s="64" t="n">
        <v>0</v>
      </c>
      <c r="Y1360" s="64" t="n">
        <v>0</v>
      </c>
    </row>
    <row r="1361" s="50" customFormat="true" ht="127.5" hidden="false" customHeight="false" outlineLevel="1" collapsed="false">
      <c r="A1361" s="59" t="s">
        <v>1265</v>
      </c>
      <c r="B1361" s="59" t="s">
        <v>200</v>
      </c>
      <c r="C1361" s="59" t="s">
        <v>200</v>
      </c>
      <c r="D1361" s="61" t="s">
        <v>87</v>
      </c>
      <c r="E1361" s="59" t="s">
        <v>1095</v>
      </c>
      <c r="F1361" s="45" t="s">
        <v>1137</v>
      </c>
      <c r="G1361" s="59" t="s">
        <v>1138</v>
      </c>
      <c r="H1361" s="62" t="s">
        <v>1139</v>
      </c>
      <c r="I1361" s="59" t="s">
        <v>1140</v>
      </c>
      <c r="J1361" s="45" t="s">
        <v>1141</v>
      </c>
      <c r="K1361" s="59" t="s">
        <v>1150</v>
      </c>
      <c r="L1361" s="45" t="s">
        <v>1151</v>
      </c>
      <c r="M1361" s="63" t="n">
        <v>0</v>
      </c>
      <c r="N1361" s="64" t="n">
        <v>19</v>
      </c>
      <c r="O1361" s="63" t="n">
        <v>0</v>
      </c>
      <c r="P1361" s="64" t="n">
        <v>19</v>
      </c>
      <c r="Q1361" s="63" t="n">
        <v>0</v>
      </c>
      <c r="R1361" s="64" t="n">
        <v>33928</v>
      </c>
      <c r="S1361" s="65"/>
      <c r="T1361" s="64" t="n">
        <v>0</v>
      </c>
      <c r="U1361" s="64" t="n">
        <v>0</v>
      </c>
      <c r="V1361" s="64" t="n">
        <v>0</v>
      </c>
      <c r="W1361" s="64" t="n">
        <v>0</v>
      </c>
      <c r="X1361" s="64" t="n">
        <v>0</v>
      </c>
      <c r="Y1361" s="64" t="n">
        <v>0</v>
      </c>
    </row>
    <row r="1362" s="50" customFormat="true" ht="63.75" hidden="false" customHeight="false" outlineLevel="1" collapsed="false">
      <c r="A1362" s="59" t="s">
        <v>1265</v>
      </c>
      <c r="B1362" s="59" t="s">
        <v>200</v>
      </c>
      <c r="C1362" s="59" t="s">
        <v>200</v>
      </c>
      <c r="D1362" s="61" t="s">
        <v>87</v>
      </c>
      <c r="E1362" s="59" t="s">
        <v>1095</v>
      </c>
      <c r="F1362" s="45" t="s">
        <v>1137</v>
      </c>
      <c r="G1362" s="59" t="s">
        <v>1138</v>
      </c>
      <c r="H1362" s="62" t="s">
        <v>1139</v>
      </c>
      <c r="I1362" s="59" t="s">
        <v>1152</v>
      </c>
      <c r="J1362" s="45" t="s">
        <v>1153</v>
      </c>
      <c r="K1362" s="59" t="s">
        <v>1154</v>
      </c>
      <c r="L1362" s="45" t="s">
        <v>1155</v>
      </c>
      <c r="M1362" s="63" t="n">
        <v>13</v>
      </c>
      <c r="N1362" s="64" t="n">
        <v>0</v>
      </c>
      <c r="O1362" s="63" t="n">
        <v>27</v>
      </c>
      <c r="P1362" s="64" t="n">
        <v>0</v>
      </c>
      <c r="Q1362" s="63" t="n">
        <v>22747</v>
      </c>
      <c r="R1362" s="64" t="n">
        <v>0</v>
      </c>
      <c r="S1362" s="65"/>
      <c r="T1362" s="64" t="n">
        <v>0</v>
      </c>
      <c r="U1362" s="64" t="n">
        <v>0</v>
      </c>
      <c r="V1362" s="64" t="n">
        <v>0</v>
      </c>
      <c r="W1362" s="64" t="n">
        <v>0</v>
      </c>
      <c r="X1362" s="64" t="n">
        <v>0</v>
      </c>
      <c r="Y1362" s="64" t="n">
        <v>0</v>
      </c>
    </row>
    <row r="1363" s="50" customFormat="true" ht="63.75" hidden="false" customHeight="false" outlineLevel="1" collapsed="false">
      <c r="A1363" s="59" t="s">
        <v>1265</v>
      </c>
      <c r="B1363" s="59" t="s">
        <v>200</v>
      </c>
      <c r="C1363" s="59" t="s">
        <v>200</v>
      </c>
      <c r="D1363" s="61" t="s">
        <v>87</v>
      </c>
      <c r="E1363" s="59" t="s">
        <v>1095</v>
      </c>
      <c r="F1363" s="45" t="s">
        <v>1137</v>
      </c>
      <c r="G1363" s="59" t="s">
        <v>1138</v>
      </c>
      <c r="H1363" s="62" t="s">
        <v>1139</v>
      </c>
      <c r="I1363" s="59" t="s">
        <v>1152</v>
      </c>
      <c r="J1363" s="45" t="s">
        <v>1153</v>
      </c>
      <c r="K1363" s="59" t="s">
        <v>1156</v>
      </c>
      <c r="L1363" s="45" t="s">
        <v>1157</v>
      </c>
      <c r="M1363" s="63" t="n">
        <v>0</v>
      </c>
      <c r="N1363" s="64" t="n">
        <v>89</v>
      </c>
      <c r="O1363" s="63" t="n">
        <v>0</v>
      </c>
      <c r="P1363" s="64" t="n">
        <v>202</v>
      </c>
      <c r="Q1363" s="63" t="n">
        <v>0</v>
      </c>
      <c r="R1363" s="64" t="n">
        <v>151370</v>
      </c>
      <c r="S1363" s="65"/>
      <c r="T1363" s="64" t="n">
        <v>0</v>
      </c>
      <c r="U1363" s="64" t="n">
        <v>0</v>
      </c>
      <c r="V1363" s="64" t="n">
        <v>0</v>
      </c>
      <c r="W1363" s="64" t="n">
        <v>0</v>
      </c>
      <c r="X1363" s="64" t="n">
        <v>0</v>
      </c>
      <c r="Y1363" s="64" t="n">
        <v>0</v>
      </c>
    </row>
    <row r="1364" s="50" customFormat="true" ht="63.75" hidden="false" customHeight="false" outlineLevel="1" collapsed="false">
      <c r="A1364" s="59" t="s">
        <v>1265</v>
      </c>
      <c r="B1364" s="59" t="s">
        <v>200</v>
      </c>
      <c r="C1364" s="59" t="s">
        <v>200</v>
      </c>
      <c r="D1364" s="61" t="s">
        <v>87</v>
      </c>
      <c r="E1364" s="59" t="s">
        <v>1095</v>
      </c>
      <c r="F1364" s="45" t="s">
        <v>1137</v>
      </c>
      <c r="G1364" s="59" t="s">
        <v>1138</v>
      </c>
      <c r="H1364" s="62" t="s">
        <v>1139</v>
      </c>
      <c r="I1364" s="59" t="s">
        <v>1152</v>
      </c>
      <c r="J1364" s="45" t="s">
        <v>1153</v>
      </c>
      <c r="K1364" s="59" t="s">
        <v>1158</v>
      </c>
      <c r="L1364" s="45" t="s">
        <v>1159</v>
      </c>
      <c r="M1364" s="63" t="n">
        <v>562</v>
      </c>
      <c r="N1364" s="64" t="n">
        <v>0</v>
      </c>
      <c r="O1364" s="63" t="n">
        <v>1450</v>
      </c>
      <c r="P1364" s="64" t="n">
        <v>0</v>
      </c>
      <c r="Q1364" s="63" t="n">
        <v>937806</v>
      </c>
      <c r="R1364" s="64" t="n">
        <v>0</v>
      </c>
      <c r="S1364" s="65"/>
      <c r="T1364" s="64" t="n">
        <v>0</v>
      </c>
      <c r="U1364" s="64" t="n">
        <v>0</v>
      </c>
      <c r="V1364" s="64" t="n">
        <v>0</v>
      </c>
      <c r="W1364" s="64" t="n">
        <v>0</v>
      </c>
      <c r="X1364" s="64" t="n">
        <v>0</v>
      </c>
      <c r="Y1364" s="64" t="n">
        <v>0</v>
      </c>
    </row>
    <row r="1365" s="50" customFormat="true" ht="63.75" hidden="false" customHeight="false" outlineLevel="1" collapsed="false">
      <c r="A1365" s="59" t="s">
        <v>1265</v>
      </c>
      <c r="B1365" s="59" t="s">
        <v>200</v>
      </c>
      <c r="C1365" s="59" t="s">
        <v>200</v>
      </c>
      <c r="D1365" s="61" t="s">
        <v>87</v>
      </c>
      <c r="E1365" s="59" t="s">
        <v>1095</v>
      </c>
      <c r="F1365" s="45" t="s">
        <v>1137</v>
      </c>
      <c r="G1365" s="59" t="s">
        <v>1138</v>
      </c>
      <c r="H1365" s="62" t="s">
        <v>1139</v>
      </c>
      <c r="I1365" s="59" t="s">
        <v>1152</v>
      </c>
      <c r="J1365" s="45" t="s">
        <v>1153</v>
      </c>
      <c r="K1365" s="59" t="s">
        <v>1160</v>
      </c>
      <c r="L1365" s="45" t="s">
        <v>1161</v>
      </c>
      <c r="M1365" s="63" t="n">
        <v>0</v>
      </c>
      <c r="N1365" s="64" t="n">
        <v>705</v>
      </c>
      <c r="O1365" s="63" t="n">
        <v>0</v>
      </c>
      <c r="P1365" s="64" t="n">
        <v>1871</v>
      </c>
      <c r="Q1365" s="63" t="n">
        <v>0</v>
      </c>
      <c r="R1365" s="64" t="n">
        <v>1063468</v>
      </c>
      <c r="S1365" s="65"/>
      <c r="T1365" s="64" t="n">
        <v>0</v>
      </c>
      <c r="U1365" s="64" t="n">
        <v>0</v>
      </c>
      <c r="V1365" s="64" t="n">
        <v>0</v>
      </c>
      <c r="W1365" s="64" t="n">
        <v>0</v>
      </c>
      <c r="X1365" s="64" t="n">
        <v>0</v>
      </c>
      <c r="Y1365" s="64" t="n">
        <v>0</v>
      </c>
    </row>
    <row r="1366" s="50" customFormat="true" ht="63.75" hidden="false" customHeight="false" outlineLevel="1" collapsed="false">
      <c r="A1366" s="59" t="s">
        <v>1265</v>
      </c>
      <c r="B1366" s="59" t="s">
        <v>200</v>
      </c>
      <c r="C1366" s="59" t="s">
        <v>200</v>
      </c>
      <c r="D1366" s="61" t="s">
        <v>87</v>
      </c>
      <c r="E1366" s="59" t="s">
        <v>1095</v>
      </c>
      <c r="F1366" s="45" t="s">
        <v>1137</v>
      </c>
      <c r="G1366" s="59" t="s">
        <v>1138</v>
      </c>
      <c r="H1366" s="62" t="s">
        <v>1139</v>
      </c>
      <c r="I1366" s="59" t="s">
        <v>1152</v>
      </c>
      <c r="J1366" s="45" t="s">
        <v>1153</v>
      </c>
      <c r="K1366" s="59" t="s">
        <v>1162</v>
      </c>
      <c r="L1366" s="45" t="s">
        <v>1163</v>
      </c>
      <c r="M1366" s="63" t="n">
        <v>0</v>
      </c>
      <c r="N1366" s="64" t="n">
        <v>169</v>
      </c>
      <c r="O1366" s="63" t="n">
        <v>0</v>
      </c>
      <c r="P1366" s="64" t="n">
        <v>397</v>
      </c>
      <c r="Q1366" s="63" t="n">
        <v>0</v>
      </c>
      <c r="R1366" s="64" t="n">
        <v>266906</v>
      </c>
      <c r="S1366" s="65"/>
      <c r="T1366" s="64" t="n">
        <v>0</v>
      </c>
      <c r="U1366" s="64" t="n">
        <v>0</v>
      </c>
      <c r="V1366" s="64" t="n">
        <v>0</v>
      </c>
      <c r="W1366" s="64" t="n">
        <v>0</v>
      </c>
      <c r="X1366" s="64" t="n">
        <v>0</v>
      </c>
      <c r="Y1366" s="64" t="n">
        <v>0</v>
      </c>
    </row>
    <row r="1367" s="50" customFormat="true" ht="63.75" hidden="false" customHeight="false" outlineLevel="1" collapsed="false">
      <c r="A1367" s="59" t="s">
        <v>1265</v>
      </c>
      <c r="B1367" s="59" t="s">
        <v>200</v>
      </c>
      <c r="C1367" s="59" t="s">
        <v>200</v>
      </c>
      <c r="D1367" s="61" t="s">
        <v>87</v>
      </c>
      <c r="E1367" s="59" t="s">
        <v>1095</v>
      </c>
      <c r="F1367" s="45" t="s">
        <v>1137</v>
      </c>
      <c r="G1367" s="59" t="s">
        <v>1138</v>
      </c>
      <c r="H1367" s="62" t="s">
        <v>1139</v>
      </c>
      <c r="I1367" s="59" t="s">
        <v>1146</v>
      </c>
      <c r="J1367" s="45" t="s">
        <v>1147</v>
      </c>
      <c r="K1367" s="59" t="s">
        <v>1154</v>
      </c>
      <c r="L1367" s="45" t="s">
        <v>1155</v>
      </c>
      <c r="M1367" s="63" t="n">
        <v>17</v>
      </c>
      <c r="N1367" s="64" t="n">
        <v>0</v>
      </c>
      <c r="O1367" s="63" t="n">
        <v>17</v>
      </c>
      <c r="P1367" s="64" t="n">
        <v>0</v>
      </c>
      <c r="Q1367" s="63" t="n">
        <v>15373</v>
      </c>
      <c r="R1367" s="64" t="n">
        <v>0</v>
      </c>
      <c r="S1367" s="65"/>
      <c r="T1367" s="64" t="n">
        <v>0</v>
      </c>
      <c r="U1367" s="64" t="n">
        <v>0</v>
      </c>
      <c r="V1367" s="64" t="n">
        <v>0</v>
      </c>
      <c r="W1367" s="64" t="n">
        <v>0</v>
      </c>
      <c r="X1367" s="64" t="n">
        <v>0</v>
      </c>
      <c r="Y1367" s="64" t="n">
        <v>0</v>
      </c>
    </row>
    <row r="1368" s="50" customFormat="true" ht="63.75" hidden="false" customHeight="false" outlineLevel="1" collapsed="false">
      <c r="A1368" s="59" t="s">
        <v>1265</v>
      </c>
      <c r="B1368" s="59" t="s">
        <v>200</v>
      </c>
      <c r="C1368" s="59" t="s">
        <v>200</v>
      </c>
      <c r="D1368" s="61" t="s">
        <v>87</v>
      </c>
      <c r="E1368" s="59" t="s">
        <v>1095</v>
      </c>
      <c r="F1368" s="45" t="s">
        <v>1137</v>
      </c>
      <c r="G1368" s="59" t="s">
        <v>1138</v>
      </c>
      <c r="H1368" s="62" t="s">
        <v>1139</v>
      </c>
      <c r="I1368" s="59" t="s">
        <v>1146</v>
      </c>
      <c r="J1368" s="45" t="s">
        <v>1147</v>
      </c>
      <c r="K1368" s="59" t="s">
        <v>1156</v>
      </c>
      <c r="L1368" s="45" t="s">
        <v>1157</v>
      </c>
      <c r="M1368" s="63" t="n">
        <v>21</v>
      </c>
      <c r="N1368" s="64" t="n">
        <v>4</v>
      </c>
      <c r="O1368" s="63" t="n">
        <v>21</v>
      </c>
      <c r="P1368" s="64" t="n">
        <v>4</v>
      </c>
      <c r="Q1368" s="63" t="n">
        <v>12339</v>
      </c>
      <c r="R1368" s="64" t="n">
        <v>2394</v>
      </c>
      <c r="S1368" s="65"/>
      <c r="T1368" s="64" t="n">
        <v>0</v>
      </c>
      <c r="U1368" s="64" t="n">
        <v>0</v>
      </c>
      <c r="V1368" s="64" t="n">
        <v>0</v>
      </c>
      <c r="W1368" s="64" t="n">
        <v>0</v>
      </c>
      <c r="X1368" s="64" t="n">
        <v>0</v>
      </c>
      <c r="Y1368" s="64" t="n">
        <v>0</v>
      </c>
    </row>
    <row r="1369" s="50" customFormat="true" ht="63.75" hidden="false" customHeight="false" outlineLevel="1" collapsed="false">
      <c r="A1369" s="59" t="s">
        <v>1265</v>
      </c>
      <c r="B1369" s="59" t="s">
        <v>200</v>
      </c>
      <c r="C1369" s="59" t="s">
        <v>200</v>
      </c>
      <c r="D1369" s="61" t="s">
        <v>87</v>
      </c>
      <c r="E1369" s="59" t="s">
        <v>1095</v>
      </c>
      <c r="F1369" s="45" t="s">
        <v>1137</v>
      </c>
      <c r="G1369" s="59" t="s">
        <v>1138</v>
      </c>
      <c r="H1369" s="62" t="s">
        <v>1139</v>
      </c>
      <c r="I1369" s="59" t="s">
        <v>1146</v>
      </c>
      <c r="J1369" s="45" t="s">
        <v>1147</v>
      </c>
      <c r="K1369" s="59" t="s">
        <v>1158</v>
      </c>
      <c r="L1369" s="45" t="s">
        <v>1159</v>
      </c>
      <c r="M1369" s="63" t="n">
        <v>718</v>
      </c>
      <c r="N1369" s="64" t="n">
        <v>0</v>
      </c>
      <c r="O1369" s="63" t="n">
        <v>718</v>
      </c>
      <c r="P1369" s="64" t="n">
        <v>0</v>
      </c>
      <c r="Q1369" s="63" t="n">
        <v>425222</v>
      </c>
      <c r="R1369" s="64" t="n">
        <v>0</v>
      </c>
      <c r="S1369" s="65"/>
      <c r="T1369" s="64" t="n">
        <v>0</v>
      </c>
      <c r="U1369" s="64" t="n">
        <v>0</v>
      </c>
      <c r="V1369" s="64" t="n">
        <v>0</v>
      </c>
      <c r="W1369" s="64" t="n">
        <v>0</v>
      </c>
      <c r="X1369" s="64" t="n">
        <v>0</v>
      </c>
      <c r="Y1369" s="64" t="n">
        <v>0</v>
      </c>
    </row>
    <row r="1370" s="50" customFormat="true" ht="63.75" hidden="false" customHeight="false" outlineLevel="1" collapsed="false">
      <c r="A1370" s="59" t="s">
        <v>1265</v>
      </c>
      <c r="B1370" s="59" t="s">
        <v>200</v>
      </c>
      <c r="C1370" s="59" t="s">
        <v>200</v>
      </c>
      <c r="D1370" s="61" t="s">
        <v>87</v>
      </c>
      <c r="E1370" s="59" t="s">
        <v>1095</v>
      </c>
      <c r="F1370" s="45" t="s">
        <v>1137</v>
      </c>
      <c r="G1370" s="59" t="s">
        <v>1138</v>
      </c>
      <c r="H1370" s="62" t="s">
        <v>1139</v>
      </c>
      <c r="I1370" s="59" t="s">
        <v>1146</v>
      </c>
      <c r="J1370" s="45" t="s">
        <v>1147</v>
      </c>
      <c r="K1370" s="59" t="s">
        <v>1160</v>
      </c>
      <c r="L1370" s="45" t="s">
        <v>1161</v>
      </c>
      <c r="M1370" s="63" t="n">
        <v>0</v>
      </c>
      <c r="N1370" s="64" t="n">
        <v>195</v>
      </c>
      <c r="O1370" s="63" t="n">
        <v>0</v>
      </c>
      <c r="P1370" s="64" t="n">
        <v>195</v>
      </c>
      <c r="Q1370" s="63" t="n">
        <v>0</v>
      </c>
      <c r="R1370" s="64" t="n">
        <v>116733</v>
      </c>
      <c r="S1370" s="65"/>
      <c r="T1370" s="64" t="n">
        <v>0</v>
      </c>
      <c r="U1370" s="64" t="n">
        <v>0</v>
      </c>
      <c r="V1370" s="64" t="n">
        <v>0</v>
      </c>
      <c r="W1370" s="64" t="n">
        <v>0</v>
      </c>
      <c r="X1370" s="64" t="n">
        <v>0</v>
      </c>
      <c r="Y1370" s="64" t="n">
        <v>0</v>
      </c>
    </row>
    <row r="1371" s="50" customFormat="true" ht="63.75" hidden="false" customHeight="false" outlineLevel="1" collapsed="false">
      <c r="A1371" s="59" t="s">
        <v>1265</v>
      </c>
      <c r="B1371" s="59" t="s">
        <v>200</v>
      </c>
      <c r="C1371" s="59" t="s">
        <v>200</v>
      </c>
      <c r="D1371" s="61" t="s">
        <v>87</v>
      </c>
      <c r="E1371" s="59" t="s">
        <v>1095</v>
      </c>
      <c r="F1371" s="45" t="s">
        <v>1137</v>
      </c>
      <c r="G1371" s="59" t="s">
        <v>1138</v>
      </c>
      <c r="H1371" s="62" t="s">
        <v>1139</v>
      </c>
      <c r="I1371" s="59" t="s">
        <v>1146</v>
      </c>
      <c r="J1371" s="45" t="s">
        <v>1147</v>
      </c>
      <c r="K1371" s="59" t="s">
        <v>1162</v>
      </c>
      <c r="L1371" s="45" t="s">
        <v>1163</v>
      </c>
      <c r="M1371" s="63" t="n">
        <v>0</v>
      </c>
      <c r="N1371" s="64" t="n">
        <v>64</v>
      </c>
      <c r="O1371" s="63" t="n">
        <v>0</v>
      </c>
      <c r="P1371" s="64" t="n">
        <v>64</v>
      </c>
      <c r="Q1371" s="63" t="n">
        <v>0</v>
      </c>
      <c r="R1371" s="64" t="n">
        <v>36754</v>
      </c>
      <c r="S1371" s="65"/>
      <c r="T1371" s="64" t="n">
        <v>0</v>
      </c>
      <c r="U1371" s="64" t="n">
        <v>0</v>
      </c>
      <c r="V1371" s="64" t="n">
        <v>0</v>
      </c>
      <c r="W1371" s="64" t="n">
        <v>0</v>
      </c>
      <c r="X1371" s="64" t="n">
        <v>0</v>
      </c>
      <c r="Y1371" s="64" t="n">
        <v>0</v>
      </c>
    </row>
    <row r="1372" s="50" customFormat="true" ht="63.75" hidden="false" customHeight="false" outlineLevel="1" collapsed="false">
      <c r="A1372" s="59" t="s">
        <v>1265</v>
      </c>
      <c r="B1372" s="59" t="s">
        <v>200</v>
      </c>
      <c r="C1372" s="59" t="s">
        <v>200</v>
      </c>
      <c r="D1372" s="61" t="s">
        <v>87</v>
      </c>
      <c r="E1372" s="59" t="s">
        <v>1095</v>
      </c>
      <c r="F1372" s="45" t="s">
        <v>1137</v>
      </c>
      <c r="G1372" s="59" t="s">
        <v>1138</v>
      </c>
      <c r="H1372" s="62" t="s">
        <v>1139</v>
      </c>
      <c r="I1372" s="59" t="s">
        <v>1164</v>
      </c>
      <c r="J1372" s="45" t="s">
        <v>1165</v>
      </c>
      <c r="K1372" s="59" t="s">
        <v>1154</v>
      </c>
      <c r="L1372" s="45" t="s">
        <v>1155</v>
      </c>
      <c r="M1372" s="63" t="n">
        <v>37</v>
      </c>
      <c r="N1372" s="64" t="n">
        <v>0</v>
      </c>
      <c r="O1372" s="63" t="n">
        <v>37</v>
      </c>
      <c r="P1372" s="64" t="n">
        <v>0</v>
      </c>
      <c r="Q1372" s="63" t="n">
        <v>32846</v>
      </c>
      <c r="R1372" s="64" t="n">
        <v>0</v>
      </c>
      <c r="S1372" s="65"/>
      <c r="T1372" s="64" t="n">
        <v>0</v>
      </c>
      <c r="U1372" s="64" t="n">
        <v>0</v>
      </c>
      <c r="V1372" s="64" t="n">
        <v>0</v>
      </c>
      <c r="W1372" s="64" t="n">
        <v>0</v>
      </c>
      <c r="X1372" s="64" t="n">
        <v>0</v>
      </c>
      <c r="Y1372" s="64" t="n">
        <v>0</v>
      </c>
    </row>
    <row r="1373" s="50" customFormat="true" ht="63.75" hidden="false" customHeight="false" outlineLevel="1" collapsed="false">
      <c r="A1373" s="59" t="s">
        <v>1265</v>
      </c>
      <c r="B1373" s="59" t="s">
        <v>200</v>
      </c>
      <c r="C1373" s="59" t="s">
        <v>200</v>
      </c>
      <c r="D1373" s="61" t="s">
        <v>87</v>
      </c>
      <c r="E1373" s="59" t="s">
        <v>1095</v>
      </c>
      <c r="F1373" s="45" t="s">
        <v>1137</v>
      </c>
      <c r="G1373" s="59" t="s">
        <v>1138</v>
      </c>
      <c r="H1373" s="62" t="s">
        <v>1139</v>
      </c>
      <c r="I1373" s="59" t="s">
        <v>1164</v>
      </c>
      <c r="J1373" s="45" t="s">
        <v>1165</v>
      </c>
      <c r="K1373" s="59" t="s">
        <v>1156</v>
      </c>
      <c r="L1373" s="45" t="s">
        <v>1157</v>
      </c>
      <c r="M1373" s="63" t="n">
        <v>2</v>
      </c>
      <c r="N1373" s="64" t="n">
        <v>202</v>
      </c>
      <c r="O1373" s="63" t="n">
        <v>2</v>
      </c>
      <c r="P1373" s="64" t="n">
        <v>202</v>
      </c>
      <c r="Q1373" s="63" t="n">
        <v>1248</v>
      </c>
      <c r="R1373" s="64" t="n">
        <v>121560</v>
      </c>
      <c r="S1373" s="65"/>
      <c r="T1373" s="64" t="n">
        <v>0</v>
      </c>
      <c r="U1373" s="64" t="n">
        <v>0</v>
      </c>
      <c r="V1373" s="64" t="n">
        <v>0</v>
      </c>
      <c r="W1373" s="64" t="n">
        <v>0</v>
      </c>
      <c r="X1373" s="64" t="n">
        <v>0</v>
      </c>
      <c r="Y1373" s="64" t="n">
        <v>0</v>
      </c>
    </row>
    <row r="1374" s="50" customFormat="true" ht="63.75" hidden="false" customHeight="false" outlineLevel="1" collapsed="false">
      <c r="A1374" s="59" t="s">
        <v>1265</v>
      </c>
      <c r="B1374" s="59" t="s">
        <v>200</v>
      </c>
      <c r="C1374" s="59" t="s">
        <v>200</v>
      </c>
      <c r="D1374" s="61" t="s">
        <v>87</v>
      </c>
      <c r="E1374" s="59" t="s">
        <v>1095</v>
      </c>
      <c r="F1374" s="45" t="s">
        <v>1137</v>
      </c>
      <c r="G1374" s="59" t="s">
        <v>1138</v>
      </c>
      <c r="H1374" s="62" t="s">
        <v>1139</v>
      </c>
      <c r="I1374" s="59" t="s">
        <v>1164</v>
      </c>
      <c r="J1374" s="45" t="s">
        <v>1165</v>
      </c>
      <c r="K1374" s="59" t="s">
        <v>1158</v>
      </c>
      <c r="L1374" s="45" t="s">
        <v>1159</v>
      </c>
      <c r="M1374" s="63" t="n">
        <v>725</v>
      </c>
      <c r="N1374" s="64" t="n">
        <v>0</v>
      </c>
      <c r="O1374" s="63" t="n">
        <v>725</v>
      </c>
      <c r="P1374" s="64" t="n">
        <v>0</v>
      </c>
      <c r="Q1374" s="63" t="n">
        <v>431356</v>
      </c>
      <c r="R1374" s="64" t="n">
        <v>0</v>
      </c>
      <c r="S1374" s="65"/>
      <c r="T1374" s="64" t="n">
        <v>0</v>
      </c>
      <c r="U1374" s="64" t="n">
        <v>0</v>
      </c>
      <c r="V1374" s="64" t="n">
        <v>0</v>
      </c>
      <c r="W1374" s="64" t="n">
        <v>0</v>
      </c>
      <c r="X1374" s="64" t="n">
        <v>0</v>
      </c>
      <c r="Y1374" s="64" t="n">
        <v>0</v>
      </c>
    </row>
    <row r="1375" s="50" customFormat="true" ht="63.75" hidden="false" customHeight="false" outlineLevel="1" collapsed="false">
      <c r="A1375" s="59" t="s">
        <v>1265</v>
      </c>
      <c r="B1375" s="59" t="s">
        <v>200</v>
      </c>
      <c r="C1375" s="59" t="s">
        <v>200</v>
      </c>
      <c r="D1375" s="61" t="s">
        <v>87</v>
      </c>
      <c r="E1375" s="59" t="s">
        <v>1095</v>
      </c>
      <c r="F1375" s="45" t="s">
        <v>1137</v>
      </c>
      <c r="G1375" s="59" t="s">
        <v>1138</v>
      </c>
      <c r="H1375" s="62" t="s">
        <v>1139</v>
      </c>
      <c r="I1375" s="59" t="s">
        <v>1164</v>
      </c>
      <c r="J1375" s="45" t="s">
        <v>1165</v>
      </c>
      <c r="K1375" s="59" t="s">
        <v>1160</v>
      </c>
      <c r="L1375" s="45" t="s">
        <v>1161</v>
      </c>
      <c r="M1375" s="63" t="n">
        <v>0</v>
      </c>
      <c r="N1375" s="64" t="n">
        <v>1142</v>
      </c>
      <c r="O1375" s="63" t="n">
        <v>0</v>
      </c>
      <c r="P1375" s="64" t="n">
        <v>1142</v>
      </c>
      <c r="Q1375" s="63" t="n">
        <v>0</v>
      </c>
      <c r="R1375" s="64" t="n">
        <v>689216</v>
      </c>
      <c r="S1375" s="65"/>
      <c r="T1375" s="64" t="n">
        <v>0</v>
      </c>
      <c r="U1375" s="64" t="n">
        <v>0</v>
      </c>
      <c r="V1375" s="64" t="n">
        <v>0</v>
      </c>
      <c r="W1375" s="64" t="n">
        <v>0</v>
      </c>
      <c r="X1375" s="64" t="n">
        <v>0</v>
      </c>
      <c r="Y1375" s="64" t="n">
        <v>0</v>
      </c>
    </row>
    <row r="1376" s="50" customFormat="true" ht="63.75" hidden="false" customHeight="false" outlineLevel="1" collapsed="false">
      <c r="A1376" s="59" t="s">
        <v>1265</v>
      </c>
      <c r="B1376" s="59" t="s">
        <v>200</v>
      </c>
      <c r="C1376" s="59" t="s">
        <v>200</v>
      </c>
      <c r="D1376" s="61" t="s">
        <v>87</v>
      </c>
      <c r="E1376" s="59" t="s">
        <v>1095</v>
      </c>
      <c r="F1376" s="45" t="s">
        <v>1137</v>
      </c>
      <c r="G1376" s="59" t="s">
        <v>1138</v>
      </c>
      <c r="H1376" s="62" t="s">
        <v>1139</v>
      </c>
      <c r="I1376" s="59" t="s">
        <v>1164</v>
      </c>
      <c r="J1376" s="45" t="s">
        <v>1165</v>
      </c>
      <c r="K1376" s="59" t="s">
        <v>1162</v>
      </c>
      <c r="L1376" s="45" t="s">
        <v>1163</v>
      </c>
      <c r="M1376" s="63" t="n">
        <v>0</v>
      </c>
      <c r="N1376" s="64" t="n">
        <v>200</v>
      </c>
      <c r="O1376" s="63" t="n">
        <v>0</v>
      </c>
      <c r="P1376" s="64" t="n">
        <v>200</v>
      </c>
      <c r="Q1376" s="63" t="n">
        <v>0</v>
      </c>
      <c r="R1376" s="64" t="n">
        <v>114541</v>
      </c>
      <c r="S1376" s="65"/>
      <c r="T1376" s="64" t="n">
        <v>0</v>
      </c>
      <c r="U1376" s="64" t="n">
        <v>0</v>
      </c>
      <c r="V1376" s="64" t="n">
        <v>0</v>
      </c>
      <c r="W1376" s="64" t="n">
        <v>0</v>
      </c>
      <c r="X1376" s="64" t="n">
        <v>0</v>
      </c>
      <c r="Y1376" s="64" t="n">
        <v>0</v>
      </c>
    </row>
    <row r="1377" s="50" customFormat="true" ht="56.25" hidden="false" customHeight="false" outlineLevel="1" collapsed="false">
      <c r="A1377" s="59" t="s">
        <v>1265</v>
      </c>
      <c r="B1377" s="59" t="s">
        <v>200</v>
      </c>
      <c r="C1377" s="59" t="s">
        <v>200</v>
      </c>
      <c r="D1377" s="61" t="s">
        <v>87</v>
      </c>
      <c r="E1377" s="59" t="s">
        <v>1095</v>
      </c>
      <c r="F1377" s="45" t="s">
        <v>1137</v>
      </c>
      <c r="G1377" s="59" t="s">
        <v>1212</v>
      </c>
      <c r="H1377" s="62" t="s">
        <v>1213</v>
      </c>
      <c r="I1377" s="59" t="s">
        <v>1214</v>
      </c>
      <c r="J1377" s="45" t="s">
        <v>1215</v>
      </c>
      <c r="K1377" s="59" t="s">
        <v>1216</v>
      </c>
      <c r="L1377" s="45" t="s">
        <v>1217</v>
      </c>
      <c r="M1377" s="63" t="n">
        <v>31</v>
      </c>
      <c r="N1377" s="64" t="n">
        <v>407</v>
      </c>
      <c r="O1377" s="63" t="n">
        <v>31</v>
      </c>
      <c r="P1377" s="64" t="n">
        <v>407</v>
      </c>
      <c r="Q1377" s="63" t="n">
        <v>129854</v>
      </c>
      <c r="R1377" s="64" t="n">
        <v>1689518</v>
      </c>
      <c r="S1377" s="65"/>
      <c r="T1377" s="64" t="n">
        <v>0</v>
      </c>
      <c r="U1377" s="64" t="n">
        <v>0</v>
      </c>
      <c r="V1377" s="64" t="n">
        <v>0</v>
      </c>
      <c r="W1377" s="64" t="n">
        <v>0</v>
      </c>
      <c r="X1377" s="64" t="n">
        <v>0</v>
      </c>
      <c r="Y1377" s="64" t="n">
        <v>0</v>
      </c>
    </row>
    <row r="1378" s="50" customFormat="true" ht="12.75" hidden="false" customHeight="false" outlineLevel="0" collapsed="false">
      <c r="A1378" s="59"/>
      <c r="B1378" s="67" t="s">
        <v>738</v>
      </c>
      <c r="C1378" s="67" t="s">
        <v>200</v>
      </c>
      <c r="D1378" s="61"/>
      <c r="E1378" s="59"/>
      <c r="F1378" s="45"/>
      <c r="G1378" s="59"/>
      <c r="H1378" s="62"/>
      <c r="I1378" s="59"/>
      <c r="J1378" s="45"/>
      <c r="K1378" s="59"/>
      <c r="L1378" s="45"/>
      <c r="M1378" s="63"/>
      <c r="N1378" s="64"/>
      <c r="O1378" s="63"/>
      <c r="P1378" s="64"/>
      <c r="Q1378" s="63" t="n">
        <v>2111421</v>
      </c>
      <c r="R1378" s="64" t="n">
        <v>4580370</v>
      </c>
      <c r="S1378" s="65" t="n">
        <v>6691791</v>
      </c>
      <c r="T1378" s="64"/>
      <c r="U1378" s="64"/>
      <c r="V1378" s="64"/>
      <c r="W1378" s="64" t="n">
        <v>0</v>
      </c>
      <c r="X1378" s="64" t="n">
        <v>0</v>
      </c>
      <c r="Y1378" s="64"/>
    </row>
    <row r="1379" s="50" customFormat="true" ht="114.75" hidden="false" customHeight="false" outlineLevel="1" collapsed="false">
      <c r="A1379" s="59" t="s">
        <v>1266</v>
      </c>
      <c r="B1379" s="59" t="s">
        <v>201</v>
      </c>
      <c r="C1379" s="59" t="s">
        <v>738</v>
      </c>
      <c r="D1379" s="61" t="s">
        <v>88</v>
      </c>
      <c r="E1379" s="59" t="s">
        <v>1095</v>
      </c>
      <c r="F1379" s="45" t="s">
        <v>1137</v>
      </c>
      <c r="G1379" s="59" t="s">
        <v>1138</v>
      </c>
      <c r="H1379" s="62" t="s">
        <v>1139</v>
      </c>
      <c r="I1379" s="59" t="s">
        <v>1140</v>
      </c>
      <c r="J1379" s="45" t="s">
        <v>1141</v>
      </c>
      <c r="K1379" s="59" t="s">
        <v>1142</v>
      </c>
      <c r="L1379" s="45" t="s">
        <v>1143</v>
      </c>
      <c r="M1379" s="63" t="n">
        <v>76</v>
      </c>
      <c r="N1379" s="64" t="n">
        <v>0</v>
      </c>
      <c r="O1379" s="63" t="n">
        <v>76</v>
      </c>
      <c r="P1379" s="64" t="n">
        <v>0</v>
      </c>
      <c r="Q1379" s="63" t="n">
        <v>175269</v>
      </c>
      <c r="R1379" s="64" t="n">
        <v>0</v>
      </c>
      <c r="S1379" s="65"/>
      <c r="T1379" s="64" t="n">
        <v>0</v>
      </c>
      <c r="U1379" s="64" t="n">
        <v>0</v>
      </c>
      <c r="V1379" s="64" t="n">
        <v>0</v>
      </c>
      <c r="W1379" s="64" t="n">
        <v>0</v>
      </c>
      <c r="X1379" s="64" t="n">
        <v>0</v>
      </c>
      <c r="Y1379" s="64" t="n">
        <v>0</v>
      </c>
    </row>
    <row r="1380" s="50" customFormat="true" ht="114.75" hidden="false" customHeight="false" outlineLevel="1" collapsed="false">
      <c r="A1380" s="59" t="s">
        <v>1266</v>
      </c>
      <c r="B1380" s="59" t="s">
        <v>201</v>
      </c>
      <c r="C1380" s="59" t="s">
        <v>201</v>
      </c>
      <c r="D1380" s="61" t="s">
        <v>88</v>
      </c>
      <c r="E1380" s="59" t="s">
        <v>1095</v>
      </c>
      <c r="F1380" s="45" t="s">
        <v>1137</v>
      </c>
      <c r="G1380" s="59" t="s">
        <v>1138</v>
      </c>
      <c r="H1380" s="62" t="s">
        <v>1139</v>
      </c>
      <c r="I1380" s="59" t="s">
        <v>1140</v>
      </c>
      <c r="J1380" s="45" t="s">
        <v>1141</v>
      </c>
      <c r="K1380" s="59" t="s">
        <v>1144</v>
      </c>
      <c r="L1380" s="45" t="s">
        <v>1145</v>
      </c>
      <c r="M1380" s="63" t="n">
        <v>0</v>
      </c>
      <c r="N1380" s="64" t="n">
        <v>160</v>
      </c>
      <c r="O1380" s="63" t="n">
        <v>0</v>
      </c>
      <c r="P1380" s="64" t="n">
        <v>160</v>
      </c>
      <c r="Q1380" s="63" t="n">
        <v>0</v>
      </c>
      <c r="R1380" s="64" t="n">
        <v>524204</v>
      </c>
      <c r="S1380" s="65"/>
      <c r="T1380" s="64" t="n">
        <v>0</v>
      </c>
      <c r="U1380" s="64" t="n">
        <v>0</v>
      </c>
      <c r="V1380" s="64" t="n">
        <v>0</v>
      </c>
      <c r="W1380" s="64" t="n">
        <v>0</v>
      </c>
      <c r="X1380" s="64" t="n">
        <v>0</v>
      </c>
      <c r="Y1380" s="64" t="n">
        <v>0</v>
      </c>
    </row>
    <row r="1381" s="50" customFormat="true" ht="114.75" hidden="false" customHeight="false" outlineLevel="1" collapsed="false">
      <c r="A1381" s="59" t="s">
        <v>1266</v>
      </c>
      <c r="B1381" s="59" t="s">
        <v>201</v>
      </c>
      <c r="C1381" s="59" t="s">
        <v>201</v>
      </c>
      <c r="D1381" s="61" t="s">
        <v>88</v>
      </c>
      <c r="E1381" s="59" t="s">
        <v>1095</v>
      </c>
      <c r="F1381" s="45" t="s">
        <v>1137</v>
      </c>
      <c r="G1381" s="59" t="s">
        <v>1138</v>
      </c>
      <c r="H1381" s="62" t="s">
        <v>1139</v>
      </c>
      <c r="I1381" s="59" t="s">
        <v>1146</v>
      </c>
      <c r="J1381" s="45" t="s">
        <v>1147</v>
      </c>
      <c r="K1381" s="59" t="s">
        <v>1148</v>
      </c>
      <c r="L1381" s="45" t="s">
        <v>1149</v>
      </c>
      <c r="M1381" s="63" t="n">
        <v>0</v>
      </c>
      <c r="N1381" s="64" t="n">
        <v>99</v>
      </c>
      <c r="O1381" s="63" t="n">
        <v>0</v>
      </c>
      <c r="P1381" s="64" t="n">
        <v>99</v>
      </c>
      <c r="Q1381" s="63" t="n">
        <v>0</v>
      </c>
      <c r="R1381" s="64" t="n">
        <v>64862</v>
      </c>
      <c r="S1381" s="65"/>
      <c r="T1381" s="64" t="n">
        <v>0</v>
      </c>
      <c r="U1381" s="64" t="n">
        <v>0</v>
      </c>
      <c r="V1381" s="64" t="n">
        <v>0</v>
      </c>
      <c r="W1381" s="64" t="n">
        <v>0</v>
      </c>
      <c r="X1381" s="64" t="n">
        <v>0</v>
      </c>
      <c r="Y1381" s="64" t="n">
        <v>0</v>
      </c>
    </row>
    <row r="1382" s="50" customFormat="true" ht="127.5" hidden="false" customHeight="false" outlineLevel="1" collapsed="false">
      <c r="A1382" s="59" t="s">
        <v>1266</v>
      </c>
      <c r="B1382" s="59" t="s">
        <v>201</v>
      </c>
      <c r="C1382" s="59" t="s">
        <v>201</v>
      </c>
      <c r="D1382" s="61" t="s">
        <v>88</v>
      </c>
      <c r="E1382" s="59" t="s">
        <v>1095</v>
      </c>
      <c r="F1382" s="45" t="s">
        <v>1137</v>
      </c>
      <c r="G1382" s="59" t="s">
        <v>1138</v>
      </c>
      <c r="H1382" s="62" t="s">
        <v>1139</v>
      </c>
      <c r="I1382" s="59" t="s">
        <v>1140</v>
      </c>
      <c r="J1382" s="45" t="s">
        <v>1141</v>
      </c>
      <c r="K1382" s="59" t="s">
        <v>1150</v>
      </c>
      <c r="L1382" s="45" t="s">
        <v>1151</v>
      </c>
      <c r="M1382" s="63" t="n">
        <v>0</v>
      </c>
      <c r="N1382" s="64" t="n">
        <v>89</v>
      </c>
      <c r="O1382" s="63" t="n">
        <v>0</v>
      </c>
      <c r="P1382" s="64" t="n">
        <v>89</v>
      </c>
      <c r="Q1382" s="63" t="n">
        <v>0</v>
      </c>
      <c r="R1382" s="64" t="n">
        <v>199867</v>
      </c>
      <c r="S1382" s="65"/>
      <c r="T1382" s="64" t="n">
        <v>0</v>
      </c>
      <c r="U1382" s="64" t="n">
        <v>0</v>
      </c>
      <c r="V1382" s="64" t="n">
        <v>0</v>
      </c>
      <c r="W1382" s="64" t="n">
        <v>0</v>
      </c>
      <c r="X1382" s="64" t="n">
        <v>0</v>
      </c>
      <c r="Y1382" s="64" t="n">
        <v>0</v>
      </c>
    </row>
    <row r="1383" s="50" customFormat="true" ht="63.75" hidden="false" customHeight="false" outlineLevel="1" collapsed="false">
      <c r="A1383" s="59" t="s">
        <v>1266</v>
      </c>
      <c r="B1383" s="59" t="s">
        <v>201</v>
      </c>
      <c r="C1383" s="59" t="s">
        <v>201</v>
      </c>
      <c r="D1383" s="61" t="s">
        <v>88</v>
      </c>
      <c r="E1383" s="59" t="s">
        <v>1095</v>
      </c>
      <c r="F1383" s="45" t="s">
        <v>1137</v>
      </c>
      <c r="G1383" s="59" t="s">
        <v>1138</v>
      </c>
      <c r="H1383" s="62" t="s">
        <v>1139</v>
      </c>
      <c r="I1383" s="59" t="s">
        <v>1152</v>
      </c>
      <c r="J1383" s="45" t="s">
        <v>1153</v>
      </c>
      <c r="K1383" s="59" t="s">
        <v>1154</v>
      </c>
      <c r="L1383" s="45" t="s">
        <v>1155</v>
      </c>
      <c r="M1383" s="63" t="n">
        <v>3</v>
      </c>
      <c r="N1383" s="64" t="n">
        <v>0</v>
      </c>
      <c r="O1383" s="63" t="n">
        <v>6</v>
      </c>
      <c r="P1383" s="64" t="n">
        <v>0</v>
      </c>
      <c r="Q1383" s="63" t="n">
        <v>5239</v>
      </c>
      <c r="R1383" s="64" t="n">
        <v>0</v>
      </c>
      <c r="S1383" s="65"/>
      <c r="T1383" s="64" t="n">
        <v>0</v>
      </c>
      <c r="U1383" s="64" t="n">
        <v>0</v>
      </c>
      <c r="V1383" s="64" t="n">
        <v>0</v>
      </c>
      <c r="W1383" s="64" t="n">
        <v>0</v>
      </c>
      <c r="X1383" s="64" t="n">
        <v>0</v>
      </c>
      <c r="Y1383" s="64" t="n">
        <v>0</v>
      </c>
    </row>
    <row r="1384" s="50" customFormat="true" ht="63.75" hidden="false" customHeight="false" outlineLevel="1" collapsed="false">
      <c r="A1384" s="59" t="s">
        <v>1266</v>
      </c>
      <c r="B1384" s="59" t="s">
        <v>201</v>
      </c>
      <c r="C1384" s="59" t="s">
        <v>201</v>
      </c>
      <c r="D1384" s="61" t="s">
        <v>88</v>
      </c>
      <c r="E1384" s="59" t="s">
        <v>1095</v>
      </c>
      <c r="F1384" s="45" t="s">
        <v>1137</v>
      </c>
      <c r="G1384" s="59" t="s">
        <v>1138</v>
      </c>
      <c r="H1384" s="62" t="s">
        <v>1139</v>
      </c>
      <c r="I1384" s="59" t="s">
        <v>1152</v>
      </c>
      <c r="J1384" s="45" t="s">
        <v>1153</v>
      </c>
      <c r="K1384" s="59" t="s">
        <v>1156</v>
      </c>
      <c r="L1384" s="45" t="s">
        <v>1157</v>
      </c>
      <c r="M1384" s="63" t="n">
        <v>0</v>
      </c>
      <c r="N1384" s="64" t="n">
        <v>43</v>
      </c>
      <c r="O1384" s="63" t="n">
        <v>0</v>
      </c>
      <c r="P1384" s="64" t="n">
        <v>97</v>
      </c>
      <c r="Q1384" s="63" t="n">
        <v>0</v>
      </c>
      <c r="R1384" s="64" t="n">
        <v>67865</v>
      </c>
      <c r="S1384" s="65"/>
      <c r="T1384" s="64" t="n">
        <v>0</v>
      </c>
      <c r="U1384" s="64" t="n">
        <v>0</v>
      </c>
      <c r="V1384" s="64" t="n">
        <v>0</v>
      </c>
      <c r="W1384" s="64" t="n">
        <v>0</v>
      </c>
      <c r="X1384" s="64" t="n">
        <v>0</v>
      </c>
      <c r="Y1384" s="64" t="n">
        <v>0</v>
      </c>
    </row>
    <row r="1385" s="50" customFormat="true" ht="102" hidden="false" customHeight="false" outlineLevel="1" collapsed="false">
      <c r="A1385" s="59" t="s">
        <v>1266</v>
      </c>
      <c r="B1385" s="59" t="s">
        <v>201</v>
      </c>
      <c r="C1385" s="59" t="s">
        <v>201</v>
      </c>
      <c r="D1385" s="61" t="s">
        <v>88</v>
      </c>
      <c r="E1385" s="59" t="s">
        <v>1095</v>
      </c>
      <c r="F1385" s="45" t="s">
        <v>1137</v>
      </c>
      <c r="G1385" s="59" t="s">
        <v>1138</v>
      </c>
      <c r="H1385" s="62" t="s">
        <v>1139</v>
      </c>
      <c r="I1385" s="59" t="s">
        <v>1152</v>
      </c>
      <c r="J1385" s="45" t="s">
        <v>1153</v>
      </c>
      <c r="K1385" s="59" t="s">
        <v>1169</v>
      </c>
      <c r="L1385" s="45" t="s">
        <v>1170</v>
      </c>
      <c r="M1385" s="63" t="n">
        <v>16</v>
      </c>
      <c r="N1385" s="64" t="n">
        <v>345</v>
      </c>
      <c r="O1385" s="63" t="n">
        <v>46</v>
      </c>
      <c r="P1385" s="64" t="n">
        <v>1195</v>
      </c>
      <c r="Q1385" s="63" t="n">
        <v>38076</v>
      </c>
      <c r="R1385" s="64" t="n">
        <v>857245</v>
      </c>
      <c r="S1385" s="65"/>
      <c r="T1385" s="64" t="n">
        <v>0</v>
      </c>
      <c r="U1385" s="64" t="n">
        <v>0</v>
      </c>
      <c r="V1385" s="64" t="n">
        <v>0</v>
      </c>
      <c r="W1385" s="64" t="n">
        <v>0</v>
      </c>
      <c r="X1385" s="64" t="n">
        <v>0</v>
      </c>
      <c r="Y1385" s="64" t="n">
        <v>0</v>
      </c>
    </row>
    <row r="1386" s="50" customFormat="true" ht="63.75" hidden="false" customHeight="false" outlineLevel="1" collapsed="false">
      <c r="A1386" s="59" t="s">
        <v>1266</v>
      </c>
      <c r="B1386" s="59" t="s">
        <v>201</v>
      </c>
      <c r="C1386" s="59" t="s">
        <v>201</v>
      </c>
      <c r="D1386" s="61" t="s">
        <v>88</v>
      </c>
      <c r="E1386" s="59" t="s">
        <v>1095</v>
      </c>
      <c r="F1386" s="45" t="s">
        <v>1137</v>
      </c>
      <c r="G1386" s="59" t="s">
        <v>1138</v>
      </c>
      <c r="H1386" s="62" t="s">
        <v>1139</v>
      </c>
      <c r="I1386" s="59" t="s">
        <v>1152</v>
      </c>
      <c r="J1386" s="45" t="s">
        <v>1153</v>
      </c>
      <c r="K1386" s="59" t="s">
        <v>1158</v>
      </c>
      <c r="L1386" s="45" t="s">
        <v>1159</v>
      </c>
      <c r="M1386" s="63" t="n">
        <v>382</v>
      </c>
      <c r="N1386" s="64" t="n">
        <v>0</v>
      </c>
      <c r="O1386" s="63" t="n">
        <v>892</v>
      </c>
      <c r="P1386" s="64" t="n">
        <v>0</v>
      </c>
      <c r="Q1386" s="63" t="n">
        <v>627988</v>
      </c>
      <c r="R1386" s="64" t="n">
        <v>0</v>
      </c>
      <c r="S1386" s="65"/>
      <c r="T1386" s="64" t="n">
        <v>0</v>
      </c>
      <c r="U1386" s="64" t="n">
        <v>0</v>
      </c>
      <c r="V1386" s="64" t="n">
        <v>0</v>
      </c>
      <c r="W1386" s="64" t="n">
        <v>0</v>
      </c>
      <c r="X1386" s="64" t="n">
        <v>0</v>
      </c>
      <c r="Y1386" s="64" t="n">
        <v>0</v>
      </c>
    </row>
    <row r="1387" s="50" customFormat="true" ht="63.75" hidden="false" customHeight="false" outlineLevel="1" collapsed="false">
      <c r="A1387" s="59" t="s">
        <v>1266</v>
      </c>
      <c r="B1387" s="59" t="s">
        <v>201</v>
      </c>
      <c r="C1387" s="59" t="s">
        <v>201</v>
      </c>
      <c r="D1387" s="61" t="s">
        <v>88</v>
      </c>
      <c r="E1387" s="59" t="s">
        <v>1095</v>
      </c>
      <c r="F1387" s="45" t="s">
        <v>1137</v>
      </c>
      <c r="G1387" s="59" t="s">
        <v>1138</v>
      </c>
      <c r="H1387" s="62" t="s">
        <v>1139</v>
      </c>
      <c r="I1387" s="59" t="s">
        <v>1152</v>
      </c>
      <c r="J1387" s="45" t="s">
        <v>1153</v>
      </c>
      <c r="K1387" s="59" t="s">
        <v>1160</v>
      </c>
      <c r="L1387" s="45" t="s">
        <v>1161</v>
      </c>
      <c r="M1387" s="63" t="n">
        <v>0</v>
      </c>
      <c r="N1387" s="64" t="n">
        <v>566</v>
      </c>
      <c r="O1387" s="63" t="n">
        <v>0</v>
      </c>
      <c r="P1387" s="64" t="n">
        <v>2297</v>
      </c>
      <c r="Q1387" s="63" t="n">
        <v>0</v>
      </c>
      <c r="R1387" s="64" t="n">
        <v>817422</v>
      </c>
      <c r="S1387" s="65"/>
      <c r="T1387" s="64" t="n">
        <v>0</v>
      </c>
      <c r="U1387" s="64" t="n">
        <v>0</v>
      </c>
      <c r="V1387" s="64" t="n">
        <v>0</v>
      </c>
      <c r="W1387" s="64" t="n">
        <v>0</v>
      </c>
      <c r="X1387" s="64" t="n">
        <v>0</v>
      </c>
      <c r="Y1387" s="64" t="n">
        <v>0</v>
      </c>
    </row>
    <row r="1388" s="50" customFormat="true" ht="63.75" hidden="false" customHeight="false" outlineLevel="1" collapsed="false">
      <c r="A1388" s="59" t="s">
        <v>1266</v>
      </c>
      <c r="B1388" s="59" t="s">
        <v>201</v>
      </c>
      <c r="C1388" s="59" t="s">
        <v>201</v>
      </c>
      <c r="D1388" s="61" t="s">
        <v>88</v>
      </c>
      <c r="E1388" s="59" t="s">
        <v>1095</v>
      </c>
      <c r="F1388" s="45" t="s">
        <v>1137</v>
      </c>
      <c r="G1388" s="59" t="s">
        <v>1138</v>
      </c>
      <c r="H1388" s="62" t="s">
        <v>1139</v>
      </c>
      <c r="I1388" s="59" t="s">
        <v>1152</v>
      </c>
      <c r="J1388" s="45" t="s">
        <v>1153</v>
      </c>
      <c r="K1388" s="59" t="s">
        <v>1162</v>
      </c>
      <c r="L1388" s="45" t="s">
        <v>1163</v>
      </c>
      <c r="M1388" s="63" t="n">
        <v>0</v>
      </c>
      <c r="N1388" s="64" t="n">
        <v>58</v>
      </c>
      <c r="O1388" s="63" t="n">
        <v>0</v>
      </c>
      <c r="P1388" s="64" t="n">
        <v>190</v>
      </c>
      <c r="Q1388" s="63" t="n">
        <v>0</v>
      </c>
      <c r="R1388" s="64" t="n">
        <v>87641</v>
      </c>
      <c r="S1388" s="65"/>
      <c r="T1388" s="64" t="n">
        <v>0</v>
      </c>
      <c r="U1388" s="64" t="n">
        <v>0</v>
      </c>
      <c r="V1388" s="64" t="n">
        <v>0</v>
      </c>
      <c r="W1388" s="64" t="n">
        <v>0</v>
      </c>
      <c r="X1388" s="64" t="n">
        <v>0</v>
      </c>
      <c r="Y1388" s="64" t="n">
        <v>0</v>
      </c>
    </row>
    <row r="1389" s="50" customFormat="true" ht="63.75" hidden="false" customHeight="false" outlineLevel="1" collapsed="false">
      <c r="A1389" s="59" t="s">
        <v>1266</v>
      </c>
      <c r="B1389" s="59" t="s">
        <v>201</v>
      </c>
      <c r="C1389" s="59" t="s">
        <v>201</v>
      </c>
      <c r="D1389" s="61" t="s">
        <v>88</v>
      </c>
      <c r="E1389" s="59" t="s">
        <v>1095</v>
      </c>
      <c r="F1389" s="45" t="s">
        <v>1137</v>
      </c>
      <c r="G1389" s="59" t="s">
        <v>1138</v>
      </c>
      <c r="H1389" s="62" t="s">
        <v>1139</v>
      </c>
      <c r="I1389" s="59" t="s">
        <v>1146</v>
      </c>
      <c r="J1389" s="45" t="s">
        <v>1147</v>
      </c>
      <c r="K1389" s="59" t="s">
        <v>1154</v>
      </c>
      <c r="L1389" s="45" t="s">
        <v>1155</v>
      </c>
      <c r="M1389" s="63" t="n">
        <v>17</v>
      </c>
      <c r="N1389" s="64" t="n">
        <v>0</v>
      </c>
      <c r="O1389" s="63" t="n">
        <v>17</v>
      </c>
      <c r="P1389" s="64" t="n">
        <v>0</v>
      </c>
      <c r="Q1389" s="63" t="n">
        <v>13178</v>
      </c>
      <c r="R1389" s="64" t="n">
        <v>0</v>
      </c>
      <c r="S1389" s="65"/>
      <c r="T1389" s="64" t="n">
        <v>0</v>
      </c>
      <c r="U1389" s="64" t="n">
        <v>0</v>
      </c>
      <c r="V1389" s="64" t="n">
        <v>0</v>
      </c>
      <c r="W1389" s="64" t="n">
        <v>0</v>
      </c>
      <c r="X1389" s="64" t="n">
        <v>0</v>
      </c>
      <c r="Y1389" s="64" t="n">
        <v>0</v>
      </c>
    </row>
    <row r="1390" s="50" customFormat="true" ht="63.75" hidden="false" customHeight="false" outlineLevel="1" collapsed="false">
      <c r="A1390" s="59" t="s">
        <v>1266</v>
      </c>
      <c r="B1390" s="59" t="s">
        <v>201</v>
      </c>
      <c r="C1390" s="59" t="s">
        <v>201</v>
      </c>
      <c r="D1390" s="61" t="s">
        <v>88</v>
      </c>
      <c r="E1390" s="59" t="s">
        <v>1095</v>
      </c>
      <c r="F1390" s="45" t="s">
        <v>1137</v>
      </c>
      <c r="G1390" s="59" t="s">
        <v>1138</v>
      </c>
      <c r="H1390" s="62" t="s">
        <v>1139</v>
      </c>
      <c r="I1390" s="59" t="s">
        <v>1146</v>
      </c>
      <c r="J1390" s="45" t="s">
        <v>1147</v>
      </c>
      <c r="K1390" s="59" t="s">
        <v>1156</v>
      </c>
      <c r="L1390" s="45" t="s">
        <v>1157</v>
      </c>
      <c r="M1390" s="63" t="n">
        <v>24</v>
      </c>
      <c r="N1390" s="64" t="n">
        <v>7</v>
      </c>
      <c r="O1390" s="63" t="n">
        <v>24</v>
      </c>
      <c r="P1390" s="64" t="n">
        <v>7</v>
      </c>
      <c r="Q1390" s="63" t="n">
        <v>12923</v>
      </c>
      <c r="R1390" s="64" t="n">
        <v>3935</v>
      </c>
      <c r="S1390" s="65"/>
      <c r="T1390" s="64" t="n">
        <v>0</v>
      </c>
      <c r="U1390" s="64" t="n">
        <v>0</v>
      </c>
      <c r="V1390" s="64" t="n">
        <v>0</v>
      </c>
      <c r="W1390" s="64" t="n">
        <v>0</v>
      </c>
      <c r="X1390" s="64" t="n">
        <v>0</v>
      </c>
      <c r="Y1390" s="64" t="n">
        <v>0</v>
      </c>
    </row>
    <row r="1391" s="50" customFormat="true" ht="102" hidden="false" customHeight="false" outlineLevel="1" collapsed="false">
      <c r="A1391" s="59" t="s">
        <v>1266</v>
      </c>
      <c r="B1391" s="59" t="s">
        <v>201</v>
      </c>
      <c r="C1391" s="59" t="s">
        <v>201</v>
      </c>
      <c r="D1391" s="61" t="s">
        <v>88</v>
      </c>
      <c r="E1391" s="59" t="s">
        <v>1095</v>
      </c>
      <c r="F1391" s="45" t="s">
        <v>1137</v>
      </c>
      <c r="G1391" s="59" t="s">
        <v>1138</v>
      </c>
      <c r="H1391" s="62" t="s">
        <v>1139</v>
      </c>
      <c r="I1391" s="59" t="s">
        <v>1146</v>
      </c>
      <c r="J1391" s="45" t="s">
        <v>1147</v>
      </c>
      <c r="K1391" s="59" t="s">
        <v>1169</v>
      </c>
      <c r="L1391" s="45" t="s">
        <v>1170</v>
      </c>
      <c r="M1391" s="63" t="n">
        <v>108</v>
      </c>
      <c r="N1391" s="64" t="n">
        <v>280</v>
      </c>
      <c r="O1391" s="63" t="n">
        <v>108</v>
      </c>
      <c r="P1391" s="64" t="n">
        <v>280</v>
      </c>
      <c r="Q1391" s="63" t="n">
        <v>55126</v>
      </c>
      <c r="R1391" s="64" t="n">
        <v>151691</v>
      </c>
      <c r="S1391" s="65"/>
      <c r="T1391" s="64" t="n">
        <v>0</v>
      </c>
      <c r="U1391" s="64" t="n">
        <v>0</v>
      </c>
      <c r="V1391" s="64" t="n">
        <v>0</v>
      </c>
      <c r="W1391" s="64" t="n">
        <v>0</v>
      </c>
      <c r="X1391" s="64" t="n">
        <v>0</v>
      </c>
      <c r="Y1391" s="64" t="n">
        <v>0</v>
      </c>
    </row>
    <row r="1392" s="50" customFormat="true" ht="63.75" hidden="false" customHeight="false" outlineLevel="1" collapsed="false">
      <c r="A1392" s="59" t="s">
        <v>1266</v>
      </c>
      <c r="B1392" s="59" t="s">
        <v>201</v>
      </c>
      <c r="C1392" s="59" t="s">
        <v>201</v>
      </c>
      <c r="D1392" s="61" t="s">
        <v>88</v>
      </c>
      <c r="E1392" s="59" t="s">
        <v>1095</v>
      </c>
      <c r="F1392" s="45" t="s">
        <v>1137</v>
      </c>
      <c r="G1392" s="59" t="s">
        <v>1138</v>
      </c>
      <c r="H1392" s="62" t="s">
        <v>1139</v>
      </c>
      <c r="I1392" s="59" t="s">
        <v>1146</v>
      </c>
      <c r="J1392" s="45" t="s">
        <v>1147</v>
      </c>
      <c r="K1392" s="59" t="s">
        <v>1158</v>
      </c>
      <c r="L1392" s="45" t="s">
        <v>1159</v>
      </c>
      <c r="M1392" s="63" t="n">
        <v>1313</v>
      </c>
      <c r="N1392" s="64" t="n">
        <v>0</v>
      </c>
      <c r="O1392" s="63" t="n">
        <v>1313</v>
      </c>
      <c r="P1392" s="64" t="n">
        <v>0</v>
      </c>
      <c r="Q1392" s="63" t="n">
        <v>726070</v>
      </c>
      <c r="R1392" s="64" t="n">
        <v>0</v>
      </c>
      <c r="S1392" s="65"/>
      <c r="T1392" s="64" t="n">
        <v>0</v>
      </c>
      <c r="U1392" s="64" t="n">
        <v>0</v>
      </c>
      <c r="V1392" s="64" t="n">
        <v>0</v>
      </c>
      <c r="W1392" s="64" t="n">
        <v>0</v>
      </c>
      <c r="X1392" s="64" t="n">
        <v>0</v>
      </c>
      <c r="Y1392" s="64" t="n">
        <v>0</v>
      </c>
    </row>
    <row r="1393" s="50" customFormat="true" ht="63.75" hidden="false" customHeight="false" outlineLevel="1" collapsed="false">
      <c r="A1393" s="59" t="s">
        <v>1266</v>
      </c>
      <c r="B1393" s="59" t="s">
        <v>201</v>
      </c>
      <c r="C1393" s="59" t="s">
        <v>201</v>
      </c>
      <c r="D1393" s="61" t="s">
        <v>88</v>
      </c>
      <c r="E1393" s="59" t="s">
        <v>1095</v>
      </c>
      <c r="F1393" s="45" t="s">
        <v>1137</v>
      </c>
      <c r="G1393" s="59" t="s">
        <v>1138</v>
      </c>
      <c r="H1393" s="62" t="s">
        <v>1139</v>
      </c>
      <c r="I1393" s="59" t="s">
        <v>1146</v>
      </c>
      <c r="J1393" s="45" t="s">
        <v>1147</v>
      </c>
      <c r="K1393" s="59" t="s">
        <v>1160</v>
      </c>
      <c r="L1393" s="45" t="s">
        <v>1161</v>
      </c>
      <c r="M1393" s="63" t="n">
        <v>0</v>
      </c>
      <c r="N1393" s="64" t="n">
        <v>126</v>
      </c>
      <c r="O1393" s="63" t="n">
        <v>0</v>
      </c>
      <c r="P1393" s="64" t="n">
        <v>126</v>
      </c>
      <c r="Q1393" s="63" t="n">
        <v>0</v>
      </c>
      <c r="R1393" s="64" t="n">
        <v>71349</v>
      </c>
      <c r="S1393" s="65"/>
      <c r="T1393" s="64" t="n">
        <v>0</v>
      </c>
      <c r="U1393" s="64" t="n">
        <v>0</v>
      </c>
      <c r="V1393" s="64" t="n">
        <v>0</v>
      </c>
      <c r="W1393" s="64" t="n">
        <v>0</v>
      </c>
      <c r="X1393" s="64" t="n">
        <v>0</v>
      </c>
      <c r="Y1393" s="64" t="n">
        <v>0</v>
      </c>
    </row>
    <row r="1394" s="50" customFormat="true" ht="63.75" hidden="false" customHeight="false" outlineLevel="1" collapsed="false">
      <c r="A1394" s="59" t="s">
        <v>1266</v>
      </c>
      <c r="B1394" s="59" t="s">
        <v>201</v>
      </c>
      <c r="C1394" s="59" t="s">
        <v>201</v>
      </c>
      <c r="D1394" s="61" t="s">
        <v>88</v>
      </c>
      <c r="E1394" s="59" t="s">
        <v>1095</v>
      </c>
      <c r="F1394" s="45" t="s">
        <v>1137</v>
      </c>
      <c r="G1394" s="59" t="s">
        <v>1138</v>
      </c>
      <c r="H1394" s="62" t="s">
        <v>1139</v>
      </c>
      <c r="I1394" s="59" t="s">
        <v>1146</v>
      </c>
      <c r="J1394" s="45" t="s">
        <v>1147</v>
      </c>
      <c r="K1394" s="59" t="s">
        <v>1162</v>
      </c>
      <c r="L1394" s="45" t="s">
        <v>1163</v>
      </c>
      <c r="M1394" s="63" t="n">
        <v>0</v>
      </c>
      <c r="N1394" s="64" t="n">
        <v>26</v>
      </c>
      <c r="O1394" s="63" t="n">
        <v>0</v>
      </c>
      <c r="P1394" s="64" t="n">
        <v>26</v>
      </c>
      <c r="Q1394" s="63" t="n">
        <v>0</v>
      </c>
      <c r="R1394" s="64" t="n">
        <v>14096</v>
      </c>
      <c r="S1394" s="65"/>
      <c r="T1394" s="64" t="n">
        <v>0</v>
      </c>
      <c r="U1394" s="64" t="n">
        <v>0</v>
      </c>
      <c r="V1394" s="64" t="n">
        <v>0</v>
      </c>
      <c r="W1394" s="64" t="n">
        <v>0</v>
      </c>
      <c r="X1394" s="64" t="n">
        <v>0</v>
      </c>
      <c r="Y1394" s="64" t="n">
        <v>0</v>
      </c>
    </row>
    <row r="1395" s="50" customFormat="true" ht="63.75" hidden="false" customHeight="false" outlineLevel="1" collapsed="false">
      <c r="A1395" s="59" t="s">
        <v>1266</v>
      </c>
      <c r="B1395" s="59" t="s">
        <v>201</v>
      </c>
      <c r="C1395" s="59" t="s">
        <v>201</v>
      </c>
      <c r="D1395" s="61" t="s">
        <v>88</v>
      </c>
      <c r="E1395" s="59" t="s">
        <v>1095</v>
      </c>
      <c r="F1395" s="45" t="s">
        <v>1137</v>
      </c>
      <c r="G1395" s="59" t="s">
        <v>1138</v>
      </c>
      <c r="H1395" s="62" t="s">
        <v>1139</v>
      </c>
      <c r="I1395" s="59" t="s">
        <v>1164</v>
      </c>
      <c r="J1395" s="45" t="s">
        <v>1165</v>
      </c>
      <c r="K1395" s="59" t="s">
        <v>1154</v>
      </c>
      <c r="L1395" s="45" t="s">
        <v>1155</v>
      </c>
      <c r="M1395" s="63" t="n">
        <v>38</v>
      </c>
      <c r="N1395" s="64" t="n">
        <v>0</v>
      </c>
      <c r="O1395" s="63" t="n">
        <v>38</v>
      </c>
      <c r="P1395" s="64" t="n">
        <v>0</v>
      </c>
      <c r="Q1395" s="63" t="n">
        <v>30596</v>
      </c>
      <c r="R1395" s="64" t="n">
        <v>0</v>
      </c>
      <c r="S1395" s="65"/>
      <c r="T1395" s="64" t="n">
        <v>0</v>
      </c>
      <c r="U1395" s="64" t="n">
        <v>0</v>
      </c>
      <c r="V1395" s="64" t="n">
        <v>0</v>
      </c>
      <c r="W1395" s="64" t="n">
        <v>0</v>
      </c>
      <c r="X1395" s="64" t="n">
        <v>0</v>
      </c>
      <c r="Y1395" s="64" t="n">
        <v>0</v>
      </c>
    </row>
    <row r="1396" s="50" customFormat="true" ht="63.75" hidden="false" customHeight="false" outlineLevel="1" collapsed="false">
      <c r="A1396" s="59" t="s">
        <v>1266</v>
      </c>
      <c r="B1396" s="59" t="s">
        <v>201</v>
      </c>
      <c r="C1396" s="59" t="s">
        <v>201</v>
      </c>
      <c r="D1396" s="61" t="s">
        <v>88</v>
      </c>
      <c r="E1396" s="59" t="s">
        <v>1095</v>
      </c>
      <c r="F1396" s="45" t="s">
        <v>1137</v>
      </c>
      <c r="G1396" s="59" t="s">
        <v>1138</v>
      </c>
      <c r="H1396" s="62" t="s">
        <v>1139</v>
      </c>
      <c r="I1396" s="59" t="s">
        <v>1164</v>
      </c>
      <c r="J1396" s="45" t="s">
        <v>1165</v>
      </c>
      <c r="K1396" s="59" t="s">
        <v>1156</v>
      </c>
      <c r="L1396" s="45" t="s">
        <v>1157</v>
      </c>
      <c r="M1396" s="63" t="n">
        <v>18</v>
      </c>
      <c r="N1396" s="64" t="n">
        <v>136</v>
      </c>
      <c r="O1396" s="63" t="n">
        <v>18</v>
      </c>
      <c r="P1396" s="64" t="n">
        <v>136</v>
      </c>
      <c r="Q1396" s="63" t="n">
        <v>9822</v>
      </c>
      <c r="R1396" s="64" t="n">
        <v>78824</v>
      </c>
      <c r="S1396" s="65"/>
      <c r="T1396" s="64" t="n">
        <v>0</v>
      </c>
      <c r="U1396" s="64" t="n">
        <v>0</v>
      </c>
      <c r="V1396" s="64" t="n">
        <v>0</v>
      </c>
      <c r="W1396" s="64" t="n">
        <v>0</v>
      </c>
      <c r="X1396" s="64" t="n">
        <v>0</v>
      </c>
      <c r="Y1396" s="64" t="n">
        <v>0</v>
      </c>
    </row>
    <row r="1397" s="50" customFormat="true" ht="102" hidden="false" customHeight="false" outlineLevel="1" collapsed="false">
      <c r="A1397" s="59" t="s">
        <v>1266</v>
      </c>
      <c r="B1397" s="59" t="s">
        <v>201</v>
      </c>
      <c r="C1397" s="59" t="s">
        <v>201</v>
      </c>
      <c r="D1397" s="61" t="s">
        <v>88</v>
      </c>
      <c r="E1397" s="59" t="s">
        <v>1095</v>
      </c>
      <c r="F1397" s="45" t="s">
        <v>1137</v>
      </c>
      <c r="G1397" s="59" t="s">
        <v>1138</v>
      </c>
      <c r="H1397" s="62" t="s">
        <v>1139</v>
      </c>
      <c r="I1397" s="59" t="s">
        <v>1164</v>
      </c>
      <c r="J1397" s="45" t="s">
        <v>1165</v>
      </c>
      <c r="K1397" s="59" t="s">
        <v>1169</v>
      </c>
      <c r="L1397" s="45" t="s">
        <v>1170</v>
      </c>
      <c r="M1397" s="63" t="n">
        <v>1</v>
      </c>
      <c r="N1397" s="64" t="n">
        <v>6</v>
      </c>
      <c r="O1397" s="63" t="n">
        <v>1</v>
      </c>
      <c r="P1397" s="64" t="n">
        <v>6</v>
      </c>
      <c r="Q1397" s="63" t="n">
        <v>661</v>
      </c>
      <c r="R1397" s="64" t="n">
        <v>3620</v>
      </c>
      <c r="S1397" s="65"/>
      <c r="T1397" s="64" t="n">
        <v>0</v>
      </c>
      <c r="U1397" s="64" t="n">
        <v>0</v>
      </c>
      <c r="V1397" s="64" t="n">
        <v>0</v>
      </c>
      <c r="W1397" s="64" t="n">
        <v>0</v>
      </c>
      <c r="X1397" s="64" t="n">
        <v>0</v>
      </c>
      <c r="Y1397" s="64" t="n">
        <v>0</v>
      </c>
    </row>
    <row r="1398" s="50" customFormat="true" ht="63.75" hidden="false" customHeight="false" outlineLevel="1" collapsed="false">
      <c r="A1398" s="59" t="s">
        <v>1266</v>
      </c>
      <c r="B1398" s="59" t="s">
        <v>201</v>
      </c>
      <c r="C1398" s="59" t="s">
        <v>201</v>
      </c>
      <c r="D1398" s="61" t="s">
        <v>88</v>
      </c>
      <c r="E1398" s="59" t="s">
        <v>1095</v>
      </c>
      <c r="F1398" s="45" t="s">
        <v>1137</v>
      </c>
      <c r="G1398" s="59" t="s">
        <v>1138</v>
      </c>
      <c r="H1398" s="62" t="s">
        <v>1139</v>
      </c>
      <c r="I1398" s="59" t="s">
        <v>1164</v>
      </c>
      <c r="J1398" s="45" t="s">
        <v>1165</v>
      </c>
      <c r="K1398" s="59" t="s">
        <v>1158</v>
      </c>
      <c r="L1398" s="45" t="s">
        <v>1159</v>
      </c>
      <c r="M1398" s="63" t="n">
        <v>54</v>
      </c>
      <c r="N1398" s="64" t="n">
        <v>0</v>
      </c>
      <c r="O1398" s="63" t="n">
        <v>54</v>
      </c>
      <c r="P1398" s="64" t="n">
        <v>0</v>
      </c>
      <c r="Q1398" s="63" t="n">
        <v>31926</v>
      </c>
      <c r="R1398" s="64" t="n">
        <v>0</v>
      </c>
      <c r="S1398" s="65"/>
      <c r="T1398" s="64" t="n">
        <v>0</v>
      </c>
      <c r="U1398" s="64" t="n">
        <v>0</v>
      </c>
      <c r="V1398" s="64" t="n">
        <v>0</v>
      </c>
      <c r="W1398" s="64" t="n">
        <v>0</v>
      </c>
      <c r="X1398" s="64" t="n">
        <v>0</v>
      </c>
      <c r="Y1398" s="64" t="n">
        <v>0</v>
      </c>
    </row>
    <row r="1399" s="50" customFormat="true" ht="63.75" hidden="false" customHeight="false" outlineLevel="1" collapsed="false">
      <c r="A1399" s="59" t="s">
        <v>1266</v>
      </c>
      <c r="B1399" s="59" t="s">
        <v>201</v>
      </c>
      <c r="C1399" s="59" t="s">
        <v>201</v>
      </c>
      <c r="D1399" s="61" t="s">
        <v>88</v>
      </c>
      <c r="E1399" s="59" t="s">
        <v>1095</v>
      </c>
      <c r="F1399" s="45" t="s">
        <v>1137</v>
      </c>
      <c r="G1399" s="59" t="s">
        <v>1138</v>
      </c>
      <c r="H1399" s="62" t="s">
        <v>1139</v>
      </c>
      <c r="I1399" s="59" t="s">
        <v>1164</v>
      </c>
      <c r="J1399" s="45" t="s">
        <v>1165</v>
      </c>
      <c r="K1399" s="59" t="s">
        <v>1160</v>
      </c>
      <c r="L1399" s="45" t="s">
        <v>1161</v>
      </c>
      <c r="M1399" s="63" t="n">
        <v>0</v>
      </c>
      <c r="N1399" s="64" t="n">
        <v>636</v>
      </c>
      <c r="O1399" s="63" t="n">
        <v>0</v>
      </c>
      <c r="P1399" s="64" t="n">
        <v>636</v>
      </c>
      <c r="Q1399" s="63" t="n">
        <v>0</v>
      </c>
      <c r="R1399" s="64" t="n">
        <v>367946</v>
      </c>
      <c r="S1399" s="65"/>
      <c r="T1399" s="64" t="n">
        <v>0</v>
      </c>
      <c r="U1399" s="64" t="n">
        <v>0</v>
      </c>
      <c r="V1399" s="64" t="n">
        <v>0</v>
      </c>
      <c r="W1399" s="64" t="n">
        <v>0</v>
      </c>
      <c r="X1399" s="64" t="n">
        <v>0</v>
      </c>
      <c r="Y1399" s="64" t="n">
        <v>0</v>
      </c>
    </row>
    <row r="1400" s="50" customFormat="true" ht="63.75" hidden="false" customHeight="false" outlineLevel="1" collapsed="false">
      <c r="A1400" s="59" t="s">
        <v>1266</v>
      </c>
      <c r="B1400" s="59" t="s">
        <v>201</v>
      </c>
      <c r="C1400" s="59" t="s">
        <v>201</v>
      </c>
      <c r="D1400" s="61" t="s">
        <v>88</v>
      </c>
      <c r="E1400" s="59" t="s">
        <v>1095</v>
      </c>
      <c r="F1400" s="45" t="s">
        <v>1137</v>
      </c>
      <c r="G1400" s="59" t="s">
        <v>1138</v>
      </c>
      <c r="H1400" s="62" t="s">
        <v>1139</v>
      </c>
      <c r="I1400" s="59" t="s">
        <v>1164</v>
      </c>
      <c r="J1400" s="45" t="s">
        <v>1165</v>
      </c>
      <c r="K1400" s="59" t="s">
        <v>1162</v>
      </c>
      <c r="L1400" s="45" t="s">
        <v>1163</v>
      </c>
      <c r="M1400" s="63" t="n">
        <v>0</v>
      </c>
      <c r="N1400" s="64" t="n">
        <v>172</v>
      </c>
      <c r="O1400" s="63" t="n">
        <v>0</v>
      </c>
      <c r="P1400" s="64" t="n">
        <v>172</v>
      </c>
      <c r="Q1400" s="63" t="n">
        <v>0</v>
      </c>
      <c r="R1400" s="64" t="n">
        <v>94443</v>
      </c>
      <c r="S1400" s="65"/>
      <c r="T1400" s="64" t="n">
        <v>0</v>
      </c>
      <c r="U1400" s="64" t="n">
        <v>0</v>
      </c>
      <c r="V1400" s="64" t="n">
        <v>0</v>
      </c>
      <c r="W1400" s="64" t="n">
        <v>0</v>
      </c>
      <c r="X1400" s="64" t="n">
        <v>0</v>
      </c>
      <c r="Y1400" s="64" t="n">
        <v>0</v>
      </c>
    </row>
    <row r="1401" s="50" customFormat="true" ht="12.75" hidden="false" customHeight="false" outlineLevel="0" collapsed="false">
      <c r="A1401" s="59"/>
      <c r="B1401" s="67" t="s">
        <v>749</v>
      </c>
      <c r="C1401" s="67" t="s">
        <v>201</v>
      </c>
      <c r="D1401" s="61"/>
      <c r="E1401" s="59"/>
      <c r="F1401" s="45"/>
      <c r="G1401" s="59"/>
      <c r="H1401" s="62"/>
      <c r="I1401" s="59"/>
      <c r="J1401" s="45"/>
      <c r="K1401" s="59"/>
      <c r="L1401" s="45"/>
      <c r="M1401" s="63"/>
      <c r="N1401" s="64"/>
      <c r="O1401" s="63"/>
      <c r="P1401" s="64"/>
      <c r="Q1401" s="63" t="n">
        <v>1726874</v>
      </c>
      <c r="R1401" s="64" t="n">
        <v>3405010</v>
      </c>
      <c r="S1401" s="65" t="n">
        <v>5131884</v>
      </c>
      <c r="T1401" s="64"/>
      <c r="U1401" s="64"/>
      <c r="V1401" s="64"/>
      <c r="W1401" s="64" t="n">
        <v>0</v>
      </c>
      <c r="X1401" s="64" t="n">
        <v>0</v>
      </c>
      <c r="Y1401" s="64"/>
    </row>
    <row r="1402" s="50" customFormat="true" ht="114.75" hidden="false" customHeight="false" outlineLevel="1" collapsed="false">
      <c r="A1402" s="59" t="s">
        <v>1267</v>
      </c>
      <c r="B1402" s="59" t="s">
        <v>202</v>
      </c>
      <c r="C1402" s="59" t="s">
        <v>749</v>
      </c>
      <c r="D1402" s="61" t="s">
        <v>89</v>
      </c>
      <c r="E1402" s="59" t="s">
        <v>1095</v>
      </c>
      <c r="F1402" s="45" t="s">
        <v>1137</v>
      </c>
      <c r="G1402" s="59" t="s">
        <v>1138</v>
      </c>
      <c r="H1402" s="62" t="s">
        <v>1139</v>
      </c>
      <c r="I1402" s="59" t="s">
        <v>1140</v>
      </c>
      <c r="J1402" s="45" t="s">
        <v>1141</v>
      </c>
      <c r="K1402" s="59" t="s">
        <v>1142</v>
      </c>
      <c r="L1402" s="45" t="s">
        <v>1143</v>
      </c>
      <c r="M1402" s="63" t="n">
        <v>20</v>
      </c>
      <c r="N1402" s="64" t="n">
        <v>0</v>
      </c>
      <c r="O1402" s="63" t="n">
        <v>20</v>
      </c>
      <c r="P1402" s="64" t="n">
        <v>0</v>
      </c>
      <c r="Q1402" s="63" t="n">
        <v>43698</v>
      </c>
      <c r="R1402" s="64" t="n">
        <v>0</v>
      </c>
      <c r="S1402" s="65"/>
      <c r="T1402" s="64" t="n">
        <v>0</v>
      </c>
      <c r="U1402" s="64" t="n">
        <v>0</v>
      </c>
      <c r="V1402" s="64" t="n">
        <v>0</v>
      </c>
      <c r="W1402" s="64" t="n">
        <v>0</v>
      </c>
      <c r="X1402" s="64" t="n">
        <v>0</v>
      </c>
      <c r="Y1402" s="64" t="n">
        <v>0</v>
      </c>
    </row>
    <row r="1403" s="50" customFormat="true" ht="63.75" hidden="false" customHeight="false" outlineLevel="1" collapsed="false">
      <c r="A1403" s="59" t="s">
        <v>1267</v>
      </c>
      <c r="B1403" s="59" t="s">
        <v>202</v>
      </c>
      <c r="C1403" s="59" t="s">
        <v>202</v>
      </c>
      <c r="D1403" s="61" t="s">
        <v>89</v>
      </c>
      <c r="E1403" s="59" t="s">
        <v>1095</v>
      </c>
      <c r="F1403" s="45" t="s">
        <v>1137</v>
      </c>
      <c r="G1403" s="59" t="s">
        <v>1138</v>
      </c>
      <c r="H1403" s="62" t="s">
        <v>1139</v>
      </c>
      <c r="I1403" s="59" t="s">
        <v>1152</v>
      </c>
      <c r="J1403" s="45" t="s">
        <v>1153</v>
      </c>
      <c r="K1403" s="59" t="s">
        <v>1154</v>
      </c>
      <c r="L1403" s="45" t="s">
        <v>1155</v>
      </c>
      <c r="M1403" s="63" t="n">
        <v>3</v>
      </c>
      <c r="N1403" s="64" t="n">
        <v>0</v>
      </c>
      <c r="O1403" s="63" t="n">
        <v>6</v>
      </c>
      <c r="P1403" s="64" t="n">
        <v>0</v>
      </c>
      <c r="Q1403" s="63" t="n">
        <v>5591</v>
      </c>
      <c r="R1403" s="64" t="n">
        <v>0</v>
      </c>
      <c r="S1403" s="65"/>
      <c r="T1403" s="64" t="n">
        <v>0</v>
      </c>
      <c r="U1403" s="64" t="n">
        <v>0</v>
      </c>
      <c r="V1403" s="64" t="n">
        <v>0</v>
      </c>
      <c r="W1403" s="64" t="n">
        <v>0</v>
      </c>
      <c r="X1403" s="64" t="n">
        <v>0</v>
      </c>
      <c r="Y1403" s="64" t="n">
        <v>0</v>
      </c>
    </row>
    <row r="1404" s="50" customFormat="true" ht="63.75" hidden="false" customHeight="false" outlineLevel="1" collapsed="false">
      <c r="A1404" s="59" t="s">
        <v>1267</v>
      </c>
      <c r="B1404" s="59" t="s">
        <v>202</v>
      </c>
      <c r="C1404" s="59" t="s">
        <v>202</v>
      </c>
      <c r="D1404" s="61" t="s">
        <v>89</v>
      </c>
      <c r="E1404" s="59" t="s">
        <v>1095</v>
      </c>
      <c r="F1404" s="45" t="s">
        <v>1137</v>
      </c>
      <c r="G1404" s="59" t="s">
        <v>1138</v>
      </c>
      <c r="H1404" s="62" t="s">
        <v>1139</v>
      </c>
      <c r="I1404" s="59" t="s">
        <v>1152</v>
      </c>
      <c r="J1404" s="45" t="s">
        <v>1153</v>
      </c>
      <c r="K1404" s="59" t="s">
        <v>1156</v>
      </c>
      <c r="L1404" s="45" t="s">
        <v>1157</v>
      </c>
      <c r="M1404" s="63" t="n">
        <v>0</v>
      </c>
      <c r="N1404" s="64" t="n">
        <v>32</v>
      </c>
      <c r="O1404" s="63" t="n">
        <v>0</v>
      </c>
      <c r="P1404" s="64" t="n">
        <v>73</v>
      </c>
      <c r="Q1404" s="63" t="n">
        <v>0</v>
      </c>
      <c r="R1404" s="64" t="n">
        <v>63918</v>
      </c>
      <c r="S1404" s="65"/>
      <c r="T1404" s="64" t="n">
        <v>0</v>
      </c>
      <c r="U1404" s="64" t="n">
        <v>0</v>
      </c>
      <c r="V1404" s="64" t="n">
        <v>0</v>
      </c>
      <c r="W1404" s="64" t="n">
        <v>0</v>
      </c>
      <c r="X1404" s="64" t="n">
        <v>0</v>
      </c>
      <c r="Y1404" s="64" t="n">
        <v>0</v>
      </c>
    </row>
    <row r="1405" s="50" customFormat="true" ht="63.75" hidden="false" customHeight="false" outlineLevel="1" collapsed="false">
      <c r="A1405" s="59" t="s">
        <v>1267</v>
      </c>
      <c r="B1405" s="59" t="s">
        <v>202</v>
      </c>
      <c r="C1405" s="59" t="s">
        <v>202</v>
      </c>
      <c r="D1405" s="61" t="s">
        <v>89</v>
      </c>
      <c r="E1405" s="59" t="s">
        <v>1095</v>
      </c>
      <c r="F1405" s="45" t="s">
        <v>1137</v>
      </c>
      <c r="G1405" s="59" t="s">
        <v>1138</v>
      </c>
      <c r="H1405" s="62" t="s">
        <v>1139</v>
      </c>
      <c r="I1405" s="59" t="s">
        <v>1152</v>
      </c>
      <c r="J1405" s="45" t="s">
        <v>1153</v>
      </c>
      <c r="K1405" s="59" t="s">
        <v>1158</v>
      </c>
      <c r="L1405" s="45" t="s">
        <v>1159</v>
      </c>
      <c r="M1405" s="63" t="n">
        <v>76</v>
      </c>
      <c r="N1405" s="64" t="n">
        <v>0</v>
      </c>
      <c r="O1405" s="63" t="n">
        <v>174</v>
      </c>
      <c r="P1405" s="64" t="n">
        <v>0</v>
      </c>
      <c r="Q1405" s="63" t="n">
        <v>149457</v>
      </c>
      <c r="R1405" s="64" t="n">
        <v>0</v>
      </c>
      <c r="S1405" s="65"/>
      <c r="T1405" s="64" t="n">
        <v>0</v>
      </c>
      <c r="U1405" s="64" t="n">
        <v>0</v>
      </c>
      <c r="V1405" s="64" t="n">
        <v>0</v>
      </c>
      <c r="W1405" s="64" t="n">
        <v>0</v>
      </c>
      <c r="X1405" s="64" t="n">
        <v>0</v>
      </c>
      <c r="Y1405" s="64" t="n">
        <v>0</v>
      </c>
    </row>
    <row r="1406" s="50" customFormat="true" ht="63.75" hidden="false" customHeight="false" outlineLevel="1" collapsed="false">
      <c r="A1406" s="59" t="s">
        <v>1267</v>
      </c>
      <c r="B1406" s="59" t="s">
        <v>202</v>
      </c>
      <c r="C1406" s="59" t="s">
        <v>202</v>
      </c>
      <c r="D1406" s="61" t="s">
        <v>89</v>
      </c>
      <c r="E1406" s="59" t="s">
        <v>1095</v>
      </c>
      <c r="F1406" s="45" t="s">
        <v>1137</v>
      </c>
      <c r="G1406" s="59" t="s">
        <v>1138</v>
      </c>
      <c r="H1406" s="62" t="s">
        <v>1139</v>
      </c>
      <c r="I1406" s="59" t="s">
        <v>1152</v>
      </c>
      <c r="J1406" s="45" t="s">
        <v>1153</v>
      </c>
      <c r="K1406" s="59" t="s">
        <v>1160</v>
      </c>
      <c r="L1406" s="45" t="s">
        <v>1161</v>
      </c>
      <c r="M1406" s="63" t="n">
        <v>0</v>
      </c>
      <c r="N1406" s="64" t="n">
        <v>194</v>
      </c>
      <c r="O1406" s="63" t="n">
        <v>0</v>
      </c>
      <c r="P1406" s="64" t="n">
        <v>587</v>
      </c>
      <c r="Q1406" s="63" t="n">
        <v>0</v>
      </c>
      <c r="R1406" s="64" t="n">
        <v>343924</v>
      </c>
      <c r="S1406" s="65"/>
      <c r="T1406" s="64" t="n">
        <v>0</v>
      </c>
      <c r="U1406" s="64" t="n">
        <v>0</v>
      </c>
      <c r="V1406" s="64" t="n">
        <v>0</v>
      </c>
      <c r="W1406" s="64" t="n">
        <v>0</v>
      </c>
      <c r="X1406" s="64" t="n">
        <v>0</v>
      </c>
      <c r="Y1406" s="64" t="n">
        <v>0</v>
      </c>
    </row>
    <row r="1407" s="50" customFormat="true" ht="63.75" hidden="false" customHeight="false" outlineLevel="1" collapsed="false">
      <c r="A1407" s="59" t="s">
        <v>1267</v>
      </c>
      <c r="B1407" s="59" t="s">
        <v>202</v>
      </c>
      <c r="C1407" s="59" t="s">
        <v>202</v>
      </c>
      <c r="D1407" s="61" t="s">
        <v>89</v>
      </c>
      <c r="E1407" s="59" t="s">
        <v>1095</v>
      </c>
      <c r="F1407" s="45" t="s">
        <v>1137</v>
      </c>
      <c r="G1407" s="59" t="s">
        <v>1138</v>
      </c>
      <c r="H1407" s="62" t="s">
        <v>1139</v>
      </c>
      <c r="I1407" s="59" t="s">
        <v>1152</v>
      </c>
      <c r="J1407" s="45" t="s">
        <v>1153</v>
      </c>
      <c r="K1407" s="59" t="s">
        <v>1162</v>
      </c>
      <c r="L1407" s="45" t="s">
        <v>1163</v>
      </c>
      <c r="M1407" s="63" t="n">
        <v>0</v>
      </c>
      <c r="N1407" s="64" t="n">
        <v>29</v>
      </c>
      <c r="O1407" s="63" t="n">
        <v>0</v>
      </c>
      <c r="P1407" s="64" t="n">
        <v>60</v>
      </c>
      <c r="Q1407" s="63" t="n">
        <v>0</v>
      </c>
      <c r="R1407" s="64" t="n">
        <v>54681</v>
      </c>
      <c r="S1407" s="65"/>
      <c r="T1407" s="64" t="n">
        <v>0</v>
      </c>
      <c r="U1407" s="64" t="n">
        <v>0</v>
      </c>
      <c r="V1407" s="64" t="n">
        <v>0</v>
      </c>
      <c r="W1407" s="64" t="n">
        <v>0</v>
      </c>
      <c r="X1407" s="64" t="n">
        <v>0</v>
      </c>
      <c r="Y1407" s="64" t="n">
        <v>0</v>
      </c>
    </row>
    <row r="1408" s="50" customFormat="true" ht="63.75" hidden="false" customHeight="false" outlineLevel="1" collapsed="false">
      <c r="A1408" s="59" t="s">
        <v>1267</v>
      </c>
      <c r="B1408" s="59" t="s">
        <v>202</v>
      </c>
      <c r="C1408" s="59" t="s">
        <v>202</v>
      </c>
      <c r="D1408" s="61" t="s">
        <v>89</v>
      </c>
      <c r="E1408" s="59" t="s">
        <v>1095</v>
      </c>
      <c r="F1408" s="45" t="s">
        <v>1137</v>
      </c>
      <c r="G1408" s="59" t="s">
        <v>1138</v>
      </c>
      <c r="H1408" s="62" t="s">
        <v>1139</v>
      </c>
      <c r="I1408" s="59" t="s">
        <v>1146</v>
      </c>
      <c r="J1408" s="45" t="s">
        <v>1147</v>
      </c>
      <c r="K1408" s="59" t="s">
        <v>1158</v>
      </c>
      <c r="L1408" s="45" t="s">
        <v>1159</v>
      </c>
      <c r="M1408" s="63" t="n">
        <v>257</v>
      </c>
      <c r="N1408" s="64" t="n">
        <v>0</v>
      </c>
      <c r="O1408" s="63" t="n">
        <v>257</v>
      </c>
      <c r="P1408" s="64" t="n">
        <v>0</v>
      </c>
      <c r="Q1408" s="63" t="n">
        <v>183275</v>
      </c>
      <c r="R1408" s="64" t="n">
        <v>0</v>
      </c>
      <c r="S1408" s="65"/>
      <c r="T1408" s="64" t="n">
        <v>0</v>
      </c>
      <c r="U1408" s="64" t="n">
        <v>0</v>
      </c>
      <c r="V1408" s="64" t="n">
        <v>0</v>
      </c>
      <c r="W1408" s="64" t="n">
        <v>0</v>
      </c>
      <c r="X1408" s="64" t="n">
        <v>0</v>
      </c>
      <c r="Y1408" s="64" t="n">
        <v>0</v>
      </c>
    </row>
    <row r="1409" s="50" customFormat="true" ht="63.75" hidden="false" customHeight="false" outlineLevel="1" collapsed="false">
      <c r="A1409" s="59" t="s">
        <v>1267</v>
      </c>
      <c r="B1409" s="59" t="s">
        <v>202</v>
      </c>
      <c r="C1409" s="59" t="s">
        <v>202</v>
      </c>
      <c r="D1409" s="61" t="s">
        <v>89</v>
      </c>
      <c r="E1409" s="59" t="s">
        <v>1095</v>
      </c>
      <c r="F1409" s="45" t="s">
        <v>1137</v>
      </c>
      <c r="G1409" s="59" t="s">
        <v>1138</v>
      </c>
      <c r="H1409" s="62" t="s">
        <v>1139</v>
      </c>
      <c r="I1409" s="59" t="s">
        <v>1146</v>
      </c>
      <c r="J1409" s="45" t="s">
        <v>1147</v>
      </c>
      <c r="K1409" s="59" t="s">
        <v>1160</v>
      </c>
      <c r="L1409" s="45" t="s">
        <v>1161</v>
      </c>
      <c r="M1409" s="63" t="n">
        <v>0</v>
      </c>
      <c r="N1409" s="64" t="n">
        <v>143</v>
      </c>
      <c r="O1409" s="63" t="n">
        <v>0</v>
      </c>
      <c r="P1409" s="64" t="n">
        <v>143</v>
      </c>
      <c r="Q1409" s="63" t="n">
        <v>0</v>
      </c>
      <c r="R1409" s="64" t="n">
        <v>101025</v>
      </c>
      <c r="S1409" s="65"/>
      <c r="T1409" s="64" t="n">
        <v>0</v>
      </c>
      <c r="U1409" s="64" t="n">
        <v>0</v>
      </c>
      <c r="V1409" s="64" t="n">
        <v>0</v>
      </c>
      <c r="W1409" s="64" t="n">
        <v>0</v>
      </c>
      <c r="X1409" s="64" t="n">
        <v>0</v>
      </c>
      <c r="Y1409" s="64" t="n">
        <v>0</v>
      </c>
    </row>
    <row r="1410" s="50" customFormat="true" ht="63.75" hidden="false" customHeight="false" outlineLevel="1" collapsed="false">
      <c r="A1410" s="59" t="s">
        <v>1267</v>
      </c>
      <c r="B1410" s="59" t="s">
        <v>202</v>
      </c>
      <c r="C1410" s="59" t="s">
        <v>202</v>
      </c>
      <c r="D1410" s="61" t="s">
        <v>89</v>
      </c>
      <c r="E1410" s="59" t="s">
        <v>1095</v>
      </c>
      <c r="F1410" s="45" t="s">
        <v>1137</v>
      </c>
      <c r="G1410" s="59" t="s">
        <v>1138</v>
      </c>
      <c r="H1410" s="62" t="s">
        <v>1139</v>
      </c>
      <c r="I1410" s="59" t="s">
        <v>1164</v>
      </c>
      <c r="J1410" s="45" t="s">
        <v>1165</v>
      </c>
      <c r="K1410" s="59" t="s">
        <v>1154</v>
      </c>
      <c r="L1410" s="45" t="s">
        <v>1155</v>
      </c>
      <c r="M1410" s="63" t="n">
        <v>12</v>
      </c>
      <c r="N1410" s="64" t="n">
        <v>0</v>
      </c>
      <c r="O1410" s="63" t="n">
        <v>12</v>
      </c>
      <c r="P1410" s="64" t="n">
        <v>0</v>
      </c>
      <c r="Q1410" s="63" t="n">
        <v>12492</v>
      </c>
      <c r="R1410" s="64" t="n">
        <v>0</v>
      </c>
      <c r="S1410" s="65"/>
      <c r="T1410" s="64" t="n">
        <v>0</v>
      </c>
      <c r="U1410" s="64" t="n">
        <v>0</v>
      </c>
      <c r="V1410" s="64" t="n">
        <v>0</v>
      </c>
      <c r="W1410" s="64" t="n">
        <v>0</v>
      </c>
      <c r="X1410" s="64" t="n">
        <v>0</v>
      </c>
      <c r="Y1410" s="64" t="n">
        <v>0</v>
      </c>
    </row>
    <row r="1411" s="50" customFormat="true" ht="63.75" hidden="false" customHeight="false" outlineLevel="1" collapsed="false">
      <c r="A1411" s="59" t="s">
        <v>1267</v>
      </c>
      <c r="B1411" s="59" t="s">
        <v>202</v>
      </c>
      <c r="C1411" s="59" t="s">
        <v>202</v>
      </c>
      <c r="D1411" s="61" t="s">
        <v>89</v>
      </c>
      <c r="E1411" s="59" t="s">
        <v>1095</v>
      </c>
      <c r="F1411" s="45" t="s">
        <v>1137</v>
      </c>
      <c r="G1411" s="59" t="s">
        <v>1138</v>
      </c>
      <c r="H1411" s="62" t="s">
        <v>1139</v>
      </c>
      <c r="I1411" s="59" t="s">
        <v>1164</v>
      </c>
      <c r="J1411" s="45" t="s">
        <v>1165</v>
      </c>
      <c r="K1411" s="59" t="s">
        <v>1156</v>
      </c>
      <c r="L1411" s="45" t="s">
        <v>1157</v>
      </c>
      <c r="M1411" s="63" t="n">
        <v>0</v>
      </c>
      <c r="N1411" s="64" t="n">
        <v>29</v>
      </c>
      <c r="O1411" s="63" t="n">
        <v>0</v>
      </c>
      <c r="P1411" s="64" t="n">
        <v>29</v>
      </c>
      <c r="Q1411" s="63" t="n">
        <v>0</v>
      </c>
      <c r="R1411" s="64" t="n">
        <v>21018</v>
      </c>
      <c r="S1411" s="65"/>
      <c r="T1411" s="64" t="n">
        <v>0</v>
      </c>
      <c r="U1411" s="64" t="n">
        <v>0</v>
      </c>
      <c r="V1411" s="64" t="n">
        <v>0</v>
      </c>
      <c r="W1411" s="64" t="n">
        <v>0</v>
      </c>
      <c r="X1411" s="64" t="n">
        <v>0</v>
      </c>
      <c r="Y1411" s="64" t="n">
        <v>0</v>
      </c>
    </row>
    <row r="1412" s="50" customFormat="true" ht="63.75" hidden="false" customHeight="false" outlineLevel="1" collapsed="false">
      <c r="A1412" s="59" t="s">
        <v>1267</v>
      </c>
      <c r="B1412" s="59" t="s">
        <v>202</v>
      </c>
      <c r="C1412" s="59" t="s">
        <v>202</v>
      </c>
      <c r="D1412" s="61" t="s">
        <v>89</v>
      </c>
      <c r="E1412" s="59" t="s">
        <v>1095</v>
      </c>
      <c r="F1412" s="45" t="s">
        <v>1137</v>
      </c>
      <c r="G1412" s="59" t="s">
        <v>1138</v>
      </c>
      <c r="H1412" s="62" t="s">
        <v>1139</v>
      </c>
      <c r="I1412" s="59" t="s">
        <v>1164</v>
      </c>
      <c r="J1412" s="45" t="s">
        <v>1165</v>
      </c>
      <c r="K1412" s="59" t="s">
        <v>1158</v>
      </c>
      <c r="L1412" s="45" t="s">
        <v>1159</v>
      </c>
      <c r="M1412" s="63" t="n">
        <v>7</v>
      </c>
      <c r="N1412" s="64" t="n">
        <v>0</v>
      </c>
      <c r="O1412" s="63" t="n">
        <v>7</v>
      </c>
      <c r="P1412" s="64" t="n">
        <v>0</v>
      </c>
      <c r="Q1412" s="63" t="n">
        <v>5123</v>
      </c>
      <c r="R1412" s="64" t="n">
        <v>0</v>
      </c>
      <c r="S1412" s="65"/>
      <c r="T1412" s="64" t="n">
        <v>0</v>
      </c>
      <c r="U1412" s="64" t="n">
        <v>0</v>
      </c>
      <c r="V1412" s="64" t="n">
        <v>0</v>
      </c>
      <c r="W1412" s="64" t="n">
        <v>0</v>
      </c>
      <c r="X1412" s="64" t="n">
        <v>0</v>
      </c>
      <c r="Y1412" s="64" t="n">
        <v>0</v>
      </c>
    </row>
    <row r="1413" s="50" customFormat="true" ht="63.75" hidden="false" customHeight="false" outlineLevel="1" collapsed="false">
      <c r="A1413" s="59" t="s">
        <v>1267</v>
      </c>
      <c r="B1413" s="59" t="s">
        <v>202</v>
      </c>
      <c r="C1413" s="59" t="s">
        <v>202</v>
      </c>
      <c r="D1413" s="61" t="s">
        <v>89</v>
      </c>
      <c r="E1413" s="59" t="s">
        <v>1095</v>
      </c>
      <c r="F1413" s="45" t="s">
        <v>1137</v>
      </c>
      <c r="G1413" s="59" t="s">
        <v>1138</v>
      </c>
      <c r="H1413" s="62" t="s">
        <v>1139</v>
      </c>
      <c r="I1413" s="59" t="s">
        <v>1164</v>
      </c>
      <c r="J1413" s="45" t="s">
        <v>1165</v>
      </c>
      <c r="K1413" s="59" t="s">
        <v>1160</v>
      </c>
      <c r="L1413" s="45" t="s">
        <v>1161</v>
      </c>
      <c r="M1413" s="63" t="n">
        <v>0</v>
      </c>
      <c r="N1413" s="64" t="n">
        <v>135</v>
      </c>
      <c r="O1413" s="63" t="n">
        <v>0</v>
      </c>
      <c r="P1413" s="64" t="n">
        <v>135</v>
      </c>
      <c r="Q1413" s="63" t="n">
        <v>0</v>
      </c>
      <c r="R1413" s="64" t="n">
        <v>96619</v>
      </c>
      <c r="S1413" s="65"/>
      <c r="T1413" s="64" t="n">
        <v>0</v>
      </c>
      <c r="U1413" s="64" t="n">
        <v>0</v>
      </c>
      <c r="V1413" s="64" t="n">
        <v>0</v>
      </c>
      <c r="W1413" s="64" t="n">
        <v>0</v>
      </c>
      <c r="X1413" s="64" t="n">
        <v>0</v>
      </c>
      <c r="Y1413" s="64" t="n">
        <v>0</v>
      </c>
    </row>
    <row r="1414" s="50" customFormat="true" ht="63.75" hidden="false" customHeight="false" outlineLevel="1" collapsed="false">
      <c r="A1414" s="59" t="s">
        <v>1267</v>
      </c>
      <c r="B1414" s="59" t="s">
        <v>202</v>
      </c>
      <c r="C1414" s="59" t="s">
        <v>202</v>
      </c>
      <c r="D1414" s="61" t="s">
        <v>89</v>
      </c>
      <c r="E1414" s="59" t="s">
        <v>1095</v>
      </c>
      <c r="F1414" s="45" t="s">
        <v>1137</v>
      </c>
      <c r="G1414" s="59" t="s">
        <v>1138</v>
      </c>
      <c r="H1414" s="62" t="s">
        <v>1139</v>
      </c>
      <c r="I1414" s="59" t="s">
        <v>1164</v>
      </c>
      <c r="J1414" s="45" t="s">
        <v>1165</v>
      </c>
      <c r="K1414" s="59" t="s">
        <v>1162</v>
      </c>
      <c r="L1414" s="45" t="s">
        <v>1163</v>
      </c>
      <c r="M1414" s="63" t="n">
        <v>0</v>
      </c>
      <c r="N1414" s="64" t="n">
        <v>43</v>
      </c>
      <c r="O1414" s="63" t="n">
        <v>0</v>
      </c>
      <c r="P1414" s="64" t="n">
        <v>43</v>
      </c>
      <c r="Q1414" s="63" t="n">
        <v>0</v>
      </c>
      <c r="R1414" s="64" t="n">
        <v>28669</v>
      </c>
      <c r="S1414" s="65"/>
      <c r="T1414" s="64" t="n">
        <v>0</v>
      </c>
      <c r="U1414" s="64" t="n">
        <v>0</v>
      </c>
      <c r="V1414" s="64" t="n">
        <v>0</v>
      </c>
      <c r="W1414" s="64" t="n">
        <v>0</v>
      </c>
      <c r="X1414" s="64" t="n">
        <v>0</v>
      </c>
      <c r="Y1414" s="64" t="n">
        <v>0</v>
      </c>
    </row>
    <row r="1415" s="50" customFormat="true" ht="12.75" hidden="false" customHeight="false" outlineLevel="0" collapsed="false">
      <c r="A1415" s="59"/>
      <c r="B1415" s="67" t="s">
        <v>753</v>
      </c>
      <c r="C1415" s="67" t="s">
        <v>202</v>
      </c>
      <c r="D1415" s="61"/>
      <c r="E1415" s="59"/>
      <c r="F1415" s="45"/>
      <c r="G1415" s="59"/>
      <c r="H1415" s="62"/>
      <c r="I1415" s="59"/>
      <c r="J1415" s="45"/>
      <c r="K1415" s="59"/>
      <c r="L1415" s="45"/>
      <c r="M1415" s="63"/>
      <c r="N1415" s="64"/>
      <c r="O1415" s="63"/>
      <c r="P1415" s="64"/>
      <c r="Q1415" s="63" t="n">
        <v>399636</v>
      </c>
      <c r="R1415" s="64" t="n">
        <v>709854</v>
      </c>
      <c r="S1415" s="65" t="n">
        <v>1109490</v>
      </c>
      <c r="T1415" s="64"/>
      <c r="U1415" s="64"/>
      <c r="V1415" s="64"/>
      <c r="W1415" s="64" t="n">
        <v>0</v>
      </c>
      <c r="X1415" s="64" t="n">
        <v>0</v>
      </c>
      <c r="Y1415" s="64"/>
    </row>
    <row r="1416" s="50" customFormat="true" ht="114.75" hidden="false" customHeight="false" outlineLevel="1" collapsed="false">
      <c r="A1416" s="59" t="s">
        <v>1268</v>
      </c>
      <c r="B1416" s="59" t="s">
        <v>203</v>
      </c>
      <c r="C1416" s="59" t="s">
        <v>753</v>
      </c>
      <c r="D1416" s="61" t="s">
        <v>90</v>
      </c>
      <c r="E1416" s="59" t="s">
        <v>1095</v>
      </c>
      <c r="F1416" s="45" t="s">
        <v>1137</v>
      </c>
      <c r="G1416" s="59" t="s">
        <v>1138</v>
      </c>
      <c r="H1416" s="62" t="s">
        <v>1139</v>
      </c>
      <c r="I1416" s="59" t="s">
        <v>1140</v>
      </c>
      <c r="J1416" s="45" t="s">
        <v>1141</v>
      </c>
      <c r="K1416" s="59" t="s">
        <v>1142</v>
      </c>
      <c r="L1416" s="45" t="s">
        <v>1143</v>
      </c>
      <c r="M1416" s="63" t="n">
        <v>573</v>
      </c>
      <c r="N1416" s="64" t="n">
        <v>0</v>
      </c>
      <c r="O1416" s="63" t="n">
        <v>573</v>
      </c>
      <c r="P1416" s="64" t="n">
        <v>0</v>
      </c>
      <c r="Q1416" s="63" t="n">
        <v>2108999</v>
      </c>
      <c r="R1416" s="64" t="n">
        <v>0</v>
      </c>
      <c r="S1416" s="65"/>
      <c r="T1416" s="64" t="n">
        <v>0</v>
      </c>
      <c r="U1416" s="64" t="n">
        <v>0</v>
      </c>
      <c r="V1416" s="64" t="n">
        <v>0</v>
      </c>
      <c r="W1416" s="64" t="n">
        <v>0</v>
      </c>
      <c r="X1416" s="64" t="n">
        <v>0</v>
      </c>
      <c r="Y1416" s="64" t="n">
        <v>0</v>
      </c>
    </row>
    <row r="1417" s="50" customFormat="true" ht="114.75" hidden="false" customHeight="false" outlineLevel="1" collapsed="false">
      <c r="A1417" s="59" t="s">
        <v>1268</v>
      </c>
      <c r="B1417" s="59" t="s">
        <v>203</v>
      </c>
      <c r="C1417" s="59" t="s">
        <v>203</v>
      </c>
      <c r="D1417" s="61" t="s">
        <v>90</v>
      </c>
      <c r="E1417" s="59" t="s">
        <v>1095</v>
      </c>
      <c r="F1417" s="45" t="s">
        <v>1137</v>
      </c>
      <c r="G1417" s="59" t="s">
        <v>1138</v>
      </c>
      <c r="H1417" s="62" t="s">
        <v>1139</v>
      </c>
      <c r="I1417" s="59" t="s">
        <v>1140</v>
      </c>
      <c r="J1417" s="45" t="s">
        <v>1141</v>
      </c>
      <c r="K1417" s="59" t="s">
        <v>1144</v>
      </c>
      <c r="L1417" s="45" t="s">
        <v>1145</v>
      </c>
      <c r="M1417" s="63" t="n">
        <v>0</v>
      </c>
      <c r="N1417" s="64" t="n">
        <v>135</v>
      </c>
      <c r="O1417" s="63" t="n">
        <v>0</v>
      </c>
      <c r="P1417" s="64" t="n">
        <v>135</v>
      </c>
      <c r="Q1417" s="63" t="n">
        <v>0</v>
      </c>
      <c r="R1417" s="64" t="n">
        <v>724854</v>
      </c>
      <c r="S1417" s="65"/>
      <c r="T1417" s="64" t="n">
        <v>0</v>
      </c>
      <c r="U1417" s="64" t="n">
        <v>0</v>
      </c>
      <c r="V1417" s="64" t="n">
        <v>0</v>
      </c>
      <c r="W1417" s="64" t="n">
        <v>0</v>
      </c>
      <c r="X1417" s="64" t="n">
        <v>0</v>
      </c>
      <c r="Y1417" s="64" t="n">
        <v>0</v>
      </c>
    </row>
    <row r="1418" s="50" customFormat="true" ht="114.75" hidden="false" customHeight="false" outlineLevel="1" collapsed="false">
      <c r="A1418" s="59" t="s">
        <v>1268</v>
      </c>
      <c r="B1418" s="59" t="s">
        <v>203</v>
      </c>
      <c r="C1418" s="59" t="s">
        <v>203</v>
      </c>
      <c r="D1418" s="61" t="s">
        <v>90</v>
      </c>
      <c r="E1418" s="59" t="s">
        <v>1095</v>
      </c>
      <c r="F1418" s="45" t="s">
        <v>1137</v>
      </c>
      <c r="G1418" s="59" t="s">
        <v>1138</v>
      </c>
      <c r="H1418" s="62" t="s">
        <v>1139</v>
      </c>
      <c r="I1418" s="59" t="s">
        <v>1146</v>
      </c>
      <c r="J1418" s="45" t="s">
        <v>1147</v>
      </c>
      <c r="K1418" s="59" t="s">
        <v>1148</v>
      </c>
      <c r="L1418" s="45" t="s">
        <v>1149</v>
      </c>
      <c r="M1418" s="63" t="n">
        <v>0</v>
      </c>
      <c r="N1418" s="64" t="n">
        <v>49</v>
      </c>
      <c r="O1418" s="63" t="n">
        <v>0</v>
      </c>
      <c r="P1418" s="64" t="n">
        <v>49</v>
      </c>
      <c r="Q1418" s="63" t="n">
        <v>0</v>
      </c>
      <c r="R1418" s="64" t="n">
        <v>53656</v>
      </c>
      <c r="S1418" s="65"/>
      <c r="T1418" s="64" t="n">
        <v>0</v>
      </c>
      <c r="U1418" s="64" t="n">
        <v>0</v>
      </c>
      <c r="V1418" s="64" t="n">
        <v>0</v>
      </c>
      <c r="W1418" s="64" t="n">
        <v>0</v>
      </c>
      <c r="X1418" s="64" t="n">
        <v>0</v>
      </c>
      <c r="Y1418" s="64" t="n">
        <v>0</v>
      </c>
    </row>
    <row r="1419" s="50" customFormat="true" ht="127.5" hidden="false" customHeight="false" outlineLevel="1" collapsed="false">
      <c r="A1419" s="59" t="s">
        <v>1268</v>
      </c>
      <c r="B1419" s="59" t="s">
        <v>203</v>
      </c>
      <c r="C1419" s="59" t="s">
        <v>203</v>
      </c>
      <c r="D1419" s="61" t="s">
        <v>90</v>
      </c>
      <c r="E1419" s="59" t="s">
        <v>1095</v>
      </c>
      <c r="F1419" s="45" t="s">
        <v>1137</v>
      </c>
      <c r="G1419" s="59" t="s">
        <v>1138</v>
      </c>
      <c r="H1419" s="62" t="s">
        <v>1139</v>
      </c>
      <c r="I1419" s="59" t="s">
        <v>1140</v>
      </c>
      <c r="J1419" s="45" t="s">
        <v>1141</v>
      </c>
      <c r="K1419" s="59" t="s">
        <v>1150</v>
      </c>
      <c r="L1419" s="45" t="s">
        <v>1151</v>
      </c>
      <c r="M1419" s="63" t="n">
        <v>0</v>
      </c>
      <c r="N1419" s="64" t="n">
        <v>76</v>
      </c>
      <c r="O1419" s="63" t="n">
        <v>0</v>
      </c>
      <c r="P1419" s="64" t="n">
        <v>76</v>
      </c>
      <c r="Q1419" s="63" t="n">
        <v>0</v>
      </c>
      <c r="R1419" s="64" t="n">
        <v>274906</v>
      </c>
      <c r="S1419" s="65"/>
      <c r="T1419" s="64" t="n">
        <v>0</v>
      </c>
      <c r="U1419" s="64" t="n">
        <v>0</v>
      </c>
      <c r="V1419" s="64" t="n">
        <v>0</v>
      </c>
      <c r="W1419" s="64" t="n">
        <v>0</v>
      </c>
      <c r="X1419" s="64" t="n">
        <v>0</v>
      </c>
      <c r="Y1419" s="64" t="n">
        <v>0</v>
      </c>
    </row>
    <row r="1420" s="50" customFormat="true" ht="63.75" hidden="false" customHeight="false" outlineLevel="1" collapsed="false">
      <c r="A1420" s="59" t="s">
        <v>1268</v>
      </c>
      <c r="B1420" s="59" t="s">
        <v>203</v>
      </c>
      <c r="C1420" s="59" t="s">
        <v>203</v>
      </c>
      <c r="D1420" s="61" t="s">
        <v>90</v>
      </c>
      <c r="E1420" s="59" t="s">
        <v>1095</v>
      </c>
      <c r="F1420" s="45" t="s">
        <v>1137</v>
      </c>
      <c r="G1420" s="59" t="s">
        <v>1138</v>
      </c>
      <c r="H1420" s="62" t="s">
        <v>1139</v>
      </c>
      <c r="I1420" s="59" t="s">
        <v>1152</v>
      </c>
      <c r="J1420" s="45" t="s">
        <v>1153</v>
      </c>
      <c r="K1420" s="59" t="s">
        <v>1154</v>
      </c>
      <c r="L1420" s="45" t="s">
        <v>1155</v>
      </c>
      <c r="M1420" s="63" t="n">
        <v>46</v>
      </c>
      <c r="N1420" s="64" t="n">
        <v>0</v>
      </c>
      <c r="O1420" s="63" t="n">
        <v>127</v>
      </c>
      <c r="P1420" s="64" t="n">
        <v>0</v>
      </c>
      <c r="Q1420" s="63" t="n">
        <v>131176</v>
      </c>
      <c r="R1420" s="64" t="n">
        <v>0</v>
      </c>
      <c r="S1420" s="65"/>
      <c r="T1420" s="64" t="n">
        <v>0</v>
      </c>
      <c r="U1420" s="64" t="n">
        <v>0</v>
      </c>
      <c r="V1420" s="64" t="n">
        <v>0</v>
      </c>
      <c r="W1420" s="64" t="n">
        <v>0</v>
      </c>
      <c r="X1420" s="64" t="n">
        <v>0</v>
      </c>
      <c r="Y1420" s="64" t="n">
        <v>0</v>
      </c>
    </row>
    <row r="1421" s="50" customFormat="true" ht="63.75" hidden="false" customHeight="false" outlineLevel="1" collapsed="false">
      <c r="A1421" s="59" t="s">
        <v>1268</v>
      </c>
      <c r="B1421" s="59" t="s">
        <v>203</v>
      </c>
      <c r="C1421" s="59" t="s">
        <v>203</v>
      </c>
      <c r="D1421" s="61" t="s">
        <v>90</v>
      </c>
      <c r="E1421" s="59" t="s">
        <v>1095</v>
      </c>
      <c r="F1421" s="45" t="s">
        <v>1137</v>
      </c>
      <c r="G1421" s="59" t="s">
        <v>1138</v>
      </c>
      <c r="H1421" s="62" t="s">
        <v>1139</v>
      </c>
      <c r="I1421" s="59" t="s">
        <v>1152</v>
      </c>
      <c r="J1421" s="45" t="s">
        <v>1153</v>
      </c>
      <c r="K1421" s="59" t="s">
        <v>1156</v>
      </c>
      <c r="L1421" s="45" t="s">
        <v>1157</v>
      </c>
      <c r="M1421" s="63" t="n">
        <v>22</v>
      </c>
      <c r="N1421" s="64" t="n">
        <v>107</v>
      </c>
      <c r="O1421" s="63" t="n">
        <v>48</v>
      </c>
      <c r="P1421" s="64" t="n">
        <v>254</v>
      </c>
      <c r="Q1421" s="63" t="n">
        <v>60248</v>
      </c>
      <c r="R1421" s="64" t="n">
        <v>287509</v>
      </c>
      <c r="S1421" s="65"/>
      <c r="T1421" s="64" t="n">
        <v>0</v>
      </c>
      <c r="U1421" s="64" t="n">
        <v>0</v>
      </c>
      <c r="V1421" s="64" t="n">
        <v>0</v>
      </c>
      <c r="W1421" s="64" t="n">
        <v>0</v>
      </c>
      <c r="X1421" s="64" t="n">
        <v>0</v>
      </c>
      <c r="Y1421" s="64" t="n">
        <v>0</v>
      </c>
    </row>
    <row r="1422" s="50" customFormat="true" ht="63.75" hidden="false" customHeight="false" outlineLevel="1" collapsed="false">
      <c r="A1422" s="59" t="s">
        <v>1268</v>
      </c>
      <c r="B1422" s="59" t="s">
        <v>203</v>
      </c>
      <c r="C1422" s="59" t="s">
        <v>203</v>
      </c>
      <c r="D1422" s="61" t="s">
        <v>90</v>
      </c>
      <c r="E1422" s="59" t="s">
        <v>1095</v>
      </c>
      <c r="F1422" s="45" t="s">
        <v>1137</v>
      </c>
      <c r="G1422" s="59" t="s">
        <v>1138</v>
      </c>
      <c r="H1422" s="62" t="s">
        <v>1139</v>
      </c>
      <c r="I1422" s="59" t="s">
        <v>1152</v>
      </c>
      <c r="J1422" s="45" t="s">
        <v>1153</v>
      </c>
      <c r="K1422" s="59" t="s">
        <v>1158</v>
      </c>
      <c r="L1422" s="45" t="s">
        <v>1159</v>
      </c>
      <c r="M1422" s="63" t="n">
        <v>2496</v>
      </c>
      <c r="N1422" s="64" t="n">
        <v>0</v>
      </c>
      <c r="O1422" s="63" t="n">
        <v>6232</v>
      </c>
      <c r="P1422" s="64" t="n">
        <v>0</v>
      </c>
      <c r="Q1422" s="63" t="n">
        <v>6823627</v>
      </c>
      <c r="R1422" s="64" t="n">
        <v>0</v>
      </c>
      <c r="S1422" s="65"/>
      <c r="T1422" s="64" t="n">
        <v>0</v>
      </c>
      <c r="U1422" s="64" t="n">
        <v>0</v>
      </c>
      <c r="V1422" s="64" t="n">
        <v>0</v>
      </c>
      <c r="W1422" s="64" t="n">
        <v>0</v>
      </c>
      <c r="X1422" s="64" t="n">
        <v>0</v>
      </c>
      <c r="Y1422" s="64" t="n">
        <v>0</v>
      </c>
    </row>
    <row r="1423" s="50" customFormat="true" ht="63.75" hidden="false" customHeight="false" outlineLevel="1" collapsed="false">
      <c r="A1423" s="59" t="s">
        <v>1268</v>
      </c>
      <c r="B1423" s="59" t="s">
        <v>203</v>
      </c>
      <c r="C1423" s="59" t="s">
        <v>203</v>
      </c>
      <c r="D1423" s="61" t="s">
        <v>90</v>
      </c>
      <c r="E1423" s="59" t="s">
        <v>1095</v>
      </c>
      <c r="F1423" s="45" t="s">
        <v>1137</v>
      </c>
      <c r="G1423" s="59" t="s">
        <v>1138</v>
      </c>
      <c r="H1423" s="62" t="s">
        <v>1139</v>
      </c>
      <c r="I1423" s="59" t="s">
        <v>1152</v>
      </c>
      <c r="J1423" s="45" t="s">
        <v>1153</v>
      </c>
      <c r="K1423" s="59" t="s">
        <v>1160</v>
      </c>
      <c r="L1423" s="45" t="s">
        <v>1161</v>
      </c>
      <c r="M1423" s="63" t="n">
        <v>0</v>
      </c>
      <c r="N1423" s="64" t="n">
        <v>1998</v>
      </c>
      <c r="O1423" s="63" t="n">
        <v>0</v>
      </c>
      <c r="P1423" s="64" t="n">
        <v>5529</v>
      </c>
      <c r="Q1423" s="63" t="n">
        <v>0</v>
      </c>
      <c r="R1423" s="64" t="n">
        <v>4854894</v>
      </c>
      <c r="S1423" s="65"/>
      <c r="T1423" s="64" t="n">
        <v>0</v>
      </c>
      <c r="U1423" s="64" t="n">
        <v>0</v>
      </c>
      <c r="V1423" s="64" t="n">
        <v>0</v>
      </c>
      <c r="W1423" s="64" t="n">
        <v>0</v>
      </c>
      <c r="X1423" s="64" t="n">
        <v>0</v>
      </c>
      <c r="Y1423" s="64" t="n">
        <v>0</v>
      </c>
    </row>
    <row r="1424" s="50" customFormat="true" ht="63.75" hidden="false" customHeight="false" outlineLevel="1" collapsed="false">
      <c r="A1424" s="59" t="s">
        <v>1268</v>
      </c>
      <c r="B1424" s="59" t="s">
        <v>203</v>
      </c>
      <c r="C1424" s="59" t="s">
        <v>203</v>
      </c>
      <c r="D1424" s="61" t="s">
        <v>90</v>
      </c>
      <c r="E1424" s="59" t="s">
        <v>1095</v>
      </c>
      <c r="F1424" s="45" t="s">
        <v>1137</v>
      </c>
      <c r="G1424" s="59" t="s">
        <v>1138</v>
      </c>
      <c r="H1424" s="62" t="s">
        <v>1139</v>
      </c>
      <c r="I1424" s="59" t="s">
        <v>1152</v>
      </c>
      <c r="J1424" s="45" t="s">
        <v>1153</v>
      </c>
      <c r="K1424" s="59" t="s">
        <v>1162</v>
      </c>
      <c r="L1424" s="45" t="s">
        <v>1163</v>
      </c>
      <c r="M1424" s="63" t="n">
        <v>0</v>
      </c>
      <c r="N1424" s="64" t="n">
        <v>227</v>
      </c>
      <c r="O1424" s="63" t="n">
        <v>0</v>
      </c>
      <c r="P1424" s="64" t="n">
        <v>587</v>
      </c>
      <c r="Q1424" s="63" t="n">
        <v>0</v>
      </c>
      <c r="R1424" s="64" t="n">
        <v>571960</v>
      </c>
      <c r="S1424" s="65"/>
      <c r="T1424" s="64" t="n">
        <v>0</v>
      </c>
      <c r="U1424" s="64" t="n">
        <v>0</v>
      </c>
      <c r="V1424" s="64" t="n">
        <v>0</v>
      </c>
      <c r="W1424" s="64" t="n">
        <v>0</v>
      </c>
      <c r="X1424" s="64" t="n">
        <v>0</v>
      </c>
      <c r="Y1424" s="64" t="n">
        <v>0</v>
      </c>
    </row>
    <row r="1425" s="50" customFormat="true" ht="63.75" hidden="false" customHeight="false" outlineLevel="1" collapsed="false">
      <c r="A1425" s="59" t="s">
        <v>1268</v>
      </c>
      <c r="B1425" s="59" t="s">
        <v>203</v>
      </c>
      <c r="C1425" s="59" t="s">
        <v>203</v>
      </c>
      <c r="D1425" s="61" t="s">
        <v>90</v>
      </c>
      <c r="E1425" s="59" t="s">
        <v>1095</v>
      </c>
      <c r="F1425" s="45" t="s">
        <v>1137</v>
      </c>
      <c r="G1425" s="59" t="s">
        <v>1138</v>
      </c>
      <c r="H1425" s="62" t="s">
        <v>1139</v>
      </c>
      <c r="I1425" s="59" t="s">
        <v>1146</v>
      </c>
      <c r="J1425" s="45" t="s">
        <v>1147</v>
      </c>
      <c r="K1425" s="59" t="s">
        <v>1154</v>
      </c>
      <c r="L1425" s="45" t="s">
        <v>1155</v>
      </c>
      <c r="M1425" s="63" t="n">
        <v>17</v>
      </c>
      <c r="N1425" s="64" t="n">
        <v>0</v>
      </c>
      <c r="O1425" s="63" t="n">
        <v>17</v>
      </c>
      <c r="P1425" s="64" t="n">
        <v>0</v>
      </c>
      <c r="Q1425" s="63" t="n">
        <v>23484</v>
      </c>
      <c r="R1425" s="64" t="n">
        <v>0</v>
      </c>
      <c r="S1425" s="65"/>
      <c r="T1425" s="64" t="n">
        <v>0</v>
      </c>
      <c r="U1425" s="64" t="n">
        <v>0</v>
      </c>
      <c r="V1425" s="64" t="n">
        <v>0</v>
      </c>
      <c r="W1425" s="64" t="n">
        <v>0</v>
      </c>
      <c r="X1425" s="64" t="n">
        <v>0</v>
      </c>
      <c r="Y1425" s="64" t="n">
        <v>0</v>
      </c>
    </row>
    <row r="1426" s="50" customFormat="true" ht="63.75" hidden="false" customHeight="false" outlineLevel="1" collapsed="false">
      <c r="A1426" s="59" t="s">
        <v>1268</v>
      </c>
      <c r="B1426" s="59" t="s">
        <v>203</v>
      </c>
      <c r="C1426" s="59" t="s">
        <v>203</v>
      </c>
      <c r="D1426" s="61" t="s">
        <v>90</v>
      </c>
      <c r="E1426" s="59" t="s">
        <v>1095</v>
      </c>
      <c r="F1426" s="45" t="s">
        <v>1137</v>
      </c>
      <c r="G1426" s="59" t="s">
        <v>1138</v>
      </c>
      <c r="H1426" s="62" t="s">
        <v>1139</v>
      </c>
      <c r="I1426" s="59" t="s">
        <v>1146</v>
      </c>
      <c r="J1426" s="45" t="s">
        <v>1147</v>
      </c>
      <c r="K1426" s="59" t="s">
        <v>1156</v>
      </c>
      <c r="L1426" s="45" t="s">
        <v>1157</v>
      </c>
      <c r="M1426" s="63" t="n">
        <v>8</v>
      </c>
      <c r="N1426" s="64" t="n">
        <v>4</v>
      </c>
      <c r="O1426" s="63" t="n">
        <v>8</v>
      </c>
      <c r="P1426" s="64" t="n">
        <v>4</v>
      </c>
      <c r="Q1426" s="63" t="n">
        <v>7437</v>
      </c>
      <c r="R1426" s="64" t="n">
        <v>3589</v>
      </c>
      <c r="S1426" s="65"/>
      <c r="T1426" s="64" t="n">
        <v>0</v>
      </c>
      <c r="U1426" s="64" t="n">
        <v>0</v>
      </c>
      <c r="V1426" s="64" t="n">
        <v>0</v>
      </c>
      <c r="W1426" s="64" t="n">
        <v>0</v>
      </c>
      <c r="X1426" s="64" t="n">
        <v>0</v>
      </c>
      <c r="Y1426" s="64" t="n">
        <v>0</v>
      </c>
    </row>
    <row r="1427" s="50" customFormat="true" ht="63.75" hidden="false" customHeight="false" outlineLevel="1" collapsed="false">
      <c r="A1427" s="59" t="s">
        <v>1268</v>
      </c>
      <c r="B1427" s="59" t="s">
        <v>203</v>
      </c>
      <c r="C1427" s="59" t="s">
        <v>203</v>
      </c>
      <c r="D1427" s="61" t="s">
        <v>90</v>
      </c>
      <c r="E1427" s="59" t="s">
        <v>1095</v>
      </c>
      <c r="F1427" s="45" t="s">
        <v>1137</v>
      </c>
      <c r="G1427" s="59" t="s">
        <v>1138</v>
      </c>
      <c r="H1427" s="62" t="s">
        <v>1139</v>
      </c>
      <c r="I1427" s="59" t="s">
        <v>1146</v>
      </c>
      <c r="J1427" s="45" t="s">
        <v>1147</v>
      </c>
      <c r="K1427" s="59" t="s">
        <v>1158</v>
      </c>
      <c r="L1427" s="45" t="s">
        <v>1159</v>
      </c>
      <c r="M1427" s="63" t="n">
        <v>5461</v>
      </c>
      <c r="N1427" s="64" t="n">
        <v>0</v>
      </c>
      <c r="O1427" s="63" t="n">
        <v>5461</v>
      </c>
      <c r="P1427" s="64" t="n">
        <v>0</v>
      </c>
      <c r="Q1427" s="63" t="n">
        <v>5235837</v>
      </c>
      <c r="R1427" s="64" t="n">
        <v>0</v>
      </c>
      <c r="S1427" s="65"/>
      <c r="T1427" s="64" t="n">
        <v>0</v>
      </c>
      <c r="U1427" s="64" t="n">
        <v>0</v>
      </c>
      <c r="V1427" s="64" t="n">
        <v>0</v>
      </c>
      <c r="W1427" s="64" t="n">
        <v>0</v>
      </c>
      <c r="X1427" s="64" t="n">
        <v>0</v>
      </c>
      <c r="Y1427" s="64" t="n">
        <v>0</v>
      </c>
    </row>
    <row r="1428" s="50" customFormat="true" ht="63.75" hidden="false" customHeight="false" outlineLevel="1" collapsed="false">
      <c r="A1428" s="59" t="s">
        <v>1268</v>
      </c>
      <c r="B1428" s="59" t="s">
        <v>203</v>
      </c>
      <c r="C1428" s="59" t="s">
        <v>203</v>
      </c>
      <c r="D1428" s="61" t="s">
        <v>90</v>
      </c>
      <c r="E1428" s="59" t="s">
        <v>1095</v>
      </c>
      <c r="F1428" s="45" t="s">
        <v>1137</v>
      </c>
      <c r="G1428" s="59" t="s">
        <v>1138</v>
      </c>
      <c r="H1428" s="62" t="s">
        <v>1139</v>
      </c>
      <c r="I1428" s="59" t="s">
        <v>1146</v>
      </c>
      <c r="J1428" s="45" t="s">
        <v>1147</v>
      </c>
      <c r="K1428" s="59" t="s">
        <v>1160</v>
      </c>
      <c r="L1428" s="45" t="s">
        <v>1161</v>
      </c>
      <c r="M1428" s="63" t="n">
        <v>0</v>
      </c>
      <c r="N1428" s="64" t="n">
        <v>195</v>
      </c>
      <c r="O1428" s="63" t="n">
        <v>0</v>
      </c>
      <c r="P1428" s="64" t="n">
        <v>195</v>
      </c>
      <c r="Q1428" s="63" t="n">
        <v>0</v>
      </c>
      <c r="R1428" s="64" t="n">
        <v>186910</v>
      </c>
      <c r="S1428" s="65"/>
      <c r="T1428" s="64" t="n">
        <v>0</v>
      </c>
      <c r="U1428" s="64" t="n">
        <v>0</v>
      </c>
      <c r="V1428" s="64" t="n">
        <v>0</v>
      </c>
      <c r="W1428" s="64" t="n">
        <v>0</v>
      </c>
      <c r="X1428" s="64" t="n">
        <v>0</v>
      </c>
      <c r="Y1428" s="64" t="n">
        <v>0</v>
      </c>
    </row>
    <row r="1429" s="50" customFormat="true" ht="63.75" hidden="false" customHeight="false" outlineLevel="1" collapsed="false">
      <c r="A1429" s="59" t="s">
        <v>1268</v>
      </c>
      <c r="B1429" s="59" t="s">
        <v>203</v>
      </c>
      <c r="C1429" s="59" t="s">
        <v>203</v>
      </c>
      <c r="D1429" s="61" t="s">
        <v>90</v>
      </c>
      <c r="E1429" s="59" t="s">
        <v>1095</v>
      </c>
      <c r="F1429" s="45" t="s">
        <v>1137</v>
      </c>
      <c r="G1429" s="59" t="s">
        <v>1138</v>
      </c>
      <c r="H1429" s="62" t="s">
        <v>1139</v>
      </c>
      <c r="I1429" s="59" t="s">
        <v>1146</v>
      </c>
      <c r="J1429" s="45" t="s">
        <v>1147</v>
      </c>
      <c r="K1429" s="59" t="s">
        <v>1162</v>
      </c>
      <c r="L1429" s="45" t="s">
        <v>1163</v>
      </c>
      <c r="M1429" s="63" t="n">
        <v>0</v>
      </c>
      <c r="N1429" s="64" t="n">
        <v>13</v>
      </c>
      <c r="O1429" s="63" t="n">
        <v>0</v>
      </c>
      <c r="P1429" s="64" t="n">
        <v>13</v>
      </c>
      <c r="Q1429" s="63" t="n">
        <v>0</v>
      </c>
      <c r="R1429" s="64" t="n">
        <v>11296</v>
      </c>
      <c r="S1429" s="65"/>
      <c r="T1429" s="64" t="n">
        <v>0</v>
      </c>
      <c r="U1429" s="64" t="n">
        <v>0</v>
      </c>
      <c r="V1429" s="64" t="n">
        <v>0</v>
      </c>
      <c r="W1429" s="64" t="n">
        <v>0</v>
      </c>
      <c r="X1429" s="64" t="n">
        <v>0</v>
      </c>
      <c r="Y1429" s="64" t="n">
        <v>0</v>
      </c>
    </row>
    <row r="1430" s="50" customFormat="true" ht="63.75" hidden="false" customHeight="false" outlineLevel="1" collapsed="false">
      <c r="A1430" s="59" t="s">
        <v>1268</v>
      </c>
      <c r="B1430" s="59" t="s">
        <v>203</v>
      </c>
      <c r="C1430" s="59" t="s">
        <v>203</v>
      </c>
      <c r="D1430" s="61" t="s">
        <v>90</v>
      </c>
      <c r="E1430" s="59" t="s">
        <v>1095</v>
      </c>
      <c r="F1430" s="45" t="s">
        <v>1137</v>
      </c>
      <c r="G1430" s="59" t="s">
        <v>1138</v>
      </c>
      <c r="H1430" s="62" t="s">
        <v>1139</v>
      </c>
      <c r="I1430" s="59" t="s">
        <v>1164</v>
      </c>
      <c r="J1430" s="45" t="s">
        <v>1165</v>
      </c>
      <c r="K1430" s="59" t="s">
        <v>1154</v>
      </c>
      <c r="L1430" s="45" t="s">
        <v>1155</v>
      </c>
      <c r="M1430" s="63" t="n">
        <v>152</v>
      </c>
      <c r="N1430" s="64" t="n">
        <v>0</v>
      </c>
      <c r="O1430" s="63" t="n">
        <v>152</v>
      </c>
      <c r="P1430" s="64" t="n">
        <v>0</v>
      </c>
      <c r="Q1430" s="63" t="n">
        <v>215272</v>
      </c>
      <c r="R1430" s="64" t="n">
        <v>0</v>
      </c>
      <c r="S1430" s="65"/>
      <c r="T1430" s="64" t="n">
        <v>0</v>
      </c>
      <c r="U1430" s="64" t="n">
        <v>0</v>
      </c>
      <c r="V1430" s="64" t="n">
        <v>0</v>
      </c>
      <c r="W1430" s="64" t="n">
        <v>0</v>
      </c>
      <c r="X1430" s="64" t="n">
        <v>0</v>
      </c>
      <c r="Y1430" s="64" t="n">
        <v>0</v>
      </c>
    </row>
    <row r="1431" s="50" customFormat="true" ht="63.75" hidden="false" customHeight="false" outlineLevel="1" collapsed="false">
      <c r="A1431" s="59" t="s">
        <v>1268</v>
      </c>
      <c r="B1431" s="59" t="s">
        <v>203</v>
      </c>
      <c r="C1431" s="59" t="s">
        <v>203</v>
      </c>
      <c r="D1431" s="61" t="s">
        <v>90</v>
      </c>
      <c r="E1431" s="59" t="s">
        <v>1095</v>
      </c>
      <c r="F1431" s="45" t="s">
        <v>1137</v>
      </c>
      <c r="G1431" s="59" t="s">
        <v>1138</v>
      </c>
      <c r="H1431" s="62" t="s">
        <v>1139</v>
      </c>
      <c r="I1431" s="59" t="s">
        <v>1164</v>
      </c>
      <c r="J1431" s="45" t="s">
        <v>1165</v>
      </c>
      <c r="K1431" s="59" t="s">
        <v>1156</v>
      </c>
      <c r="L1431" s="45" t="s">
        <v>1157</v>
      </c>
      <c r="M1431" s="63" t="n">
        <v>232</v>
      </c>
      <c r="N1431" s="64" t="n">
        <v>626</v>
      </c>
      <c r="O1431" s="63" t="n">
        <v>232</v>
      </c>
      <c r="P1431" s="64" t="n">
        <v>626</v>
      </c>
      <c r="Q1431" s="63" t="n">
        <v>213154</v>
      </c>
      <c r="R1431" s="64" t="n">
        <v>606189</v>
      </c>
      <c r="S1431" s="65"/>
      <c r="T1431" s="64" t="n">
        <v>0</v>
      </c>
      <c r="U1431" s="64" t="n">
        <v>0</v>
      </c>
      <c r="V1431" s="64" t="n">
        <v>0</v>
      </c>
      <c r="W1431" s="64" t="n">
        <v>0</v>
      </c>
      <c r="X1431" s="64" t="n">
        <v>0</v>
      </c>
      <c r="Y1431" s="64" t="n">
        <v>0</v>
      </c>
    </row>
    <row r="1432" s="50" customFormat="true" ht="63.75" hidden="false" customHeight="false" outlineLevel="1" collapsed="false">
      <c r="A1432" s="59" t="s">
        <v>1268</v>
      </c>
      <c r="B1432" s="59" t="s">
        <v>203</v>
      </c>
      <c r="C1432" s="59" t="s">
        <v>203</v>
      </c>
      <c r="D1432" s="61" t="s">
        <v>90</v>
      </c>
      <c r="E1432" s="59" t="s">
        <v>1095</v>
      </c>
      <c r="F1432" s="45" t="s">
        <v>1137</v>
      </c>
      <c r="G1432" s="59" t="s">
        <v>1138</v>
      </c>
      <c r="H1432" s="62" t="s">
        <v>1139</v>
      </c>
      <c r="I1432" s="59" t="s">
        <v>1164</v>
      </c>
      <c r="J1432" s="45" t="s">
        <v>1165</v>
      </c>
      <c r="K1432" s="59" t="s">
        <v>1158</v>
      </c>
      <c r="L1432" s="45" t="s">
        <v>1159</v>
      </c>
      <c r="M1432" s="63" t="n">
        <v>512</v>
      </c>
      <c r="N1432" s="64" t="n">
        <v>0</v>
      </c>
      <c r="O1432" s="63" t="n">
        <v>512</v>
      </c>
      <c r="P1432" s="64" t="n">
        <v>0</v>
      </c>
      <c r="Q1432" s="63" t="n">
        <v>489379</v>
      </c>
      <c r="R1432" s="64" t="n">
        <v>0</v>
      </c>
      <c r="S1432" s="65"/>
      <c r="T1432" s="64" t="n">
        <v>0</v>
      </c>
      <c r="U1432" s="64" t="n">
        <v>0</v>
      </c>
      <c r="V1432" s="64" t="n">
        <v>0</v>
      </c>
      <c r="W1432" s="64" t="n">
        <v>0</v>
      </c>
      <c r="X1432" s="64" t="n">
        <v>0</v>
      </c>
      <c r="Y1432" s="64" t="n">
        <v>0</v>
      </c>
    </row>
    <row r="1433" s="50" customFormat="true" ht="63.75" hidden="false" customHeight="false" outlineLevel="1" collapsed="false">
      <c r="A1433" s="59" t="s">
        <v>1268</v>
      </c>
      <c r="B1433" s="59" t="s">
        <v>203</v>
      </c>
      <c r="C1433" s="59" t="s">
        <v>203</v>
      </c>
      <c r="D1433" s="61" t="s">
        <v>90</v>
      </c>
      <c r="E1433" s="59" t="s">
        <v>1095</v>
      </c>
      <c r="F1433" s="45" t="s">
        <v>1137</v>
      </c>
      <c r="G1433" s="59" t="s">
        <v>1138</v>
      </c>
      <c r="H1433" s="62" t="s">
        <v>1139</v>
      </c>
      <c r="I1433" s="59" t="s">
        <v>1164</v>
      </c>
      <c r="J1433" s="45" t="s">
        <v>1165</v>
      </c>
      <c r="K1433" s="59" t="s">
        <v>1160</v>
      </c>
      <c r="L1433" s="45" t="s">
        <v>1161</v>
      </c>
      <c r="M1433" s="63" t="n">
        <v>0</v>
      </c>
      <c r="N1433" s="64" t="n">
        <v>3755</v>
      </c>
      <c r="O1433" s="63" t="n">
        <v>0</v>
      </c>
      <c r="P1433" s="64" t="n">
        <v>3755</v>
      </c>
      <c r="Q1433" s="63" t="n">
        <v>0</v>
      </c>
      <c r="R1433" s="64" t="n">
        <v>3656630</v>
      </c>
      <c r="S1433" s="65"/>
      <c r="T1433" s="64" t="n">
        <v>0</v>
      </c>
      <c r="U1433" s="64" t="n">
        <v>0</v>
      </c>
      <c r="V1433" s="64" t="n">
        <v>0</v>
      </c>
      <c r="W1433" s="64" t="n">
        <v>0</v>
      </c>
      <c r="X1433" s="64" t="n">
        <v>0</v>
      </c>
      <c r="Y1433" s="64" t="n">
        <v>0</v>
      </c>
    </row>
    <row r="1434" s="50" customFormat="true" ht="63.75" hidden="false" customHeight="false" outlineLevel="1" collapsed="false">
      <c r="A1434" s="59" t="s">
        <v>1268</v>
      </c>
      <c r="B1434" s="59" t="s">
        <v>203</v>
      </c>
      <c r="C1434" s="59" t="s">
        <v>203</v>
      </c>
      <c r="D1434" s="61" t="s">
        <v>90</v>
      </c>
      <c r="E1434" s="59" t="s">
        <v>1095</v>
      </c>
      <c r="F1434" s="45" t="s">
        <v>1137</v>
      </c>
      <c r="G1434" s="59" t="s">
        <v>1138</v>
      </c>
      <c r="H1434" s="62" t="s">
        <v>1139</v>
      </c>
      <c r="I1434" s="59" t="s">
        <v>1164</v>
      </c>
      <c r="J1434" s="45" t="s">
        <v>1165</v>
      </c>
      <c r="K1434" s="59" t="s">
        <v>1162</v>
      </c>
      <c r="L1434" s="45" t="s">
        <v>1163</v>
      </c>
      <c r="M1434" s="63" t="n">
        <v>0</v>
      </c>
      <c r="N1434" s="64" t="n">
        <v>551</v>
      </c>
      <c r="O1434" s="63" t="n">
        <v>0</v>
      </c>
      <c r="P1434" s="64" t="n">
        <v>551</v>
      </c>
      <c r="Q1434" s="63" t="n">
        <v>0</v>
      </c>
      <c r="R1434" s="64" t="n">
        <v>506453</v>
      </c>
      <c r="S1434" s="65"/>
      <c r="T1434" s="64" t="n">
        <v>0</v>
      </c>
      <c r="U1434" s="64" t="n">
        <v>0</v>
      </c>
      <c r="V1434" s="64" t="n">
        <v>0</v>
      </c>
      <c r="W1434" s="64" t="n">
        <v>0</v>
      </c>
      <c r="X1434" s="64" t="n">
        <v>0</v>
      </c>
      <c r="Y1434" s="64" t="n">
        <v>0</v>
      </c>
    </row>
    <row r="1435" s="50" customFormat="true" ht="12.75" hidden="false" customHeight="false" outlineLevel="0" collapsed="false">
      <c r="A1435" s="59"/>
      <c r="B1435" s="67" t="s">
        <v>756</v>
      </c>
      <c r="C1435" s="67" t="s">
        <v>203</v>
      </c>
      <c r="D1435" s="61"/>
      <c r="E1435" s="59"/>
      <c r="F1435" s="45"/>
      <c r="G1435" s="59"/>
      <c r="H1435" s="62"/>
      <c r="I1435" s="59"/>
      <c r="J1435" s="45"/>
      <c r="K1435" s="59"/>
      <c r="L1435" s="45"/>
      <c r="M1435" s="63"/>
      <c r="N1435" s="64"/>
      <c r="O1435" s="63"/>
      <c r="P1435" s="64"/>
      <c r="Q1435" s="63" t="n">
        <v>15308613</v>
      </c>
      <c r="R1435" s="64" t="n">
        <v>11738846</v>
      </c>
      <c r="S1435" s="65" t="n">
        <v>27047459</v>
      </c>
      <c r="T1435" s="64"/>
      <c r="U1435" s="64"/>
      <c r="V1435" s="64"/>
      <c r="W1435" s="64" t="n">
        <v>0</v>
      </c>
      <c r="X1435" s="64" t="n">
        <v>0</v>
      </c>
      <c r="Y1435" s="64"/>
    </row>
    <row r="1436" s="50" customFormat="true" ht="114.75" hidden="false" customHeight="false" outlineLevel="1" collapsed="false">
      <c r="A1436" s="59" t="s">
        <v>1269</v>
      </c>
      <c r="B1436" s="59" t="s">
        <v>204</v>
      </c>
      <c r="C1436" s="59" t="s">
        <v>756</v>
      </c>
      <c r="D1436" s="61" t="s">
        <v>91</v>
      </c>
      <c r="E1436" s="59" t="s">
        <v>1095</v>
      </c>
      <c r="F1436" s="45" t="s">
        <v>1137</v>
      </c>
      <c r="G1436" s="59" t="s">
        <v>1138</v>
      </c>
      <c r="H1436" s="62" t="s">
        <v>1139</v>
      </c>
      <c r="I1436" s="59" t="s">
        <v>1140</v>
      </c>
      <c r="J1436" s="45" t="s">
        <v>1141</v>
      </c>
      <c r="K1436" s="59" t="s">
        <v>1144</v>
      </c>
      <c r="L1436" s="45" t="s">
        <v>1145</v>
      </c>
      <c r="M1436" s="63" t="n">
        <v>0</v>
      </c>
      <c r="N1436" s="64" t="n">
        <v>66</v>
      </c>
      <c r="O1436" s="63" t="n">
        <v>0</v>
      </c>
      <c r="P1436" s="64" t="n">
        <v>66</v>
      </c>
      <c r="Q1436" s="63" t="n">
        <v>0</v>
      </c>
      <c r="R1436" s="64" t="n">
        <v>357941</v>
      </c>
      <c r="S1436" s="65"/>
      <c r="T1436" s="64" t="n">
        <v>0</v>
      </c>
      <c r="U1436" s="64" t="n">
        <v>0</v>
      </c>
      <c r="V1436" s="64" t="n">
        <v>0</v>
      </c>
      <c r="W1436" s="64" t="n">
        <v>0</v>
      </c>
      <c r="X1436" s="64" t="n">
        <v>0</v>
      </c>
      <c r="Y1436" s="64" t="n">
        <v>0</v>
      </c>
    </row>
    <row r="1437" s="50" customFormat="true" ht="127.5" hidden="false" customHeight="false" outlineLevel="1" collapsed="false">
      <c r="A1437" s="59" t="s">
        <v>1269</v>
      </c>
      <c r="B1437" s="59" t="s">
        <v>204</v>
      </c>
      <c r="C1437" s="59" t="s">
        <v>204</v>
      </c>
      <c r="D1437" s="61" t="s">
        <v>91</v>
      </c>
      <c r="E1437" s="59" t="s">
        <v>1095</v>
      </c>
      <c r="F1437" s="45" t="s">
        <v>1137</v>
      </c>
      <c r="G1437" s="59" t="s">
        <v>1138</v>
      </c>
      <c r="H1437" s="62" t="s">
        <v>1139</v>
      </c>
      <c r="I1437" s="59" t="s">
        <v>1140</v>
      </c>
      <c r="J1437" s="45" t="s">
        <v>1141</v>
      </c>
      <c r="K1437" s="59" t="s">
        <v>1150</v>
      </c>
      <c r="L1437" s="45" t="s">
        <v>1151</v>
      </c>
      <c r="M1437" s="63" t="n">
        <v>0</v>
      </c>
      <c r="N1437" s="64" t="n">
        <v>43</v>
      </c>
      <c r="O1437" s="63" t="n">
        <v>0</v>
      </c>
      <c r="P1437" s="64" t="n">
        <v>43</v>
      </c>
      <c r="Q1437" s="63" t="n">
        <v>0</v>
      </c>
      <c r="R1437" s="64" t="n">
        <v>143918</v>
      </c>
      <c r="S1437" s="65"/>
      <c r="T1437" s="64" t="n">
        <v>0</v>
      </c>
      <c r="U1437" s="64" t="n">
        <v>0</v>
      </c>
      <c r="V1437" s="64" t="n">
        <v>0</v>
      </c>
      <c r="W1437" s="64" t="n">
        <v>0</v>
      </c>
      <c r="X1437" s="64" t="n">
        <v>0</v>
      </c>
      <c r="Y1437" s="64" t="n">
        <v>0</v>
      </c>
    </row>
    <row r="1438" s="50" customFormat="true" ht="63.75" hidden="false" customHeight="false" outlineLevel="1" collapsed="false">
      <c r="A1438" s="59" t="s">
        <v>1269</v>
      </c>
      <c r="B1438" s="59" t="s">
        <v>204</v>
      </c>
      <c r="C1438" s="59" t="s">
        <v>204</v>
      </c>
      <c r="D1438" s="61" t="s">
        <v>91</v>
      </c>
      <c r="E1438" s="59" t="s">
        <v>1095</v>
      </c>
      <c r="F1438" s="45" t="s">
        <v>1137</v>
      </c>
      <c r="G1438" s="59" t="s">
        <v>1138</v>
      </c>
      <c r="H1438" s="62" t="s">
        <v>1139</v>
      </c>
      <c r="I1438" s="59" t="s">
        <v>1152</v>
      </c>
      <c r="J1438" s="45" t="s">
        <v>1153</v>
      </c>
      <c r="K1438" s="59" t="s">
        <v>1156</v>
      </c>
      <c r="L1438" s="45" t="s">
        <v>1157</v>
      </c>
      <c r="M1438" s="63" t="n">
        <v>0</v>
      </c>
      <c r="N1438" s="64" t="n">
        <v>31</v>
      </c>
      <c r="O1438" s="63" t="n">
        <v>0</v>
      </c>
      <c r="P1438" s="64" t="n">
        <v>75</v>
      </c>
      <c r="Q1438" s="63" t="n">
        <v>0</v>
      </c>
      <c r="R1438" s="64" t="n">
        <v>68453</v>
      </c>
      <c r="S1438" s="65"/>
      <c r="T1438" s="64" t="n">
        <v>0</v>
      </c>
      <c r="U1438" s="64" t="n">
        <v>0</v>
      </c>
      <c r="V1438" s="64" t="n">
        <v>0</v>
      </c>
      <c r="W1438" s="64" t="n">
        <v>0</v>
      </c>
      <c r="X1438" s="64" t="n">
        <v>0</v>
      </c>
      <c r="Y1438" s="64" t="n">
        <v>0</v>
      </c>
    </row>
    <row r="1439" s="50" customFormat="true" ht="63.75" hidden="false" customHeight="false" outlineLevel="1" collapsed="false">
      <c r="A1439" s="59" t="s">
        <v>1269</v>
      </c>
      <c r="B1439" s="59" t="s">
        <v>204</v>
      </c>
      <c r="C1439" s="59" t="s">
        <v>204</v>
      </c>
      <c r="D1439" s="61" t="s">
        <v>91</v>
      </c>
      <c r="E1439" s="59" t="s">
        <v>1095</v>
      </c>
      <c r="F1439" s="45" t="s">
        <v>1137</v>
      </c>
      <c r="G1439" s="59" t="s">
        <v>1138</v>
      </c>
      <c r="H1439" s="62" t="s">
        <v>1139</v>
      </c>
      <c r="I1439" s="59" t="s">
        <v>1152</v>
      </c>
      <c r="J1439" s="45" t="s">
        <v>1153</v>
      </c>
      <c r="K1439" s="59" t="s">
        <v>1160</v>
      </c>
      <c r="L1439" s="45" t="s">
        <v>1161</v>
      </c>
      <c r="M1439" s="63" t="n">
        <v>0</v>
      </c>
      <c r="N1439" s="64" t="n">
        <v>226</v>
      </c>
      <c r="O1439" s="63" t="n">
        <v>0</v>
      </c>
      <c r="P1439" s="64" t="n">
        <v>557</v>
      </c>
      <c r="Q1439" s="63" t="n">
        <v>0</v>
      </c>
      <c r="R1439" s="64" t="n">
        <v>467689</v>
      </c>
      <c r="S1439" s="65"/>
      <c r="T1439" s="64" t="n">
        <v>0</v>
      </c>
      <c r="U1439" s="64" t="n">
        <v>0</v>
      </c>
      <c r="V1439" s="64" t="n">
        <v>0</v>
      </c>
      <c r="W1439" s="64" t="n">
        <v>0</v>
      </c>
      <c r="X1439" s="64" t="n">
        <v>0</v>
      </c>
      <c r="Y1439" s="64" t="n">
        <v>0</v>
      </c>
    </row>
    <row r="1440" s="50" customFormat="true" ht="63.75" hidden="false" customHeight="false" outlineLevel="1" collapsed="false">
      <c r="A1440" s="59" t="s">
        <v>1269</v>
      </c>
      <c r="B1440" s="59" t="s">
        <v>204</v>
      </c>
      <c r="C1440" s="59" t="s">
        <v>204</v>
      </c>
      <c r="D1440" s="61" t="s">
        <v>91</v>
      </c>
      <c r="E1440" s="59" t="s">
        <v>1095</v>
      </c>
      <c r="F1440" s="45" t="s">
        <v>1137</v>
      </c>
      <c r="G1440" s="59" t="s">
        <v>1138</v>
      </c>
      <c r="H1440" s="62" t="s">
        <v>1139</v>
      </c>
      <c r="I1440" s="59" t="s">
        <v>1152</v>
      </c>
      <c r="J1440" s="45" t="s">
        <v>1153</v>
      </c>
      <c r="K1440" s="59" t="s">
        <v>1162</v>
      </c>
      <c r="L1440" s="45" t="s">
        <v>1163</v>
      </c>
      <c r="M1440" s="63" t="n">
        <v>0</v>
      </c>
      <c r="N1440" s="64" t="n">
        <v>46</v>
      </c>
      <c r="O1440" s="63" t="n">
        <v>0</v>
      </c>
      <c r="P1440" s="64" t="n">
        <v>93</v>
      </c>
      <c r="Q1440" s="63" t="n">
        <v>0</v>
      </c>
      <c r="R1440" s="64" t="n">
        <v>102546</v>
      </c>
      <c r="S1440" s="65"/>
      <c r="T1440" s="64" t="n">
        <v>0</v>
      </c>
      <c r="U1440" s="64" t="n">
        <v>0</v>
      </c>
      <c r="V1440" s="64" t="n">
        <v>0</v>
      </c>
      <c r="W1440" s="64" t="n">
        <v>0</v>
      </c>
      <c r="X1440" s="64" t="n">
        <v>0</v>
      </c>
      <c r="Y1440" s="64" t="n">
        <v>0</v>
      </c>
    </row>
    <row r="1441" s="50" customFormat="true" ht="63.75" hidden="false" customHeight="false" outlineLevel="1" collapsed="false">
      <c r="A1441" s="59" t="s">
        <v>1269</v>
      </c>
      <c r="B1441" s="59" t="s">
        <v>204</v>
      </c>
      <c r="C1441" s="59" t="s">
        <v>204</v>
      </c>
      <c r="D1441" s="61" t="s">
        <v>91</v>
      </c>
      <c r="E1441" s="59" t="s">
        <v>1095</v>
      </c>
      <c r="F1441" s="45" t="s">
        <v>1137</v>
      </c>
      <c r="G1441" s="59" t="s">
        <v>1138</v>
      </c>
      <c r="H1441" s="62" t="s">
        <v>1139</v>
      </c>
      <c r="I1441" s="59" t="s">
        <v>1146</v>
      </c>
      <c r="J1441" s="45" t="s">
        <v>1147</v>
      </c>
      <c r="K1441" s="59" t="s">
        <v>1156</v>
      </c>
      <c r="L1441" s="45" t="s">
        <v>1157</v>
      </c>
      <c r="M1441" s="63" t="n">
        <v>0</v>
      </c>
      <c r="N1441" s="64" t="n">
        <v>7</v>
      </c>
      <c r="O1441" s="63" t="n">
        <v>0</v>
      </c>
      <c r="P1441" s="64" t="n">
        <v>7</v>
      </c>
      <c r="Q1441" s="63" t="n">
        <v>0</v>
      </c>
      <c r="R1441" s="64" t="n">
        <v>5884</v>
      </c>
      <c r="S1441" s="65"/>
      <c r="T1441" s="64" t="n">
        <v>0</v>
      </c>
      <c r="U1441" s="64" t="n">
        <v>0</v>
      </c>
      <c r="V1441" s="64" t="n">
        <v>0</v>
      </c>
      <c r="W1441" s="64" t="n">
        <v>0</v>
      </c>
      <c r="X1441" s="64" t="n">
        <v>0</v>
      </c>
      <c r="Y1441" s="64" t="n">
        <v>0</v>
      </c>
    </row>
    <row r="1442" s="50" customFormat="true" ht="63.75" hidden="false" customHeight="false" outlineLevel="1" collapsed="false">
      <c r="A1442" s="59" t="s">
        <v>1269</v>
      </c>
      <c r="B1442" s="59" t="s">
        <v>204</v>
      </c>
      <c r="C1442" s="59" t="s">
        <v>204</v>
      </c>
      <c r="D1442" s="61" t="s">
        <v>91</v>
      </c>
      <c r="E1442" s="59" t="s">
        <v>1095</v>
      </c>
      <c r="F1442" s="45" t="s">
        <v>1137</v>
      </c>
      <c r="G1442" s="59" t="s">
        <v>1138</v>
      </c>
      <c r="H1442" s="62" t="s">
        <v>1139</v>
      </c>
      <c r="I1442" s="59" t="s">
        <v>1146</v>
      </c>
      <c r="J1442" s="45" t="s">
        <v>1147</v>
      </c>
      <c r="K1442" s="59" t="s">
        <v>1160</v>
      </c>
      <c r="L1442" s="45" t="s">
        <v>1161</v>
      </c>
      <c r="M1442" s="63" t="n">
        <v>0</v>
      </c>
      <c r="N1442" s="64" t="n">
        <v>49</v>
      </c>
      <c r="O1442" s="63" t="n">
        <v>0</v>
      </c>
      <c r="P1442" s="64" t="n">
        <v>49</v>
      </c>
      <c r="Q1442" s="63" t="n">
        <v>0</v>
      </c>
      <c r="R1442" s="64" t="n">
        <v>39684</v>
      </c>
      <c r="S1442" s="65"/>
      <c r="T1442" s="64" t="n">
        <v>0</v>
      </c>
      <c r="U1442" s="64" t="n">
        <v>0</v>
      </c>
      <c r="V1442" s="64" t="n">
        <v>0</v>
      </c>
      <c r="W1442" s="64" t="n">
        <v>0</v>
      </c>
      <c r="X1442" s="64" t="n">
        <v>0</v>
      </c>
      <c r="Y1442" s="64" t="n">
        <v>0</v>
      </c>
    </row>
    <row r="1443" s="50" customFormat="true" ht="63.75" hidden="false" customHeight="false" outlineLevel="1" collapsed="false">
      <c r="A1443" s="59" t="s">
        <v>1269</v>
      </c>
      <c r="B1443" s="59" t="s">
        <v>204</v>
      </c>
      <c r="C1443" s="59" t="s">
        <v>204</v>
      </c>
      <c r="D1443" s="61" t="s">
        <v>91</v>
      </c>
      <c r="E1443" s="59" t="s">
        <v>1095</v>
      </c>
      <c r="F1443" s="45" t="s">
        <v>1137</v>
      </c>
      <c r="G1443" s="59" t="s">
        <v>1138</v>
      </c>
      <c r="H1443" s="62" t="s">
        <v>1139</v>
      </c>
      <c r="I1443" s="59" t="s">
        <v>1164</v>
      </c>
      <c r="J1443" s="45" t="s">
        <v>1165</v>
      </c>
      <c r="K1443" s="59" t="s">
        <v>1156</v>
      </c>
      <c r="L1443" s="45" t="s">
        <v>1157</v>
      </c>
      <c r="M1443" s="63" t="n">
        <v>0</v>
      </c>
      <c r="N1443" s="64" t="n">
        <v>31</v>
      </c>
      <c r="O1443" s="63" t="n">
        <v>0</v>
      </c>
      <c r="P1443" s="64" t="n">
        <v>31</v>
      </c>
      <c r="Q1443" s="63" t="n">
        <v>0</v>
      </c>
      <c r="R1443" s="64" t="n">
        <v>26592</v>
      </c>
      <c r="S1443" s="65"/>
      <c r="T1443" s="64" t="n">
        <v>0</v>
      </c>
      <c r="U1443" s="64" t="n">
        <v>0</v>
      </c>
      <c r="V1443" s="64" t="n">
        <v>0</v>
      </c>
      <c r="W1443" s="64" t="n">
        <v>0</v>
      </c>
      <c r="X1443" s="64" t="n">
        <v>0</v>
      </c>
      <c r="Y1443" s="64" t="n">
        <v>0</v>
      </c>
    </row>
    <row r="1444" s="50" customFormat="true" ht="63.75" hidden="false" customHeight="false" outlineLevel="1" collapsed="false">
      <c r="A1444" s="59" t="s">
        <v>1269</v>
      </c>
      <c r="B1444" s="59" t="s">
        <v>204</v>
      </c>
      <c r="C1444" s="59" t="s">
        <v>204</v>
      </c>
      <c r="D1444" s="61" t="s">
        <v>91</v>
      </c>
      <c r="E1444" s="59" t="s">
        <v>1095</v>
      </c>
      <c r="F1444" s="45" t="s">
        <v>1137</v>
      </c>
      <c r="G1444" s="59" t="s">
        <v>1138</v>
      </c>
      <c r="H1444" s="62" t="s">
        <v>1139</v>
      </c>
      <c r="I1444" s="59" t="s">
        <v>1164</v>
      </c>
      <c r="J1444" s="45" t="s">
        <v>1165</v>
      </c>
      <c r="K1444" s="59" t="s">
        <v>1160</v>
      </c>
      <c r="L1444" s="45" t="s">
        <v>1161</v>
      </c>
      <c r="M1444" s="63" t="n">
        <v>0</v>
      </c>
      <c r="N1444" s="64" t="n">
        <v>120</v>
      </c>
      <c r="O1444" s="63" t="n">
        <v>0</v>
      </c>
      <c r="P1444" s="64" t="n">
        <v>120</v>
      </c>
      <c r="Q1444" s="63" t="n">
        <v>0</v>
      </c>
      <c r="R1444" s="64" t="n">
        <v>102782</v>
      </c>
      <c r="S1444" s="65"/>
      <c r="T1444" s="64" t="n">
        <v>0</v>
      </c>
      <c r="U1444" s="64" t="n">
        <v>0</v>
      </c>
      <c r="V1444" s="64" t="n">
        <v>0</v>
      </c>
      <c r="W1444" s="64" t="n">
        <v>0</v>
      </c>
      <c r="X1444" s="64" t="n">
        <v>0</v>
      </c>
      <c r="Y1444" s="64" t="n">
        <v>0</v>
      </c>
    </row>
    <row r="1445" s="50" customFormat="true" ht="63.75" hidden="false" customHeight="false" outlineLevel="1" collapsed="false">
      <c r="A1445" s="59" t="s">
        <v>1269</v>
      </c>
      <c r="B1445" s="59" t="s">
        <v>204</v>
      </c>
      <c r="C1445" s="59" t="s">
        <v>204</v>
      </c>
      <c r="D1445" s="61" t="s">
        <v>91</v>
      </c>
      <c r="E1445" s="59" t="s">
        <v>1095</v>
      </c>
      <c r="F1445" s="45" t="s">
        <v>1137</v>
      </c>
      <c r="G1445" s="59" t="s">
        <v>1138</v>
      </c>
      <c r="H1445" s="62" t="s">
        <v>1139</v>
      </c>
      <c r="I1445" s="59" t="s">
        <v>1164</v>
      </c>
      <c r="J1445" s="45" t="s">
        <v>1165</v>
      </c>
      <c r="K1445" s="59" t="s">
        <v>1162</v>
      </c>
      <c r="L1445" s="45" t="s">
        <v>1163</v>
      </c>
      <c r="M1445" s="63" t="n">
        <v>0</v>
      </c>
      <c r="N1445" s="64" t="n">
        <v>20</v>
      </c>
      <c r="O1445" s="63" t="n">
        <v>0</v>
      </c>
      <c r="P1445" s="64" t="n">
        <v>20</v>
      </c>
      <c r="Q1445" s="63" t="n">
        <v>0</v>
      </c>
      <c r="R1445" s="64" t="n">
        <v>16853</v>
      </c>
      <c r="S1445" s="65"/>
      <c r="T1445" s="64" t="n">
        <v>0</v>
      </c>
      <c r="U1445" s="64" t="n">
        <v>0</v>
      </c>
      <c r="V1445" s="64" t="n">
        <v>0</v>
      </c>
      <c r="W1445" s="64" t="n">
        <v>0</v>
      </c>
      <c r="X1445" s="64" t="n">
        <v>0</v>
      </c>
      <c r="Y1445" s="64" t="n">
        <v>0</v>
      </c>
    </row>
    <row r="1446" s="50" customFormat="true" ht="12.75" hidden="false" customHeight="false" outlineLevel="0" collapsed="false">
      <c r="A1446" s="59"/>
      <c r="B1446" s="67" t="s">
        <v>764</v>
      </c>
      <c r="C1446" s="67" t="s">
        <v>204</v>
      </c>
      <c r="D1446" s="61"/>
      <c r="E1446" s="59"/>
      <c r="F1446" s="45"/>
      <c r="G1446" s="59"/>
      <c r="H1446" s="62"/>
      <c r="I1446" s="59"/>
      <c r="J1446" s="45"/>
      <c r="K1446" s="59"/>
      <c r="L1446" s="45"/>
      <c r="M1446" s="63"/>
      <c r="N1446" s="64"/>
      <c r="O1446" s="63"/>
      <c r="P1446" s="64"/>
      <c r="Q1446" s="63" t="n">
        <v>0</v>
      </c>
      <c r="R1446" s="64" t="n">
        <v>1332342</v>
      </c>
      <c r="S1446" s="65" t="n">
        <v>1332342</v>
      </c>
      <c r="T1446" s="64"/>
      <c r="U1446" s="64"/>
      <c r="V1446" s="64"/>
      <c r="W1446" s="64" t="n">
        <v>0</v>
      </c>
      <c r="X1446" s="64" t="n">
        <v>0</v>
      </c>
      <c r="Y1446" s="64"/>
    </row>
    <row r="1447" s="50" customFormat="true" ht="114.75" hidden="false" customHeight="false" outlineLevel="1" collapsed="false">
      <c r="A1447" s="59" t="s">
        <v>1270</v>
      </c>
      <c r="B1447" s="59" t="s">
        <v>205</v>
      </c>
      <c r="C1447" s="59" t="s">
        <v>764</v>
      </c>
      <c r="D1447" s="61" t="s">
        <v>92</v>
      </c>
      <c r="E1447" s="59" t="s">
        <v>1095</v>
      </c>
      <c r="F1447" s="45" t="s">
        <v>1137</v>
      </c>
      <c r="G1447" s="59" t="s">
        <v>1138</v>
      </c>
      <c r="H1447" s="62" t="s">
        <v>1139</v>
      </c>
      <c r="I1447" s="59" t="s">
        <v>1140</v>
      </c>
      <c r="J1447" s="45" t="s">
        <v>1141</v>
      </c>
      <c r="K1447" s="59" t="s">
        <v>1144</v>
      </c>
      <c r="L1447" s="45" t="s">
        <v>1145</v>
      </c>
      <c r="M1447" s="63" t="n">
        <v>0</v>
      </c>
      <c r="N1447" s="64" t="n">
        <v>93</v>
      </c>
      <c r="O1447" s="63" t="n">
        <v>0</v>
      </c>
      <c r="P1447" s="64" t="n">
        <v>93</v>
      </c>
      <c r="Q1447" s="63" t="n">
        <v>0</v>
      </c>
      <c r="R1447" s="64" t="n">
        <v>1295078</v>
      </c>
      <c r="S1447" s="65"/>
      <c r="T1447" s="64" t="n">
        <v>0</v>
      </c>
      <c r="U1447" s="64" t="n">
        <v>0</v>
      </c>
      <c r="V1447" s="64" t="n">
        <v>0</v>
      </c>
      <c r="W1447" s="64" t="n">
        <v>0</v>
      </c>
      <c r="X1447" s="64" t="n">
        <v>0</v>
      </c>
      <c r="Y1447" s="64" t="n">
        <v>0</v>
      </c>
    </row>
    <row r="1448" s="50" customFormat="true" ht="127.5" hidden="false" customHeight="false" outlineLevel="1" collapsed="false">
      <c r="A1448" s="59" t="s">
        <v>1270</v>
      </c>
      <c r="B1448" s="59" t="s">
        <v>205</v>
      </c>
      <c r="C1448" s="59" t="s">
        <v>205</v>
      </c>
      <c r="D1448" s="61" t="s">
        <v>92</v>
      </c>
      <c r="E1448" s="59" t="s">
        <v>1095</v>
      </c>
      <c r="F1448" s="45" t="s">
        <v>1137</v>
      </c>
      <c r="G1448" s="59" t="s">
        <v>1138</v>
      </c>
      <c r="H1448" s="62" t="s">
        <v>1139</v>
      </c>
      <c r="I1448" s="59" t="s">
        <v>1140</v>
      </c>
      <c r="J1448" s="45" t="s">
        <v>1141</v>
      </c>
      <c r="K1448" s="59" t="s">
        <v>1150</v>
      </c>
      <c r="L1448" s="45" t="s">
        <v>1151</v>
      </c>
      <c r="M1448" s="63" t="n">
        <v>0</v>
      </c>
      <c r="N1448" s="64" t="n">
        <v>12</v>
      </c>
      <c r="O1448" s="63" t="n">
        <v>0</v>
      </c>
      <c r="P1448" s="64" t="n">
        <v>12</v>
      </c>
      <c r="Q1448" s="63" t="n">
        <v>0</v>
      </c>
      <c r="R1448" s="64" t="n">
        <v>90128</v>
      </c>
      <c r="S1448" s="65"/>
      <c r="T1448" s="64" t="n">
        <v>0</v>
      </c>
      <c r="U1448" s="64" t="n">
        <v>0</v>
      </c>
      <c r="V1448" s="64" t="n">
        <v>0</v>
      </c>
      <c r="W1448" s="64" t="n">
        <v>0</v>
      </c>
      <c r="X1448" s="64" t="n">
        <v>0</v>
      </c>
      <c r="Y1448" s="64" t="n">
        <v>0</v>
      </c>
    </row>
    <row r="1449" s="50" customFormat="true" ht="63.75" hidden="false" customHeight="false" outlineLevel="1" collapsed="false">
      <c r="A1449" s="59" t="s">
        <v>1270</v>
      </c>
      <c r="B1449" s="59" t="s">
        <v>205</v>
      </c>
      <c r="C1449" s="59" t="s">
        <v>205</v>
      </c>
      <c r="D1449" s="61" t="s">
        <v>92</v>
      </c>
      <c r="E1449" s="59" t="s">
        <v>1095</v>
      </c>
      <c r="F1449" s="45" t="s">
        <v>1137</v>
      </c>
      <c r="G1449" s="59" t="s">
        <v>1138</v>
      </c>
      <c r="H1449" s="62" t="s">
        <v>1139</v>
      </c>
      <c r="I1449" s="59" t="s">
        <v>1152</v>
      </c>
      <c r="J1449" s="45" t="s">
        <v>1153</v>
      </c>
      <c r="K1449" s="59" t="s">
        <v>1156</v>
      </c>
      <c r="L1449" s="45" t="s">
        <v>1157</v>
      </c>
      <c r="M1449" s="63" t="n">
        <v>0</v>
      </c>
      <c r="N1449" s="64" t="n">
        <v>9</v>
      </c>
      <c r="O1449" s="63" t="n">
        <v>0</v>
      </c>
      <c r="P1449" s="64" t="n">
        <v>22</v>
      </c>
      <c r="Q1449" s="63" t="n">
        <v>0</v>
      </c>
      <c r="R1449" s="64" t="n">
        <v>59716</v>
      </c>
      <c r="S1449" s="65"/>
      <c r="T1449" s="64" t="n">
        <v>0</v>
      </c>
      <c r="U1449" s="64" t="n">
        <v>0</v>
      </c>
      <c r="V1449" s="64" t="n">
        <v>0</v>
      </c>
      <c r="W1449" s="64" t="n">
        <v>0</v>
      </c>
      <c r="X1449" s="64" t="n">
        <v>0</v>
      </c>
      <c r="Y1449" s="64" t="n">
        <v>0</v>
      </c>
    </row>
    <row r="1450" s="50" customFormat="true" ht="63.75" hidden="false" customHeight="false" outlineLevel="1" collapsed="false">
      <c r="A1450" s="59" t="s">
        <v>1270</v>
      </c>
      <c r="B1450" s="59" t="s">
        <v>205</v>
      </c>
      <c r="C1450" s="59" t="s">
        <v>205</v>
      </c>
      <c r="D1450" s="61" t="s">
        <v>92</v>
      </c>
      <c r="E1450" s="59" t="s">
        <v>1095</v>
      </c>
      <c r="F1450" s="45" t="s">
        <v>1137</v>
      </c>
      <c r="G1450" s="59" t="s">
        <v>1138</v>
      </c>
      <c r="H1450" s="62" t="s">
        <v>1139</v>
      </c>
      <c r="I1450" s="59" t="s">
        <v>1152</v>
      </c>
      <c r="J1450" s="45" t="s">
        <v>1153</v>
      </c>
      <c r="K1450" s="59" t="s">
        <v>1160</v>
      </c>
      <c r="L1450" s="45" t="s">
        <v>1161</v>
      </c>
      <c r="M1450" s="63" t="n">
        <v>0</v>
      </c>
      <c r="N1450" s="64" t="n">
        <v>397</v>
      </c>
      <c r="O1450" s="63" t="n">
        <v>0</v>
      </c>
      <c r="P1450" s="64" t="n">
        <v>974</v>
      </c>
      <c r="Q1450" s="63" t="n">
        <v>0</v>
      </c>
      <c r="R1450" s="64" t="n">
        <v>2345313</v>
      </c>
      <c r="S1450" s="65"/>
      <c r="T1450" s="64" t="n">
        <v>0</v>
      </c>
      <c r="U1450" s="64" t="n">
        <v>0</v>
      </c>
      <c r="V1450" s="64" t="n">
        <v>0</v>
      </c>
      <c r="W1450" s="64" t="n">
        <v>0</v>
      </c>
      <c r="X1450" s="64" t="n">
        <v>0</v>
      </c>
      <c r="Y1450" s="64" t="n">
        <v>0</v>
      </c>
    </row>
    <row r="1451" s="50" customFormat="true" ht="63.75" hidden="false" customHeight="false" outlineLevel="1" collapsed="false">
      <c r="A1451" s="59" t="s">
        <v>1270</v>
      </c>
      <c r="B1451" s="59" t="s">
        <v>205</v>
      </c>
      <c r="C1451" s="59" t="s">
        <v>205</v>
      </c>
      <c r="D1451" s="61" t="s">
        <v>92</v>
      </c>
      <c r="E1451" s="59" t="s">
        <v>1095</v>
      </c>
      <c r="F1451" s="45" t="s">
        <v>1137</v>
      </c>
      <c r="G1451" s="59" t="s">
        <v>1138</v>
      </c>
      <c r="H1451" s="62" t="s">
        <v>1139</v>
      </c>
      <c r="I1451" s="59" t="s">
        <v>1152</v>
      </c>
      <c r="J1451" s="45" t="s">
        <v>1153</v>
      </c>
      <c r="K1451" s="59" t="s">
        <v>1162</v>
      </c>
      <c r="L1451" s="45" t="s">
        <v>1163</v>
      </c>
      <c r="M1451" s="63" t="n">
        <v>0</v>
      </c>
      <c r="N1451" s="64" t="n">
        <v>10</v>
      </c>
      <c r="O1451" s="63" t="n">
        <v>0</v>
      </c>
      <c r="P1451" s="64" t="n">
        <v>23</v>
      </c>
      <c r="Q1451" s="63" t="n">
        <v>0</v>
      </c>
      <c r="R1451" s="64" t="n">
        <v>60802</v>
      </c>
      <c r="S1451" s="65"/>
      <c r="T1451" s="64" t="n">
        <v>0</v>
      </c>
      <c r="U1451" s="64" t="n">
        <v>0</v>
      </c>
      <c r="V1451" s="64" t="n">
        <v>0</v>
      </c>
      <c r="W1451" s="64" t="n">
        <v>0</v>
      </c>
      <c r="X1451" s="64" t="n">
        <v>0</v>
      </c>
      <c r="Y1451" s="64" t="n">
        <v>0</v>
      </c>
    </row>
    <row r="1452" s="50" customFormat="true" ht="63.75" hidden="false" customHeight="false" outlineLevel="1" collapsed="false">
      <c r="A1452" s="59" t="s">
        <v>1270</v>
      </c>
      <c r="B1452" s="59" t="s">
        <v>205</v>
      </c>
      <c r="C1452" s="59" t="s">
        <v>205</v>
      </c>
      <c r="D1452" s="61" t="s">
        <v>92</v>
      </c>
      <c r="E1452" s="59" t="s">
        <v>1095</v>
      </c>
      <c r="F1452" s="45" t="s">
        <v>1137</v>
      </c>
      <c r="G1452" s="59" t="s">
        <v>1138</v>
      </c>
      <c r="H1452" s="62" t="s">
        <v>1139</v>
      </c>
      <c r="I1452" s="59" t="s">
        <v>1146</v>
      </c>
      <c r="J1452" s="45" t="s">
        <v>1147</v>
      </c>
      <c r="K1452" s="59" t="s">
        <v>1160</v>
      </c>
      <c r="L1452" s="45" t="s">
        <v>1161</v>
      </c>
      <c r="M1452" s="63" t="n">
        <v>0</v>
      </c>
      <c r="N1452" s="64" t="n">
        <v>140</v>
      </c>
      <c r="O1452" s="63" t="n">
        <v>0</v>
      </c>
      <c r="P1452" s="64" t="n">
        <v>140</v>
      </c>
      <c r="Q1452" s="63" t="n">
        <v>0</v>
      </c>
      <c r="R1452" s="64" t="n">
        <v>331540</v>
      </c>
      <c r="S1452" s="65"/>
      <c r="T1452" s="64" t="n">
        <v>0</v>
      </c>
      <c r="U1452" s="64" t="n">
        <v>0</v>
      </c>
      <c r="V1452" s="64" t="n">
        <v>0</v>
      </c>
      <c r="W1452" s="64" t="n">
        <v>0</v>
      </c>
      <c r="X1452" s="64" t="n">
        <v>0</v>
      </c>
      <c r="Y1452" s="64" t="n">
        <v>0</v>
      </c>
    </row>
    <row r="1453" s="50" customFormat="true" ht="63.75" hidden="false" customHeight="false" outlineLevel="1" collapsed="false">
      <c r="A1453" s="59" t="s">
        <v>1270</v>
      </c>
      <c r="B1453" s="59" t="s">
        <v>205</v>
      </c>
      <c r="C1453" s="59" t="s">
        <v>205</v>
      </c>
      <c r="D1453" s="61" t="s">
        <v>92</v>
      </c>
      <c r="E1453" s="59" t="s">
        <v>1095</v>
      </c>
      <c r="F1453" s="45" t="s">
        <v>1137</v>
      </c>
      <c r="G1453" s="59" t="s">
        <v>1138</v>
      </c>
      <c r="H1453" s="62" t="s">
        <v>1139</v>
      </c>
      <c r="I1453" s="59" t="s">
        <v>1146</v>
      </c>
      <c r="J1453" s="45" t="s">
        <v>1147</v>
      </c>
      <c r="K1453" s="59" t="s">
        <v>1162</v>
      </c>
      <c r="L1453" s="45" t="s">
        <v>1163</v>
      </c>
      <c r="M1453" s="63" t="n">
        <v>0</v>
      </c>
      <c r="N1453" s="64" t="n">
        <v>11</v>
      </c>
      <c r="O1453" s="63" t="n">
        <v>0</v>
      </c>
      <c r="P1453" s="64" t="n">
        <v>11</v>
      </c>
      <c r="Q1453" s="63" t="n">
        <v>0</v>
      </c>
      <c r="R1453" s="64" t="n">
        <v>25990</v>
      </c>
      <c r="S1453" s="65"/>
      <c r="T1453" s="64" t="n">
        <v>0</v>
      </c>
      <c r="U1453" s="64" t="n">
        <v>0</v>
      </c>
      <c r="V1453" s="64" t="n">
        <v>0</v>
      </c>
      <c r="W1453" s="64" t="n">
        <v>0</v>
      </c>
      <c r="X1453" s="64" t="n">
        <v>0</v>
      </c>
      <c r="Y1453" s="64" t="n">
        <v>0</v>
      </c>
    </row>
    <row r="1454" s="50" customFormat="true" ht="63.75" hidden="false" customHeight="false" outlineLevel="1" collapsed="false">
      <c r="A1454" s="59" t="s">
        <v>1270</v>
      </c>
      <c r="B1454" s="59" t="s">
        <v>205</v>
      </c>
      <c r="C1454" s="59" t="s">
        <v>205</v>
      </c>
      <c r="D1454" s="61" t="s">
        <v>92</v>
      </c>
      <c r="E1454" s="59" t="s">
        <v>1095</v>
      </c>
      <c r="F1454" s="45" t="s">
        <v>1137</v>
      </c>
      <c r="G1454" s="59" t="s">
        <v>1138</v>
      </c>
      <c r="H1454" s="62" t="s">
        <v>1139</v>
      </c>
      <c r="I1454" s="59" t="s">
        <v>1164</v>
      </c>
      <c r="J1454" s="45" t="s">
        <v>1165</v>
      </c>
      <c r="K1454" s="59" t="s">
        <v>1156</v>
      </c>
      <c r="L1454" s="45" t="s">
        <v>1157</v>
      </c>
      <c r="M1454" s="63" t="n">
        <v>0</v>
      </c>
      <c r="N1454" s="64" t="n">
        <v>71</v>
      </c>
      <c r="O1454" s="63" t="n">
        <v>0</v>
      </c>
      <c r="P1454" s="64" t="n">
        <v>71</v>
      </c>
      <c r="Q1454" s="63" t="n">
        <v>0</v>
      </c>
      <c r="R1454" s="64" t="n">
        <v>169447</v>
      </c>
      <c r="S1454" s="65"/>
      <c r="T1454" s="64" t="n">
        <v>0</v>
      </c>
      <c r="U1454" s="64" t="n">
        <v>0</v>
      </c>
      <c r="V1454" s="64" t="n">
        <v>0</v>
      </c>
      <c r="W1454" s="64" t="n">
        <v>0</v>
      </c>
      <c r="X1454" s="64" t="n">
        <v>0</v>
      </c>
      <c r="Y1454" s="64" t="n">
        <v>0</v>
      </c>
    </row>
    <row r="1455" s="50" customFormat="true" ht="63.75" hidden="false" customHeight="false" outlineLevel="1" collapsed="false">
      <c r="A1455" s="59" t="s">
        <v>1270</v>
      </c>
      <c r="B1455" s="59" t="s">
        <v>205</v>
      </c>
      <c r="C1455" s="59" t="s">
        <v>205</v>
      </c>
      <c r="D1455" s="61" t="s">
        <v>92</v>
      </c>
      <c r="E1455" s="59" t="s">
        <v>1095</v>
      </c>
      <c r="F1455" s="45" t="s">
        <v>1137</v>
      </c>
      <c r="G1455" s="59" t="s">
        <v>1138</v>
      </c>
      <c r="H1455" s="62" t="s">
        <v>1139</v>
      </c>
      <c r="I1455" s="59" t="s">
        <v>1164</v>
      </c>
      <c r="J1455" s="45" t="s">
        <v>1165</v>
      </c>
      <c r="K1455" s="59" t="s">
        <v>1160</v>
      </c>
      <c r="L1455" s="45" t="s">
        <v>1161</v>
      </c>
      <c r="M1455" s="63" t="n">
        <v>0</v>
      </c>
      <c r="N1455" s="64" t="n">
        <v>695</v>
      </c>
      <c r="O1455" s="63" t="n">
        <v>0</v>
      </c>
      <c r="P1455" s="64" t="n">
        <v>695</v>
      </c>
      <c r="Q1455" s="63" t="n">
        <v>0</v>
      </c>
      <c r="R1455" s="64" t="n">
        <v>1671416</v>
      </c>
      <c r="S1455" s="65"/>
      <c r="T1455" s="64" t="n">
        <v>0</v>
      </c>
      <c r="U1455" s="64" t="n">
        <v>0</v>
      </c>
      <c r="V1455" s="64" t="n">
        <v>0</v>
      </c>
      <c r="W1455" s="64" t="n">
        <v>0</v>
      </c>
      <c r="X1455" s="64" t="n">
        <v>0</v>
      </c>
      <c r="Y1455" s="64" t="n">
        <v>0</v>
      </c>
    </row>
    <row r="1456" s="50" customFormat="true" ht="63.75" hidden="false" customHeight="false" outlineLevel="1" collapsed="false">
      <c r="A1456" s="59" t="s">
        <v>1270</v>
      </c>
      <c r="B1456" s="59" t="s">
        <v>205</v>
      </c>
      <c r="C1456" s="59" t="s">
        <v>205</v>
      </c>
      <c r="D1456" s="61" t="s">
        <v>92</v>
      </c>
      <c r="E1456" s="59" t="s">
        <v>1095</v>
      </c>
      <c r="F1456" s="45" t="s">
        <v>1137</v>
      </c>
      <c r="G1456" s="59" t="s">
        <v>1138</v>
      </c>
      <c r="H1456" s="62" t="s">
        <v>1139</v>
      </c>
      <c r="I1456" s="59" t="s">
        <v>1164</v>
      </c>
      <c r="J1456" s="45" t="s">
        <v>1165</v>
      </c>
      <c r="K1456" s="59" t="s">
        <v>1162</v>
      </c>
      <c r="L1456" s="45" t="s">
        <v>1163</v>
      </c>
      <c r="M1456" s="63" t="n">
        <v>0</v>
      </c>
      <c r="N1456" s="64" t="n">
        <v>81</v>
      </c>
      <c r="O1456" s="63" t="n">
        <v>0</v>
      </c>
      <c r="P1456" s="64" t="n">
        <v>81</v>
      </c>
      <c r="Q1456" s="63" t="n">
        <v>0</v>
      </c>
      <c r="R1456" s="64" t="n">
        <v>182318</v>
      </c>
      <c r="S1456" s="65"/>
      <c r="T1456" s="64" t="n">
        <v>0</v>
      </c>
      <c r="U1456" s="64" t="n">
        <v>0</v>
      </c>
      <c r="V1456" s="64" t="n">
        <v>0</v>
      </c>
      <c r="W1456" s="64" t="n">
        <v>0</v>
      </c>
      <c r="X1456" s="64" t="n">
        <v>0</v>
      </c>
      <c r="Y1456" s="64" t="n">
        <v>0</v>
      </c>
    </row>
    <row r="1457" s="50" customFormat="true" ht="12.75" hidden="false" customHeight="false" outlineLevel="0" collapsed="false">
      <c r="A1457" s="59"/>
      <c r="B1457" s="67" t="s">
        <v>765</v>
      </c>
      <c r="C1457" s="67" t="s">
        <v>205</v>
      </c>
      <c r="D1457" s="61"/>
      <c r="E1457" s="59"/>
      <c r="F1457" s="45"/>
      <c r="G1457" s="59"/>
      <c r="H1457" s="62"/>
      <c r="I1457" s="59"/>
      <c r="J1457" s="45"/>
      <c r="K1457" s="59"/>
      <c r="L1457" s="45"/>
      <c r="M1457" s="63"/>
      <c r="N1457" s="64"/>
      <c r="O1457" s="63"/>
      <c r="P1457" s="64"/>
      <c r="Q1457" s="63" t="n">
        <v>0</v>
      </c>
      <c r="R1457" s="64" t="n">
        <v>6231748</v>
      </c>
      <c r="S1457" s="65" t="n">
        <v>6231748</v>
      </c>
      <c r="T1457" s="64"/>
      <c r="U1457" s="64"/>
      <c r="V1457" s="64"/>
      <c r="W1457" s="64" t="n">
        <v>0</v>
      </c>
      <c r="X1457" s="64" t="n">
        <v>0</v>
      </c>
      <c r="Y1457" s="64"/>
    </row>
    <row r="1458" s="50" customFormat="true" ht="114.75" hidden="false" customHeight="false" outlineLevel="1" collapsed="false">
      <c r="A1458" s="59" t="s">
        <v>1271</v>
      </c>
      <c r="B1458" s="59" t="s">
        <v>206</v>
      </c>
      <c r="C1458" s="59" t="s">
        <v>765</v>
      </c>
      <c r="D1458" s="61" t="s">
        <v>93</v>
      </c>
      <c r="E1458" s="59" t="s">
        <v>1095</v>
      </c>
      <c r="F1458" s="45" t="s">
        <v>1137</v>
      </c>
      <c r="G1458" s="59" t="s">
        <v>1138</v>
      </c>
      <c r="H1458" s="62" t="s">
        <v>1139</v>
      </c>
      <c r="I1458" s="59" t="s">
        <v>1140</v>
      </c>
      <c r="J1458" s="45" t="s">
        <v>1141</v>
      </c>
      <c r="K1458" s="59" t="s">
        <v>1144</v>
      </c>
      <c r="L1458" s="45" t="s">
        <v>1145</v>
      </c>
      <c r="M1458" s="63" t="n">
        <v>0</v>
      </c>
      <c r="N1458" s="64" t="n">
        <v>114</v>
      </c>
      <c r="O1458" s="63" t="n">
        <v>0</v>
      </c>
      <c r="P1458" s="64" t="n">
        <v>114</v>
      </c>
      <c r="Q1458" s="63" t="n">
        <v>0</v>
      </c>
      <c r="R1458" s="64" t="n">
        <v>332758</v>
      </c>
      <c r="S1458" s="65"/>
      <c r="T1458" s="64" t="n">
        <v>0</v>
      </c>
      <c r="U1458" s="64" t="n">
        <v>0</v>
      </c>
      <c r="V1458" s="64" t="n">
        <v>0</v>
      </c>
      <c r="W1458" s="64" t="n">
        <v>0</v>
      </c>
      <c r="X1458" s="64" t="n">
        <v>0</v>
      </c>
      <c r="Y1458" s="64" t="n">
        <v>0</v>
      </c>
    </row>
    <row r="1459" s="50" customFormat="true" ht="127.5" hidden="false" customHeight="false" outlineLevel="1" collapsed="false">
      <c r="A1459" s="59" t="s">
        <v>1271</v>
      </c>
      <c r="B1459" s="59" t="s">
        <v>206</v>
      </c>
      <c r="C1459" s="59" t="s">
        <v>206</v>
      </c>
      <c r="D1459" s="61" t="s">
        <v>93</v>
      </c>
      <c r="E1459" s="59" t="s">
        <v>1095</v>
      </c>
      <c r="F1459" s="45" t="s">
        <v>1137</v>
      </c>
      <c r="G1459" s="59" t="s">
        <v>1138</v>
      </c>
      <c r="H1459" s="62" t="s">
        <v>1139</v>
      </c>
      <c r="I1459" s="59" t="s">
        <v>1140</v>
      </c>
      <c r="J1459" s="45" t="s">
        <v>1141</v>
      </c>
      <c r="K1459" s="59" t="s">
        <v>1150</v>
      </c>
      <c r="L1459" s="45" t="s">
        <v>1151</v>
      </c>
      <c r="M1459" s="63" t="n">
        <v>0</v>
      </c>
      <c r="N1459" s="64" t="n">
        <v>124</v>
      </c>
      <c r="O1459" s="63" t="n">
        <v>0</v>
      </c>
      <c r="P1459" s="64" t="n">
        <v>124</v>
      </c>
      <c r="Q1459" s="63" t="n">
        <v>0</v>
      </c>
      <c r="R1459" s="64" t="n">
        <v>190456</v>
      </c>
      <c r="S1459" s="65"/>
      <c r="T1459" s="64" t="n">
        <v>0</v>
      </c>
      <c r="U1459" s="64" t="n">
        <v>0</v>
      </c>
      <c r="V1459" s="64" t="n">
        <v>0</v>
      </c>
      <c r="W1459" s="64" t="n">
        <v>0</v>
      </c>
      <c r="X1459" s="64" t="n">
        <v>0</v>
      </c>
      <c r="Y1459" s="64" t="n">
        <v>0</v>
      </c>
    </row>
    <row r="1460" s="50" customFormat="true" ht="63.75" hidden="false" customHeight="false" outlineLevel="1" collapsed="false">
      <c r="A1460" s="59" t="s">
        <v>1271</v>
      </c>
      <c r="B1460" s="59" t="s">
        <v>206</v>
      </c>
      <c r="C1460" s="59" t="s">
        <v>206</v>
      </c>
      <c r="D1460" s="61" t="s">
        <v>93</v>
      </c>
      <c r="E1460" s="59" t="s">
        <v>1095</v>
      </c>
      <c r="F1460" s="45" t="s">
        <v>1137</v>
      </c>
      <c r="G1460" s="59" t="s">
        <v>1138</v>
      </c>
      <c r="H1460" s="62" t="s">
        <v>1139</v>
      </c>
      <c r="I1460" s="59" t="s">
        <v>1152</v>
      </c>
      <c r="J1460" s="45" t="s">
        <v>1153</v>
      </c>
      <c r="K1460" s="59" t="s">
        <v>1156</v>
      </c>
      <c r="L1460" s="45" t="s">
        <v>1157</v>
      </c>
      <c r="M1460" s="63" t="n">
        <v>0</v>
      </c>
      <c r="N1460" s="64" t="n">
        <v>13</v>
      </c>
      <c r="O1460" s="63" t="n">
        <v>0</v>
      </c>
      <c r="P1460" s="64" t="n">
        <v>29</v>
      </c>
      <c r="Q1460" s="63" t="n">
        <v>0</v>
      </c>
      <c r="R1460" s="64" t="n">
        <v>22326</v>
      </c>
      <c r="S1460" s="65"/>
      <c r="T1460" s="64" t="n">
        <v>0</v>
      </c>
      <c r="U1460" s="64" t="n">
        <v>0</v>
      </c>
      <c r="V1460" s="64" t="n">
        <v>0</v>
      </c>
      <c r="W1460" s="64" t="n">
        <v>0</v>
      </c>
      <c r="X1460" s="64" t="n">
        <v>0</v>
      </c>
      <c r="Y1460" s="64" t="n">
        <v>0</v>
      </c>
    </row>
    <row r="1461" s="50" customFormat="true" ht="102" hidden="false" customHeight="false" outlineLevel="1" collapsed="false">
      <c r="A1461" s="59" t="s">
        <v>1271</v>
      </c>
      <c r="B1461" s="59" t="s">
        <v>206</v>
      </c>
      <c r="C1461" s="59" t="s">
        <v>206</v>
      </c>
      <c r="D1461" s="61" t="s">
        <v>93</v>
      </c>
      <c r="E1461" s="59" t="s">
        <v>1095</v>
      </c>
      <c r="F1461" s="45" t="s">
        <v>1137</v>
      </c>
      <c r="G1461" s="59" t="s">
        <v>1138</v>
      </c>
      <c r="H1461" s="62" t="s">
        <v>1139</v>
      </c>
      <c r="I1461" s="59" t="s">
        <v>1152</v>
      </c>
      <c r="J1461" s="45" t="s">
        <v>1153</v>
      </c>
      <c r="K1461" s="59" t="s">
        <v>1169</v>
      </c>
      <c r="L1461" s="45" t="s">
        <v>1170</v>
      </c>
      <c r="M1461" s="63" t="n">
        <v>0</v>
      </c>
      <c r="N1461" s="64" t="n">
        <v>108</v>
      </c>
      <c r="O1461" s="63" t="n">
        <v>0</v>
      </c>
      <c r="P1461" s="64" t="n">
        <v>260</v>
      </c>
      <c r="Q1461" s="63" t="n">
        <v>0</v>
      </c>
      <c r="R1461" s="64" t="n">
        <v>278318</v>
      </c>
      <c r="S1461" s="65"/>
      <c r="T1461" s="64" t="n">
        <v>0</v>
      </c>
      <c r="U1461" s="64" t="n">
        <v>0</v>
      </c>
      <c r="V1461" s="64" t="n">
        <v>0</v>
      </c>
      <c r="W1461" s="64" t="n">
        <v>0</v>
      </c>
      <c r="X1461" s="64" t="n">
        <v>0</v>
      </c>
      <c r="Y1461" s="64" t="n">
        <v>0</v>
      </c>
    </row>
    <row r="1462" s="50" customFormat="true" ht="63.75" hidden="false" customHeight="false" outlineLevel="1" collapsed="false">
      <c r="A1462" s="59" t="s">
        <v>1271</v>
      </c>
      <c r="B1462" s="59" t="s">
        <v>206</v>
      </c>
      <c r="C1462" s="59" t="s">
        <v>206</v>
      </c>
      <c r="D1462" s="61" t="s">
        <v>93</v>
      </c>
      <c r="E1462" s="59" t="s">
        <v>1095</v>
      </c>
      <c r="F1462" s="45" t="s">
        <v>1137</v>
      </c>
      <c r="G1462" s="59" t="s">
        <v>1138</v>
      </c>
      <c r="H1462" s="62" t="s">
        <v>1139</v>
      </c>
      <c r="I1462" s="59" t="s">
        <v>1152</v>
      </c>
      <c r="J1462" s="45" t="s">
        <v>1153</v>
      </c>
      <c r="K1462" s="59" t="s">
        <v>1160</v>
      </c>
      <c r="L1462" s="45" t="s">
        <v>1161</v>
      </c>
      <c r="M1462" s="63" t="n">
        <v>0</v>
      </c>
      <c r="N1462" s="64" t="n">
        <v>174</v>
      </c>
      <c r="O1462" s="63" t="n">
        <v>0</v>
      </c>
      <c r="P1462" s="64" t="n">
        <v>414</v>
      </c>
      <c r="Q1462" s="63" t="n">
        <v>0</v>
      </c>
      <c r="R1462" s="64" t="n">
        <v>258487</v>
      </c>
      <c r="S1462" s="65"/>
      <c r="T1462" s="64" t="n">
        <v>0</v>
      </c>
      <c r="U1462" s="64" t="n">
        <v>0</v>
      </c>
      <c r="V1462" s="64" t="n">
        <v>0</v>
      </c>
      <c r="W1462" s="64" t="n">
        <v>0</v>
      </c>
      <c r="X1462" s="64" t="n">
        <v>0</v>
      </c>
      <c r="Y1462" s="64" t="n">
        <v>0</v>
      </c>
    </row>
    <row r="1463" s="50" customFormat="true" ht="63.75" hidden="false" customHeight="false" outlineLevel="1" collapsed="false">
      <c r="A1463" s="59" t="s">
        <v>1271</v>
      </c>
      <c r="B1463" s="59" t="s">
        <v>206</v>
      </c>
      <c r="C1463" s="59" t="s">
        <v>206</v>
      </c>
      <c r="D1463" s="61" t="s">
        <v>93</v>
      </c>
      <c r="E1463" s="59" t="s">
        <v>1095</v>
      </c>
      <c r="F1463" s="45" t="s">
        <v>1137</v>
      </c>
      <c r="G1463" s="59" t="s">
        <v>1138</v>
      </c>
      <c r="H1463" s="62" t="s">
        <v>1139</v>
      </c>
      <c r="I1463" s="59" t="s">
        <v>1146</v>
      </c>
      <c r="J1463" s="45" t="s">
        <v>1147</v>
      </c>
      <c r="K1463" s="59" t="s">
        <v>1156</v>
      </c>
      <c r="L1463" s="45" t="s">
        <v>1157</v>
      </c>
      <c r="M1463" s="63" t="n">
        <v>0</v>
      </c>
      <c r="N1463" s="64" t="n">
        <v>7</v>
      </c>
      <c r="O1463" s="63" t="n">
        <v>0</v>
      </c>
      <c r="P1463" s="64" t="n">
        <v>7</v>
      </c>
      <c r="Q1463" s="63" t="n">
        <v>0</v>
      </c>
      <c r="R1463" s="64" t="n">
        <v>3917</v>
      </c>
      <c r="S1463" s="65"/>
      <c r="T1463" s="64" t="n">
        <v>0</v>
      </c>
      <c r="U1463" s="64" t="n">
        <v>0</v>
      </c>
      <c r="V1463" s="64" t="n">
        <v>0</v>
      </c>
      <c r="W1463" s="64" t="n">
        <v>0</v>
      </c>
      <c r="X1463" s="64" t="n">
        <v>0</v>
      </c>
      <c r="Y1463" s="64" t="n">
        <v>0</v>
      </c>
    </row>
    <row r="1464" s="50" customFormat="true" ht="102" hidden="false" customHeight="false" outlineLevel="1" collapsed="false">
      <c r="A1464" s="59" t="s">
        <v>1271</v>
      </c>
      <c r="B1464" s="59" t="s">
        <v>206</v>
      </c>
      <c r="C1464" s="59" t="s">
        <v>206</v>
      </c>
      <c r="D1464" s="61" t="s">
        <v>93</v>
      </c>
      <c r="E1464" s="59" t="s">
        <v>1095</v>
      </c>
      <c r="F1464" s="45" t="s">
        <v>1137</v>
      </c>
      <c r="G1464" s="59" t="s">
        <v>1138</v>
      </c>
      <c r="H1464" s="62" t="s">
        <v>1139</v>
      </c>
      <c r="I1464" s="59" t="s">
        <v>1146</v>
      </c>
      <c r="J1464" s="45" t="s">
        <v>1147</v>
      </c>
      <c r="K1464" s="59" t="s">
        <v>1169</v>
      </c>
      <c r="L1464" s="45" t="s">
        <v>1170</v>
      </c>
      <c r="M1464" s="63" t="n">
        <v>0</v>
      </c>
      <c r="N1464" s="64" t="n">
        <v>27</v>
      </c>
      <c r="O1464" s="63" t="n">
        <v>0</v>
      </c>
      <c r="P1464" s="64" t="n">
        <v>27</v>
      </c>
      <c r="Q1464" s="63" t="n">
        <v>0</v>
      </c>
      <c r="R1464" s="64" t="n">
        <v>15876</v>
      </c>
      <c r="S1464" s="65"/>
      <c r="T1464" s="64" t="n">
        <v>0</v>
      </c>
      <c r="U1464" s="64" t="n">
        <v>0</v>
      </c>
      <c r="V1464" s="64" t="n">
        <v>0</v>
      </c>
      <c r="W1464" s="64" t="n">
        <v>0</v>
      </c>
      <c r="X1464" s="64" t="n">
        <v>0</v>
      </c>
      <c r="Y1464" s="64" t="n">
        <v>0</v>
      </c>
    </row>
    <row r="1465" s="50" customFormat="true" ht="63.75" hidden="false" customHeight="false" outlineLevel="1" collapsed="false">
      <c r="A1465" s="59" t="s">
        <v>1271</v>
      </c>
      <c r="B1465" s="59" t="s">
        <v>206</v>
      </c>
      <c r="C1465" s="59" t="s">
        <v>206</v>
      </c>
      <c r="D1465" s="61" t="s">
        <v>93</v>
      </c>
      <c r="E1465" s="59" t="s">
        <v>1095</v>
      </c>
      <c r="F1465" s="45" t="s">
        <v>1137</v>
      </c>
      <c r="G1465" s="59" t="s">
        <v>1138</v>
      </c>
      <c r="H1465" s="62" t="s">
        <v>1139</v>
      </c>
      <c r="I1465" s="59" t="s">
        <v>1146</v>
      </c>
      <c r="J1465" s="45" t="s">
        <v>1147</v>
      </c>
      <c r="K1465" s="59" t="s">
        <v>1160</v>
      </c>
      <c r="L1465" s="45" t="s">
        <v>1161</v>
      </c>
      <c r="M1465" s="63" t="n">
        <v>0</v>
      </c>
      <c r="N1465" s="64" t="n">
        <v>256</v>
      </c>
      <c r="O1465" s="63" t="n">
        <v>0</v>
      </c>
      <c r="P1465" s="64" t="n">
        <v>256</v>
      </c>
      <c r="Q1465" s="63" t="n">
        <v>0</v>
      </c>
      <c r="R1465" s="64" t="n">
        <v>158620</v>
      </c>
      <c r="S1465" s="65"/>
      <c r="T1465" s="64" t="n">
        <v>0</v>
      </c>
      <c r="U1465" s="64" t="n">
        <v>0</v>
      </c>
      <c r="V1465" s="64" t="n">
        <v>0</v>
      </c>
      <c r="W1465" s="64" t="n">
        <v>0</v>
      </c>
      <c r="X1465" s="64" t="n">
        <v>0</v>
      </c>
      <c r="Y1465" s="64" t="n">
        <v>0</v>
      </c>
    </row>
    <row r="1466" s="50" customFormat="true" ht="63.75" hidden="false" customHeight="false" outlineLevel="1" collapsed="false">
      <c r="A1466" s="59" t="s">
        <v>1271</v>
      </c>
      <c r="B1466" s="59" t="s">
        <v>206</v>
      </c>
      <c r="C1466" s="59" t="s">
        <v>206</v>
      </c>
      <c r="D1466" s="61" t="s">
        <v>93</v>
      </c>
      <c r="E1466" s="59" t="s">
        <v>1095</v>
      </c>
      <c r="F1466" s="45" t="s">
        <v>1137</v>
      </c>
      <c r="G1466" s="59" t="s">
        <v>1138</v>
      </c>
      <c r="H1466" s="62" t="s">
        <v>1139</v>
      </c>
      <c r="I1466" s="59" t="s">
        <v>1164</v>
      </c>
      <c r="J1466" s="45" t="s">
        <v>1165</v>
      </c>
      <c r="K1466" s="59" t="s">
        <v>1156</v>
      </c>
      <c r="L1466" s="45" t="s">
        <v>1157</v>
      </c>
      <c r="M1466" s="63" t="n">
        <v>0</v>
      </c>
      <c r="N1466" s="64" t="n">
        <v>39</v>
      </c>
      <c r="O1466" s="63" t="n">
        <v>0</v>
      </c>
      <c r="P1466" s="64" t="n">
        <v>39</v>
      </c>
      <c r="Q1466" s="63" t="n">
        <v>0</v>
      </c>
      <c r="R1466" s="64" t="n">
        <v>23028</v>
      </c>
      <c r="S1466" s="65"/>
      <c r="T1466" s="64" t="n">
        <v>0</v>
      </c>
      <c r="U1466" s="64" t="n">
        <v>0</v>
      </c>
      <c r="V1466" s="64" t="n">
        <v>0</v>
      </c>
      <c r="W1466" s="64" t="n">
        <v>0</v>
      </c>
      <c r="X1466" s="64" t="n">
        <v>0</v>
      </c>
      <c r="Y1466" s="64" t="n">
        <v>0</v>
      </c>
    </row>
    <row r="1467" s="50" customFormat="true" ht="102" hidden="false" customHeight="false" outlineLevel="1" collapsed="false">
      <c r="A1467" s="59" t="s">
        <v>1271</v>
      </c>
      <c r="B1467" s="59" t="s">
        <v>206</v>
      </c>
      <c r="C1467" s="59" t="s">
        <v>206</v>
      </c>
      <c r="D1467" s="61" t="s">
        <v>93</v>
      </c>
      <c r="E1467" s="59" t="s">
        <v>1095</v>
      </c>
      <c r="F1467" s="45" t="s">
        <v>1137</v>
      </c>
      <c r="G1467" s="59" t="s">
        <v>1138</v>
      </c>
      <c r="H1467" s="62" t="s">
        <v>1139</v>
      </c>
      <c r="I1467" s="59" t="s">
        <v>1164</v>
      </c>
      <c r="J1467" s="45" t="s">
        <v>1165</v>
      </c>
      <c r="K1467" s="59" t="s">
        <v>1169</v>
      </c>
      <c r="L1467" s="45" t="s">
        <v>1170</v>
      </c>
      <c r="M1467" s="63" t="n">
        <v>0</v>
      </c>
      <c r="N1467" s="64" t="n">
        <v>271</v>
      </c>
      <c r="O1467" s="63" t="n">
        <v>0</v>
      </c>
      <c r="P1467" s="64" t="n">
        <v>271</v>
      </c>
      <c r="Q1467" s="63" t="n">
        <v>0</v>
      </c>
      <c r="R1467" s="64" t="n">
        <v>165252</v>
      </c>
      <c r="S1467" s="65"/>
      <c r="T1467" s="64" t="n">
        <v>0</v>
      </c>
      <c r="U1467" s="64" t="n">
        <v>0</v>
      </c>
      <c r="V1467" s="64" t="n">
        <v>0</v>
      </c>
      <c r="W1467" s="64" t="n">
        <v>0</v>
      </c>
      <c r="X1467" s="64" t="n">
        <v>0</v>
      </c>
      <c r="Y1467" s="64" t="n">
        <v>0</v>
      </c>
    </row>
    <row r="1468" s="50" customFormat="true" ht="63.75" hidden="false" customHeight="false" outlineLevel="1" collapsed="false">
      <c r="A1468" s="59" t="s">
        <v>1271</v>
      </c>
      <c r="B1468" s="59" t="s">
        <v>206</v>
      </c>
      <c r="C1468" s="59" t="s">
        <v>206</v>
      </c>
      <c r="D1468" s="61" t="s">
        <v>93</v>
      </c>
      <c r="E1468" s="59" t="s">
        <v>1095</v>
      </c>
      <c r="F1468" s="45" t="s">
        <v>1137</v>
      </c>
      <c r="G1468" s="59" t="s">
        <v>1138</v>
      </c>
      <c r="H1468" s="62" t="s">
        <v>1139</v>
      </c>
      <c r="I1468" s="59" t="s">
        <v>1164</v>
      </c>
      <c r="J1468" s="45" t="s">
        <v>1165</v>
      </c>
      <c r="K1468" s="59" t="s">
        <v>1160</v>
      </c>
      <c r="L1468" s="45" t="s">
        <v>1161</v>
      </c>
      <c r="M1468" s="63" t="n">
        <v>0</v>
      </c>
      <c r="N1468" s="64" t="n">
        <v>252</v>
      </c>
      <c r="O1468" s="63" t="n">
        <v>0</v>
      </c>
      <c r="P1468" s="64" t="n">
        <v>252</v>
      </c>
      <c r="Q1468" s="63" t="n">
        <v>0</v>
      </c>
      <c r="R1468" s="64" t="n">
        <v>148970</v>
      </c>
      <c r="S1468" s="65"/>
      <c r="T1468" s="64" t="n">
        <v>0</v>
      </c>
      <c r="U1468" s="64" t="n">
        <v>0</v>
      </c>
      <c r="V1468" s="64" t="n">
        <v>0</v>
      </c>
      <c r="W1468" s="64" t="n">
        <v>0</v>
      </c>
      <c r="X1468" s="64" t="n">
        <v>0</v>
      </c>
      <c r="Y1468" s="64" t="n">
        <v>0</v>
      </c>
    </row>
    <row r="1469" s="50" customFormat="true" ht="12.75" hidden="false" customHeight="false" outlineLevel="0" collapsed="false">
      <c r="A1469" s="59"/>
      <c r="B1469" s="67" t="s">
        <v>766</v>
      </c>
      <c r="C1469" s="67" t="s">
        <v>206</v>
      </c>
      <c r="D1469" s="61"/>
      <c r="E1469" s="59"/>
      <c r="F1469" s="45"/>
      <c r="G1469" s="59"/>
      <c r="H1469" s="62"/>
      <c r="I1469" s="59"/>
      <c r="J1469" s="45"/>
      <c r="K1469" s="59"/>
      <c r="L1469" s="45"/>
      <c r="M1469" s="63"/>
      <c r="N1469" s="64"/>
      <c r="O1469" s="63"/>
      <c r="P1469" s="64"/>
      <c r="Q1469" s="63" t="n">
        <v>0</v>
      </c>
      <c r="R1469" s="64" t="n">
        <v>1598008</v>
      </c>
      <c r="S1469" s="65" t="n">
        <v>1598008</v>
      </c>
      <c r="T1469" s="64"/>
      <c r="U1469" s="64"/>
      <c r="V1469" s="64"/>
      <c r="W1469" s="64" t="n">
        <v>0</v>
      </c>
      <c r="X1469" s="64" t="n">
        <v>0</v>
      </c>
      <c r="Y1469" s="64"/>
    </row>
    <row r="1470" s="50" customFormat="true" ht="114.75" hidden="false" customHeight="false" outlineLevel="1" collapsed="false">
      <c r="A1470" s="59" t="s">
        <v>1272</v>
      </c>
      <c r="B1470" s="59" t="s">
        <v>233</v>
      </c>
      <c r="C1470" s="59" t="s">
        <v>766</v>
      </c>
      <c r="D1470" s="61" t="s">
        <v>94</v>
      </c>
      <c r="E1470" s="59" t="s">
        <v>1095</v>
      </c>
      <c r="F1470" s="45" t="s">
        <v>1137</v>
      </c>
      <c r="G1470" s="59" t="s">
        <v>1138</v>
      </c>
      <c r="H1470" s="62" t="s">
        <v>1139</v>
      </c>
      <c r="I1470" s="59" t="s">
        <v>1140</v>
      </c>
      <c r="J1470" s="45" t="s">
        <v>1141</v>
      </c>
      <c r="K1470" s="59" t="s">
        <v>1144</v>
      </c>
      <c r="L1470" s="45" t="s">
        <v>1145</v>
      </c>
      <c r="M1470" s="63" t="n">
        <v>0</v>
      </c>
      <c r="N1470" s="64" t="n">
        <v>296</v>
      </c>
      <c r="O1470" s="63" t="n">
        <v>0</v>
      </c>
      <c r="P1470" s="64" t="n">
        <v>296</v>
      </c>
      <c r="Q1470" s="63" t="n">
        <v>0</v>
      </c>
      <c r="R1470" s="64" t="n">
        <v>1336040</v>
      </c>
      <c r="S1470" s="65"/>
      <c r="T1470" s="64" t="n">
        <v>0</v>
      </c>
      <c r="U1470" s="64" t="n">
        <v>0</v>
      </c>
      <c r="V1470" s="64" t="n">
        <v>0</v>
      </c>
      <c r="W1470" s="64" t="n">
        <v>0</v>
      </c>
      <c r="X1470" s="64" t="n">
        <v>0</v>
      </c>
      <c r="Y1470" s="64" t="n">
        <v>0</v>
      </c>
    </row>
    <row r="1471" s="50" customFormat="true" ht="127.5" hidden="false" customHeight="false" outlineLevel="1" collapsed="false">
      <c r="A1471" s="59" t="s">
        <v>1272</v>
      </c>
      <c r="B1471" s="59" t="s">
        <v>233</v>
      </c>
      <c r="C1471" s="59" t="s">
        <v>233</v>
      </c>
      <c r="D1471" s="61" t="s">
        <v>94</v>
      </c>
      <c r="E1471" s="59" t="s">
        <v>1095</v>
      </c>
      <c r="F1471" s="45" t="s">
        <v>1137</v>
      </c>
      <c r="G1471" s="59" t="s">
        <v>1138</v>
      </c>
      <c r="H1471" s="62" t="s">
        <v>1139</v>
      </c>
      <c r="I1471" s="59" t="s">
        <v>1140</v>
      </c>
      <c r="J1471" s="45" t="s">
        <v>1141</v>
      </c>
      <c r="K1471" s="59" t="s">
        <v>1150</v>
      </c>
      <c r="L1471" s="45" t="s">
        <v>1151</v>
      </c>
      <c r="M1471" s="63" t="n">
        <v>0</v>
      </c>
      <c r="N1471" s="64" t="n">
        <v>133</v>
      </c>
      <c r="O1471" s="63" t="n">
        <v>0</v>
      </c>
      <c r="P1471" s="64" t="n">
        <v>133</v>
      </c>
      <c r="Q1471" s="63" t="n">
        <v>0</v>
      </c>
      <c r="R1471" s="64" t="n">
        <v>318221</v>
      </c>
      <c r="S1471" s="65"/>
      <c r="T1471" s="64" t="n">
        <v>0</v>
      </c>
      <c r="U1471" s="64" t="n">
        <v>0</v>
      </c>
      <c r="V1471" s="64" t="n">
        <v>0</v>
      </c>
      <c r="W1471" s="64" t="n">
        <v>0</v>
      </c>
      <c r="X1471" s="64" t="n">
        <v>0</v>
      </c>
      <c r="Y1471" s="64" t="n">
        <v>0</v>
      </c>
    </row>
    <row r="1472" s="50" customFormat="true" ht="63.75" hidden="false" customHeight="false" outlineLevel="1" collapsed="false">
      <c r="A1472" s="59" t="s">
        <v>1272</v>
      </c>
      <c r="B1472" s="59" t="s">
        <v>233</v>
      </c>
      <c r="C1472" s="59" t="s">
        <v>233</v>
      </c>
      <c r="D1472" s="61" t="s">
        <v>94</v>
      </c>
      <c r="E1472" s="59" t="s">
        <v>1095</v>
      </c>
      <c r="F1472" s="45" t="s">
        <v>1137</v>
      </c>
      <c r="G1472" s="59" t="s">
        <v>1138</v>
      </c>
      <c r="H1472" s="62" t="s">
        <v>1139</v>
      </c>
      <c r="I1472" s="59" t="s">
        <v>1152</v>
      </c>
      <c r="J1472" s="45" t="s">
        <v>1153</v>
      </c>
      <c r="K1472" s="59" t="s">
        <v>1156</v>
      </c>
      <c r="L1472" s="45" t="s">
        <v>1157</v>
      </c>
      <c r="M1472" s="63" t="n">
        <v>0</v>
      </c>
      <c r="N1472" s="64" t="n">
        <v>163</v>
      </c>
      <c r="O1472" s="63" t="n">
        <v>0</v>
      </c>
      <c r="P1472" s="64" t="n">
        <v>326</v>
      </c>
      <c r="Q1472" s="63" t="n">
        <v>0</v>
      </c>
      <c r="R1472" s="64" t="n">
        <v>320947</v>
      </c>
      <c r="S1472" s="65"/>
      <c r="T1472" s="64" t="n">
        <v>0</v>
      </c>
      <c r="U1472" s="64" t="n">
        <v>0</v>
      </c>
      <c r="V1472" s="64" t="n">
        <v>0</v>
      </c>
      <c r="W1472" s="64" t="n">
        <v>0</v>
      </c>
      <c r="X1472" s="64" t="n">
        <v>0</v>
      </c>
      <c r="Y1472" s="64" t="n">
        <v>0</v>
      </c>
    </row>
    <row r="1473" s="50" customFormat="true" ht="63.75" hidden="false" customHeight="false" outlineLevel="1" collapsed="false">
      <c r="A1473" s="59" t="s">
        <v>1272</v>
      </c>
      <c r="B1473" s="59" t="s">
        <v>233</v>
      </c>
      <c r="C1473" s="59" t="s">
        <v>233</v>
      </c>
      <c r="D1473" s="61" t="s">
        <v>94</v>
      </c>
      <c r="E1473" s="59" t="s">
        <v>1095</v>
      </c>
      <c r="F1473" s="45" t="s">
        <v>1137</v>
      </c>
      <c r="G1473" s="59" t="s">
        <v>1138</v>
      </c>
      <c r="H1473" s="62" t="s">
        <v>1139</v>
      </c>
      <c r="I1473" s="59" t="s">
        <v>1152</v>
      </c>
      <c r="J1473" s="45" t="s">
        <v>1153</v>
      </c>
      <c r="K1473" s="59" t="s">
        <v>1160</v>
      </c>
      <c r="L1473" s="45" t="s">
        <v>1161</v>
      </c>
      <c r="M1473" s="63" t="n">
        <v>0</v>
      </c>
      <c r="N1473" s="64" t="n">
        <v>803</v>
      </c>
      <c r="O1473" s="63" t="n">
        <v>0</v>
      </c>
      <c r="P1473" s="64" t="n">
        <v>1706</v>
      </c>
      <c r="Q1473" s="63" t="n">
        <v>0</v>
      </c>
      <c r="R1473" s="64" t="n">
        <v>1417652</v>
      </c>
      <c r="S1473" s="65"/>
      <c r="T1473" s="64" t="n">
        <v>0</v>
      </c>
      <c r="U1473" s="64" t="n">
        <v>0</v>
      </c>
      <c r="V1473" s="64" t="n">
        <v>0</v>
      </c>
      <c r="W1473" s="64" t="n">
        <v>0</v>
      </c>
      <c r="X1473" s="64" t="n">
        <v>0</v>
      </c>
      <c r="Y1473" s="64" t="n">
        <v>0</v>
      </c>
    </row>
    <row r="1474" s="50" customFormat="true" ht="63.75" hidden="false" customHeight="false" outlineLevel="1" collapsed="false">
      <c r="A1474" s="59" t="s">
        <v>1272</v>
      </c>
      <c r="B1474" s="59" t="s">
        <v>233</v>
      </c>
      <c r="C1474" s="59" t="s">
        <v>233</v>
      </c>
      <c r="D1474" s="61" t="s">
        <v>94</v>
      </c>
      <c r="E1474" s="59" t="s">
        <v>1095</v>
      </c>
      <c r="F1474" s="45" t="s">
        <v>1137</v>
      </c>
      <c r="G1474" s="59" t="s">
        <v>1138</v>
      </c>
      <c r="H1474" s="62" t="s">
        <v>1139</v>
      </c>
      <c r="I1474" s="59" t="s">
        <v>1152</v>
      </c>
      <c r="J1474" s="45" t="s">
        <v>1153</v>
      </c>
      <c r="K1474" s="59" t="s">
        <v>1162</v>
      </c>
      <c r="L1474" s="45" t="s">
        <v>1163</v>
      </c>
      <c r="M1474" s="63" t="n">
        <v>0</v>
      </c>
      <c r="N1474" s="64" t="n">
        <v>208</v>
      </c>
      <c r="O1474" s="63" t="n">
        <v>0</v>
      </c>
      <c r="P1474" s="64" t="n">
        <v>434</v>
      </c>
      <c r="Q1474" s="63" t="n">
        <v>0</v>
      </c>
      <c r="R1474" s="64" t="n">
        <v>379015</v>
      </c>
      <c r="S1474" s="65"/>
      <c r="T1474" s="64" t="n">
        <v>0</v>
      </c>
      <c r="U1474" s="64" t="n">
        <v>0</v>
      </c>
      <c r="V1474" s="64" t="n">
        <v>0</v>
      </c>
      <c r="W1474" s="64" t="n">
        <v>0</v>
      </c>
      <c r="X1474" s="64" t="n">
        <v>0</v>
      </c>
      <c r="Y1474" s="64" t="n">
        <v>0</v>
      </c>
    </row>
    <row r="1475" s="50" customFormat="true" ht="63.75" hidden="false" customHeight="false" outlineLevel="1" collapsed="false">
      <c r="A1475" s="59" t="s">
        <v>1272</v>
      </c>
      <c r="B1475" s="59" t="s">
        <v>233</v>
      </c>
      <c r="C1475" s="59" t="s">
        <v>233</v>
      </c>
      <c r="D1475" s="61" t="s">
        <v>94</v>
      </c>
      <c r="E1475" s="59" t="s">
        <v>1095</v>
      </c>
      <c r="F1475" s="45" t="s">
        <v>1137</v>
      </c>
      <c r="G1475" s="59" t="s">
        <v>1138</v>
      </c>
      <c r="H1475" s="62" t="s">
        <v>1139</v>
      </c>
      <c r="I1475" s="59" t="s">
        <v>1146</v>
      </c>
      <c r="J1475" s="45" t="s">
        <v>1147</v>
      </c>
      <c r="K1475" s="59" t="s">
        <v>1160</v>
      </c>
      <c r="L1475" s="45" t="s">
        <v>1161</v>
      </c>
      <c r="M1475" s="63" t="n">
        <v>0</v>
      </c>
      <c r="N1475" s="64" t="n">
        <v>84</v>
      </c>
      <c r="O1475" s="63" t="n">
        <v>0</v>
      </c>
      <c r="P1475" s="64" t="n">
        <v>84</v>
      </c>
      <c r="Q1475" s="63" t="n">
        <v>0</v>
      </c>
      <c r="R1475" s="64" t="n">
        <v>60234</v>
      </c>
      <c r="S1475" s="65"/>
      <c r="T1475" s="64" t="n">
        <v>0</v>
      </c>
      <c r="U1475" s="64" t="n">
        <v>0</v>
      </c>
      <c r="V1475" s="64" t="n">
        <v>0</v>
      </c>
      <c r="W1475" s="64" t="n">
        <v>0</v>
      </c>
      <c r="X1475" s="64" t="n">
        <v>0</v>
      </c>
      <c r="Y1475" s="64" t="n">
        <v>0</v>
      </c>
    </row>
    <row r="1476" s="50" customFormat="true" ht="63.75" hidden="false" customHeight="false" outlineLevel="1" collapsed="false">
      <c r="A1476" s="59" t="s">
        <v>1272</v>
      </c>
      <c r="B1476" s="59" t="s">
        <v>233</v>
      </c>
      <c r="C1476" s="59" t="s">
        <v>233</v>
      </c>
      <c r="D1476" s="61" t="s">
        <v>94</v>
      </c>
      <c r="E1476" s="59" t="s">
        <v>1095</v>
      </c>
      <c r="F1476" s="45" t="s">
        <v>1137</v>
      </c>
      <c r="G1476" s="59" t="s">
        <v>1138</v>
      </c>
      <c r="H1476" s="62" t="s">
        <v>1139</v>
      </c>
      <c r="I1476" s="59" t="s">
        <v>1146</v>
      </c>
      <c r="J1476" s="45" t="s">
        <v>1147</v>
      </c>
      <c r="K1476" s="59" t="s">
        <v>1162</v>
      </c>
      <c r="L1476" s="45" t="s">
        <v>1163</v>
      </c>
      <c r="M1476" s="63" t="n">
        <v>0</v>
      </c>
      <c r="N1476" s="64" t="n">
        <v>15</v>
      </c>
      <c r="O1476" s="63" t="n">
        <v>0</v>
      </c>
      <c r="P1476" s="64" t="n">
        <v>15</v>
      </c>
      <c r="Q1476" s="63" t="n">
        <v>0</v>
      </c>
      <c r="R1476" s="64" t="n">
        <v>10279</v>
      </c>
      <c r="S1476" s="65"/>
      <c r="T1476" s="64" t="n">
        <v>0</v>
      </c>
      <c r="U1476" s="64" t="n">
        <v>0</v>
      </c>
      <c r="V1476" s="64" t="n">
        <v>0</v>
      </c>
      <c r="W1476" s="64" t="n">
        <v>0</v>
      </c>
      <c r="X1476" s="64" t="n">
        <v>0</v>
      </c>
      <c r="Y1476" s="64" t="n">
        <v>0</v>
      </c>
    </row>
    <row r="1477" s="50" customFormat="true" ht="63.75" hidden="false" customHeight="false" outlineLevel="1" collapsed="false">
      <c r="A1477" s="59" t="s">
        <v>1272</v>
      </c>
      <c r="B1477" s="59" t="s">
        <v>233</v>
      </c>
      <c r="C1477" s="59" t="s">
        <v>233</v>
      </c>
      <c r="D1477" s="61" t="s">
        <v>94</v>
      </c>
      <c r="E1477" s="59" t="s">
        <v>1095</v>
      </c>
      <c r="F1477" s="45" t="s">
        <v>1137</v>
      </c>
      <c r="G1477" s="59" t="s">
        <v>1138</v>
      </c>
      <c r="H1477" s="62" t="s">
        <v>1139</v>
      </c>
      <c r="I1477" s="59" t="s">
        <v>1164</v>
      </c>
      <c r="J1477" s="45" t="s">
        <v>1165</v>
      </c>
      <c r="K1477" s="59" t="s">
        <v>1156</v>
      </c>
      <c r="L1477" s="45" t="s">
        <v>1157</v>
      </c>
      <c r="M1477" s="63" t="n">
        <v>0</v>
      </c>
      <c r="N1477" s="64" t="n">
        <v>106</v>
      </c>
      <c r="O1477" s="63" t="n">
        <v>0</v>
      </c>
      <c r="P1477" s="64" t="n">
        <v>106</v>
      </c>
      <c r="Q1477" s="63" t="n">
        <v>0</v>
      </c>
      <c r="R1477" s="64" t="n">
        <v>75485</v>
      </c>
      <c r="S1477" s="65"/>
      <c r="T1477" s="64" t="n">
        <v>0</v>
      </c>
      <c r="U1477" s="64" t="n">
        <v>0</v>
      </c>
      <c r="V1477" s="64" t="n">
        <v>0</v>
      </c>
      <c r="W1477" s="64" t="n">
        <v>0</v>
      </c>
      <c r="X1477" s="64" t="n">
        <v>0</v>
      </c>
      <c r="Y1477" s="64" t="n">
        <v>0</v>
      </c>
    </row>
    <row r="1478" s="50" customFormat="true" ht="63.75" hidden="false" customHeight="false" outlineLevel="1" collapsed="false">
      <c r="A1478" s="59" t="s">
        <v>1272</v>
      </c>
      <c r="B1478" s="59" t="s">
        <v>233</v>
      </c>
      <c r="C1478" s="59" t="s">
        <v>233</v>
      </c>
      <c r="D1478" s="61" t="s">
        <v>94</v>
      </c>
      <c r="E1478" s="59" t="s">
        <v>1095</v>
      </c>
      <c r="F1478" s="45" t="s">
        <v>1137</v>
      </c>
      <c r="G1478" s="59" t="s">
        <v>1138</v>
      </c>
      <c r="H1478" s="62" t="s">
        <v>1139</v>
      </c>
      <c r="I1478" s="59" t="s">
        <v>1164</v>
      </c>
      <c r="J1478" s="45" t="s">
        <v>1165</v>
      </c>
      <c r="K1478" s="59" t="s">
        <v>1160</v>
      </c>
      <c r="L1478" s="45" t="s">
        <v>1161</v>
      </c>
      <c r="M1478" s="63" t="n">
        <v>0</v>
      </c>
      <c r="N1478" s="64" t="n">
        <v>707</v>
      </c>
      <c r="O1478" s="63" t="n">
        <v>0</v>
      </c>
      <c r="P1478" s="64" t="n">
        <v>707</v>
      </c>
      <c r="Q1478" s="63" t="n">
        <v>0</v>
      </c>
      <c r="R1478" s="64" t="n">
        <v>503790</v>
      </c>
      <c r="S1478" s="65"/>
      <c r="T1478" s="64" t="n">
        <v>0</v>
      </c>
      <c r="U1478" s="64" t="n">
        <v>0</v>
      </c>
      <c r="V1478" s="64" t="n">
        <v>0</v>
      </c>
      <c r="W1478" s="64" t="n">
        <v>0</v>
      </c>
      <c r="X1478" s="64" t="n">
        <v>0</v>
      </c>
      <c r="Y1478" s="64" t="n">
        <v>0</v>
      </c>
    </row>
    <row r="1479" s="50" customFormat="true" ht="63.75" hidden="false" customHeight="false" outlineLevel="1" collapsed="false">
      <c r="A1479" s="59" t="s">
        <v>1272</v>
      </c>
      <c r="B1479" s="59" t="s">
        <v>233</v>
      </c>
      <c r="C1479" s="59" t="s">
        <v>233</v>
      </c>
      <c r="D1479" s="61" t="s">
        <v>94</v>
      </c>
      <c r="E1479" s="59" t="s">
        <v>1095</v>
      </c>
      <c r="F1479" s="45" t="s">
        <v>1137</v>
      </c>
      <c r="G1479" s="59" t="s">
        <v>1138</v>
      </c>
      <c r="H1479" s="62" t="s">
        <v>1139</v>
      </c>
      <c r="I1479" s="59" t="s">
        <v>1164</v>
      </c>
      <c r="J1479" s="45" t="s">
        <v>1165</v>
      </c>
      <c r="K1479" s="59" t="s">
        <v>1162</v>
      </c>
      <c r="L1479" s="45" t="s">
        <v>1163</v>
      </c>
      <c r="M1479" s="63" t="n">
        <v>0</v>
      </c>
      <c r="N1479" s="64" t="n">
        <v>270</v>
      </c>
      <c r="O1479" s="63" t="n">
        <v>0</v>
      </c>
      <c r="P1479" s="64" t="n">
        <v>270</v>
      </c>
      <c r="Q1479" s="63" t="n">
        <v>0</v>
      </c>
      <c r="R1479" s="64" t="n">
        <v>183743</v>
      </c>
      <c r="S1479" s="65"/>
      <c r="T1479" s="64" t="n">
        <v>0</v>
      </c>
      <c r="U1479" s="64" t="n">
        <v>0</v>
      </c>
      <c r="V1479" s="64" t="n">
        <v>0</v>
      </c>
      <c r="W1479" s="64" t="n">
        <v>0</v>
      </c>
      <c r="X1479" s="64" t="n">
        <v>0</v>
      </c>
      <c r="Y1479" s="64" t="n">
        <v>0</v>
      </c>
    </row>
    <row r="1480" s="50" customFormat="true" ht="12.75" hidden="false" customHeight="false" outlineLevel="0" collapsed="false">
      <c r="A1480" s="59"/>
      <c r="B1480" s="67" t="s">
        <v>767</v>
      </c>
      <c r="C1480" s="67" t="s">
        <v>233</v>
      </c>
      <c r="D1480" s="61"/>
      <c r="E1480" s="59"/>
      <c r="F1480" s="45"/>
      <c r="G1480" s="59"/>
      <c r="H1480" s="62"/>
      <c r="I1480" s="59"/>
      <c r="J1480" s="45"/>
      <c r="K1480" s="59"/>
      <c r="L1480" s="45"/>
      <c r="M1480" s="63"/>
      <c r="N1480" s="64"/>
      <c r="O1480" s="63"/>
      <c r="P1480" s="64"/>
      <c r="Q1480" s="63" t="n">
        <v>0</v>
      </c>
      <c r="R1480" s="64" t="n">
        <v>4605406</v>
      </c>
      <c r="S1480" s="65" t="n">
        <v>4605406</v>
      </c>
      <c r="T1480" s="64"/>
      <c r="U1480" s="64"/>
      <c r="V1480" s="64"/>
      <c r="W1480" s="64" t="n">
        <v>0</v>
      </c>
      <c r="X1480" s="64" t="n">
        <v>0</v>
      </c>
      <c r="Y1480" s="64"/>
    </row>
    <row r="1481" s="50" customFormat="true" ht="114.75" hidden="false" customHeight="false" outlineLevel="1" collapsed="false">
      <c r="A1481" s="59" t="s">
        <v>1273</v>
      </c>
      <c r="B1481" s="59" t="s">
        <v>208</v>
      </c>
      <c r="C1481" s="59" t="s">
        <v>767</v>
      </c>
      <c r="D1481" s="61" t="s">
        <v>96</v>
      </c>
      <c r="E1481" s="59" t="s">
        <v>1095</v>
      </c>
      <c r="F1481" s="45" t="s">
        <v>1137</v>
      </c>
      <c r="G1481" s="59" t="s">
        <v>1138</v>
      </c>
      <c r="H1481" s="62" t="s">
        <v>1139</v>
      </c>
      <c r="I1481" s="59" t="s">
        <v>1140</v>
      </c>
      <c r="J1481" s="45" t="s">
        <v>1141</v>
      </c>
      <c r="K1481" s="59" t="s">
        <v>1142</v>
      </c>
      <c r="L1481" s="45" t="s">
        <v>1143</v>
      </c>
      <c r="M1481" s="63" t="n">
        <v>1397</v>
      </c>
      <c r="N1481" s="64" t="n">
        <v>0</v>
      </c>
      <c r="O1481" s="63" t="n">
        <v>1397</v>
      </c>
      <c r="P1481" s="64" t="n">
        <v>0</v>
      </c>
      <c r="Q1481" s="63" t="n">
        <v>4161804</v>
      </c>
      <c r="R1481" s="64" t="n">
        <v>0</v>
      </c>
      <c r="S1481" s="65"/>
      <c r="T1481" s="64" t="n">
        <v>0</v>
      </c>
      <c r="U1481" s="64" t="n">
        <v>0</v>
      </c>
      <c r="V1481" s="64" t="n">
        <v>0</v>
      </c>
      <c r="W1481" s="64" t="n">
        <v>0</v>
      </c>
      <c r="X1481" s="64" t="n">
        <v>0</v>
      </c>
      <c r="Y1481" s="64" t="n">
        <v>0</v>
      </c>
    </row>
    <row r="1482" s="50" customFormat="true" ht="114.75" hidden="false" customHeight="false" outlineLevel="1" collapsed="false">
      <c r="A1482" s="59" t="s">
        <v>1273</v>
      </c>
      <c r="B1482" s="59" t="s">
        <v>208</v>
      </c>
      <c r="C1482" s="59" t="s">
        <v>208</v>
      </c>
      <c r="D1482" s="61" t="s">
        <v>96</v>
      </c>
      <c r="E1482" s="59" t="s">
        <v>1095</v>
      </c>
      <c r="F1482" s="45" t="s">
        <v>1137</v>
      </c>
      <c r="G1482" s="59" t="s">
        <v>1138</v>
      </c>
      <c r="H1482" s="62" t="s">
        <v>1139</v>
      </c>
      <c r="I1482" s="59" t="s">
        <v>1140</v>
      </c>
      <c r="J1482" s="45" t="s">
        <v>1141</v>
      </c>
      <c r="K1482" s="59" t="s">
        <v>1144</v>
      </c>
      <c r="L1482" s="45" t="s">
        <v>1145</v>
      </c>
      <c r="M1482" s="63" t="n">
        <v>0</v>
      </c>
      <c r="N1482" s="64" t="n">
        <v>460</v>
      </c>
      <c r="O1482" s="63" t="n">
        <v>0</v>
      </c>
      <c r="P1482" s="64" t="n">
        <v>460</v>
      </c>
      <c r="Q1482" s="63" t="n">
        <v>0</v>
      </c>
      <c r="R1482" s="64" t="n">
        <v>1619691</v>
      </c>
      <c r="S1482" s="65"/>
      <c r="T1482" s="64" t="n">
        <v>0</v>
      </c>
      <c r="U1482" s="64" t="n">
        <v>0</v>
      </c>
      <c r="V1482" s="64" t="n">
        <v>0</v>
      </c>
      <c r="W1482" s="64" t="n">
        <v>0</v>
      </c>
      <c r="X1482" s="64" t="n">
        <v>0</v>
      </c>
      <c r="Y1482" s="64" t="n">
        <v>0</v>
      </c>
    </row>
    <row r="1483" s="50" customFormat="true" ht="114.75" hidden="false" customHeight="false" outlineLevel="1" collapsed="false">
      <c r="A1483" s="59" t="s">
        <v>1273</v>
      </c>
      <c r="B1483" s="59" t="s">
        <v>208</v>
      </c>
      <c r="C1483" s="59" t="s">
        <v>208</v>
      </c>
      <c r="D1483" s="61" t="s">
        <v>96</v>
      </c>
      <c r="E1483" s="59" t="s">
        <v>1095</v>
      </c>
      <c r="F1483" s="45" t="s">
        <v>1137</v>
      </c>
      <c r="G1483" s="59" t="s">
        <v>1138</v>
      </c>
      <c r="H1483" s="62" t="s">
        <v>1139</v>
      </c>
      <c r="I1483" s="59" t="s">
        <v>1146</v>
      </c>
      <c r="J1483" s="45" t="s">
        <v>1147</v>
      </c>
      <c r="K1483" s="59" t="s">
        <v>1148</v>
      </c>
      <c r="L1483" s="45" t="s">
        <v>1149</v>
      </c>
      <c r="M1483" s="63" t="n">
        <v>0</v>
      </c>
      <c r="N1483" s="64" t="n">
        <v>181</v>
      </c>
      <c r="O1483" s="63" t="n">
        <v>0</v>
      </c>
      <c r="P1483" s="64" t="n">
        <v>181</v>
      </c>
      <c r="Q1483" s="63" t="n">
        <v>0</v>
      </c>
      <c r="R1483" s="64" t="n">
        <v>87512</v>
      </c>
      <c r="S1483" s="65"/>
      <c r="T1483" s="64" t="n">
        <v>0</v>
      </c>
      <c r="U1483" s="64" t="n">
        <v>0</v>
      </c>
      <c r="V1483" s="64" t="n">
        <v>0</v>
      </c>
      <c r="W1483" s="64" t="n">
        <v>0</v>
      </c>
      <c r="X1483" s="64" t="n">
        <v>0</v>
      </c>
      <c r="Y1483" s="64" t="n">
        <v>0</v>
      </c>
    </row>
    <row r="1484" s="50" customFormat="true" ht="127.5" hidden="false" customHeight="false" outlineLevel="1" collapsed="false">
      <c r="A1484" s="59" t="s">
        <v>1273</v>
      </c>
      <c r="B1484" s="59" t="s">
        <v>208</v>
      </c>
      <c r="C1484" s="59" t="s">
        <v>208</v>
      </c>
      <c r="D1484" s="61" t="s">
        <v>96</v>
      </c>
      <c r="E1484" s="59" t="s">
        <v>1095</v>
      </c>
      <c r="F1484" s="45" t="s">
        <v>1137</v>
      </c>
      <c r="G1484" s="59" t="s">
        <v>1138</v>
      </c>
      <c r="H1484" s="62" t="s">
        <v>1139</v>
      </c>
      <c r="I1484" s="59" t="s">
        <v>1140</v>
      </c>
      <c r="J1484" s="45" t="s">
        <v>1141</v>
      </c>
      <c r="K1484" s="59" t="s">
        <v>1150</v>
      </c>
      <c r="L1484" s="45" t="s">
        <v>1151</v>
      </c>
      <c r="M1484" s="63" t="n">
        <v>0</v>
      </c>
      <c r="N1484" s="64" t="n">
        <v>80</v>
      </c>
      <c r="O1484" s="63" t="n">
        <v>0</v>
      </c>
      <c r="P1484" s="64" t="n">
        <v>80</v>
      </c>
      <c r="Q1484" s="63" t="n">
        <v>0</v>
      </c>
      <c r="R1484" s="64" t="n">
        <v>184555</v>
      </c>
      <c r="S1484" s="65"/>
      <c r="T1484" s="64" t="n">
        <v>0</v>
      </c>
      <c r="U1484" s="64" t="n">
        <v>0</v>
      </c>
      <c r="V1484" s="64" t="n">
        <v>0</v>
      </c>
      <c r="W1484" s="64" t="n">
        <v>0</v>
      </c>
      <c r="X1484" s="64" t="n">
        <v>0</v>
      </c>
      <c r="Y1484" s="64" t="n">
        <v>0</v>
      </c>
    </row>
    <row r="1485" s="50" customFormat="true" ht="140.25" hidden="false" customHeight="false" outlineLevel="1" collapsed="false">
      <c r="A1485" s="59" t="s">
        <v>1273</v>
      </c>
      <c r="B1485" s="59" t="s">
        <v>208</v>
      </c>
      <c r="C1485" s="59" t="s">
        <v>208</v>
      </c>
      <c r="D1485" s="61" t="s">
        <v>96</v>
      </c>
      <c r="E1485" s="59" t="s">
        <v>1095</v>
      </c>
      <c r="F1485" s="45" t="s">
        <v>1137</v>
      </c>
      <c r="G1485" s="59" t="s">
        <v>1138</v>
      </c>
      <c r="H1485" s="62" t="s">
        <v>1139</v>
      </c>
      <c r="I1485" s="59" t="s">
        <v>1140</v>
      </c>
      <c r="J1485" s="45" t="s">
        <v>1141</v>
      </c>
      <c r="K1485" s="59" t="s">
        <v>1167</v>
      </c>
      <c r="L1485" s="45" t="s">
        <v>1168</v>
      </c>
      <c r="M1485" s="63" t="n">
        <v>14</v>
      </c>
      <c r="N1485" s="64" t="n">
        <v>0</v>
      </c>
      <c r="O1485" s="63" t="n">
        <v>14</v>
      </c>
      <c r="P1485" s="64" t="n">
        <v>0</v>
      </c>
      <c r="Q1485" s="63" t="n">
        <v>120154</v>
      </c>
      <c r="R1485" s="64" t="n">
        <v>0</v>
      </c>
      <c r="S1485" s="65"/>
      <c r="T1485" s="64" t="n">
        <v>0</v>
      </c>
      <c r="U1485" s="64" t="n">
        <v>0</v>
      </c>
      <c r="V1485" s="64" t="n">
        <v>0</v>
      </c>
      <c r="W1485" s="64" t="n">
        <v>0</v>
      </c>
      <c r="X1485" s="64" t="n">
        <v>0</v>
      </c>
      <c r="Y1485" s="64" t="n">
        <v>0</v>
      </c>
    </row>
    <row r="1486" s="50" customFormat="true" ht="63.75" hidden="false" customHeight="false" outlineLevel="1" collapsed="false">
      <c r="A1486" s="59" t="s">
        <v>1273</v>
      </c>
      <c r="B1486" s="59" t="s">
        <v>208</v>
      </c>
      <c r="C1486" s="59" t="s">
        <v>208</v>
      </c>
      <c r="D1486" s="61" t="s">
        <v>96</v>
      </c>
      <c r="E1486" s="59" t="s">
        <v>1095</v>
      </c>
      <c r="F1486" s="45" t="s">
        <v>1137</v>
      </c>
      <c r="G1486" s="59" t="s">
        <v>1138</v>
      </c>
      <c r="H1486" s="62" t="s">
        <v>1139</v>
      </c>
      <c r="I1486" s="59" t="s">
        <v>1152</v>
      </c>
      <c r="J1486" s="45" t="s">
        <v>1153</v>
      </c>
      <c r="K1486" s="59" t="s">
        <v>1154</v>
      </c>
      <c r="L1486" s="45" t="s">
        <v>1155</v>
      </c>
      <c r="M1486" s="63" t="n">
        <v>4</v>
      </c>
      <c r="N1486" s="64" t="n">
        <v>0</v>
      </c>
      <c r="O1486" s="63" t="n">
        <v>9</v>
      </c>
      <c r="P1486" s="64" t="n">
        <v>0</v>
      </c>
      <c r="Q1486" s="63" t="n">
        <v>6283</v>
      </c>
      <c r="R1486" s="64" t="n">
        <v>0</v>
      </c>
      <c r="S1486" s="65"/>
      <c r="T1486" s="64" t="n">
        <v>0</v>
      </c>
      <c r="U1486" s="64" t="n">
        <v>0</v>
      </c>
      <c r="V1486" s="64" t="n">
        <v>0</v>
      </c>
      <c r="W1486" s="64" t="n">
        <v>0</v>
      </c>
      <c r="X1486" s="64" t="n">
        <v>0</v>
      </c>
      <c r="Y1486" s="64" t="n">
        <v>0</v>
      </c>
    </row>
    <row r="1487" s="50" customFormat="true" ht="63.75" hidden="false" customHeight="false" outlineLevel="1" collapsed="false">
      <c r="A1487" s="59" t="s">
        <v>1273</v>
      </c>
      <c r="B1487" s="59" t="s">
        <v>208</v>
      </c>
      <c r="C1487" s="59" t="s">
        <v>208</v>
      </c>
      <c r="D1487" s="61" t="s">
        <v>96</v>
      </c>
      <c r="E1487" s="59" t="s">
        <v>1095</v>
      </c>
      <c r="F1487" s="45" t="s">
        <v>1137</v>
      </c>
      <c r="G1487" s="59" t="s">
        <v>1138</v>
      </c>
      <c r="H1487" s="62" t="s">
        <v>1139</v>
      </c>
      <c r="I1487" s="59" t="s">
        <v>1152</v>
      </c>
      <c r="J1487" s="45" t="s">
        <v>1153</v>
      </c>
      <c r="K1487" s="59" t="s">
        <v>1156</v>
      </c>
      <c r="L1487" s="45" t="s">
        <v>1157</v>
      </c>
      <c r="M1487" s="63" t="n">
        <v>11</v>
      </c>
      <c r="N1487" s="64" t="n">
        <v>162</v>
      </c>
      <c r="O1487" s="63" t="n">
        <v>22</v>
      </c>
      <c r="P1487" s="64" t="n">
        <v>442</v>
      </c>
      <c r="Q1487" s="63" t="n">
        <v>21222</v>
      </c>
      <c r="R1487" s="64" t="n">
        <v>342152</v>
      </c>
      <c r="S1487" s="65"/>
      <c r="T1487" s="64" t="n">
        <v>0</v>
      </c>
      <c r="U1487" s="64" t="n">
        <v>0</v>
      </c>
      <c r="V1487" s="64" t="n">
        <v>0</v>
      </c>
      <c r="W1487" s="64" t="n">
        <v>0</v>
      </c>
      <c r="X1487" s="64" t="n">
        <v>0</v>
      </c>
      <c r="Y1487" s="64" t="n">
        <v>0</v>
      </c>
    </row>
    <row r="1488" s="50" customFormat="true" ht="102" hidden="false" customHeight="false" outlineLevel="1" collapsed="false">
      <c r="A1488" s="59" t="s">
        <v>1273</v>
      </c>
      <c r="B1488" s="59" t="s">
        <v>208</v>
      </c>
      <c r="C1488" s="59" t="s">
        <v>208</v>
      </c>
      <c r="D1488" s="61" t="s">
        <v>96</v>
      </c>
      <c r="E1488" s="59" t="s">
        <v>1095</v>
      </c>
      <c r="F1488" s="45" t="s">
        <v>1137</v>
      </c>
      <c r="G1488" s="59" t="s">
        <v>1138</v>
      </c>
      <c r="H1488" s="62" t="s">
        <v>1139</v>
      </c>
      <c r="I1488" s="59" t="s">
        <v>1152</v>
      </c>
      <c r="J1488" s="45" t="s">
        <v>1153</v>
      </c>
      <c r="K1488" s="59" t="s">
        <v>1169</v>
      </c>
      <c r="L1488" s="45" t="s">
        <v>1170</v>
      </c>
      <c r="M1488" s="63" t="n">
        <v>0</v>
      </c>
      <c r="N1488" s="64" t="n">
        <v>240</v>
      </c>
      <c r="O1488" s="63" t="n">
        <v>0</v>
      </c>
      <c r="P1488" s="64" t="n">
        <v>953</v>
      </c>
      <c r="Q1488" s="63" t="n">
        <v>0</v>
      </c>
      <c r="R1488" s="64" t="n">
        <v>733552</v>
      </c>
      <c r="S1488" s="65"/>
      <c r="T1488" s="64" t="n">
        <v>0</v>
      </c>
      <c r="U1488" s="64" t="n">
        <v>0</v>
      </c>
      <c r="V1488" s="64" t="n">
        <v>0</v>
      </c>
      <c r="W1488" s="64" t="n">
        <v>0</v>
      </c>
      <c r="X1488" s="64" t="n">
        <v>0</v>
      </c>
      <c r="Y1488" s="64" t="n">
        <v>0</v>
      </c>
    </row>
    <row r="1489" s="50" customFormat="true" ht="63.75" hidden="false" customHeight="false" outlineLevel="1" collapsed="false">
      <c r="A1489" s="59" t="s">
        <v>1273</v>
      </c>
      <c r="B1489" s="59" t="s">
        <v>208</v>
      </c>
      <c r="C1489" s="59" t="s">
        <v>208</v>
      </c>
      <c r="D1489" s="61" t="s">
        <v>96</v>
      </c>
      <c r="E1489" s="59" t="s">
        <v>1095</v>
      </c>
      <c r="F1489" s="45" t="s">
        <v>1137</v>
      </c>
      <c r="G1489" s="59" t="s">
        <v>1138</v>
      </c>
      <c r="H1489" s="62" t="s">
        <v>1139</v>
      </c>
      <c r="I1489" s="59" t="s">
        <v>1152</v>
      </c>
      <c r="J1489" s="45" t="s">
        <v>1153</v>
      </c>
      <c r="K1489" s="59" t="s">
        <v>1158</v>
      </c>
      <c r="L1489" s="45" t="s">
        <v>1159</v>
      </c>
      <c r="M1489" s="63" t="n">
        <v>1096</v>
      </c>
      <c r="N1489" s="64" t="n">
        <v>0</v>
      </c>
      <c r="O1489" s="63" t="n">
        <v>2589</v>
      </c>
      <c r="P1489" s="64" t="n">
        <v>0</v>
      </c>
      <c r="Q1489" s="63" t="n">
        <v>2076307</v>
      </c>
      <c r="R1489" s="64" t="n">
        <v>0</v>
      </c>
      <c r="S1489" s="65"/>
      <c r="T1489" s="64" t="n">
        <v>0</v>
      </c>
      <c r="U1489" s="64" t="n">
        <v>0</v>
      </c>
      <c r="V1489" s="64" t="n">
        <v>0</v>
      </c>
      <c r="W1489" s="64" t="n">
        <v>0</v>
      </c>
      <c r="X1489" s="64" t="n">
        <v>0</v>
      </c>
      <c r="Y1489" s="64" t="n">
        <v>0</v>
      </c>
    </row>
    <row r="1490" s="50" customFormat="true" ht="63.75" hidden="false" customHeight="false" outlineLevel="1" collapsed="false">
      <c r="A1490" s="59" t="s">
        <v>1273</v>
      </c>
      <c r="B1490" s="59" t="s">
        <v>208</v>
      </c>
      <c r="C1490" s="59" t="s">
        <v>208</v>
      </c>
      <c r="D1490" s="61" t="s">
        <v>96</v>
      </c>
      <c r="E1490" s="59" t="s">
        <v>1095</v>
      </c>
      <c r="F1490" s="45" t="s">
        <v>1137</v>
      </c>
      <c r="G1490" s="59" t="s">
        <v>1138</v>
      </c>
      <c r="H1490" s="62" t="s">
        <v>1139</v>
      </c>
      <c r="I1490" s="59" t="s">
        <v>1152</v>
      </c>
      <c r="J1490" s="45" t="s">
        <v>1153</v>
      </c>
      <c r="K1490" s="59" t="s">
        <v>1160</v>
      </c>
      <c r="L1490" s="45" t="s">
        <v>1161</v>
      </c>
      <c r="M1490" s="63" t="n">
        <v>0</v>
      </c>
      <c r="N1490" s="64" t="n">
        <v>1429</v>
      </c>
      <c r="O1490" s="63" t="n">
        <v>0</v>
      </c>
      <c r="P1490" s="64" t="n">
        <v>3713</v>
      </c>
      <c r="Q1490" s="63" t="n">
        <v>0</v>
      </c>
      <c r="R1490" s="64" t="n">
        <v>2456804</v>
      </c>
      <c r="S1490" s="65"/>
      <c r="T1490" s="64" t="n">
        <v>0</v>
      </c>
      <c r="U1490" s="64" t="n">
        <v>0</v>
      </c>
      <c r="V1490" s="64" t="n">
        <v>0</v>
      </c>
      <c r="W1490" s="64" t="n">
        <v>0</v>
      </c>
      <c r="X1490" s="64" t="n">
        <v>0</v>
      </c>
      <c r="Y1490" s="64" t="n">
        <v>0</v>
      </c>
    </row>
    <row r="1491" s="50" customFormat="true" ht="63.75" hidden="false" customHeight="false" outlineLevel="1" collapsed="false">
      <c r="A1491" s="59" t="s">
        <v>1273</v>
      </c>
      <c r="B1491" s="59" t="s">
        <v>208</v>
      </c>
      <c r="C1491" s="59" t="s">
        <v>208</v>
      </c>
      <c r="D1491" s="61" t="s">
        <v>96</v>
      </c>
      <c r="E1491" s="59" t="s">
        <v>1095</v>
      </c>
      <c r="F1491" s="45" t="s">
        <v>1137</v>
      </c>
      <c r="G1491" s="59" t="s">
        <v>1138</v>
      </c>
      <c r="H1491" s="62" t="s">
        <v>1139</v>
      </c>
      <c r="I1491" s="59" t="s">
        <v>1152</v>
      </c>
      <c r="J1491" s="45" t="s">
        <v>1153</v>
      </c>
      <c r="K1491" s="59" t="s">
        <v>1162</v>
      </c>
      <c r="L1491" s="45" t="s">
        <v>1163</v>
      </c>
      <c r="M1491" s="63" t="n">
        <v>0</v>
      </c>
      <c r="N1491" s="64" t="n">
        <v>373</v>
      </c>
      <c r="O1491" s="63" t="n">
        <v>0</v>
      </c>
      <c r="P1491" s="64" t="n">
        <v>1219</v>
      </c>
      <c r="Q1491" s="63" t="n">
        <v>0</v>
      </c>
      <c r="R1491" s="64" t="n">
        <v>753630</v>
      </c>
      <c r="S1491" s="65"/>
      <c r="T1491" s="64" t="n">
        <v>0</v>
      </c>
      <c r="U1491" s="64" t="n">
        <v>0</v>
      </c>
      <c r="V1491" s="64" t="n">
        <v>0</v>
      </c>
      <c r="W1491" s="64" t="n">
        <v>0</v>
      </c>
      <c r="X1491" s="64" t="n">
        <v>0</v>
      </c>
      <c r="Y1491" s="64" t="n">
        <v>0</v>
      </c>
    </row>
    <row r="1492" s="50" customFormat="true" ht="63.75" hidden="false" customHeight="false" outlineLevel="1" collapsed="false">
      <c r="A1492" s="59" t="s">
        <v>1273</v>
      </c>
      <c r="B1492" s="59" t="s">
        <v>208</v>
      </c>
      <c r="C1492" s="59" t="s">
        <v>208</v>
      </c>
      <c r="D1492" s="61" t="s">
        <v>96</v>
      </c>
      <c r="E1492" s="59" t="s">
        <v>1095</v>
      </c>
      <c r="F1492" s="45" t="s">
        <v>1137</v>
      </c>
      <c r="G1492" s="59" t="s">
        <v>1138</v>
      </c>
      <c r="H1492" s="62" t="s">
        <v>1139</v>
      </c>
      <c r="I1492" s="59" t="s">
        <v>1146</v>
      </c>
      <c r="J1492" s="45" t="s">
        <v>1147</v>
      </c>
      <c r="K1492" s="59" t="s">
        <v>1154</v>
      </c>
      <c r="L1492" s="45" t="s">
        <v>1155</v>
      </c>
      <c r="M1492" s="63" t="n">
        <v>64</v>
      </c>
      <c r="N1492" s="64" t="n">
        <v>0</v>
      </c>
      <c r="O1492" s="63" t="n">
        <v>64</v>
      </c>
      <c r="P1492" s="64" t="n">
        <v>0</v>
      </c>
      <c r="Q1492" s="63" t="n">
        <v>72759</v>
      </c>
      <c r="R1492" s="64" t="n">
        <v>0</v>
      </c>
      <c r="S1492" s="65"/>
      <c r="T1492" s="64" t="n">
        <v>0</v>
      </c>
      <c r="U1492" s="64" t="n">
        <v>0</v>
      </c>
      <c r="V1492" s="64" t="n">
        <v>0</v>
      </c>
      <c r="W1492" s="64" t="n">
        <v>0</v>
      </c>
      <c r="X1492" s="64" t="n">
        <v>0</v>
      </c>
      <c r="Y1492" s="64" t="n">
        <v>0</v>
      </c>
    </row>
    <row r="1493" s="50" customFormat="true" ht="63.75" hidden="false" customHeight="false" outlineLevel="1" collapsed="false">
      <c r="A1493" s="59" t="s">
        <v>1273</v>
      </c>
      <c r="B1493" s="59" t="s">
        <v>208</v>
      </c>
      <c r="C1493" s="59" t="s">
        <v>208</v>
      </c>
      <c r="D1493" s="61" t="s">
        <v>96</v>
      </c>
      <c r="E1493" s="59" t="s">
        <v>1095</v>
      </c>
      <c r="F1493" s="45" t="s">
        <v>1137</v>
      </c>
      <c r="G1493" s="59" t="s">
        <v>1138</v>
      </c>
      <c r="H1493" s="62" t="s">
        <v>1139</v>
      </c>
      <c r="I1493" s="59" t="s">
        <v>1146</v>
      </c>
      <c r="J1493" s="45" t="s">
        <v>1147</v>
      </c>
      <c r="K1493" s="59" t="s">
        <v>1156</v>
      </c>
      <c r="L1493" s="45" t="s">
        <v>1157</v>
      </c>
      <c r="M1493" s="63" t="n">
        <v>18</v>
      </c>
      <c r="N1493" s="64" t="n">
        <v>31</v>
      </c>
      <c r="O1493" s="63" t="n">
        <v>18</v>
      </c>
      <c r="P1493" s="64" t="n">
        <v>31</v>
      </c>
      <c r="Q1493" s="63" t="n">
        <v>11572</v>
      </c>
      <c r="R1493" s="64" t="n">
        <v>20483</v>
      </c>
      <c r="S1493" s="65"/>
      <c r="T1493" s="64" t="n">
        <v>0</v>
      </c>
      <c r="U1493" s="64" t="n">
        <v>0</v>
      </c>
      <c r="V1493" s="64" t="n">
        <v>0</v>
      </c>
      <c r="W1493" s="64" t="n">
        <v>0</v>
      </c>
      <c r="X1493" s="64" t="n">
        <v>0</v>
      </c>
      <c r="Y1493" s="64" t="n">
        <v>0</v>
      </c>
    </row>
    <row r="1494" s="50" customFormat="true" ht="102" hidden="false" customHeight="false" outlineLevel="1" collapsed="false">
      <c r="A1494" s="59" t="s">
        <v>1273</v>
      </c>
      <c r="B1494" s="59" t="s">
        <v>208</v>
      </c>
      <c r="C1494" s="59" t="s">
        <v>208</v>
      </c>
      <c r="D1494" s="61" t="s">
        <v>96</v>
      </c>
      <c r="E1494" s="59" t="s">
        <v>1095</v>
      </c>
      <c r="F1494" s="45" t="s">
        <v>1137</v>
      </c>
      <c r="G1494" s="59" t="s">
        <v>1138</v>
      </c>
      <c r="H1494" s="62" t="s">
        <v>1139</v>
      </c>
      <c r="I1494" s="59" t="s">
        <v>1146</v>
      </c>
      <c r="J1494" s="45" t="s">
        <v>1147</v>
      </c>
      <c r="K1494" s="59" t="s">
        <v>1169</v>
      </c>
      <c r="L1494" s="45" t="s">
        <v>1170</v>
      </c>
      <c r="M1494" s="63" t="n">
        <v>2</v>
      </c>
      <c r="N1494" s="64" t="n">
        <v>27</v>
      </c>
      <c r="O1494" s="63" t="n">
        <v>2</v>
      </c>
      <c r="P1494" s="64" t="n">
        <v>27</v>
      </c>
      <c r="Q1494" s="63" t="n">
        <v>1416</v>
      </c>
      <c r="R1494" s="64" t="n">
        <v>18637</v>
      </c>
      <c r="S1494" s="65"/>
      <c r="T1494" s="64" t="n">
        <v>0</v>
      </c>
      <c r="U1494" s="64" t="n">
        <v>0</v>
      </c>
      <c r="V1494" s="64" t="n">
        <v>0</v>
      </c>
      <c r="W1494" s="64" t="n">
        <v>0</v>
      </c>
      <c r="X1494" s="64" t="n">
        <v>0</v>
      </c>
      <c r="Y1494" s="64" t="n">
        <v>0</v>
      </c>
    </row>
    <row r="1495" s="50" customFormat="true" ht="63.75" hidden="false" customHeight="false" outlineLevel="1" collapsed="false">
      <c r="A1495" s="59" t="s">
        <v>1273</v>
      </c>
      <c r="B1495" s="59" t="s">
        <v>208</v>
      </c>
      <c r="C1495" s="59" t="s">
        <v>208</v>
      </c>
      <c r="D1495" s="61" t="s">
        <v>96</v>
      </c>
      <c r="E1495" s="59" t="s">
        <v>1095</v>
      </c>
      <c r="F1495" s="45" t="s">
        <v>1137</v>
      </c>
      <c r="G1495" s="59" t="s">
        <v>1138</v>
      </c>
      <c r="H1495" s="62" t="s">
        <v>1139</v>
      </c>
      <c r="I1495" s="59" t="s">
        <v>1146</v>
      </c>
      <c r="J1495" s="45" t="s">
        <v>1147</v>
      </c>
      <c r="K1495" s="59" t="s">
        <v>1158</v>
      </c>
      <c r="L1495" s="45" t="s">
        <v>1159</v>
      </c>
      <c r="M1495" s="63" t="n">
        <v>3043</v>
      </c>
      <c r="N1495" s="64" t="n">
        <v>0</v>
      </c>
      <c r="O1495" s="63" t="n">
        <v>3043</v>
      </c>
      <c r="P1495" s="64" t="n">
        <v>0</v>
      </c>
      <c r="Q1495" s="63" t="n">
        <v>1984892</v>
      </c>
      <c r="R1495" s="64" t="n">
        <v>0</v>
      </c>
      <c r="S1495" s="65"/>
      <c r="T1495" s="64" t="n">
        <v>0</v>
      </c>
      <c r="U1495" s="64" t="n">
        <v>0</v>
      </c>
      <c r="V1495" s="64" t="n">
        <v>0</v>
      </c>
      <c r="W1495" s="64" t="n">
        <v>0</v>
      </c>
      <c r="X1495" s="64" t="n">
        <v>0</v>
      </c>
      <c r="Y1495" s="64" t="n">
        <v>0</v>
      </c>
    </row>
    <row r="1496" s="50" customFormat="true" ht="63.75" hidden="false" customHeight="false" outlineLevel="1" collapsed="false">
      <c r="A1496" s="59" t="s">
        <v>1273</v>
      </c>
      <c r="B1496" s="59" t="s">
        <v>208</v>
      </c>
      <c r="C1496" s="59" t="s">
        <v>208</v>
      </c>
      <c r="D1496" s="61" t="s">
        <v>96</v>
      </c>
      <c r="E1496" s="59" t="s">
        <v>1095</v>
      </c>
      <c r="F1496" s="45" t="s">
        <v>1137</v>
      </c>
      <c r="G1496" s="59" t="s">
        <v>1138</v>
      </c>
      <c r="H1496" s="62" t="s">
        <v>1139</v>
      </c>
      <c r="I1496" s="59" t="s">
        <v>1146</v>
      </c>
      <c r="J1496" s="45" t="s">
        <v>1147</v>
      </c>
      <c r="K1496" s="59" t="s">
        <v>1160</v>
      </c>
      <c r="L1496" s="45" t="s">
        <v>1161</v>
      </c>
      <c r="M1496" s="63" t="n">
        <v>0</v>
      </c>
      <c r="N1496" s="64" t="n">
        <v>1048</v>
      </c>
      <c r="O1496" s="63" t="n">
        <v>0</v>
      </c>
      <c r="P1496" s="64" t="n">
        <v>1048</v>
      </c>
      <c r="Q1496" s="63" t="n">
        <v>0</v>
      </c>
      <c r="R1496" s="64" t="n">
        <v>725553</v>
      </c>
      <c r="S1496" s="65"/>
      <c r="T1496" s="64" t="n">
        <v>0</v>
      </c>
      <c r="U1496" s="64" t="n">
        <v>0</v>
      </c>
      <c r="V1496" s="64" t="n">
        <v>0</v>
      </c>
      <c r="W1496" s="64" t="n">
        <v>0</v>
      </c>
      <c r="X1496" s="64" t="n">
        <v>0</v>
      </c>
      <c r="Y1496" s="64" t="n">
        <v>0</v>
      </c>
    </row>
    <row r="1497" s="50" customFormat="true" ht="63.75" hidden="false" customHeight="false" outlineLevel="1" collapsed="false">
      <c r="A1497" s="59" t="s">
        <v>1273</v>
      </c>
      <c r="B1497" s="59" t="s">
        <v>208</v>
      </c>
      <c r="C1497" s="59" t="s">
        <v>208</v>
      </c>
      <c r="D1497" s="61" t="s">
        <v>96</v>
      </c>
      <c r="E1497" s="59" t="s">
        <v>1095</v>
      </c>
      <c r="F1497" s="45" t="s">
        <v>1137</v>
      </c>
      <c r="G1497" s="59" t="s">
        <v>1138</v>
      </c>
      <c r="H1497" s="62" t="s">
        <v>1139</v>
      </c>
      <c r="I1497" s="59" t="s">
        <v>1146</v>
      </c>
      <c r="J1497" s="45" t="s">
        <v>1147</v>
      </c>
      <c r="K1497" s="59" t="s">
        <v>1162</v>
      </c>
      <c r="L1497" s="45" t="s">
        <v>1163</v>
      </c>
      <c r="M1497" s="63" t="n">
        <v>0</v>
      </c>
      <c r="N1497" s="64" t="n">
        <v>31</v>
      </c>
      <c r="O1497" s="63" t="n">
        <v>0</v>
      </c>
      <c r="P1497" s="64" t="n">
        <v>31</v>
      </c>
      <c r="Q1497" s="63" t="n">
        <v>0</v>
      </c>
      <c r="R1497" s="64" t="n">
        <v>22041</v>
      </c>
      <c r="S1497" s="65"/>
      <c r="T1497" s="64" t="n">
        <v>0</v>
      </c>
      <c r="U1497" s="64" t="n">
        <v>0</v>
      </c>
      <c r="V1497" s="64" t="n">
        <v>0</v>
      </c>
      <c r="W1497" s="64" t="n">
        <v>0</v>
      </c>
      <c r="X1497" s="64" t="n">
        <v>0</v>
      </c>
      <c r="Y1497" s="64" t="n">
        <v>0</v>
      </c>
    </row>
    <row r="1498" s="50" customFormat="true" ht="63.75" hidden="false" customHeight="false" outlineLevel="1" collapsed="false">
      <c r="A1498" s="59" t="s">
        <v>1273</v>
      </c>
      <c r="B1498" s="59" t="s">
        <v>208</v>
      </c>
      <c r="C1498" s="59" t="s">
        <v>208</v>
      </c>
      <c r="D1498" s="61" t="s">
        <v>96</v>
      </c>
      <c r="E1498" s="59" t="s">
        <v>1095</v>
      </c>
      <c r="F1498" s="45" t="s">
        <v>1137</v>
      </c>
      <c r="G1498" s="59" t="s">
        <v>1138</v>
      </c>
      <c r="H1498" s="62" t="s">
        <v>1139</v>
      </c>
      <c r="I1498" s="59" t="s">
        <v>1164</v>
      </c>
      <c r="J1498" s="45" t="s">
        <v>1165</v>
      </c>
      <c r="K1498" s="59" t="s">
        <v>1154</v>
      </c>
      <c r="L1498" s="45" t="s">
        <v>1155</v>
      </c>
      <c r="M1498" s="63" t="n">
        <v>93</v>
      </c>
      <c r="N1498" s="64" t="n">
        <v>0</v>
      </c>
      <c r="O1498" s="63" t="n">
        <v>93</v>
      </c>
      <c r="P1498" s="64" t="n">
        <v>0</v>
      </c>
      <c r="Q1498" s="63" t="n">
        <v>102927</v>
      </c>
      <c r="R1498" s="64" t="n">
        <v>0</v>
      </c>
      <c r="S1498" s="65"/>
      <c r="T1498" s="64" t="n">
        <v>0</v>
      </c>
      <c r="U1498" s="64" t="n">
        <v>0</v>
      </c>
      <c r="V1498" s="64" t="n">
        <v>0</v>
      </c>
      <c r="W1498" s="64" t="n">
        <v>0</v>
      </c>
      <c r="X1498" s="64" t="n">
        <v>0</v>
      </c>
      <c r="Y1498" s="64" t="n">
        <v>0</v>
      </c>
    </row>
    <row r="1499" s="50" customFormat="true" ht="63.75" hidden="false" customHeight="false" outlineLevel="1" collapsed="false">
      <c r="A1499" s="59" t="s">
        <v>1273</v>
      </c>
      <c r="B1499" s="59" t="s">
        <v>208</v>
      </c>
      <c r="C1499" s="59" t="s">
        <v>208</v>
      </c>
      <c r="D1499" s="61" t="s">
        <v>96</v>
      </c>
      <c r="E1499" s="59" t="s">
        <v>1095</v>
      </c>
      <c r="F1499" s="45" t="s">
        <v>1137</v>
      </c>
      <c r="G1499" s="59" t="s">
        <v>1138</v>
      </c>
      <c r="H1499" s="62" t="s">
        <v>1139</v>
      </c>
      <c r="I1499" s="59" t="s">
        <v>1164</v>
      </c>
      <c r="J1499" s="45" t="s">
        <v>1165</v>
      </c>
      <c r="K1499" s="59" t="s">
        <v>1177</v>
      </c>
      <c r="L1499" s="45" t="s">
        <v>1178</v>
      </c>
      <c r="M1499" s="63" t="n">
        <v>20</v>
      </c>
      <c r="N1499" s="64" t="n">
        <v>29</v>
      </c>
      <c r="O1499" s="63" t="n">
        <v>20</v>
      </c>
      <c r="P1499" s="64" t="n">
        <v>29</v>
      </c>
      <c r="Q1499" s="63" t="n">
        <v>6440</v>
      </c>
      <c r="R1499" s="64" t="n">
        <v>10087</v>
      </c>
      <c r="S1499" s="65"/>
      <c r="T1499" s="64" t="n">
        <v>0</v>
      </c>
      <c r="U1499" s="64" t="n">
        <v>0</v>
      </c>
      <c r="V1499" s="64" t="n">
        <v>0</v>
      </c>
      <c r="W1499" s="64" t="n">
        <v>0</v>
      </c>
      <c r="X1499" s="64" t="n">
        <v>0</v>
      </c>
      <c r="Y1499" s="64" t="n">
        <v>0</v>
      </c>
    </row>
    <row r="1500" s="50" customFormat="true" ht="63.75" hidden="false" customHeight="false" outlineLevel="1" collapsed="false">
      <c r="A1500" s="59" t="s">
        <v>1273</v>
      </c>
      <c r="B1500" s="59" t="s">
        <v>208</v>
      </c>
      <c r="C1500" s="59" t="s">
        <v>208</v>
      </c>
      <c r="D1500" s="61" t="s">
        <v>96</v>
      </c>
      <c r="E1500" s="59" t="s">
        <v>1095</v>
      </c>
      <c r="F1500" s="45" t="s">
        <v>1137</v>
      </c>
      <c r="G1500" s="59" t="s">
        <v>1138</v>
      </c>
      <c r="H1500" s="62" t="s">
        <v>1139</v>
      </c>
      <c r="I1500" s="59" t="s">
        <v>1164</v>
      </c>
      <c r="J1500" s="45" t="s">
        <v>1165</v>
      </c>
      <c r="K1500" s="59" t="s">
        <v>1156</v>
      </c>
      <c r="L1500" s="45" t="s">
        <v>1157</v>
      </c>
      <c r="M1500" s="63" t="n">
        <v>136</v>
      </c>
      <c r="N1500" s="64" t="n">
        <v>607</v>
      </c>
      <c r="O1500" s="63" t="n">
        <v>136</v>
      </c>
      <c r="P1500" s="64" t="n">
        <v>607</v>
      </c>
      <c r="Q1500" s="63" t="n">
        <v>86340</v>
      </c>
      <c r="R1500" s="64" t="n">
        <v>416411</v>
      </c>
      <c r="S1500" s="65"/>
      <c r="T1500" s="64" t="n">
        <v>0</v>
      </c>
      <c r="U1500" s="64" t="n">
        <v>0</v>
      </c>
      <c r="V1500" s="64" t="n">
        <v>0</v>
      </c>
      <c r="W1500" s="64" t="n">
        <v>0</v>
      </c>
      <c r="X1500" s="64" t="n">
        <v>0</v>
      </c>
      <c r="Y1500" s="64" t="n">
        <v>0</v>
      </c>
    </row>
    <row r="1501" s="50" customFormat="true" ht="102" hidden="false" customHeight="false" outlineLevel="1" collapsed="false">
      <c r="A1501" s="59" t="s">
        <v>1273</v>
      </c>
      <c r="B1501" s="59" t="s">
        <v>208</v>
      </c>
      <c r="C1501" s="59" t="s">
        <v>208</v>
      </c>
      <c r="D1501" s="61" t="s">
        <v>96</v>
      </c>
      <c r="E1501" s="59" t="s">
        <v>1095</v>
      </c>
      <c r="F1501" s="45" t="s">
        <v>1137</v>
      </c>
      <c r="G1501" s="59" t="s">
        <v>1138</v>
      </c>
      <c r="H1501" s="62" t="s">
        <v>1139</v>
      </c>
      <c r="I1501" s="59" t="s">
        <v>1164</v>
      </c>
      <c r="J1501" s="45" t="s">
        <v>1165</v>
      </c>
      <c r="K1501" s="59" t="s">
        <v>1169</v>
      </c>
      <c r="L1501" s="45" t="s">
        <v>1170</v>
      </c>
      <c r="M1501" s="63" t="n">
        <v>4</v>
      </c>
      <c r="N1501" s="64" t="n">
        <v>507</v>
      </c>
      <c r="O1501" s="63" t="n">
        <v>4</v>
      </c>
      <c r="P1501" s="64" t="n">
        <v>507</v>
      </c>
      <c r="Q1501" s="63" t="n">
        <v>2246</v>
      </c>
      <c r="R1501" s="64" t="n">
        <v>352471</v>
      </c>
      <c r="S1501" s="65"/>
      <c r="T1501" s="64" t="n">
        <v>0</v>
      </c>
      <c r="U1501" s="64" t="n">
        <v>0</v>
      </c>
      <c r="V1501" s="64" t="n">
        <v>0</v>
      </c>
      <c r="W1501" s="64" t="n">
        <v>0</v>
      </c>
      <c r="X1501" s="64" t="n">
        <v>0</v>
      </c>
      <c r="Y1501" s="64" t="n">
        <v>0</v>
      </c>
    </row>
    <row r="1502" s="50" customFormat="true" ht="63.75" hidden="false" customHeight="false" outlineLevel="1" collapsed="false">
      <c r="A1502" s="59" t="s">
        <v>1273</v>
      </c>
      <c r="B1502" s="59" t="s">
        <v>208</v>
      </c>
      <c r="C1502" s="59" t="s">
        <v>208</v>
      </c>
      <c r="D1502" s="61" t="s">
        <v>96</v>
      </c>
      <c r="E1502" s="59" t="s">
        <v>1095</v>
      </c>
      <c r="F1502" s="45" t="s">
        <v>1137</v>
      </c>
      <c r="G1502" s="59" t="s">
        <v>1138</v>
      </c>
      <c r="H1502" s="62" t="s">
        <v>1139</v>
      </c>
      <c r="I1502" s="59" t="s">
        <v>1164</v>
      </c>
      <c r="J1502" s="45" t="s">
        <v>1165</v>
      </c>
      <c r="K1502" s="59" t="s">
        <v>1158</v>
      </c>
      <c r="L1502" s="45" t="s">
        <v>1159</v>
      </c>
      <c r="M1502" s="63" t="n">
        <v>2157</v>
      </c>
      <c r="N1502" s="64" t="n">
        <v>0</v>
      </c>
      <c r="O1502" s="63" t="n">
        <v>2157</v>
      </c>
      <c r="P1502" s="64" t="n">
        <v>0</v>
      </c>
      <c r="Q1502" s="63" t="n">
        <v>1409851</v>
      </c>
      <c r="R1502" s="64" t="n">
        <v>0</v>
      </c>
      <c r="S1502" s="65"/>
      <c r="T1502" s="64" t="n">
        <v>0</v>
      </c>
      <c r="U1502" s="64" t="n">
        <v>0</v>
      </c>
      <c r="V1502" s="64" t="n">
        <v>0</v>
      </c>
      <c r="W1502" s="64" t="n">
        <v>0</v>
      </c>
      <c r="X1502" s="64" t="n">
        <v>0</v>
      </c>
      <c r="Y1502" s="64" t="n">
        <v>0</v>
      </c>
    </row>
    <row r="1503" s="50" customFormat="true" ht="63.75" hidden="false" customHeight="false" outlineLevel="1" collapsed="false">
      <c r="A1503" s="59" t="s">
        <v>1273</v>
      </c>
      <c r="B1503" s="59" t="s">
        <v>208</v>
      </c>
      <c r="C1503" s="59" t="s">
        <v>208</v>
      </c>
      <c r="D1503" s="61" t="s">
        <v>96</v>
      </c>
      <c r="E1503" s="59" t="s">
        <v>1095</v>
      </c>
      <c r="F1503" s="45" t="s">
        <v>1137</v>
      </c>
      <c r="G1503" s="59" t="s">
        <v>1138</v>
      </c>
      <c r="H1503" s="62" t="s">
        <v>1139</v>
      </c>
      <c r="I1503" s="59" t="s">
        <v>1164</v>
      </c>
      <c r="J1503" s="45" t="s">
        <v>1165</v>
      </c>
      <c r="K1503" s="59" t="s">
        <v>1160</v>
      </c>
      <c r="L1503" s="45" t="s">
        <v>1161</v>
      </c>
      <c r="M1503" s="63" t="n">
        <v>0</v>
      </c>
      <c r="N1503" s="64" t="n">
        <v>3527</v>
      </c>
      <c r="O1503" s="63" t="n">
        <v>0</v>
      </c>
      <c r="P1503" s="64" t="n">
        <v>3527</v>
      </c>
      <c r="Q1503" s="63" t="n">
        <v>0</v>
      </c>
      <c r="R1503" s="64" t="n">
        <v>2410873</v>
      </c>
      <c r="S1503" s="65"/>
      <c r="T1503" s="64" t="n">
        <v>0</v>
      </c>
      <c r="U1503" s="64" t="n">
        <v>0</v>
      </c>
      <c r="V1503" s="64" t="n">
        <v>0</v>
      </c>
      <c r="W1503" s="64" t="n">
        <v>0</v>
      </c>
      <c r="X1503" s="64" t="n">
        <v>0</v>
      </c>
      <c r="Y1503" s="64" t="n">
        <v>0</v>
      </c>
    </row>
    <row r="1504" s="50" customFormat="true" ht="63.75" hidden="false" customHeight="false" outlineLevel="1" collapsed="false">
      <c r="A1504" s="59" t="s">
        <v>1273</v>
      </c>
      <c r="B1504" s="59" t="s">
        <v>208</v>
      </c>
      <c r="C1504" s="59" t="s">
        <v>208</v>
      </c>
      <c r="D1504" s="61" t="s">
        <v>96</v>
      </c>
      <c r="E1504" s="59" t="s">
        <v>1095</v>
      </c>
      <c r="F1504" s="45" t="s">
        <v>1137</v>
      </c>
      <c r="G1504" s="59" t="s">
        <v>1138</v>
      </c>
      <c r="H1504" s="62" t="s">
        <v>1139</v>
      </c>
      <c r="I1504" s="59" t="s">
        <v>1164</v>
      </c>
      <c r="J1504" s="45" t="s">
        <v>1165</v>
      </c>
      <c r="K1504" s="59" t="s">
        <v>1162</v>
      </c>
      <c r="L1504" s="45" t="s">
        <v>1163</v>
      </c>
      <c r="M1504" s="63" t="n">
        <v>0</v>
      </c>
      <c r="N1504" s="64" t="n">
        <v>423</v>
      </c>
      <c r="O1504" s="63" t="n">
        <v>0</v>
      </c>
      <c r="P1504" s="64" t="n">
        <v>423</v>
      </c>
      <c r="Q1504" s="63" t="n">
        <v>0</v>
      </c>
      <c r="R1504" s="64" t="n">
        <v>304951</v>
      </c>
      <c r="S1504" s="65"/>
      <c r="T1504" s="64" t="n">
        <v>0</v>
      </c>
      <c r="U1504" s="64" t="n">
        <v>0</v>
      </c>
      <c r="V1504" s="64" t="n">
        <v>0</v>
      </c>
      <c r="W1504" s="64" t="n">
        <v>0</v>
      </c>
      <c r="X1504" s="64" t="n">
        <v>0</v>
      </c>
      <c r="Y1504" s="64" t="n">
        <v>0</v>
      </c>
    </row>
    <row r="1505" s="50" customFormat="true" ht="12.75" hidden="false" customHeight="false" outlineLevel="0" collapsed="false">
      <c r="A1505" s="59"/>
      <c r="B1505" s="67" t="s">
        <v>780</v>
      </c>
      <c r="C1505" s="67" t="s">
        <v>208</v>
      </c>
      <c r="D1505" s="61"/>
      <c r="E1505" s="59"/>
      <c r="F1505" s="45"/>
      <c r="G1505" s="59"/>
      <c r="H1505" s="62"/>
      <c r="I1505" s="59"/>
      <c r="J1505" s="45"/>
      <c r="K1505" s="59"/>
      <c r="L1505" s="45"/>
      <c r="M1505" s="63"/>
      <c r="N1505" s="64"/>
      <c r="O1505" s="63"/>
      <c r="P1505" s="64"/>
      <c r="Q1505" s="63" t="n">
        <v>10064213</v>
      </c>
      <c r="R1505" s="64" t="n">
        <v>10459403</v>
      </c>
      <c r="S1505" s="65" t="n">
        <v>20523616</v>
      </c>
      <c r="T1505" s="64"/>
      <c r="U1505" s="64"/>
      <c r="V1505" s="64"/>
      <c r="W1505" s="64" t="n">
        <v>0</v>
      </c>
      <c r="X1505" s="64" t="n">
        <v>0</v>
      </c>
      <c r="Y1505" s="64"/>
    </row>
    <row r="1506" s="50" customFormat="true" ht="114.75" hidden="false" customHeight="false" outlineLevel="1" collapsed="false">
      <c r="A1506" s="59" t="s">
        <v>1274</v>
      </c>
      <c r="B1506" s="59" t="s">
        <v>209</v>
      </c>
      <c r="C1506" s="59" t="s">
        <v>780</v>
      </c>
      <c r="D1506" s="61" t="s">
        <v>97</v>
      </c>
      <c r="E1506" s="59" t="s">
        <v>1095</v>
      </c>
      <c r="F1506" s="45" t="s">
        <v>1137</v>
      </c>
      <c r="G1506" s="59" t="s">
        <v>1138</v>
      </c>
      <c r="H1506" s="62" t="s">
        <v>1139</v>
      </c>
      <c r="I1506" s="59" t="s">
        <v>1140</v>
      </c>
      <c r="J1506" s="45" t="s">
        <v>1141</v>
      </c>
      <c r="K1506" s="59" t="s">
        <v>1142</v>
      </c>
      <c r="L1506" s="45" t="s">
        <v>1143</v>
      </c>
      <c r="M1506" s="63" t="n">
        <v>471</v>
      </c>
      <c r="N1506" s="64" t="n">
        <v>0</v>
      </c>
      <c r="O1506" s="63" t="n">
        <v>471</v>
      </c>
      <c r="P1506" s="64" t="n">
        <v>0</v>
      </c>
      <c r="Q1506" s="63" t="n">
        <v>2422550</v>
      </c>
      <c r="R1506" s="64" t="n">
        <v>0</v>
      </c>
      <c r="S1506" s="65"/>
      <c r="T1506" s="64" t="n">
        <v>0</v>
      </c>
      <c r="U1506" s="64" t="n">
        <v>0</v>
      </c>
      <c r="V1506" s="64" t="n">
        <v>0</v>
      </c>
      <c r="W1506" s="64" t="n">
        <v>0</v>
      </c>
      <c r="X1506" s="64" t="n">
        <v>0</v>
      </c>
      <c r="Y1506" s="64" t="n">
        <v>0</v>
      </c>
    </row>
    <row r="1507" s="50" customFormat="true" ht="114.75" hidden="false" customHeight="false" outlineLevel="1" collapsed="false">
      <c r="A1507" s="59" t="s">
        <v>1274</v>
      </c>
      <c r="B1507" s="59" t="s">
        <v>209</v>
      </c>
      <c r="C1507" s="59" t="s">
        <v>209</v>
      </c>
      <c r="D1507" s="61" t="s">
        <v>97</v>
      </c>
      <c r="E1507" s="59" t="s">
        <v>1095</v>
      </c>
      <c r="F1507" s="45" t="s">
        <v>1137</v>
      </c>
      <c r="G1507" s="59" t="s">
        <v>1138</v>
      </c>
      <c r="H1507" s="62" t="s">
        <v>1139</v>
      </c>
      <c r="I1507" s="59" t="s">
        <v>1140</v>
      </c>
      <c r="J1507" s="45" t="s">
        <v>1141</v>
      </c>
      <c r="K1507" s="59" t="s">
        <v>1144</v>
      </c>
      <c r="L1507" s="45" t="s">
        <v>1145</v>
      </c>
      <c r="M1507" s="63" t="n">
        <v>0</v>
      </c>
      <c r="N1507" s="64" t="n">
        <v>684</v>
      </c>
      <c r="O1507" s="63" t="n">
        <v>0</v>
      </c>
      <c r="P1507" s="64" t="n">
        <v>684</v>
      </c>
      <c r="Q1507" s="63" t="n">
        <v>0</v>
      </c>
      <c r="R1507" s="64" t="n">
        <v>3865764</v>
      </c>
      <c r="S1507" s="65"/>
      <c r="T1507" s="64" t="n">
        <v>0</v>
      </c>
      <c r="U1507" s="64" t="n">
        <v>0</v>
      </c>
      <c r="V1507" s="64" t="n">
        <v>0</v>
      </c>
      <c r="W1507" s="64" t="n">
        <v>0</v>
      </c>
      <c r="X1507" s="64" t="n">
        <v>0</v>
      </c>
      <c r="Y1507" s="64" t="n">
        <v>0</v>
      </c>
    </row>
    <row r="1508" s="50" customFormat="true" ht="114.75" hidden="false" customHeight="false" outlineLevel="1" collapsed="false">
      <c r="A1508" s="59" t="s">
        <v>1274</v>
      </c>
      <c r="B1508" s="59" t="s">
        <v>209</v>
      </c>
      <c r="C1508" s="59" t="s">
        <v>209</v>
      </c>
      <c r="D1508" s="61" t="s">
        <v>97</v>
      </c>
      <c r="E1508" s="59" t="s">
        <v>1095</v>
      </c>
      <c r="F1508" s="45" t="s">
        <v>1137</v>
      </c>
      <c r="G1508" s="59" t="s">
        <v>1138</v>
      </c>
      <c r="H1508" s="62" t="s">
        <v>1139</v>
      </c>
      <c r="I1508" s="59" t="s">
        <v>1146</v>
      </c>
      <c r="J1508" s="45" t="s">
        <v>1147</v>
      </c>
      <c r="K1508" s="59" t="s">
        <v>1148</v>
      </c>
      <c r="L1508" s="45" t="s">
        <v>1149</v>
      </c>
      <c r="M1508" s="63" t="n">
        <v>0</v>
      </c>
      <c r="N1508" s="64" t="n">
        <v>22</v>
      </c>
      <c r="O1508" s="63" t="n">
        <v>0</v>
      </c>
      <c r="P1508" s="64" t="n">
        <v>22</v>
      </c>
      <c r="Q1508" s="63" t="n">
        <v>0</v>
      </c>
      <c r="R1508" s="64" t="n">
        <v>25274</v>
      </c>
      <c r="S1508" s="65"/>
      <c r="T1508" s="64" t="n">
        <v>0</v>
      </c>
      <c r="U1508" s="64" t="n">
        <v>0</v>
      </c>
      <c r="V1508" s="64" t="n">
        <v>0</v>
      </c>
      <c r="W1508" s="64" t="n">
        <v>0</v>
      </c>
      <c r="X1508" s="64" t="n">
        <v>0</v>
      </c>
      <c r="Y1508" s="64" t="n">
        <v>0</v>
      </c>
    </row>
    <row r="1509" s="50" customFormat="true" ht="127.5" hidden="false" customHeight="false" outlineLevel="1" collapsed="false">
      <c r="A1509" s="59" t="s">
        <v>1274</v>
      </c>
      <c r="B1509" s="59" t="s">
        <v>209</v>
      </c>
      <c r="C1509" s="59" t="s">
        <v>209</v>
      </c>
      <c r="D1509" s="61" t="s">
        <v>97</v>
      </c>
      <c r="E1509" s="59" t="s">
        <v>1095</v>
      </c>
      <c r="F1509" s="45" t="s">
        <v>1137</v>
      </c>
      <c r="G1509" s="59" t="s">
        <v>1138</v>
      </c>
      <c r="H1509" s="62" t="s">
        <v>1139</v>
      </c>
      <c r="I1509" s="59" t="s">
        <v>1140</v>
      </c>
      <c r="J1509" s="45" t="s">
        <v>1141</v>
      </c>
      <c r="K1509" s="59" t="s">
        <v>1150</v>
      </c>
      <c r="L1509" s="45" t="s">
        <v>1151</v>
      </c>
      <c r="M1509" s="63" t="n">
        <v>0</v>
      </c>
      <c r="N1509" s="64" t="n">
        <v>264</v>
      </c>
      <c r="O1509" s="63" t="n">
        <v>0</v>
      </c>
      <c r="P1509" s="64" t="n">
        <v>264</v>
      </c>
      <c r="Q1509" s="63" t="n">
        <v>0</v>
      </c>
      <c r="R1509" s="64" t="n">
        <v>921528</v>
      </c>
      <c r="S1509" s="65"/>
      <c r="T1509" s="64" t="n">
        <v>0</v>
      </c>
      <c r="U1509" s="64" t="n">
        <v>0</v>
      </c>
      <c r="V1509" s="64" t="n">
        <v>0</v>
      </c>
      <c r="W1509" s="64" t="n">
        <v>0</v>
      </c>
      <c r="X1509" s="64" t="n">
        <v>0</v>
      </c>
      <c r="Y1509" s="64" t="n">
        <v>0</v>
      </c>
    </row>
    <row r="1510" s="50" customFormat="true" ht="63.75" hidden="false" customHeight="false" outlineLevel="1" collapsed="false">
      <c r="A1510" s="59" t="s">
        <v>1274</v>
      </c>
      <c r="B1510" s="59" t="s">
        <v>209</v>
      </c>
      <c r="C1510" s="59" t="s">
        <v>209</v>
      </c>
      <c r="D1510" s="61" t="s">
        <v>97</v>
      </c>
      <c r="E1510" s="59" t="s">
        <v>1095</v>
      </c>
      <c r="F1510" s="45" t="s">
        <v>1137</v>
      </c>
      <c r="G1510" s="59" t="s">
        <v>1138</v>
      </c>
      <c r="H1510" s="62" t="s">
        <v>1139</v>
      </c>
      <c r="I1510" s="59" t="s">
        <v>1152</v>
      </c>
      <c r="J1510" s="45" t="s">
        <v>1153</v>
      </c>
      <c r="K1510" s="59" t="s">
        <v>1154</v>
      </c>
      <c r="L1510" s="45" t="s">
        <v>1155</v>
      </c>
      <c r="M1510" s="63" t="n">
        <v>12</v>
      </c>
      <c r="N1510" s="64" t="n">
        <v>0</v>
      </c>
      <c r="O1510" s="63" t="n">
        <v>29</v>
      </c>
      <c r="P1510" s="64" t="n">
        <v>0</v>
      </c>
      <c r="Q1510" s="63" t="n">
        <v>41119</v>
      </c>
      <c r="R1510" s="64" t="n">
        <v>0</v>
      </c>
      <c r="S1510" s="65"/>
      <c r="T1510" s="64" t="n">
        <v>0</v>
      </c>
      <c r="U1510" s="64" t="n">
        <v>0</v>
      </c>
      <c r="V1510" s="64" t="n">
        <v>0</v>
      </c>
      <c r="W1510" s="64" t="n">
        <v>0</v>
      </c>
      <c r="X1510" s="64" t="n">
        <v>0</v>
      </c>
      <c r="Y1510" s="64" t="n">
        <v>0</v>
      </c>
    </row>
    <row r="1511" s="50" customFormat="true" ht="63.75" hidden="false" customHeight="false" outlineLevel="1" collapsed="false">
      <c r="A1511" s="59" t="s">
        <v>1274</v>
      </c>
      <c r="B1511" s="59" t="s">
        <v>209</v>
      </c>
      <c r="C1511" s="59" t="s">
        <v>209</v>
      </c>
      <c r="D1511" s="61" t="s">
        <v>97</v>
      </c>
      <c r="E1511" s="59" t="s">
        <v>1095</v>
      </c>
      <c r="F1511" s="45" t="s">
        <v>1137</v>
      </c>
      <c r="G1511" s="59" t="s">
        <v>1138</v>
      </c>
      <c r="H1511" s="62" t="s">
        <v>1139</v>
      </c>
      <c r="I1511" s="59" t="s">
        <v>1152</v>
      </c>
      <c r="J1511" s="45" t="s">
        <v>1153</v>
      </c>
      <c r="K1511" s="59" t="s">
        <v>1156</v>
      </c>
      <c r="L1511" s="45" t="s">
        <v>1157</v>
      </c>
      <c r="M1511" s="63" t="n">
        <v>0</v>
      </c>
      <c r="N1511" s="64" t="n">
        <v>110</v>
      </c>
      <c r="O1511" s="63" t="n">
        <v>0</v>
      </c>
      <c r="P1511" s="64" t="n">
        <v>285</v>
      </c>
      <c r="Q1511" s="63" t="n">
        <v>0</v>
      </c>
      <c r="R1511" s="64" t="n">
        <v>354362</v>
      </c>
      <c r="S1511" s="65"/>
      <c r="T1511" s="64" t="n">
        <v>0</v>
      </c>
      <c r="U1511" s="64" t="n">
        <v>0</v>
      </c>
      <c r="V1511" s="64" t="n">
        <v>0</v>
      </c>
      <c r="W1511" s="64" t="n">
        <v>0</v>
      </c>
      <c r="X1511" s="64" t="n">
        <v>0</v>
      </c>
      <c r="Y1511" s="64" t="n">
        <v>0</v>
      </c>
    </row>
    <row r="1512" s="50" customFormat="true" ht="102" hidden="false" customHeight="false" outlineLevel="1" collapsed="false">
      <c r="A1512" s="59" t="s">
        <v>1274</v>
      </c>
      <c r="B1512" s="59" t="s">
        <v>209</v>
      </c>
      <c r="C1512" s="59" t="s">
        <v>209</v>
      </c>
      <c r="D1512" s="61" t="s">
        <v>97</v>
      </c>
      <c r="E1512" s="59" t="s">
        <v>1095</v>
      </c>
      <c r="F1512" s="45" t="s">
        <v>1137</v>
      </c>
      <c r="G1512" s="59" t="s">
        <v>1138</v>
      </c>
      <c r="H1512" s="62" t="s">
        <v>1139</v>
      </c>
      <c r="I1512" s="59" t="s">
        <v>1152</v>
      </c>
      <c r="J1512" s="45" t="s">
        <v>1153</v>
      </c>
      <c r="K1512" s="59" t="s">
        <v>1169</v>
      </c>
      <c r="L1512" s="45" t="s">
        <v>1170</v>
      </c>
      <c r="M1512" s="63" t="n">
        <v>115</v>
      </c>
      <c r="N1512" s="64" t="n">
        <v>1333</v>
      </c>
      <c r="O1512" s="63" t="n">
        <v>305</v>
      </c>
      <c r="P1512" s="64" t="n">
        <v>3538</v>
      </c>
      <c r="Q1512" s="63" t="n">
        <v>549436</v>
      </c>
      <c r="R1512" s="64" t="n">
        <v>6387070</v>
      </c>
      <c r="S1512" s="65"/>
      <c r="T1512" s="64" t="n">
        <v>0</v>
      </c>
      <c r="U1512" s="64" t="n">
        <v>0</v>
      </c>
      <c r="V1512" s="64" t="n">
        <v>0</v>
      </c>
      <c r="W1512" s="64" t="n">
        <v>0</v>
      </c>
      <c r="X1512" s="64" t="n">
        <v>0</v>
      </c>
      <c r="Y1512" s="64" t="n">
        <v>0</v>
      </c>
    </row>
    <row r="1513" s="50" customFormat="true" ht="63.75" hidden="false" customHeight="false" outlineLevel="1" collapsed="false">
      <c r="A1513" s="59" t="s">
        <v>1274</v>
      </c>
      <c r="B1513" s="59" t="s">
        <v>209</v>
      </c>
      <c r="C1513" s="59" t="s">
        <v>209</v>
      </c>
      <c r="D1513" s="61" t="s">
        <v>97</v>
      </c>
      <c r="E1513" s="59" t="s">
        <v>1095</v>
      </c>
      <c r="F1513" s="45" t="s">
        <v>1137</v>
      </c>
      <c r="G1513" s="59" t="s">
        <v>1138</v>
      </c>
      <c r="H1513" s="62" t="s">
        <v>1139</v>
      </c>
      <c r="I1513" s="59" t="s">
        <v>1152</v>
      </c>
      <c r="J1513" s="45" t="s">
        <v>1153</v>
      </c>
      <c r="K1513" s="59" t="s">
        <v>1158</v>
      </c>
      <c r="L1513" s="45" t="s">
        <v>1159</v>
      </c>
      <c r="M1513" s="63" t="n">
        <v>772</v>
      </c>
      <c r="N1513" s="64" t="n">
        <v>0</v>
      </c>
      <c r="O1513" s="63" t="n">
        <v>1909</v>
      </c>
      <c r="P1513" s="64" t="n">
        <v>0</v>
      </c>
      <c r="Q1513" s="63" t="n">
        <v>2343135</v>
      </c>
      <c r="R1513" s="64" t="n">
        <v>0</v>
      </c>
      <c r="S1513" s="65"/>
      <c r="T1513" s="64" t="n">
        <v>0</v>
      </c>
      <c r="U1513" s="64" t="n">
        <v>0</v>
      </c>
      <c r="V1513" s="64" t="n">
        <v>0</v>
      </c>
      <c r="W1513" s="64" t="n">
        <v>0</v>
      </c>
      <c r="X1513" s="64" t="n">
        <v>0</v>
      </c>
      <c r="Y1513" s="64" t="n">
        <v>0</v>
      </c>
    </row>
    <row r="1514" s="50" customFormat="true" ht="63.75" hidden="false" customHeight="false" outlineLevel="1" collapsed="false">
      <c r="A1514" s="59" t="s">
        <v>1274</v>
      </c>
      <c r="B1514" s="59" t="s">
        <v>209</v>
      </c>
      <c r="C1514" s="59" t="s">
        <v>209</v>
      </c>
      <c r="D1514" s="61" t="s">
        <v>97</v>
      </c>
      <c r="E1514" s="59" t="s">
        <v>1095</v>
      </c>
      <c r="F1514" s="45" t="s">
        <v>1137</v>
      </c>
      <c r="G1514" s="59" t="s">
        <v>1138</v>
      </c>
      <c r="H1514" s="62" t="s">
        <v>1139</v>
      </c>
      <c r="I1514" s="59" t="s">
        <v>1152</v>
      </c>
      <c r="J1514" s="45" t="s">
        <v>1153</v>
      </c>
      <c r="K1514" s="59" t="s">
        <v>1160</v>
      </c>
      <c r="L1514" s="45" t="s">
        <v>1161</v>
      </c>
      <c r="M1514" s="63" t="n">
        <v>0</v>
      </c>
      <c r="N1514" s="64" t="n">
        <v>778</v>
      </c>
      <c r="O1514" s="63" t="n">
        <v>0</v>
      </c>
      <c r="P1514" s="64" t="n">
        <v>2048</v>
      </c>
      <c r="Q1514" s="63" t="n">
        <v>0</v>
      </c>
      <c r="R1514" s="64" t="n">
        <v>2046992</v>
      </c>
      <c r="S1514" s="65"/>
      <c r="T1514" s="64" t="n">
        <v>0</v>
      </c>
      <c r="U1514" s="64" t="n">
        <v>0</v>
      </c>
      <c r="V1514" s="64" t="n">
        <v>0</v>
      </c>
      <c r="W1514" s="64" t="n">
        <v>0</v>
      </c>
      <c r="X1514" s="64" t="n">
        <v>0</v>
      </c>
      <c r="Y1514" s="64" t="n">
        <v>0</v>
      </c>
    </row>
    <row r="1515" s="50" customFormat="true" ht="63.75" hidden="false" customHeight="false" outlineLevel="1" collapsed="false">
      <c r="A1515" s="59" t="s">
        <v>1274</v>
      </c>
      <c r="B1515" s="59" t="s">
        <v>209</v>
      </c>
      <c r="C1515" s="59" t="s">
        <v>209</v>
      </c>
      <c r="D1515" s="61" t="s">
        <v>97</v>
      </c>
      <c r="E1515" s="59" t="s">
        <v>1095</v>
      </c>
      <c r="F1515" s="45" t="s">
        <v>1137</v>
      </c>
      <c r="G1515" s="59" t="s">
        <v>1138</v>
      </c>
      <c r="H1515" s="62" t="s">
        <v>1139</v>
      </c>
      <c r="I1515" s="59" t="s">
        <v>1152</v>
      </c>
      <c r="J1515" s="45" t="s">
        <v>1153</v>
      </c>
      <c r="K1515" s="59" t="s">
        <v>1162</v>
      </c>
      <c r="L1515" s="45" t="s">
        <v>1163</v>
      </c>
      <c r="M1515" s="63" t="n">
        <v>0</v>
      </c>
      <c r="N1515" s="64" t="n">
        <v>195</v>
      </c>
      <c r="O1515" s="63" t="n">
        <v>0</v>
      </c>
      <c r="P1515" s="64" t="n">
        <v>575</v>
      </c>
      <c r="Q1515" s="63" t="n">
        <v>0</v>
      </c>
      <c r="R1515" s="64" t="n">
        <v>606384</v>
      </c>
      <c r="S1515" s="65"/>
      <c r="T1515" s="64" t="n">
        <v>0</v>
      </c>
      <c r="U1515" s="64" t="n">
        <v>0</v>
      </c>
      <c r="V1515" s="64" t="n">
        <v>0</v>
      </c>
      <c r="W1515" s="64" t="n">
        <v>0</v>
      </c>
      <c r="X1515" s="64" t="n">
        <v>0</v>
      </c>
      <c r="Y1515" s="64" t="n">
        <v>0</v>
      </c>
    </row>
    <row r="1516" s="50" customFormat="true" ht="63.75" hidden="false" customHeight="false" outlineLevel="1" collapsed="false">
      <c r="A1516" s="59" t="s">
        <v>1274</v>
      </c>
      <c r="B1516" s="59" t="s">
        <v>209</v>
      </c>
      <c r="C1516" s="59" t="s">
        <v>209</v>
      </c>
      <c r="D1516" s="61" t="s">
        <v>97</v>
      </c>
      <c r="E1516" s="59" t="s">
        <v>1095</v>
      </c>
      <c r="F1516" s="45" t="s">
        <v>1137</v>
      </c>
      <c r="G1516" s="59" t="s">
        <v>1138</v>
      </c>
      <c r="H1516" s="62" t="s">
        <v>1139</v>
      </c>
      <c r="I1516" s="59" t="s">
        <v>1146</v>
      </c>
      <c r="J1516" s="45" t="s">
        <v>1147</v>
      </c>
      <c r="K1516" s="59" t="s">
        <v>1154</v>
      </c>
      <c r="L1516" s="45" t="s">
        <v>1155</v>
      </c>
      <c r="M1516" s="63" t="n">
        <v>134</v>
      </c>
      <c r="N1516" s="64" t="n">
        <v>0</v>
      </c>
      <c r="O1516" s="63" t="n">
        <v>134</v>
      </c>
      <c r="P1516" s="64" t="n">
        <v>0</v>
      </c>
      <c r="Q1516" s="63" t="n">
        <v>246896</v>
      </c>
      <c r="R1516" s="64" t="n">
        <v>0</v>
      </c>
      <c r="S1516" s="65"/>
      <c r="T1516" s="64" t="n">
        <v>0</v>
      </c>
      <c r="U1516" s="64" t="n">
        <v>0</v>
      </c>
      <c r="V1516" s="64" t="n">
        <v>0</v>
      </c>
      <c r="W1516" s="64" t="n">
        <v>0</v>
      </c>
      <c r="X1516" s="64" t="n">
        <v>0</v>
      </c>
      <c r="Y1516" s="64" t="n">
        <v>0</v>
      </c>
    </row>
    <row r="1517" s="50" customFormat="true" ht="63.75" hidden="false" customHeight="false" outlineLevel="1" collapsed="false">
      <c r="A1517" s="59" t="s">
        <v>1274</v>
      </c>
      <c r="B1517" s="59" t="s">
        <v>209</v>
      </c>
      <c r="C1517" s="59" t="s">
        <v>209</v>
      </c>
      <c r="D1517" s="61" t="s">
        <v>97</v>
      </c>
      <c r="E1517" s="59" t="s">
        <v>1095</v>
      </c>
      <c r="F1517" s="45" t="s">
        <v>1137</v>
      </c>
      <c r="G1517" s="59" t="s">
        <v>1138</v>
      </c>
      <c r="H1517" s="62" t="s">
        <v>1139</v>
      </c>
      <c r="I1517" s="59" t="s">
        <v>1146</v>
      </c>
      <c r="J1517" s="45" t="s">
        <v>1147</v>
      </c>
      <c r="K1517" s="59" t="s">
        <v>1156</v>
      </c>
      <c r="L1517" s="45" t="s">
        <v>1157</v>
      </c>
      <c r="M1517" s="63" t="n">
        <v>209</v>
      </c>
      <c r="N1517" s="64" t="n">
        <v>2</v>
      </c>
      <c r="O1517" s="63" t="n">
        <v>209</v>
      </c>
      <c r="P1517" s="64" t="n">
        <v>2</v>
      </c>
      <c r="Q1517" s="63" t="n">
        <v>222957</v>
      </c>
      <c r="R1517" s="64" t="n">
        <v>2140</v>
      </c>
      <c r="S1517" s="65"/>
      <c r="T1517" s="64" t="n">
        <v>0</v>
      </c>
      <c r="U1517" s="64" t="n">
        <v>0</v>
      </c>
      <c r="V1517" s="64" t="n">
        <v>0</v>
      </c>
      <c r="W1517" s="64" t="n">
        <v>0</v>
      </c>
      <c r="X1517" s="64" t="n">
        <v>0</v>
      </c>
      <c r="Y1517" s="64" t="n">
        <v>0</v>
      </c>
    </row>
    <row r="1518" s="50" customFormat="true" ht="102" hidden="false" customHeight="false" outlineLevel="1" collapsed="false">
      <c r="A1518" s="59" t="s">
        <v>1274</v>
      </c>
      <c r="B1518" s="59" t="s">
        <v>209</v>
      </c>
      <c r="C1518" s="59" t="s">
        <v>209</v>
      </c>
      <c r="D1518" s="61" t="s">
        <v>97</v>
      </c>
      <c r="E1518" s="59" t="s">
        <v>1095</v>
      </c>
      <c r="F1518" s="45" t="s">
        <v>1137</v>
      </c>
      <c r="G1518" s="59" t="s">
        <v>1138</v>
      </c>
      <c r="H1518" s="62" t="s">
        <v>1139</v>
      </c>
      <c r="I1518" s="59" t="s">
        <v>1146</v>
      </c>
      <c r="J1518" s="45" t="s">
        <v>1147</v>
      </c>
      <c r="K1518" s="59" t="s">
        <v>1169</v>
      </c>
      <c r="L1518" s="45" t="s">
        <v>1170</v>
      </c>
      <c r="M1518" s="63" t="n">
        <v>75</v>
      </c>
      <c r="N1518" s="64" t="n">
        <v>274</v>
      </c>
      <c r="O1518" s="63" t="n">
        <v>75</v>
      </c>
      <c r="P1518" s="64" t="n">
        <v>274</v>
      </c>
      <c r="Q1518" s="63" t="n">
        <v>78360</v>
      </c>
      <c r="R1518" s="64" t="n">
        <v>290000</v>
      </c>
      <c r="S1518" s="65"/>
      <c r="T1518" s="64" t="n">
        <v>0</v>
      </c>
      <c r="U1518" s="64" t="n">
        <v>0</v>
      </c>
      <c r="V1518" s="64" t="n">
        <v>0</v>
      </c>
      <c r="W1518" s="64" t="n">
        <v>0</v>
      </c>
      <c r="X1518" s="64" t="n">
        <v>0</v>
      </c>
      <c r="Y1518" s="64" t="n">
        <v>0</v>
      </c>
    </row>
    <row r="1519" s="50" customFormat="true" ht="63.75" hidden="false" customHeight="false" outlineLevel="1" collapsed="false">
      <c r="A1519" s="59" t="s">
        <v>1274</v>
      </c>
      <c r="B1519" s="59" t="s">
        <v>209</v>
      </c>
      <c r="C1519" s="59" t="s">
        <v>209</v>
      </c>
      <c r="D1519" s="61" t="s">
        <v>97</v>
      </c>
      <c r="E1519" s="59" t="s">
        <v>1095</v>
      </c>
      <c r="F1519" s="45" t="s">
        <v>1137</v>
      </c>
      <c r="G1519" s="59" t="s">
        <v>1138</v>
      </c>
      <c r="H1519" s="62" t="s">
        <v>1139</v>
      </c>
      <c r="I1519" s="59" t="s">
        <v>1146</v>
      </c>
      <c r="J1519" s="45" t="s">
        <v>1147</v>
      </c>
      <c r="K1519" s="59" t="s">
        <v>1158</v>
      </c>
      <c r="L1519" s="45" t="s">
        <v>1159</v>
      </c>
      <c r="M1519" s="63" t="n">
        <v>4652</v>
      </c>
      <c r="N1519" s="64" t="n">
        <v>0</v>
      </c>
      <c r="O1519" s="63" t="n">
        <v>4652</v>
      </c>
      <c r="P1519" s="64" t="n">
        <v>0</v>
      </c>
      <c r="Q1519" s="63" t="n">
        <v>4953905</v>
      </c>
      <c r="R1519" s="64" t="n">
        <v>0</v>
      </c>
      <c r="S1519" s="65"/>
      <c r="T1519" s="64" t="n">
        <v>0</v>
      </c>
      <c r="U1519" s="64" t="n">
        <v>0</v>
      </c>
      <c r="V1519" s="64" t="n">
        <v>0</v>
      </c>
      <c r="W1519" s="64" t="n">
        <v>0</v>
      </c>
      <c r="X1519" s="64" t="n">
        <v>0</v>
      </c>
      <c r="Y1519" s="64" t="n">
        <v>0</v>
      </c>
    </row>
    <row r="1520" s="50" customFormat="true" ht="63.75" hidden="false" customHeight="false" outlineLevel="1" collapsed="false">
      <c r="A1520" s="59" t="s">
        <v>1274</v>
      </c>
      <c r="B1520" s="59" t="s">
        <v>209</v>
      </c>
      <c r="C1520" s="59" t="s">
        <v>209</v>
      </c>
      <c r="D1520" s="61" t="s">
        <v>97</v>
      </c>
      <c r="E1520" s="59" t="s">
        <v>1095</v>
      </c>
      <c r="F1520" s="45" t="s">
        <v>1137</v>
      </c>
      <c r="G1520" s="59" t="s">
        <v>1138</v>
      </c>
      <c r="H1520" s="62" t="s">
        <v>1139</v>
      </c>
      <c r="I1520" s="59" t="s">
        <v>1146</v>
      </c>
      <c r="J1520" s="45" t="s">
        <v>1147</v>
      </c>
      <c r="K1520" s="59" t="s">
        <v>1160</v>
      </c>
      <c r="L1520" s="45" t="s">
        <v>1161</v>
      </c>
      <c r="M1520" s="63" t="n">
        <v>0</v>
      </c>
      <c r="N1520" s="64" t="n">
        <v>244</v>
      </c>
      <c r="O1520" s="63" t="n">
        <v>0</v>
      </c>
      <c r="P1520" s="64" t="n">
        <v>244</v>
      </c>
      <c r="Q1520" s="63" t="n">
        <v>0</v>
      </c>
      <c r="R1520" s="64" t="n">
        <v>260754</v>
      </c>
      <c r="S1520" s="65"/>
      <c r="T1520" s="64" t="n">
        <v>0</v>
      </c>
      <c r="U1520" s="64" t="n">
        <v>0</v>
      </c>
      <c r="V1520" s="64" t="n">
        <v>0</v>
      </c>
      <c r="W1520" s="64" t="n">
        <v>0</v>
      </c>
      <c r="X1520" s="64" t="n">
        <v>0</v>
      </c>
      <c r="Y1520" s="64" t="n">
        <v>0</v>
      </c>
    </row>
    <row r="1521" s="50" customFormat="true" ht="63.75" hidden="false" customHeight="false" outlineLevel="1" collapsed="false">
      <c r="A1521" s="59" t="s">
        <v>1274</v>
      </c>
      <c r="B1521" s="59" t="s">
        <v>209</v>
      </c>
      <c r="C1521" s="59" t="s">
        <v>209</v>
      </c>
      <c r="D1521" s="61" t="s">
        <v>97</v>
      </c>
      <c r="E1521" s="59" t="s">
        <v>1095</v>
      </c>
      <c r="F1521" s="45" t="s">
        <v>1137</v>
      </c>
      <c r="G1521" s="59" t="s">
        <v>1138</v>
      </c>
      <c r="H1521" s="62" t="s">
        <v>1139</v>
      </c>
      <c r="I1521" s="59" t="s">
        <v>1146</v>
      </c>
      <c r="J1521" s="45" t="s">
        <v>1147</v>
      </c>
      <c r="K1521" s="59" t="s">
        <v>1162</v>
      </c>
      <c r="L1521" s="45" t="s">
        <v>1163</v>
      </c>
      <c r="M1521" s="63" t="n">
        <v>0</v>
      </c>
      <c r="N1521" s="64" t="n">
        <v>17</v>
      </c>
      <c r="O1521" s="63" t="n">
        <v>0</v>
      </c>
      <c r="P1521" s="64" t="n">
        <v>17</v>
      </c>
      <c r="Q1521" s="63" t="n">
        <v>0</v>
      </c>
      <c r="R1521" s="64" t="n">
        <v>19146</v>
      </c>
      <c r="S1521" s="65"/>
      <c r="T1521" s="64" t="n">
        <v>0</v>
      </c>
      <c r="U1521" s="64" t="n">
        <v>0</v>
      </c>
      <c r="V1521" s="64" t="n">
        <v>0</v>
      </c>
      <c r="W1521" s="64" t="n">
        <v>0</v>
      </c>
      <c r="X1521" s="64" t="n">
        <v>0</v>
      </c>
      <c r="Y1521" s="64" t="n">
        <v>0</v>
      </c>
    </row>
    <row r="1522" s="50" customFormat="true" ht="63.75" hidden="false" customHeight="false" outlineLevel="1" collapsed="false">
      <c r="A1522" s="59" t="s">
        <v>1274</v>
      </c>
      <c r="B1522" s="59" t="s">
        <v>209</v>
      </c>
      <c r="C1522" s="59" t="s">
        <v>209</v>
      </c>
      <c r="D1522" s="61" t="s">
        <v>97</v>
      </c>
      <c r="E1522" s="59" t="s">
        <v>1095</v>
      </c>
      <c r="F1522" s="45" t="s">
        <v>1137</v>
      </c>
      <c r="G1522" s="59" t="s">
        <v>1138</v>
      </c>
      <c r="H1522" s="62" t="s">
        <v>1139</v>
      </c>
      <c r="I1522" s="59" t="s">
        <v>1164</v>
      </c>
      <c r="J1522" s="45" t="s">
        <v>1165</v>
      </c>
      <c r="K1522" s="59" t="s">
        <v>1154</v>
      </c>
      <c r="L1522" s="45" t="s">
        <v>1155</v>
      </c>
      <c r="M1522" s="63" t="n">
        <v>67</v>
      </c>
      <c r="N1522" s="64" t="n">
        <v>0</v>
      </c>
      <c r="O1522" s="63" t="n">
        <v>67</v>
      </c>
      <c r="P1522" s="64" t="n">
        <v>0</v>
      </c>
      <c r="Q1522" s="63" t="n">
        <v>124396</v>
      </c>
      <c r="R1522" s="64" t="n">
        <v>0</v>
      </c>
      <c r="S1522" s="65"/>
      <c r="T1522" s="64" t="n">
        <v>0</v>
      </c>
      <c r="U1522" s="64" t="n">
        <v>0</v>
      </c>
      <c r="V1522" s="64" t="n">
        <v>0</v>
      </c>
      <c r="W1522" s="64" t="n">
        <v>0</v>
      </c>
      <c r="X1522" s="64" t="n">
        <v>0</v>
      </c>
      <c r="Y1522" s="64" t="n">
        <v>0</v>
      </c>
    </row>
    <row r="1523" s="50" customFormat="true" ht="63.75" hidden="false" customHeight="false" outlineLevel="1" collapsed="false">
      <c r="A1523" s="59" t="s">
        <v>1274</v>
      </c>
      <c r="B1523" s="59" t="s">
        <v>209</v>
      </c>
      <c r="C1523" s="59" t="s">
        <v>209</v>
      </c>
      <c r="D1523" s="61" t="s">
        <v>97</v>
      </c>
      <c r="E1523" s="59" t="s">
        <v>1095</v>
      </c>
      <c r="F1523" s="45" t="s">
        <v>1137</v>
      </c>
      <c r="G1523" s="59" t="s">
        <v>1138</v>
      </c>
      <c r="H1523" s="62" t="s">
        <v>1139</v>
      </c>
      <c r="I1523" s="59" t="s">
        <v>1164</v>
      </c>
      <c r="J1523" s="45" t="s">
        <v>1165</v>
      </c>
      <c r="K1523" s="59" t="s">
        <v>1156</v>
      </c>
      <c r="L1523" s="45" t="s">
        <v>1157</v>
      </c>
      <c r="M1523" s="63" t="n">
        <v>33</v>
      </c>
      <c r="N1523" s="64" t="n">
        <v>384</v>
      </c>
      <c r="O1523" s="63" t="n">
        <v>33</v>
      </c>
      <c r="P1523" s="64" t="n">
        <v>384</v>
      </c>
      <c r="Q1523" s="63" t="n">
        <v>36497</v>
      </c>
      <c r="R1523" s="64" t="n">
        <v>408334</v>
      </c>
      <c r="S1523" s="65"/>
      <c r="T1523" s="64" t="n">
        <v>0</v>
      </c>
      <c r="U1523" s="64" t="n">
        <v>0</v>
      </c>
      <c r="V1523" s="64" t="n">
        <v>0</v>
      </c>
      <c r="W1523" s="64" t="n">
        <v>0</v>
      </c>
      <c r="X1523" s="64" t="n">
        <v>0</v>
      </c>
      <c r="Y1523" s="64" t="n">
        <v>0</v>
      </c>
    </row>
    <row r="1524" s="50" customFormat="true" ht="102" hidden="false" customHeight="false" outlineLevel="1" collapsed="false">
      <c r="A1524" s="59" t="s">
        <v>1274</v>
      </c>
      <c r="B1524" s="59" t="s">
        <v>209</v>
      </c>
      <c r="C1524" s="59" t="s">
        <v>209</v>
      </c>
      <c r="D1524" s="61" t="s">
        <v>97</v>
      </c>
      <c r="E1524" s="59" t="s">
        <v>1095</v>
      </c>
      <c r="F1524" s="45" t="s">
        <v>1137</v>
      </c>
      <c r="G1524" s="59" t="s">
        <v>1138</v>
      </c>
      <c r="H1524" s="62" t="s">
        <v>1139</v>
      </c>
      <c r="I1524" s="59" t="s">
        <v>1164</v>
      </c>
      <c r="J1524" s="45" t="s">
        <v>1165</v>
      </c>
      <c r="K1524" s="59" t="s">
        <v>1169</v>
      </c>
      <c r="L1524" s="45" t="s">
        <v>1170</v>
      </c>
      <c r="M1524" s="63" t="n">
        <v>30</v>
      </c>
      <c r="N1524" s="64" t="n">
        <v>1573</v>
      </c>
      <c r="O1524" s="63" t="n">
        <v>30</v>
      </c>
      <c r="P1524" s="64" t="n">
        <v>1573</v>
      </c>
      <c r="Q1524" s="63" t="n">
        <v>31500</v>
      </c>
      <c r="R1524" s="64" t="n">
        <v>1686842</v>
      </c>
      <c r="S1524" s="65"/>
      <c r="T1524" s="64" t="n">
        <v>0</v>
      </c>
      <c r="U1524" s="64" t="n">
        <v>0</v>
      </c>
      <c r="V1524" s="64" t="n">
        <v>0</v>
      </c>
      <c r="W1524" s="64" t="n">
        <v>0</v>
      </c>
      <c r="X1524" s="64" t="n">
        <v>0</v>
      </c>
      <c r="Y1524" s="64" t="n">
        <v>0</v>
      </c>
    </row>
    <row r="1525" s="50" customFormat="true" ht="63.75" hidden="false" customHeight="false" outlineLevel="1" collapsed="false">
      <c r="A1525" s="59" t="s">
        <v>1274</v>
      </c>
      <c r="B1525" s="59" t="s">
        <v>209</v>
      </c>
      <c r="C1525" s="59" t="s">
        <v>209</v>
      </c>
      <c r="D1525" s="61" t="s">
        <v>97</v>
      </c>
      <c r="E1525" s="59" t="s">
        <v>1095</v>
      </c>
      <c r="F1525" s="45" t="s">
        <v>1137</v>
      </c>
      <c r="G1525" s="59" t="s">
        <v>1138</v>
      </c>
      <c r="H1525" s="62" t="s">
        <v>1139</v>
      </c>
      <c r="I1525" s="59" t="s">
        <v>1164</v>
      </c>
      <c r="J1525" s="45" t="s">
        <v>1165</v>
      </c>
      <c r="K1525" s="59" t="s">
        <v>1158</v>
      </c>
      <c r="L1525" s="45" t="s">
        <v>1159</v>
      </c>
      <c r="M1525" s="63" t="n">
        <v>980</v>
      </c>
      <c r="N1525" s="64" t="n">
        <v>0</v>
      </c>
      <c r="O1525" s="63" t="n">
        <v>980</v>
      </c>
      <c r="P1525" s="64" t="n">
        <v>0</v>
      </c>
      <c r="Q1525" s="63" t="n">
        <v>1045514</v>
      </c>
      <c r="R1525" s="64" t="n">
        <v>0</v>
      </c>
      <c r="S1525" s="65"/>
      <c r="T1525" s="64" t="n">
        <v>0</v>
      </c>
      <c r="U1525" s="64" t="n">
        <v>0</v>
      </c>
      <c r="V1525" s="64" t="n">
        <v>0</v>
      </c>
      <c r="W1525" s="64" t="n">
        <v>0</v>
      </c>
      <c r="X1525" s="64" t="n">
        <v>0</v>
      </c>
      <c r="Y1525" s="64" t="n">
        <v>0</v>
      </c>
    </row>
    <row r="1526" s="50" customFormat="true" ht="63.75" hidden="false" customHeight="false" outlineLevel="1" collapsed="false">
      <c r="A1526" s="59" t="s">
        <v>1274</v>
      </c>
      <c r="B1526" s="59" t="s">
        <v>209</v>
      </c>
      <c r="C1526" s="59" t="s">
        <v>209</v>
      </c>
      <c r="D1526" s="61" t="s">
        <v>97</v>
      </c>
      <c r="E1526" s="59" t="s">
        <v>1095</v>
      </c>
      <c r="F1526" s="45" t="s">
        <v>1137</v>
      </c>
      <c r="G1526" s="59" t="s">
        <v>1138</v>
      </c>
      <c r="H1526" s="62" t="s">
        <v>1139</v>
      </c>
      <c r="I1526" s="59" t="s">
        <v>1164</v>
      </c>
      <c r="J1526" s="45" t="s">
        <v>1165</v>
      </c>
      <c r="K1526" s="59" t="s">
        <v>1160</v>
      </c>
      <c r="L1526" s="45" t="s">
        <v>1161</v>
      </c>
      <c r="M1526" s="63" t="n">
        <v>0</v>
      </c>
      <c r="N1526" s="64" t="n">
        <v>605</v>
      </c>
      <c r="O1526" s="63" t="n">
        <v>0</v>
      </c>
      <c r="P1526" s="64" t="n">
        <v>605</v>
      </c>
      <c r="Q1526" s="63" t="n">
        <v>0</v>
      </c>
      <c r="R1526" s="64" t="n">
        <v>643274</v>
      </c>
      <c r="S1526" s="65"/>
      <c r="T1526" s="64" t="n">
        <v>0</v>
      </c>
      <c r="U1526" s="64" t="n">
        <v>0</v>
      </c>
      <c r="V1526" s="64" t="n">
        <v>0</v>
      </c>
      <c r="W1526" s="64" t="n">
        <v>0</v>
      </c>
      <c r="X1526" s="64" t="n">
        <v>0</v>
      </c>
      <c r="Y1526" s="64" t="n">
        <v>0</v>
      </c>
    </row>
    <row r="1527" s="50" customFormat="true" ht="63.75" hidden="false" customHeight="false" outlineLevel="1" collapsed="false">
      <c r="A1527" s="59" t="s">
        <v>1274</v>
      </c>
      <c r="B1527" s="59" t="s">
        <v>209</v>
      </c>
      <c r="C1527" s="59" t="s">
        <v>209</v>
      </c>
      <c r="D1527" s="61" t="s">
        <v>97</v>
      </c>
      <c r="E1527" s="59" t="s">
        <v>1095</v>
      </c>
      <c r="F1527" s="45" t="s">
        <v>1137</v>
      </c>
      <c r="G1527" s="59" t="s">
        <v>1138</v>
      </c>
      <c r="H1527" s="62" t="s">
        <v>1139</v>
      </c>
      <c r="I1527" s="59" t="s">
        <v>1164</v>
      </c>
      <c r="J1527" s="45" t="s">
        <v>1165</v>
      </c>
      <c r="K1527" s="59" t="s">
        <v>1162</v>
      </c>
      <c r="L1527" s="45" t="s">
        <v>1163</v>
      </c>
      <c r="M1527" s="63" t="n">
        <v>0</v>
      </c>
      <c r="N1527" s="64" t="n">
        <v>310</v>
      </c>
      <c r="O1527" s="63" t="n">
        <v>0</v>
      </c>
      <c r="P1527" s="64" t="n">
        <v>310</v>
      </c>
      <c r="Q1527" s="63" t="n">
        <v>0</v>
      </c>
      <c r="R1527" s="64" t="n">
        <v>351600</v>
      </c>
      <c r="S1527" s="65"/>
      <c r="T1527" s="64" t="n">
        <v>0</v>
      </c>
      <c r="U1527" s="64" t="n">
        <v>0</v>
      </c>
      <c r="V1527" s="64" t="n">
        <v>0</v>
      </c>
      <c r="W1527" s="64" t="n">
        <v>0</v>
      </c>
      <c r="X1527" s="64" t="n">
        <v>0</v>
      </c>
      <c r="Y1527" s="64" t="n">
        <v>0</v>
      </c>
    </row>
    <row r="1528" s="50" customFormat="true" ht="12.75" hidden="false" customHeight="false" outlineLevel="0" collapsed="false">
      <c r="A1528" s="59"/>
      <c r="B1528" s="67" t="s">
        <v>785</v>
      </c>
      <c r="C1528" s="67" t="s">
        <v>209</v>
      </c>
      <c r="D1528" s="61"/>
      <c r="E1528" s="59"/>
      <c r="F1528" s="45"/>
      <c r="G1528" s="59"/>
      <c r="H1528" s="62"/>
      <c r="I1528" s="59"/>
      <c r="J1528" s="45"/>
      <c r="K1528" s="59"/>
      <c r="L1528" s="45"/>
      <c r="M1528" s="63"/>
      <c r="N1528" s="64"/>
      <c r="O1528" s="63"/>
      <c r="P1528" s="64"/>
      <c r="Q1528" s="63" t="n">
        <v>12096265</v>
      </c>
      <c r="R1528" s="64" t="n">
        <v>17869464</v>
      </c>
      <c r="S1528" s="65" t="n">
        <v>29965729</v>
      </c>
      <c r="T1528" s="64"/>
      <c r="U1528" s="64"/>
      <c r="V1528" s="64"/>
      <c r="W1528" s="64" t="n">
        <v>0</v>
      </c>
      <c r="X1528" s="64" t="n">
        <v>0</v>
      </c>
      <c r="Y1528" s="64"/>
    </row>
    <row r="1529" s="50" customFormat="true" ht="114.75" hidden="false" customHeight="false" outlineLevel="1" collapsed="false">
      <c r="A1529" s="59" t="s">
        <v>1275</v>
      </c>
      <c r="B1529" s="59" t="s">
        <v>210</v>
      </c>
      <c r="C1529" s="59" t="s">
        <v>785</v>
      </c>
      <c r="D1529" s="61" t="s">
        <v>98</v>
      </c>
      <c r="E1529" s="59" t="s">
        <v>1095</v>
      </c>
      <c r="F1529" s="45" t="s">
        <v>1137</v>
      </c>
      <c r="G1529" s="59" t="s">
        <v>1138</v>
      </c>
      <c r="H1529" s="62" t="s">
        <v>1139</v>
      </c>
      <c r="I1529" s="59" t="s">
        <v>1140</v>
      </c>
      <c r="J1529" s="45" t="s">
        <v>1141</v>
      </c>
      <c r="K1529" s="59" t="s">
        <v>1142</v>
      </c>
      <c r="L1529" s="45" t="s">
        <v>1143</v>
      </c>
      <c r="M1529" s="63" t="n">
        <v>431</v>
      </c>
      <c r="N1529" s="64" t="n">
        <v>0</v>
      </c>
      <c r="O1529" s="63" t="n">
        <v>431</v>
      </c>
      <c r="P1529" s="64" t="n">
        <v>0</v>
      </c>
      <c r="Q1529" s="63" t="n">
        <v>646503</v>
      </c>
      <c r="R1529" s="64" t="n">
        <v>0</v>
      </c>
      <c r="S1529" s="65"/>
      <c r="T1529" s="64" t="n">
        <v>0</v>
      </c>
      <c r="U1529" s="64" t="n">
        <v>0</v>
      </c>
      <c r="V1529" s="64" t="n">
        <v>0</v>
      </c>
      <c r="W1529" s="64" t="n">
        <v>0</v>
      </c>
      <c r="X1529" s="64" t="n">
        <v>0</v>
      </c>
      <c r="Y1529" s="64" t="n">
        <v>0</v>
      </c>
    </row>
    <row r="1530" s="50" customFormat="true" ht="114.75" hidden="false" customHeight="false" outlineLevel="1" collapsed="false">
      <c r="A1530" s="59" t="s">
        <v>1275</v>
      </c>
      <c r="B1530" s="59" t="s">
        <v>210</v>
      </c>
      <c r="C1530" s="59" t="s">
        <v>210</v>
      </c>
      <c r="D1530" s="61" t="s">
        <v>98</v>
      </c>
      <c r="E1530" s="59" t="s">
        <v>1095</v>
      </c>
      <c r="F1530" s="45" t="s">
        <v>1137</v>
      </c>
      <c r="G1530" s="59" t="s">
        <v>1138</v>
      </c>
      <c r="H1530" s="62" t="s">
        <v>1139</v>
      </c>
      <c r="I1530" s="59" t="s">
        <v>1140</v>
      </c>
      <c r="J1530" s="45" t="s">
        <v>1141</v>
      </c>
      <c r="K1530" s="59" t="s">
        <v>1144</v>
      </c>
      <c r="L1530" s="45" t="s">
        <v>1145</v>
      </c>
      <c r="M1530" s="63" t="n">
        <v>0</v>
      </c>
      <c r="N1530" s="64" t="n">
        <v>387</v>
      </c>
      <c r="O1530" s="63" t="n">
        <v>0</v>
      </c>
      <c r="P1530" s="64" t="n">
        <v>387</v>
      </c>
      <c r="Q1530" s="63" t="n">
        <v>0</v>
      </c>
      <c r="R1530" s="64" t="n">
        <v>1108157</v>
      </c>
      <c r="S1530" s="65"/>
      <c r="T1530" s="64" t="n">
        <v>0</v>
      </c>
      <c r="U1530" s="64" t="n">
        <v>0</v>
      </c>
      <c r="V1530" s="64" t="n">
        <v>0</v>
      </c>
      <c r="W1530" s="64" t="n">
        <v>0</v>
      </c>
      <c r="X1530" s="64" t="n">
        <v>0</v>
      </c>
      <c r="Y1530" s="64" t="n">
        <v>0</v>
      </c>
    </row>
    <row r="1531" s="50" customFormat="true" ht="114.75" hidden="false" customHeight="false" outlineLevel="1" collapsed="false">
      <c r="A1531" s="59" t="s">
        <v>1275</v>
      </c>
      <c r="B1531" s="59" t="s">
        <v>210</v>
      </c>
      <c r="C1531" s="59" t="s">
        <v>210</v>
      </c>
      <c r="D1531" s="61" t="s">
        <v>98</v>
      </c>
      <c r="E1531" s="59" t="s">
        <v>1095</v>
      </c>
      <c r="F1531" s="45" t="s">
        <v>1137</v>
      </c>
      <c r="G1531" s="59" t="s">
        <v>1138</v>
      </c>
      <c r="H1531" s="62" t="s">
        <v>1139</v>
      </c>
      <c r="I1531" s="59" t="s">
        <v>1146</v>
      </c>
      <c r="J1531" s="45" t="s">
        <v>1147</v>
      </c>
      <c r="K1531" s="59" t="s">
        <v>1148</v>
      </c>
      <c r="L1531" s="45" t="s">
        <v>1149</v>
      </c>
      <c r="M1531" s="63" t="n">
        <v>0</v>
      </c>
      <c r="N1531" s="64" t="n">
        <v>421</v>
      </c>
      <c r="O1531" s="63" t="n">
        <v>0</v>
      </c>
      <c r="P1531" s="64" t="n">
        <v>421</v>
      </c>
      <c r="Q1531" s="63" t="n">
        <v>0</v>
      </c>
      <c r="R1531" s="64" t="n">
        <v>155095</v>
      </c>
      <c r="S1531" s="65"/>
      <c r="T1531" s="64" t="n">
        <v>0</v>
      </c>
      <c r="U1531" s="64" t="n">
        <v>0</v>
      </c>
      <c r="V1531" s="64" t="n">
        <v>0</v>
      </c>
      <c r="W1531" s="64" t="n">
        <v>0</v>
      </c>
      <c r="X1531" s="64" t="n">
        <v>0</v>
      </c>
      <c r="Y1531" s="64" t="n">
        <v>0</v>
      </c>
    </row>
    <row r="1532" s="50" customFormat="true" ht="127.5" hidden="false" customHeight="false" outlineLevel="1" collapsed="false">
      <c r="A1532" s="59" t="s">
        <v>1275</v>
      </c>
      <c r="B1532" s="59" t="s">
        <v>210</v>
      </c>
      <c r="C1532" s="59" t="s">
        <v>210</v>
      </c>
      <c r="D1532" s="61" t="s">
        <v>98</v>
      </c>
      <c r="E1532" s="59" t="s">
        <v>1095</v>
      </c>
      <c r="F1532" s="45" t="s">
        <v>1137</v>
      </c>
      <c r="G1532" s="59" t="s">
        <v>1138</v>
      </c>
      <c r="H1532" s="62" t="s">
        <v>1139</v>
      </c>
      <c r="I1532" s="59" t="s">
        <v>1140</v>
      </c>
      <c r="J1532" s="45" t="s">
        <v>1141</v>
      </c>
      <c r="K1532" s="59" t="s">
        <v>1150</v>
      </c>
      <c r="L1532" s="45" t="s">
        <v>1151</v>
      </c>
      <c r="M1532" s="63" t="n">
        <v>0</v>
      </c>
      <c r="N1532" s="64" t="n">
        <v>117</v>
      </c>
      <c r="O1532" s="63" t="n">
        <v>0</v>
      </c>
      <c r="P1532" s="64" t="n">
        <v>117</v>
      </c>
      <c r="Q1532" s="63" t="n">
        <v>0</v>
      </c>
      <c r="R1532" s="64" t="n">
        <v>182453</v>
      </c>
      <c r="S1532" s="65"/>
      <c r="T1532" s="64" t="n">
        <v>0</v>
      </c>
      <c r="U1532" s="64" t="n">
        <v>0</v>
      </c>
      <c r="V1532" s="64" t="n">
        <v>0</v>
      </c>
      <c r="W1532" s="64" t="n">
        <v>0</v>
      </c>
      <c r="X1532" s="64" t="n">
        <v>0</v>
      </c>
      <c r="Y1532" s="64" t="n">
        <v>0</v>
      </c>
    </row>
    <row r="1533" s="50" customFormat="true" ht="140.25" hidden="false" customHeight="false" outlineLevel="1" collapsed="false">
      <c r="A1533" s="59" t="s">
        <v>1275</v>
      </c>
      <c r="B1533" s="59" t="s">
        <v>210</v>
      </c>
      <c r="C1533" s="59" t="s">
        <v>210</v>
      </c>
      <c r="D1533" s="61" t="s">
        <v>98</v>
      </c>
      <c r="E1533" s="59" t="s">
        <v>1095</v>
      </c>
      <c r="F1533" s="45" t="s">
        <v>1137</v>
      </c>
      <c r="G1533" s="59" t="s">
        <v>1138</v>
      </c>
      <c r="H1533" s="62" t="s">
        <v>1139</v>
      </c>
      <c r="I1533" s="59" t="s">
        <v>1140</v>
      </c>
      <c r="J1533" s="45" t="s">
        <v>1141</v>
      </c>
      <c r="K1533" s="59" t="s">
        <v>1167</v>
      </c>
      <c r="L1533" s="45" t="s">
        <v>1168</v>
      </c>
      <c r="M1533" s="63" t="n">
        <v>6</v>
      </c>
      <c r="N1533" s="64" t="n">
        <v>0</v>
      </c>
      <c r="O1533" s="63" t="n">
        <v>6</v>
      </c>
      <c r="P1533" s="64" t="n">
        <v>0</v>
      </c>
      <c r="Q1533" s="63" t="n">
        <v>35202</v>
      </c>
      <c r="R1533" s="64" t="n">
        <v>0</v>
      </c>
      <c r="S1533" s="65"/>
      <c r="T1533" s="64" t="n">
        <v>0</v>
      </c>
      <c r="U1533" s="64" t="n">
        <v>0</v>
      </c>
      <c r="V1533" s="64" t="n">
        <v>0</v>
      </c>
      <c r="W1533" s="64" t="n">
        <v>0</v>
      </c>
      <c r="X1533" s="64" t="n">
        <v>0</v>
      </c>
      <c r="Y1533" s="64" t="n">
        <v>0</v>
      </c>
    </row>
    <row r="1534" s="50" customFormat="true" ht="63.75" hidden="false" customHeight="false" outlineLevel="1" collapsed="false">
      <c r="A1534" s="59" t="s">
        <v>1275</v>
      </c>
      <c r="B1534" s="59" t="s">
        <v>210</v>
      </c>
      <c r="C1534" s="59" t="s">
        <v>210</v>
      </c>
      <c r="D1534" s="61" t="s">
        <v>98</v>
      </c>
      <c r="E1534" s="59" t="s">
        <v>1095</v>
      </c>
      <c r="F1534" s="45" t="s">
        <v>1137</v>
      </c>
      <c r="G1534" s="59" t="s">
        <v>1138</v>
      </c>
      <c r="H1534" s="62" t="s">
        <v>1139</v>
      </c>
      <c r="I1534" s="59" t="s">
        <v>1152</v>
      </c>
      <c r="J1534" s="45" t="s">
        <v>1153</v>
      </c>
      <c r="K1534" s="59" t="s">
        <v>1154</v>
      </c>
      <c r="L1534" s="45" t="s">
        <v>1155</v>
      </c>
      <c r="M1534" s="63" t="n">
        <v>23</v>
      </c>
      <c r="N1534" s="64" t="n">
        <v>0</v>
      </c>
      <c r="O1534" s="63" t="n">
        <v>58</v>
      </c>
      <c r="P1534" s="64" t="n">
        <v>0</v>
      </c>
      <c r="Q1534" s="63" t="n">
        <v>32450</v>
      </c>
      <c r="R1534" s="64" t="n">
        <v>0</v>
      </c>
      <c r="S1534" s="65"/>
      <c r="T1534" s="64" t="n">
        <v>0</v>
      </c>
      <c r="U1534" s="64" t="n">
        <v>0</v>
      </c>
      <c r="V1534" s="64" t="n">
        <v>0</v>
      </c>
      <c r="W1534" s="64" t="n">
        <v>0</v>
      </c>
      <c r="X1534" s="64" t="n">
        <v>0</v>
      </c>
      <c r="Y1534" s="64" t="n">
        <v>0</v>
      </c>
    </row>
    <row r="1535" s="50" customFormat="true" ht="63.75" hidden="false" customHeight="false" outlineLevel="1" collapsed="false">
      <c r="A1535" s="59" t="s">
        <v>1275</v>
      </c>
      <c r="B1535" s="59" t="s">
        <v>210</v>
      </c>
      <c r="C1535" s="59" t="s">
        <v>210</v>
      </c>
      <c r="D1535" s="61" t="s">
        <v>98</v>
      </c>
      <c r="E1535" s="59" t="s">
        <v>1095</v>
      </c>
      <c r="F1535" s="45" t="s">
        <v>1137</v>
      </c>
      <c r="G1535" s="59" t="s">
        <v>1138</v>
      </c>
      <c r="H1535" s="62" t="s">
        <v>1139</v>
      </c>
      <c r="I1535" s="59" t="s">
        <v>1152</v>
      </c>
      <c r="J1535" s="45" t="s">
        <v>1153</v>
      </c>
      <c r="K1535" s="59" t="s">
        <v>1177</v>
      </c>
      <c r="L1535" s="45" t="s">
        <v>1178</v>
      </c>
      <c r="M1535" s="63" t="n">
        <v>0</v>
      </c>
      <c r="N1535" s="64" t="n">
        <v>122</v>
      </c>
      <c r="O1535" s="63" t="n">
        <v>0</v>
      </c>
      <c r="P1535" s="64" t="n">
        <v>122</v>
      </c>
      <c r="Q1535" s="63" t="n">
        <v>0</v>
      </c>
      <c r="R1535" s="64" t="n">
        <v>69084</v>
      </c>
      <c r="S1535" s="65"/>
      <c r="T1535" s="64" t="n">
        <v>0</v>
      </c>
      <c r="U1535" s="64" t="n">
        <v>0</v>
      </c>
      <c r="V1535" s="64" t="n">
        <v>0</v>
      </c>
      <c r="W1535" s="64" t="n">
        <v>0</v>
      </c>
      <c r="X1535" s="64" t="n">
        <v>0</v>
      </c>
      <c r="Y1535" s="64" t="n">
        <v>0</v>
      </c>
    </row>
    <row r="1536" s="50" customFormat="true" ht="63.75" hidden="false" customHeight="false" outlineLevel="1" collapsed="false">
      <c r="A1536" s="59" t="s">
        <v>1275</v>
      </c>
      <c r="B1536" s="59" t="s">
        <v>210</v>
      </c>
      <c r="C1536" s="59" t="s">
        <v>210</v>
      </c>
      <c r="D1536" s="61" t="s">
        <v>98</v>
      </c>
      <c r="E1536" s="59" t="s">
        <v>1095</v>
      </c>
      <c r="F1536" s="45" t="s">
        <v>1137</v>
      </c>
      <c r="G1536" s="59" t="s">
        <v>1138</v>
      </c>
      <c r="H1536" s="62" t="s">
        <v>1139</v>
      </c>
      <c r="I1536" s="59" t="s">
        <v>1152</v>
      </c>
      <c r="J1536" s="45" t="s">
        <v>1153</v>
      </c>
      <c r="K1536" s="59" t="s">
        <v>1156</v>
      </c>
      <c r="L1536" s="45" t="s">
        <v>1157</v>
      </c>
      <c r="M1536" s="63" t="n">
        <v>1</v>
      </c>
      <c r="N1536" s="64" t="n">
        <v>279</v>
      </c>
      <c r="O1536" s="63" t="n">
        <v>2</v>
      </c>
      <c r="P1536" s="64" t="n">
        <v>608</v>
      </c>
      <c r="Q1536" s="63" t="n">
        <v>1265</v>
      </c>
      <c r="R1536" s="64" t="n">
        <v>360247</v>
      </c>
      <c r="S1536" s="65"/>
      <c r="T1536" s="64" t="n">
        <v>0</v>
      </c>
      <c r="U1536" s="64" t="n">
        <v>0</v>
      </c>
      <c r="V1536" s="64" t="n">
        <v>0</v>
      </c>
      <c r="W1536" s="64" t="n">
        <v>0</v>
      </c>
      <c r="X1536" s="64" t="n">
        <v>0</v>
      </c>
      <c r="Y1536" s="64" t="n">
        <v>0</v>
      </c>
    </row>
    <row r="1537" s="50" customFormat="true" ht="102" hidden="false" customHeight="false" outlineLevel="1" collapsed="false">
      <c r="A1537" s="59" t="s">
        <v>1275</v>
      </c>
      <c r="B1537" s="59" t="s">
        <v>210</v>
      </c>
      <c r="C1537" s="59" t="s">
        <v>210</v>
      </c>
      <c r="D1537" s="61" t="s">
        <v>98</v>
      </c>
      <c r="E1537" s="59" t="s">
        <v>1095</v>
      </c>
      <c r="F1537" s="45" t="s">
        <v>1137</v>
      </c>
      <c r="G1537" s="59" t="s">
        <v>1138</v>
      </c>
      <c r="H1537" s="62" t="s">
        <v>1139</v>
      </c>
      <c r="I1537" s="59" t="s">
        <v>1152</v>
      </c>
      <c r="J1537" s="45" t="s">
        <v>1153</v>
      </c>
      <c r="K1537" s="59" t="s">
        <v>1169</v>
      </c>
      <c r="L1537" s="45" t="s">
        <v>1170</v>
      </c>
      <c r="M1537" s="63" t="n">
        <v>9</v>
      </c>
      <c r="N1537" s="64" t="n">
        <v>779</v>
      </c>
      <c r="O1537" s="63" t="n">
        <v>18</v>
      </c>
      <c r="P1537" s="64" t="n">
        <v>1922</v>
      </c>
      <c r="Q1537" s="63" t="n">
        <v>18369</v>
      </c>
      <c r="R1537" s="64" t="n">
        <v>1633044</v>
      </c>
      <c r="S1537" s="65"/>
      <c r="T1537" s="64" t="n">
        <v>0</v>
      </c>
      <c r="U1537" s="64" t="n">
        <v>0</v>
      </c>
      <c r="V1537" s="64" t="n">
        <v>0</v>
      </c>
      <c r="W1537" s="64" t="n">
        <v>0</v>
      </c>
      <c r="X1537" s="64" t="n">
        <v>0</v>
      </c>
      <c r="Y1537" s="64" t="n">
        <v>0</v>
      </c>
    </row>
    <row r="1538" s="50" customFormat="true" ht="63.75" hidden="false" customHeight="false" outlineLevel="1" collapsed="false">
      <c r="A1538" s="59" t="s">
        <v>1275</v>
      </c>
      <c r="B1538" s="59" t="s">
        <v>210</v>
      </c>
      <c r="C1538" s="59" t="s">
        <v>210</v>
      </c>
      <c r="D1538" s="61" t="s">
        <v>98</v>
      </c>
      <c r="E1538" s="59" t="s">
        <v>1095</v>
      </c>
      <c r="F1538" s="45" t="s">
        <v>1137</v>
      </c>
      <c r="G1538" s="59" t="s">
        <v>1138</v>
      </c>
      <c r="H1538" s="62" t="s">
        <v>1139</v>
      </c>
      <c r="I1538" s="59" t="s">
        <v>1152</v>
      </c>
      <c r="J1538" s="45" t="s">
        <v>1153</v>
      </c>
      <c r="K1538" s="59" t="s">
        <v>1158</v>
      </c>
      <c r="L1538" s="45" t="s">
        <v>1159</v>
      </c>
      <c r="M1538" s="63" t="n">
        <v>690</v>
      </c>
      <c r="N1538" s="64" t="n">
        <v>0</v>
      </c>
      <c r="O1538" s="63" t="n">
        <v>1503</v>
      </c>
      <c r="P1538" s="64" t="n">
        <v>0</v>
      </c>
      <c r="Q1538" s="63" t="n">
        <v>919602</v>
      </c>
      <c r="R1538" s="64" t="n">
        <v>0</v>
      </c>
      <c r="S1538" s="65"/>
      <c r="T1538" s="64" t="n">
        <v>0</v>
      </c>
      <c r="U1538" s="64" t="n">
        <v>0</v>
      </c>
      <c r="V1538" s="64" t="n">
        <v>0</v>
      </c>
      <c r="W1538" s="64" t="n">
        <v>0</v>
      </c>
      <c r="X1538" s="64" t="n">
        <v>0</v>
      </c>
      <c r="Y1538" s="64" t="n">
        <v>0</v>
      </c>
    </row>
    <row r="1539" s="50" customFormat="true" ht="63.75" hidden="false" customHeight="false" outlineLevel="1" collapsed="false">
      <c r="A1539" s="59" t="s">
        <v>1275</v>
      </c>
      <c r="B1539" s="59" t="s">
        <v>210</v>
      </c>
      <c r="C1539" s="59" t="s">
        <v>210</v>
      </c>
      <c r="D1539" s="61" t="s">
        <v>98</v>
      </c>
      <c r="E1539" s="59" t="s">
        <v>1095</v>
      </c>
      <c r="F1539" s="45" t="s">
        <v>1137</v>
      </c>
      <c r="G1539" s="59" t="s">
        <v>1138</v>
      </c>
      <c r="H1539" s="62" t="s">
        <v>1139</v>
      </c>
      <c r="I1539" s="59" t="s">
        <v>1152</v>
      </c>
      <c r="J1539" s="45" t="s">
        <v>1153</v>
      </c>
      <c r="K1539" s="59" t="s">
        <v>1160</v>
      </c>
      <c r="L1539" s="45" t="s">
        <v>1161</v>
      </c>
      <c r="M1539" s="63" t="n">
        <v>0</v>
      </c>
      <c r="N1539" s="64" t="n">
        <v>327</v>
      </c>
      <c r="O1539" s="63" t="n">
        <v>0</v>
      </c>
      <c r="P1539" s="64" t="n">
        <v>767</v>
      </c>
      <c r="Q1539" s="63" t="n">
        <v>0</v>
      </c>
      <c r="R1539" s="64" t="n">
        <v>384223</v>
      </c>
      <c r="S1539" s="65"/>
      <c r="T1539" s="64" t="n">
        <v>0</v>
      </c>
      <c r="U1539" s="64" t="n">
        <v>0</v>
      </c>
      <c r="V1539" s="64" t="n">
        <v>0</v>
      </c>
      <c r="W1539" s="64" t="n">
        <v>0</v>
      </c>
      <c r="X1539" s="64" t="n">
        <v>0</v>
      </c>
      <c r="Y1539" s="64" t="n">
        <v>0</v>
      </c>
    </row>
    <row r="1540" s="50" customFormat="true" ht="63.75" hidden="false" customHeight="false" outlineLevel="1" collapsed="false">
      <c r="A1540" s="59" t="s">
        <v>1275</v>
      </c>
      <c r="B1540" s="59" t="s">
        <v>210</v>
      </c>
      <c r="C1540" s="59" t="s">
        <v>210</v>
      </c>
      <c r="D1540" s="61" t="s">
        <v>98</v>
      </c>
      <c r="E1540" s="59" t="s">
        <v>1095</v>
      </c>
      <c r="F1540" s="45" t="s">
        <v>1137</v>
      </c>
      <c r="G1540" s="59" t="s">
        <v>1138</v>
      </c>
      <c r="H1540" s="62" t="s">
        <v>1139</v>
      </c>
      <c r="I1540" s="59" t="s">
        <v>1152</v>
      </c>
      <c r="J1540" s="45" t="s">
        <v>1153</v>
      </c>
      <c r="K1540" s="59" t="s">
        <v>1162</v>
      </c>
      <c r="L1540" s="45" t="s">
        <v>1163</v>
      </c>
      <c r="M1540" s="63" t="n">
        <v>0</v>
      </c>
      <c r="N1540" s="64" t="n">
        <v>245</v>
      </c>
      <c r="O1540" s="63" t="n">
        <v>0</v>
      </c>
      <c r="P1540" s="64" t="n">
        <v>596</v>
      </c>
      <c r="Q1540" s="63" t="n">
        <v>0</v>
      </c>
      <c r="R1540" s="64" t="n">
        <v>298151</v>
      </c>
      <c r="S1540" s="65"/>
      <c r="T1540" s="64" t="n">
        <v>0</v>
      </c>
      <c r="U1540" s="64" t="n">
        <v>0</v>
      </c>
      <c r="V1540" s="64" t="n">
        <v>0</v>
      </c>
      <c r="W1540" s="64" t="n">
        <v>0</v>
      </c>
      <c r="X1540" s="64" t="n">
        <v>0</v>
      </c>
      <c r="Y1540" s="64" t="n">
        <v>0</v>
      </c>
    </row>
    <row r="1541" s="50" customFormat="true" ht="63.75" hidden="false" customHeight="false" outlineLevel="1" collapsed="false">
      <c r="A1541" s="59" t="s">
        <v>1275</v>
      </c>
      <c r="B1541" s="59" t="s">
        <v>210</v>
      </c>
      <c r="C1541" s="59" t="s">
        <v>210</v>
      </c>
      <c r="D1541" s="61" t="s">
        <v>98</v>
      </c>
      <c r="E1541" s="59" t="s">
        <v>1095</v>
      </c>
      <c r="F1541" s="45" t="s">
        <v>1137</v>
      </c>
      <c r="G1541" s="59" t="s">
        <v>1138</v>
      </c>
      <c r="H1541" s="62" t="s">
        <v>1139</v>
      </c>
      <c r="I1541" s="59" t="s">
        <v>1146</v>
      </c>
      <c r="J1541" s="45" t="s">
        <v>1147</v>
      </c>
      <c r="K1541" s="59" t="s">
        <v>1154</v>
      </c>
      <c r="L1541" s="45" t="s">
        <v>1155</v>
      </c>
      <c r="M1541" s="63" t="n">
        <v>29</v>
      </c>
      <c r="N1541" s="64" t="n">
        <v>0</v>
      </c>
      <c r="O1541" s="63" t="n">
        <v>29</v>
      </c>
      <c r="P1541" s="64" t="n">
        <v>0</v>
      </c>
      <c r="Q1541" s="63" t="n">
        <v>20190</v>
      </c>
      <c r="R1541" s="64" t="n">
        <v>0</v>
      </c>
      <c r="S1541" s="65"/>
      <c r="T1541" s="64" t="n">
        <v>0</v>
      </c>
      <c r="U1541" s="64" t="n">
        <v>0</v>
      </c>
      <c r="V1541" s="64" t="n">
        <v>0</v>
      </c>
      <c r="W1541" s="64" t="n">
        <v>0</v>
      </c>
      <c r="X1541" s="64" t="n">
        <v>0</v>
      </c>
      <c r="Y1541" s="64" t="n">
        <v>0</v>
      </c>
    </row>
    <row r="1542" s="50" customFormat="true" ht="63.75" hidden="false" customHeight="false" outlineLevel="1" collapsed="false">
      <c r="A1542" s="59" t="s">
        <v>1275</v>
      </c>
      <c r="B1542" s="59" t="s">
        <v>210</v>
      </c>
      <c r="C1542" s="59" t="s">
        <v>210</v>
      </c>
      <c r="D1542" s="61" t="s">
        <v>98</v>
      </c>
      <c r="E1542" s="59" t="s">
        <v>1095</v>
      </c>
      <c r="F1542" s="45" t="s">
        <v>1137</v>
      </c>
      <c r="G1542" s="59" t="s">
        <v>1138</v>
      </c>
      <c r="H1542" s="62" t="s">
        <v>1139</v>
      </c>
      <c r="I1542" s="59" t="s">
        <v>1146</v>
      </c>
      <c r="J1542" s="45" t="s">
        <v>1147</v>
      </c>
      <c r="K1542" s="59" t="s">
        <v>1156</v>
      </c>
      <c r="L1542" s="45" t="s">
        <v>1157</v>
      </c>
      <c r="M1542" s="63" t="n">
        <v>30</v>
      </c>
      <c r="N1542" s="64" t="n">
        <v>8</v>
      </c>
      <c r="O1542" s="63" t="n">
        <v>30</v>
      </c>
      <c r="P1542" s="64" t="n">
        <v>8</v>
      </c>
      <c r="Q1542" s="63" t="n">
        <v>13650</v>
      </c>
      <c r="R1542" s="64" t="n">
        <v>3640</v>
      </c>
      <c r="S1542" s="65"/>
      <c r="T1542" s="64" t="n">
        <v>0</v>
      </c>
      <c r="U1542" s="64" t="n">
        <v>0</v>
      </c>
      <c r="V1542" s="64" t="n">
        <v>0</v>
      </c>
      <c r="W1542" s="64" t="n">
        <v>0</v>
      </c>
      <c r="X1542" s="64" t="n">
        <v>0</v>
      </c>
      <c r="Y1542" s="64" t="n">
        <v>0</v>
      </c>
    </row>
    <row r="1543" s="50" customFormat="true" ht="102" hidden="false" customHeight="false" outlineLevel="1" collapsed="false">
      <c r="A1543" s="59" t="s">
        <v>1275</v>
      </c>
      <c r="B1543" s="59" t="s">
        <v>210</v>
      </c>
      <c r="C1543" s="59" t="s">
        <v>210</v>
      </c>
      <c r="D1543" s="61" t="s">
        <v>98</v>
      </c>
      <c r="E1543" s="59" t="s">
        <v>1095</v>
      </c>
      <c r="F1543" s="45" t="s">
        <v>1137</v>
      </c>
      <c r="G1543" s="59" t="s">
        <v>1138</v>
      </c>
      <c r="H1543" s="62" t="s">
        <v>1139</v>
      </c>
      <c r="I1543" s="59" t="s">
        <v>1146</v>
      </c>
      <c r="J1543" s="45" t="s">
        <v>1147</v>
      </c>
      <c r="K1543" s="59" t="s">
        <v>1169</v>
      </c>
      <c r="L1543" s="45" t="s">
        <v>1170</v>
      </c>
      <c r="M1543" s="63" t="n">
        <v>7</v>
      </c>
      <c r="N1543" s="64" t="n">
        <v>190</v>
      </c>
      <c r="O1543" s="63" t="n">
        <v>7</v>
      </c>
      <c r="P1543" s="64" t="n">
        <v>190</v>
      </c>
      <c r="Q1543" s="63" t="n">
        <v>3297</v>
      </c>
      <c r="R1543" s="64" t="n">
        <v>89228</v>
      </c>
      <c r="S1543" s="65"/>
      <c r="T1543" s="64" t="n">
        <v>0</v>
      </c>
      <c r="U1543" s="64" t="n">
        <v>0</v>
      </c>
      <c r="V1543" s="64" t="n">
        <v>0</v>
      </c>
      <c r="W1543" s="64" t="n">
        <v>0</v>
      </c>
      <c r="X1543" s="64" t="n">
        <v>0</v>
      </c>
      <c r="Y1543" s="64" t="n">
        <v>0</v>
      </c>
    </row>
    <row r="1544" s="50" customFormat="true" ht="63.75" hidden="false" customHeight="false" outlineLevel="1" collapsed="false">
      <c r="A1544" s="59" t="s">
        <v>1275</v>
      </c>
      <c r="B1544" s="59" t="s">
        <v>210</v>
      </c>
      <c r="C1544" s="59" t="s">
        <v>210</v>
      </c>
      <c r="D1544" s="61" t="s">
        <v>98</v>
      </c>
      <c r="E1544" s="59" t="s">
        <v>1095</v>
      </c>
      <c r="F1544" s="45" t="s">
        <v>1137</v>
      </c>
      <c r="G1544" s="59" t="s">
        <v>1138</v>
      </c>
      <c r="H1544" s="62" t="s">
        <v>1139</v>
      </c>
      <c r="I1544" s="59" t="s">
        <v>1146</v>
      </c>
      <c r="J1544" s="45" t="s">
        <v>1147</v>
      </c>
      <c r="K1544" s="59" t="s">
        <v>1158</v>
      </c>
      <c r="L1544" s="45" t="s">
        <v>1159</v>
      </c>
      <c r="M1544" s="63" t="n">
        <v>504</v>
      </c>
      <c r="N1544" s="64" t="n">
        <v>0</v>
      </c>
      <c r="O1544" s="63" t="n">
        <v>504</v>
      </c>
      <c r="P1544" s="64" t="n">
        <v>0</v>
      </c>
      <c r="Q1544" s="63" t="n">
        <v>232576</v>
      </c>
      <c r="R1544" s="64" t="n">
        <v>0</v>
      </c>
      <c r="S1544" s="65"/>
      <c r="T1544" s="64" t="n">
        <v>0</v>
      </c>
      <c r="U1544" s="64" t="n">
        <v>0</v>
      </c>
      <c r="V1544" s="64" t="n">
        <v>0</v>
      </c>
      <c r="W1544" s="64" t="n">
        <v>0</v>
      </c>
      <c r="X1544" s="64" t="n">
        <v>0</v>
      </c>
      <c r="Y1544" s="64" t="n">
        <v>0</v>
      </c>
    </row>
    <row r="1545" s="50" customFormat="true" ht="63.75" hidden="false" customHeight="false" outlineLevel="1" collapsed="false">
      <c r="A1545" s="59" t="s">
        <v>1275</v>
      </c>
      <c r="B1545" s="59" t="s">
        <v>210</v>
      </c>
      <c r="C1545" s="59" t="s">
        <v>210</v>
      </c>
      <c r="D1545" s="61" t="s">
        <v>98</v>
      </c>
      <c r="E1545" s="59" t="s">
        <v>1095</v>
      </c>
      <c r="F1545" s="45" t="s">
        <v>1137</v>
      </c>
      <c r="G1545" s="59" t="s">
        <v>1138</v>
      </c>
      <c r="H1545" s="62" t="s">
        <v>1139</v>
      </c>
      <c r="I1545" s="59" t="s">
        <v>1146</v>
      </c>
      <c r="J1545" s="45" t="s">
        <v>1147</v>
      </c>
      <c r="K1545" s="59" t="s">
        <v>1160</v>
      </c>
      <c r="L1545" s="45" t="s">
        <v>1161</v>
      </c>
      <c r="M1545" s="63" t="n">
        <v>0</v>
      </c>
      <c r="N1545" s="64" t="n">
        <v>85</v>
      </c>
      <c r="O1545" s="63" t="n">
        <v>0</v>
      </c>
      <c r="P1545" s="64" t="n">
        <v>85</v>
      </c>
      <c r="Q1545" s="63" t="n">
        <v>0</v>
      </c>
      <c r="R1545" s="64" t="n">
        <v>39629</v>
      </c>
      <c r="S1545" s="65"/>
      <c r="T1545" s="64" t="n">
        <v>0</v>
      </c>
      <c r="U1545" s="64" t="n">
        <v>0</v>
      </c>
      <c r="V1545" s="64" t="n">
        <v>0</v>
      </c>
      <c r="W1545" s="64" t="n">
        <v>0</v>
      </c>
      <c r="X1545" s="64" t="n">
        <v>0</v>
      </c>
      <c r="Y1545" s="64" t="n">
        <v>0</v>
      </c>
    </row>
    <row r="1546" s="50" customFormat="true" ht="63.75" hidden="false" customHeight="false" outlineLevel="1" collapsed="false">
      <c r="A1546" s="59" t="s">
        <v>1275</v>
      </c>
      <c r="B1546" s="59" t="s">
        <v>210</v>
      </c>
      <c r="C1546" s="59" t="s">
        <v>210</v>
      </c>
      <c r="D1546" s="61" t="s">
        <v>98</v>
      </c>
      <c r="E1546" s="59" t="s">
        <v>1095</v>
      </c>
      <c r="F1546" s="45" t="s">
        <v>1137</v>
      </c>
      <c r="G1546" s="59" t="s">
        <v>1138</v>
      </c>
      <c r="H1546" s="62" t="s">
        <v>1139</v>
      </c>
      <c r="I1546" s="59" t="s">
        <v>1146</v>
      </c>
      <c r="J1546" s="45" t="s">
        <v>1147</v>
      </c>
      <c r="K1546" s="59" t="s">
        <v>1162</v>
      </c>
      <c r="L1546" s="45" t="s">
        <v>1163</v>
      </c>
      <c r="M1546" s="63" t="n">
        <v>0</v>
      </c>
      <c r="N1546" s="64" t="n">
        <v>2</v>
      </c>
      <c r="O1546" s="63" t="n">
        <v>0</v>
      </c>
      <c r="P1546" s="64" t="n">
        <v>2</v>
      </c>
      <c r="Q1546" s="63" t="n">
        <v>0</v>
      </c>
      <c r="R1546" s="64" t="n">
        <v>870</v>
      </c>
      <c r="S1546" s="65"/>
      <c r="T1546" s="64" t="n">
        <v>0</v>
      </c>
      <c r="U1546" s="64" t="n">
        <v>0</v>
      </c>
      <c r="V1546" s="64" t="n">
        <v>0</v>
      </c>
      <c r="W1546" s="64" t="n">
        <v>0</v>
      </c>
      <c r="X1546" s="64" t="n">
        <v>0</v>
      </c>
      <c r="Y1546" s="64" t="n">
        <v>0</v>
      </c>
    </row>
    <row r="1547" s="50" customFormat="true" ht="63.75" hidden="false" customHeight="false" outlineLevel="1" collapsed="false">
      <c r="A1547" s="59" t="s">
        <v>1275</v>
      </c>
      <c r="B1547" s="59" t="s">
        <v>210</v>
      </c>
      <c r="C1547" s="59" t="s">
        <v>210</v>
      </c>
      <c r="D1547" s="61" t="s">
        <v>98</v>
      </c>
      <c r="E1547" s="59" t="s">
        <v>1095</v>
      </c>
      <c r="F1547" s="45" t="s">
        <v>1137</v>
      </c>
      <c r="G1547" s="59" t="s">
        <v>1138</v>
      </c>
      <c r="H1547" s="62" t="s">
        <v>1139</v>
      </c>
      <c r="I1547" s="59" t="s">
        <v>1164</v>
      </c>
      <c r="J1547" s="45" t="s">
        <v>1165</v>
      </c>
      <c r="K1547" s="59" t="s">
        <v>1154</v>
      </c>
      <c r="L1547" s="45" t="s">
        <v>1155</v>
      </c>
      <c r="M1547" s="63" t="n">
        <v>56</v>
      </c>
      <c r="N1547" s="64" t="n">
        <v>0</v>
      </c>
      <c r="O1547" s="63" t="n">
        <v>56</v>
      </c>
      <c r="P1547" s="64" t="n">
        <v>0</v>
      </c>
      <c r="Q1547" s="63" t="n">
        <v>38442</v>
      </c>
      <c r="R1547" s="64" t="n">
        <v>0</v>
      </c>
      <c r="S1547" s="65"/>
      <c r="T1547" s="64" t="n">
        <v>0</v>
      </c>
      <c r="U1547" s="64" t="n">
        <v>0</v>
      </c>
      <c r="V1547" s="64" t="n">
        <v>0</v>
      </c>
      <c r="W1547" s="64" t="n">
        <v>0</v>
      </c>
      <c r="X1547" s="64" t="n">
        <v>0</v>
      </c>
      <c r="Y1547" s="64" t="n">
        <v>0</v>
      </c>
    </row>
    <row r="1548" s="50" customFormat="true" ht="63.75" hidden="false" customHeight="false" outlineLevel="1" collapsed="false">
      <c r="A1548" s="59" t="s">
        <v>1275</v>
      </c>
      <c r="B1548" s="59" t="s">
        <v>210</v>
      </c>
      <c r="C1548" s="59" t="s">
        <v>210</v>
      </c>
      <c r="D1548" s="61" t="s">
        <v>98</v>
      </c>
      <c r="E1548" s="59" t="s">
        <v>1095</v>
      </c>
      <c r="F1548" s="45" t="s">
        <v>1137</v>
      </c>
      <c r="G1548" s="59" t="s">
        <v>1138</v>
      </c>
      <c r="H1548" s="62" t="s">
        <v>1139</v>
      </c>
      <c r="I1548" s="59" t="s">
        <v>1164</v>
      </c>
      <c r="J1548" s="45" t="s">
        <v>1165</v>
      </c>
      <c r="K1548" s="59" t="s">
        <v>1177</v>
      </c>
      <c r="L1548" s="45" t="s">
        <v>1178</v>
      </c>
      <c r="M1548" s="63" t="n">
        <v>58</v>
      </c>
      <c r="N1548" s="64" t="n">
        <v>956</v>
      </c>
      <c r="O1548" s="63" t="n">
        <v>58</v>
      </c>
      <c r="P1548" s="64" t="n">
        <v>956</v>
      </c>
      <c r="Q1548" s="63" t="n">
        <v>12629</v>
      </c>
      <c r="R1548" s="64" t="n">
        <v>202996</v>
      </c>
      <c r="S1548" s="65"/>
      <c r="T1548" s="64" t="n">
        <v>0</v>
      </c>
      <c r="U1548" s="64" t="n">
        <v>0</v>
      </c>
      <c r="V1548" s="64" t="n">
        <v>0</v>
      </c>
      <c r="W1548" s="64" t="n">
        <v>0</v>
      </c>
      <c r="X1548" s="64" t="n">
        <v>0</v>
      </c>
      <c r="Y1548" s="64" t="n">
        <v>0</v>
      </c>
    </row>
    <row r="1549" s="50" customFormat="true" ht="63.75" hidden="false" customHeight="false" outlineLevel="1" collapsed="false">
      <c r="A1549" s="59" t="s">
        <v>1275</v>
      </c>
      <c r="B1549" s="59" t="s">
        <v>210</v>
      </c>
      <c r="C1549" s="59" t="s">
        <v>210</v>
      </c>
      <c r="D1549" s="61" t="s">
        <v>98</v>
      </c>
      <c r="E1549" s="59" t="s">
        <v>1095</v>
      </c>
      <c r="F1549" s="45" t="s">
        <v>1137</v>
      </c>
      <c r="G1549" s="59" t="s">
        <v>1138</v>
      </c>
      <c r="H1549" s="62" t="s">
        <v>1139</v>
      </c>
      <c r="I1549" s="59" t="s">
        <v>1164</v>
      </c>
      <c r="J1549" s="45" t="s">
        <v>1165</v>
      </c>
      <c r="K1549" s="59" t="s">
        <v>1156</v>
      </c>
      <c r="L1549" s="45" t="s">
        <v>1157</v>
      </c>
      <c r="M1549" s="63" t="n">
        <v>67</v>
      </c>
      <c r="N1549" s="64" t="n">
        <v>112</v>
      </c>
      <c r="O1549" s="63" t="n">
        <v>67</v>
      </c>
      <c r="P1549" s="64" t="n">
        <v>112</v>
      </c>
      <c r="Q1549" s="63" t="n">
        <v>30597</v>
      </c>
      <c r="R1549" s="64" t="n">
        <v>52726</v>
      </c>
      <c r="S1549" s="65"/>
      <c r="T1549" s="64" t="n">
        <v>0</v>
      </c>
      <c r="U1549" s="64" t="n">
        <v>0</v>
      </c>
      <c r="V1549" s="64" t="n">
        <v>0</v>
      </c>
      <c r="W1549" s="64" t="n">
        <v>0</v>
      </c>
      <c r="X1549" s="64" t="n">
        <v>0</v>
      </c>
      <c r="Y1549" s="64" t="n">
        <v>0</v>
      </c>
    </row>
    <row r="1550" s="50" customFormat="true" ht="102" hidden="false" customHeight="false" outlineLevel="1" collapsed="false">
      <c r="A1550" s="59" t="s">
        <v>1275</v>
      </c>
      <c r="B1550" s="59" t="s">
        <v>210</v>
      </c>
      <c r="C1550" s="59" t="s">
        <v>210</v>
      </c>
      <c r="D1550" s="61" t="s">
        <v>98</v>
      </c>
      <c r="E1550" s="59" t="s">
        <v>1095</v>
      </c>
      <c r="F1550" s="45" t="s">
        <v>1137</v>
      </c>
      <c r="G1550" s="59" t="s">
        <v>1138</v>
      </c>
      <c r="H1550" s="62" t="s">
        <v>1139</v>
      </c>
      <c r="I1550" s="59" t="s">
        <v>1164</v>
      </c>
      <c r="J1550" s="45" t="s">
        <v>1165</v>
      </c>
      <c r="K1550" s="59" t="s">
        <v>1169</v>
      </c>
      <c r="L1550" s="45" t="s">
        <v>1170</v>
      </c>
      <c r="M1550" s="63" t="n">
        <v>2</v>
      </c>
      <c r="N1550" s="64" t="n">
        <v>1402</v>
      </c>
      <c r="O1550" s="63" t="n">
        <v>2</v>
      </c>
      <c r="P1550" s="64" t="n">
        <v>1402</v>
      </c>
      <c r="Q1550" s="63" t="n">
        <v>910</v>
      </c>
      <c r="R1550" s="64" t="n">
        <v>649088</v>
      </c>
      <c r="S1550" s="65"/>
      <c r="T1550" s="64" t="n">
        <v>0</v>
      </c>
      <c r="U1550" s="64" t="n">
        <v>0</v>
      </c>
      <c r="V1550" s="64" t="n">
        <v>0</v>
      </c>
      <c r="W1550" s="64" t="n">
        <v>0</v>
      </c>
      <c r="X1550" s="64" t="n">
        <v>0</v>
      </c>
      <c r="Y1550" s="64" t="n">
        <v>0</v>
      </c>
    </row>
    <row r="1551" s="50" customFormat="true" ht="63.75" hidden="false" customHeight="false" outlineLevel="1" collapsed="false">
      <c r="A1551" s="59" t="s">
        <v>1275</v>
      </c>
      <c r="B1551" s="59" t="s">
        <v>210</v>
      </c>
      <c r="C1551" s="59" t="s">
        <v>210</v>
      </c>
      <c r="D1551" s="61" t="s">
        <v>98</v>
      </c>
      <c r="E1551" s="59" t="s">
        <v>1095</v>
      </c>
      <c r="F1551" s="45" t="s">
        <v>1137</v>
      </c>
      <c r="G1551" s="59" t="s">
        <v>1138</v>
      </c>
      <c r="H1551" s="62" t="s">
        <v>1139</v>
      </c>
      <c r="I1551" s="59" t="s">
        <v>1164</v>
      </c>
      <c r="J1551" s="45" t="s">
        <v>1165</v>
      </c>
      <c r="K1551" s="59" t="s">
        <v>1158</v>
      </c>
      <c r="L1551" s="45" t="s">
        <v>1159</v>
      </c>
      <c r="M1551" s="63" t="n">
        <v>833</v>
      </c>
      <c r="N1551" s="64" t="n">
        <v>0</v>
      </c>
      <c r="O1551" s="63" t="n">
        <v>833</v>
      </c>
      <c r="P1551" s="64" t="n">
        <v>0</v>
      </c>
      <c r="Q1551" s="63" t="n">
        <v>386369</v>
      </c>
      <c r="R1551" s="64" t="n">
        <v>0</v>
      </c>
      <c r="S1551" s="65"/>
      <c r="T1551" s="64" t="n">
        <v>0</v>
      </c>
      <c r="U1551" s="64" t="n">
        <v>0</v>
      </c>
      <c r="V1551" s="64" t="n">
        <v>0</v>
      </c>
      <c r="W1551" s="64" t="n">
        <v>0</v>
      </c>
      <c r="X1551" s="64" t="n">
        <v>0</v>
      </c>
      <c r="Y1551" s="64" t="n">
        <v>0</v>
      </c>
    </row>
    <row r="1552" s="50" customFormat="true" ht="63.75" hidden="false" customHeight="false" outlineLevel="1" collapsed="false">
      <c r="A1552" s="59" t="s">
        <v>1275</v>
      </c>
      <c r="B1552" s="59" t="s">
        <v>210</v>
      </c>
      <c r="C1552" s="59" t="s">
        <v>210</v>
      </c>
      <c r="D1552" s="61" t="s">
        <v>98</v>
      </c>
      <c r="E1552" s="59" t="s">
        <v>1095</v>
      </c>
      <c r="F1552" s="45" t="s">
        <v>1137</v>
      </c>
      <c r="G1552" s="59" t="s">
        <v>1138</v>
      </c>
      <c r="H1552" s="62" t="s">
        <v>1139</v>
      </c>
      <c r="I1552" s="59" t="s">
        <v>1164</v>
      </c>
      <c r="J1552" s="45" t="s">
        <v>1165</v>
      </c>
      <c r="K1552" s="59" t="s">
        <v>1160</v>
      </c>
      <c r="L1552" s="45" t="s">
        <v>1161</v>
      </c>
      <c r="M1552" s="63" t="n">
        <v>0</v>
      </c>
      <c r="N1552" s="64" t="n">
        <v>930</v>
      </c>
      <c r="O1552" s="63" t="n">
        <v>0</v>
      </c>
      <c r="P1552" s="64" t="n">
        <v>930</v>
      </c>
      <c r="Q1552" s="63" t="n">
        <v>0</v>
      </c>
      <c r="R1552" s="64" t="n">
        <v>433149</v>
      </c>
      <c r="S1552" s="65"/>
      <c r="T1552" s="64" t="n">
        <v>0</v>
      </c>
      <c r="U1552" s="64" t="n">
        <v>0</v>
      </c>
      <c r="V1552" s="64" t="n">
        <v>0</v>
      </c>
      <c r="W1552" s="64" t="n">
        <v>0</v>
      </c>
      <c r="X1552" s="64" t="n">
        <v>0</v>
      </c>
      <c r="Y1552" s="64" t="n">
        <v>0</v>
      </c>
    </row>
    <row r="1553" s="50" customFormat="true" ht="63.75" hidden="false" customHeight="false" outlineLevel="1" collapsed="false">
      <c r="A1553" s="59" t="s">
        <v>1275</v>
      </c>
      <c r="B1553" s="59" t="s">
        <v>210</v>
      </c>
      <c r="C1553" s="59" t="s">
        <v>210</v>
      </c>
      <c r="D1553" s="61" t="s">
        <v>98</v>
      </c>
      <c r="E1553" s="59" t="s">
        <v>1095</v>
      </c>
      <c r="F1553" s="45" t="s">
        <v>1137</v>
      </c>
      <c r="G1553" s="59" t="s">
        <v>1138</v>
      </c>
      <c r="H1553" s="62" t="s">
        <v>1139</v>
      </c>
      <c r="I1553" s="59" t="s">
        <v>1164</v>
      </c>
      <c r="J1553" s="45" t="s">
        <v>1165</v>
      </c>
      <c r="K1553" s="59" t="s">
        <v>1162</v>
      </c>
      <c r="L1553" s="45" t="s">
        <v>1163</v>
      </c>
      <c r="M1553" s="63" t="n">
        <v>0</v>
      </c>
      <c r="N1553" s="64" t="n">
        <v>206</v>
      </c>
      <c r="O1553" s="63" t="n">
        <v>0</v>
      </c>
      <c r="P1553" s="64" t="n">
        <v>206</v>
      </c>
      <c r="Q1553" s="63" t="n">
        <v>0</v>
      </c>
      <c r="R1553" s="64" t="n">
        <v>91163</v>
      </c>
      <c r="S1553" s="65"/>
      <c r="T1553" s="64" t="n">
        <v>0</v>
      </c>
      <c r="U1553" s="64" t="n">
        <v>0</v>
      </c>
      <c r="V1553" s="64" t="n">
        <v>0</v>
      </c>
      <c r="W1553" s="64" t="n">
        <v>0</v>
      </c>
      <c r="X1553" s="64" t="n">
        <v>0</v>
      </c>
      <c r="Y1553" s="64" t="n">
        <v>0</v>
      </c>
    </row>
    <row r="1554" s="50" customFormat="true" ht="12.75" hidden="false" customHeight="false" outlineLevel="0" collapsed="false">
      <c r="A1554" s="59"/>
      <c r="B1554" s="67" t="s">
        <v>786</v>
      </c>
      <c r="C1554" s="67" t="s">
        <v>210</v>
      </c>
      <c r="D1554" s="61"/>
      <c r="E1554" s="59"/>
      <c r="F1554" s="45"/>
      <c r="G1554" s="59"/>
      <c r="H1554" s="62"/>
      <c r="I1554" s="59"/>
      <c r="J1554" s="45"/>
      <c r="K1554" s="59"/>
      <c r="L1554" s="45"/>
      <c r="M1554" s="63"/>
      <c r="N1554" s="64"/>
      <c r="O1554" s="63"/>
      <c r="P1554" s="64"/>
      <c r="Q1554" s="63" t="n">
        <v>2392051</v>
      </c>
      <c r="R1554" s="64" t="n">
        <v>5752943</v>
      </c>
      <c r="S1554" s="65" t="n">
        <v>8144994</v>
      </c>
      <c r="T1554" s="64"/>
      <c r="U1554" s="64"/>
      <c r="V1554" s="64"/>
      <c r="W1554" s="64" t="n">
        <v>0</v>
      </c>
      <c r="X1554" s="64" t="n">
        <v>0</v>
      </c>
      <c r="Y1554" s="64"/>
    </row>
    <row r="1555" s="50" customFormat="true" ht="114.75" hidden="false" customHeight="false" outlineLevel="1" collapsed="false">
      <c r="A1555" s="59" t="s">
        <v>1276</v>
      </c>
      <c r="B1555" s="59" t="s">
        <v>211</v>
      </c>
      <c r="C1555" s="59" t="s">
        <v>786</v>
      </c>
      <c r="D1555" s="61" t="s">
        <v>99</v>
      </c>
      <c r="E1555" s="59" t="s">
        <v>1095</v>
      </c>
      <c r="F1555" s="45" t="s">
        <v>1137</v>
      </c>
      <c r="G1555" s="59" t="s">
        <v>1138</v>
      </c>
      <c r="H1555" s="62" t="s">
        <v>1139</v>
      </c>
      <c r="I1555" s="59" t="s">
        <v>1140</v>
      </c>
      <c r="J1555" s="45" t="s">
        <v>1141</v>
      </c>
      <c r="K1555" s="59" t="s">
        <v>1142</v>
      </c>
      <c r="L1555" s="45" t="s">
        <v>1143</v>
      </c>
      <c r="M1555" s="63" t="n">
        <v>1046</v>
      </c>
      <c r="N1555" s="64" t="n">
        <v>0</v>
      </c>
      <c r="O1555" s="63" t="n">
        <v>1046</v>
      </c>
      <c r="P1555" s="64" t="n">
        <v>0</v>
      </c>
      <c r="Q1555" s="63" t="n">
        <v>2724512</v>
      </c>
      <c r="R1555" s="64" t="n">
        <v>0</v>
      </c>
      <c r="S1555" s="65"/>
      <c r="T1555" s="64" t="n">
        <v>0</v>
      </c>
      <c r="U1555" s="64" t="n">
        <v>0</v>
      </c>
      <c r="V1555" s="64" t="n">
        <v>0</v>
      </c>
      <c r="W1555" s="64" t="n">
        <v>0</v>
      </c>
      <c r="X1555" s="64" t="n">
        <v>0</v>
      </c>
      <c r="Y1555" s="64" t="n">
        <v>0</v>
      </c>
    </row>
    <row r="1556" s="50" customFormat="true" ht="114.75" hidden="false" customHeight="false" outlineLevel="1" collapsed="false">
      <c r="A1556" s="59" t="s">
        <v>1276</v>
      </c>
      <c r="B1556" s="59" t="s">
        <v>211</v>
      </c>
      <c r="C1556" s="59" t="s">
        <v>211</v>
      </c>
      <c r="D1556" s="61" t="s">
        <v>99</v>
      </c>
      <c r="E1556" s="59" t="s">
        <v>1095</v>
      </c>
      <c r="F1556" s="45" t="s">
        <v>1137</v>
      </c>
      <c r="G1556" s="59" t="s">
        <v>1138</v>
      </c>
      <c r="H1556" s="62" t="s">
        <v>1139</v>
      </c>
      <c r="I1556" s="59" t="s">
        <v>1140</v>
      </c>
      <c r="J1556" s="45" t="s">
        <v>1141</v>
      </c>
      <c r="K1556" s="59" t="s">
        <v>1144</v>
      </c>
      <c r="L1556" s="45" t="s">
        <v>1145</v>
      </c>
      <c r="M1556" s="63" t="n">
        <v>0</v>
      </c>
      <c r="N1556" s="64" t="n">
        <v>367</v>
      </c>
      <c r="O1556" s="63" t="n">
        <v>0</v>
      </c>
      <c r="P1556" s="64" t="n">
        <v>367</v>
      </c>
      <c r="Q1556" s="63" t="n">
        <v>0</v>
      </c>
      <c r="R1556" s="64" t="n">
        <v>1433077</v>
      </c>
      <c r="S1556" s="65"/>
      <c r="T1556" s="64" t="n">
        <v>0</v>
      </c>
      <c r="U1556" s="64" t="n">
        <v>0</v>
      </c>
      <c r="V1556" s="64" t="n">
        <v>0</v>
      </c>
      <c r="W1556" s="64" t="n">
        <v>0</v>
      </c>
      <c r="X1556" s="64" t="n">
        <v>0</v>
      </c>
      <c r="Y1556" s="64" t="n">
        <v>0</v>
      </c>
    </row>
    <row r="1557" s="50" customFormat="true" ht="127.5" hidden="false" customHeight="false" outlineLevel="1" collapsed="false">
      <c r="A1557" s="59" t="s">
        <v>1276</v>
      </c>
      <c r="B1557" s="59" t="s">
        <v>211</v>
      </c>
      <c r="C1557" s="59" t="s">
        <v>211</v>
      </c>
      <c r="D1557" s="61" t="s">
        <v>99</v>
      </c>
      <c r="E1557" s="59" t="s">
        <v>1095</v>
      </c>
      <c r="F1557" s="45" t="s">
        <v>1137</v>
      </c>
      <c r="G1557" s="59" t="s">
        <v>1138</v>
      </c>
      <c r="H1557" s="62" t="s">
        <v>1139</v>
      </c>
      <c r="I1557" s="59" t="s">
        <v>1140</v>
      </c>
      <c r="J1557" s="45" t="s">
        <v>1141</v>
      </c>
      <c r="K1557" s="59" t="s">
        <v>1150</v>
      </c>
      <c r="L1557" s="45" t="s">
        <v>1151</v>
      </c>
      <c r="M1557" s="63" t="n">
        <v>0</v>
      </c>
      <c r="N1557" s="64" t="n">
        <v>20</v>
      </c>
      <c r="O1557" s="63" t="n">
        <v>0</v>
      </c>
      <c r="P1557" s="64" t="n">
        <v>20</v>
      </c>
      <c r="Q1557" s="63" t="n">
        <v>0</v>
      </c>
      <c r="R1557" s="64" t="n">
        <v>45794</v>
      </c>
      <c r="S1557" s="65"/>
      <c r="T1557" s="64" t="n">
        <v>0</v>
      </c>
      <c r="U1557" s="64" t="n">
        <v>0</v>
      </c>
      <c r="V1557" s="64" t="n">
        <v>0</v>
      </c>
      <c r="W1557" s="64" t="n">
        <v>0</v>
      </c>
      <c r="X1557" s="64" t="n">
        <v>0</v>
      </c>
      <c r="Y1557" s="64" t="n">
        <v>0</v>
      </c>
    </row>
    <row r="1558" s="50" customFormat="true" ht="140.25" hidden="false" customHeight="false" outlineLevel="1" collapsed="false">
      <c r="A1558" s="59" t="s">
        <v>1276</v>
      </c>
      <c r="B1558" s="59" t="s">
        <v>211</v>
      </c>
      <c r="C1558" s="59" t="s">
        <v>211</v>
      </c>
      <c r="D1558" s="61" t="s">
        <v>99</v>
      </c>
      <c r="E1558" s="59" t="s">
        <v>1095</v>
      </c>
      <c r="F1558" s="45" t="s">
        <v>1137</v>
      </c>
      <c r="G1558" s="59" t="s">
        <v>1138</v>
      </c>
      <c r="H1558" s="62" t="s">
        <v>1139</v>
      </c>
      <c r="I1558" s="59" t="s">
        <v>1140</v>
      </c>
      <c r="J1558" s="45" t="s">
        <v>1141</v>
      </c>
      <c r="K1558" s="59" t="s">
        <v>1167</v>
      </c>
      <c r="L1558" s="45" t="s">
        <v>1168</v>
      </c>
      <c r="M1558" s="63" t="n">
        <v>4</v>
      </c>
      <c r="N1558" s="64" t="n">
        <v>0</v>
      </c>
      <c r="O1558" s="63" t="n">
        <v>4</v>
      </c>
      <c r="P1558" s="64" t="n">
        <v>0</v>
      </c>
      <c r="Q1558" s="63" t="n">
        <v>32084</v>
      </c>
      <c r="R1558" s="64" t="n">
        <v>0</v>
      </c>
      <c r="S1558" s="65"/>
      <c r="T1558" s="64" t="n">
        <v>0</v>
      </c>
      <c r="U1558" s="64" t="n">
        <v>0</v>
      </c>
      <c r="V1558" s="64" t="n">
        <v>0</v>
      </c>
      <c r="W1558" s="64" t="n">
        <v>0</v>
      </c>
      <c r="X1558" s="64" t="n">
        <v>0</v>
      </c>
      <c r="Y1558" s="64" t="n">
        <v>0</v>
      </c>
    </row>
    <row r="1559" s="50" customFormat="true" ht="63.75" hidden="false" customHeight="false" outlineLevel="1" collapsed="false">
      <c r="A1559" s="59" t="s">
        <v>1276</v>
      </c>
      <c r="B1559" s="59" t="s">
        <v>211</v>
      </c>
      <c r="C1559" s="59" t="s">
        <v>211</v>
      </c>
      <c r="D1559" s="61" t="s">
        <v>99</v>
      </c>
      <c r="E1559" s="59" t="s">
        <v>1095</v>
      </c>
      <c r="F1559" s="45" t="s">
        <v>1137</v>
      </c>
      <c r="G1559" s="59" t="s">
        <v>1138</v>
      </c>
      <c r="H1559" s="62" t="s">
        <v>1139</v>
      </c>
      <c r="I1559" s="59" t="s">
        <v>1152</v>
      </c>
      <c r="J1559" s="45" t="s">
        <v>1153</v>
      </c>
      <c r="K1559" s="59" t="s">
        <v>1154</v>
      </c>
      <c r="L1559" s="45" t="s">
        <v>1155</v>
      </c>
      <c r="M1559" s="63" t="n">
        <v>1</v>
      </c>
      <c r="N1559" s="64" t="n">
        <v>0</v>
      </c>
      <c r="O1559" s="63" t="n">
        <v>2</v>
      </c>
      <c r="P1559" s="64" t="n">
        <v>0</v>
      </c>
      <c r="Q1559" s="63" t="n">
        <v>1803</v>
      </c>
      <c r="R1559" s="64" t="n">
        <v>0</v>
      </c>
      <c r="S1559" s="65"/>
      <c r="T1559" s="64" t="n">
        <v>0</v>
      </c>
      <c r="U1559" s="64" t="n">
        <v>0</v>
      </c>
      <c r="V1559" s="64" t="n">
        <v>0</v>
      </c>
      <c r="W1559" s="64" t="n">
        <v>0</v>
      </c>
      <c r="X1559" s="64" t="n">
        <v>0</v>
      </c>
      <c r="Y1559" s="64" t="n">
        <v>0</v>
      </c>
    </row>
    <row r="1560" s="50" customFormat="true" ht="63.75" hidden="false" customHeight="false" outlineLevel="1" collapsed="false">
      <c r="A1560" s="59" t="s">
        <v>1276</v>
      </c>
      <c r="B1560" s="59" t="s">
        <v>211</v>
      </c>
      <c r="C1560" s="59" t="s">
        <v>211</v>
      </c>
      <c r="D1560" s="61" t="s">
        <v>99</v>
      </c>
      <c r="E1560" s="59" t="s">
        <v>1095</v>
      </c>
      <c r="F1560" s="45" t="s">
        <v>1137</v>
      </c>
      <c r="G1560" s="59" t="s">
        <v>1138</v>
      </c>
      <c r="H1560" s="62" t="s">
        <v>1139</v>
      </c>
      <c r="I1560" s="59" t="s">
        <v>1152</v>
      </c>
      <c r="J1560" s="45" t="s">
        <v>1153</v>
      </c>
      <c r="K1560" s="59" t="s">
        <v>1156</v>
      </c>
      <c r="L1560" s="45" t="s">
        <v>1157</v>
      </c>
      <c r="M1560" s="63" t="n">
        <v>5</v>
      </c>
      <c r="N1560" s="64" t="n">
        <v>109</v>
      </c>
      <c r="O1560" s="63" t="n">
        <v>10</v>
      </c>
      <c r="P1560" s="64" t="n">
        <v>277</v>
      </c>
      <c r="Q1560" s="63" t="n">
        <v>8645</v>
      </c>
      <c r="R1560" s="64" t="n">
        <v>188342</v>
      </c>
      <c r="S1560" s="65"/>
      <c r="T1560" s="64" t="n">
        <v>0</v>
      </c>
      <c r="U1560" s="64" t="n">
        <v>0</v>
      </c>
      <c r="V1560" s="64" t="n">
        <v>0</v>
      </c>
      <c r="W1560" s="64" t="n">
        <v>0</v>
      </c>
      <c r="X1560" s="64" t="n">
        <v>0</v>
      </c>
      <c r="Y1560" s="64" t="n">
        <v>0</v>
      </c>
    </row>
    <row r="1561" s="50" customFormat="true" ht="63.75" hidden="false" customHeight="false" outlineLevel="1" collapsed="false">
      <c r="A1561" s="59" t="s">
        <v>1276</v>
      </c>
      <c r="B1561" s="59" t="s">
        <v>211</v>
      </c>
      <c r="C1561" s="59" t="s">
        <v>211</v>
      </c>
      <c r="D1561" s="61" t="s">
        <v>99</v>
      </c>
      <c r="E1561" s="59" t="s">
        <v>1095</v>
      </c>
      <c r="F1561" s="45" t="s">
        <v>1137</v>
      </c>
      <c r="G1561" s="59" t="s">
        <v>1138</v>
      </c>
      <c r="H1561" s="62" t="s">
        <v>1139</v>
      </c>
      <c r="I1561" s="59" t="s">
        <v>1152</v>
      </c>
      <c r="J1561" s="45" t="s">
        <v>1153</v>
      </c>
      <c r="K1561" s="59" t="s">
        <v>1158</v>
      </c>
      <c r="L1561" s="45" t="s">
        <v>1159</v>
      </c>
      <c r="M1561" s="63" t="n">
        <v>476</v>
      </c>
      <c r="N1561" s="64" t="n">
        <v>0</v>
      </c>
      <c r="O1561" s="63" t="n">
        <v>1083</v>
      </c>
      <c r="P1561" s="64" t="n">
        <v>0</v>
      </c>
      <c r="Q1561" s="63" t="n">
        <v>845738</v>
      </c>
      <c r="R1561" s="64" t="n">
        <v>0</v>
      </c>
      <c r="S1561" s="65"/>
      <c r="T1561" s="64" t="n">
        <v>0</v>
      </c>
      <c r="U1561" s="64" t="n">
        <v>0</v>
      </c>
      <c r="V1561" s="64" t="n">
        <v>0</v>
      </c>
      <c r="W1561" s="64" t="n">
        <v>0</v>
      </c>
      <c r="X1561" s="64" t="n">
        <v>0</v>
      </c>
      <c r="Y1561" s="64" t="n">
        <v>0</v>
      </c>
    </row>
    <row r="1562" s="50" customFormat="true" ht="63.75" hidden="false" customHeight="false" outlineLevel="1" collapsed="false">
      <c r="A1562" s="59" t="s">
        <v>1276</v>
      </c>
      <c r="B1562" s="59" t="s">
        <v>211</v>
      </c>
      <c r="C1562" s="59" t="s">
        <v>211</v>
      </c>
      <c r="D1562" s="61" t="s">
        <v>99</v>
      </c>
      <c r="E1562" s="59" t="s">
        <v>1095</v>
      </c>
      <c r="F1562" s="45" t="s">
        <v>1137</v>
      </c>
      <c r="G1562" s="59" t="s">
        <v>1138</v>
      </c>
      <c r="H1562" s="62" t="s">
        <v>1139</v>
      </c>
      <c r="I1562" s="59" t="s">
        <v>1152</v>
      </c>
      <c r="J1562" s="45" t="s">
        <v>1153</v>
      </c>
      <c r="K1562" s="59" t="s">
        <v>1160</v>
      </c>
      <c r="L1562" s="45" t="s">
        <v>1161</v>
      </c>
      <c r="M1562" s="63" t="n">
        <v>0</v>
      </c>
      <c r="N1562" s="64" t="n">
        <v>680</v>
      </c>
      <c r="O1562" s="63" t="n">
        <v>0</v>
      </c>
      <c r="P1562" s="64" t="n">
        <v>1532</v>
      </c>
      <c r="Q1562" s="63" t="n">
        <v>0</v>
      </c>
      <c r="R1562" s="64" t="n">
        <v>1076924</v>
      </c>
      <c r="S1562" s="65"/>
      <c r="T1562" s="64" t="n">
        <v>0</v>
      </c>
      <c r="U1562" s="64" t="n">
        <v>0</v>
      </c>
      <c r="V1562" s="64" t="n">
        <v>0</v>
      </c>
      <c r="W1562" s="64" t="n">
        <v>0</v>
      </c>
      <c r="X1562" s="64" t="n">
        <v>0</v>
      </c>
      <c r="Y1562" s="64" t="n">
        <v>0</v>
      </c>
    </row>
    <row r="1563" s="50" customFormat="true" ht="63.75" hidden="false" customHeight="false" outlineLevel="1" collapsed="false">
      <c r="A1563" s="59" t="s">
        <v>1276</v>
      </c>
      <c r="B1563" s="59" t="s">
        <v>211</v>
      </c>
      <c r="C1563" s="59" t="s">
        <v>211</v>
      </c>
      <c r="D1563" s="61" t="s">
        <v>99</v>
      </c>
      <c r="E1563" s="59" t="s">
        <v>1095</v>
      </c>
      <c r="F1563" s="45" t="s">
        <v>1137</v>
      </c>
      <c r="G1563" s="59" t="s">
        <v>1138</v>
      </c>
      <c r="H1563" s="62" t="s">
        <v>1139</v>
      </c>
      <c r="I1563" s="59" t="s">
        <v>1152</v>
      </c>
      <c r="J1563" s="45" t="s">
        <v>1153</v>
      </c>
      <c r="K1563" s="59" t="s">
        <v>1162</v>
      </c>
      <c r="L1563" s="45" t="s">
        <v>1163</v>
      </c>
      <c r="M1563" s="63" t="n">
        <v>0</v>
      </c>
      <c r="N1563" s="64" t="n">
        <v>109</v>
      </c>
      <c r="O1563" s="63" t="n">
        <v>0</v>
      </c>
      <c r="P1563" s="64" t="n">
        <v>340</v>
      </c>
      <c r="Q1563" s="63" t="n">
        <v>0</v>
      </c>
      <c r="R1563" s="64" t="n">
        <v>176670</v>
      </c>
      <c r="S1563" s="65"/>
      <c r="T1563" s="64" t="n">
        <v>0</v>
      </c>
      <c r="U1563" s="64" t="n">
        <v>0</v>
      </c>
      <c r="V1563" s="64" t="n">
        <v>0</v>
      </c>
      <c r="W1563" s="64" t="n">
        <v>0</v>
      </c>
      <c r="X1563" s="64" t="n">
        <v>0</v>
      </c>
      <c r="Y1563" s="64" t="n">
        <v>0</v>
      </c>
    </row>
    <row r="1564" s="50" customFormat="true" ht="63.75" hidden="false" customHeight="false" outlineLevel="1" collapsed="false">
      <c r="A1564" s="59" t="s">
        <v>1276</v>
      </c>
      <c r="B1564" s="59" t="s">
        <v>211</v>
      </c>
      <c r="C1564" s="59" t="s">
        <v>211</v>
      </c>
      <c r="D1564" s="61" t="s">
        <v>99</v>
      </c>
      <c r="E1564" s="59" t="s">
        <v>1095</v>
      </c>
      <c r="F1564" s="45" t="s">
        <v>1137</v>
      </c>
      <c r="G1564" s="59" t="s">
        <v>1138</v>
      </c>
      <c r="H1564" s="62" t="s">
        <v>1139</v>
      </c>
      <c r="I1564" s="59" t="s">
        <v>1146</v>
      </c>
      <c r="J1564" s="45" t="s">
        <v>1147</v>
      </c>
      <c r="K1564" s="59" t="s">
        <v>1154</v>
      </c>
      <c r="L1564" s="45" t="s">
        <v>1155</v>
      </c>
      <c r="M1564" s="63" t="n">
        <v>17</v>
      </c>
      <c r="N1564" s="64" t="n">
        <v>0</v>
      </c>
      <c r="O1564" s="63" t="n">
        <v>17</v>
      </c>
      <c r="P1564" s="64" t="n">
        <v>0</v>
      </c>
      <c r="Q1564" s="63" t="n">
        <v>15671</v>
      </c>
      <c r="R1564" s="64" t="n">
        <v>0</v>
      </c>
      <c r="S1564" s="65"/>
      <c r="T1564" s="64" t="n">
        <v>0</v>
      </c>
      <c r="U1564" s="64" t="n">
        <v>0</v>
      </c>
      <c r="V1564" s="64" t="n">
        <v>0</v>
      </c>
      <c r="W1564" s="64" t="n">
        <v>0</v>
      </c>
      <c r="X1564" s="64" t="n">
        <v>0</v>
      </c>
      <c r="Y1564" s="64" t="n">
        <v>0</v>
      </c>
    </row>
    <row r="1565" s="50" customFormat="true" ht="63.75" hidden="false" customHeight="false" outlineLevel="1" collapsed="false">
      <c r="A1565" s="59" t="s">
        <v>1276</v>
      </c>
      <c r="B1565" s="59" t="s">
        <v>211</v>
      </c>
      <c r="C1565" s="59" t="s">
        <v>211</v>
      </c>
      <c r="D1565" s="61" t="s">
        <v>99</v>
      </c>
      <c r="E1565" s="59" t="s">
        <v>1095</v>
      </c>
      <c r="F1565" s="45" t="s">
        <v>1137</v>
      </c>
      <c r="G1565" s="59" t="s">
        <v>1138</v>
      </c>
      <c r="H1565" s="62" t="s">
        <v>1139</v>
      </c>
      <c r="I1565" s="59" t="s">
        <v>1146</v>
      </c>
      <c r="J1565" s="45" t="s">
        <v>1147</v>
      </c>
      <c r="K1565" s="59" t="s">
        <v>1156</v>
      </c>
      <c r="L1565" s="45" t="s">
        <v>1157</v>
      </c>
      <c r="M1565" s="63" t="n">
        <v>71</v>
      </c>
      <c r="N1565" s="64" t="n">
        <v>45</v>
      </c>
      <c r="O1565" s="63" t="n">
        <v>71</v>
      </c>
      <c r="P1565" s="64" t="n">
        <v>45</v>
      </c>
      <c r="Q1565" s="63" t="n">
        <v>44121</v>
      </c>
      <c r="R1565" s="64" t="n">
        <v>28000</v>
      </c>
      <c r="S1565" s="65"/>
      <c r="T1565" s="64" t="n">
        <v>0</v>
      </c>
      <c r="U1565" s="64" t="n">
        <v>0</v>
      </c>
      <c r="V1565" s="64" t="n">
        <v>0</v>
      </c>
      <c r="W1565" s="64" t="n">
        <v>0</v>
      </c>
      <c r="X1565" s="64" t="n">
        <v>0</v>
      </c>
      <c r="Y1565" s="64" t="n">
        <v>0</v>
      </c>
    </row>
    <row r="1566" s="50" customFormat="true" ht="63.75" hidden="false" customHeight="false" outlineLevel="1" collapsed="false">
      <c r="A1566" s="59" t="s">
        <v>1276</v>
      </c>
      <c r="B1566" s="59" t="s">
        <v>211</v>
      </c>
      <c r="C1566" s="59" t="s">
        <v>211</v>
      </c>
      <c r="D1566" s="61" t="s">
        <v>99</v>
      </c>
      <c r="E1566" s="59" t="s">
        <v>1095</v>
      </c>
      <c r="F1566" s="45" t="s">
        <v>1137</v>
      </c>
      <c r="G1566" s="59" t="s">
        <v>1138</v>
      </c>
      <c r="H1566" s="62" t="s">
        <v>1139</v>
      </c>
      <c r="I1566" s="59" t="s">
        <v>1146</v>
      </c>
      <c r="J1566" s="45" t="s">
        <v>1147</v>
      </c>
      <c r="K1566" s="59" t="s">
        <v>1158</v>
      </c>
      <c r="L1566" s="45" t="s">
        <v>1159</v>
      </c>
      <c r="M1566" s="63" t="n">
        <v>3807</v>
      </c>
      <c r="N1566" s="64" t="n">
        <v>0</v>
      </c>
      <c r="O1566" s="63" t="n">
        <v>3807</v>
      </c>
      <c r="P1566" s="64" t="n">
        <v>0</v>
      </c>
      <c r="Q1566" s="63" t="n">
        <v>2400420</v>
      </c>
      <c r="R1566" s="64" t="n">
        <v>0</v>
      </c>
      <c r="S1566" s="65"/>
      <c r="T1566" s="64" t="n">
        <v>0</v>
      </c>
      <c r="U1566" s="64" t="n">
        <v>0</v>
      </c>
      <c r="V1566" s="64" t="n">
        <v>0</v>
      </c>
      <c r="W1566" s="64" t="n">
        <v>0</v>
      </c>
      <c r="X1566" s="64" t="n">
        <v>0</v>
      </c>
      <c r="Y1566" s="64" t="n">
        <v>0</v>
      </c>
    </row>
    <row r="1567" s="50" customFormat="true" ht="63.75" hidden="false" customHeight="false" outlineLevel="1" collapsed="false">
      <c r="A1567" s="59" t="s">
        <v>1276</v>
      </c>
      <c r="B1567" s="59" t="s">
        <v>211</v>
      </c>
      <c r="C1567" s="59" t="s">
        <v>211</v>
      </c>
      <c r="D1567" s="61" t="s">
        <v>99</v>
      </c>
      <c r="E1567" s="59" t="s">
        <v>1095</v>
      </c>
      <c r="F1567" s="45" t="s">
        <v>1137</v>
      </c>
      <c r="G1567" s="59" t="s">
        <v>1138</v>
      </c>
      <c r="H1567" s="62" t="s">
        <v>1139</v>
      </c>
      <c r="I1567" s="59" t="s">
        <v>1146</v>
      </c>
      <c r="J1567" s="45" t="s">
        <v>1147</v>
      </c>
      <c r="K1567" s="59" t="s">
        <v>1160</v>
      </c>
      <c r="L1567" s="45" t="s">
        <v>1161</v>
      </c>
      <c r="M1567" s="63" t="n">
        <v>0</v>
      </c>
      <c r="N1567" s="64" t="n">
        <v>523</v>
      </c>
      <c r="O1567" s="63" t="n">
        <v>0</v>
      </c>
      <c r="P1567" s="64" t="n">
        <v>523</v>
      </c>
      <c r="Q1567" s="63" t="n">
        <v>0</v>
      </c>
      <c r="R1567" s="64" t="n">
        <v>329203</v>
      </c>
      <c r="S1567" s="65"/>
      <c r="T1567" s="64" t="n">
        <v>0</v>
      </c>
      <c r="U1567" s="64" t="n">
        <v>0</v>
      </c>
      <c r="V1567" s="64" t="n">
        <v>0</v>
      </c>
      <c r="W1567" s="64" t="n">
        <v>0</v>
      </c>
      <c r="X1567" s="64" t="n">
        <v>0</v>
      </c>
      <c r="Y1567" s="64" t="n">
        <v>0</v>
      </c>
    </row>
    <row r="1568" s="50" customFormat="true" ht="63.75" hidden="false" customHeight="false" outlineLevel="1" collapsed="false">
      <c r="A1568" s="59" t="s">
        <v>1276</v>
      </c>
      <c r="B1568" s="59" t="s">
        <v>211</v>
      </c>
      <c r="C1568" s="59" t="s">
        <v>211</v>
      </c>
      <c r="D1568" s="61" t="s">
        <v>99</v>
      </c>
      <c r="E1568" s="59" t="s">
        <v>1095</v>
      </c>
      <c r="F1568" s="45" t="s">
        <v>1137</v>
      </c>
      <c r="G1568" s="59" t="s">
        <v>1138</v>
      </c>
      <c r="H1568" s="62" t="s">
        <v>1139</v>
      </c>
      <c r="I1568" s="59" t="s">
        <v>1146</v>
      </c>
      <c r="J1568" s="45" t="s">
        <v>1147</v>
      </c>
      <c r="K1568" s="59" t="s">
        <v>1162</v>
      </c>
      <c r="L1568" s="45" t="s">
        <v>1163</v>
      </c>
      <c r="M1568" s="63" t="n">
        <v>0</v>
      </c>
      <c r="N1568" s="64" t="n">
        <v>56</v>
      </c>
      <c r="O1568" s="63" t="n">
        <v>0</v>
      </c>
      <c r="P1568" s="64" t="n">
        <v>56</v>
      </c>
      <c r="Q1568" s="63" t="n">
        <v>0</v>
      </c>
      <c r="R1568" s="64" t="n">
        <v>35518</v>
      </c>
      <c r="S1568" s="65"/>
      <c r="T1568" s="64" t="n">
        <v>0</v>
      </c>
      <c r="U1568" s="64" t="n">
        <v>0</v>
      </c>
      <c r="V1568" s="64" t="n">
        <v>0</v>
      </c>
      <c r="W1568" s="64" t="n">
        <v>0</v>
      </c>
      <c r="X1568" s="64" t="n">
        <v>0</v>
      </c>
      <c r="Y1568" s="64" t="n">
        <v>0</v>
      </c>
    </row>
    <row r="1569" s="50" customFormat="true" ht="63.75" hidden="false" customHeight="false" outlineLevel="1" collapsed="false">
      <c r="A1569" s="59" t="s">
        <v>1276</v>
      </c>
      <c r="B1569" s="59" t="s">
        <v>211</v>
      </c>
      <c r="C1569" s="59" t="s">
        <v>211</v>
      </c>
      <c r="D1569" s="61" t="s">
        <v>99</v>
      </c>
      <c r="E1569" s="59" t="s">
        <v>1095</v>
      </c>
      <c r="F1569" s="45" t="s">
        <v>1137</v>
      </c>
      <c r="G1569" s="59" t="s">
        <v>1138</v>
      </c>
      <c r="H1569" s="62" t="s">
        <v>1139</v>
      </c>
      <c r="I1569" s="59" t="s">
        <v>1164</v>
      </c>
      <c r="J1569" s="45" t="s">
        <v>1165</v>
      </c>
      <c r="K1569" s="59" t="s">
        <v>1154</v>
      </c>
      <c r="L1569" s="45" t="s">
        <v>1155</v>
      </c>
      <c r="M1569" s="63" t="n">
        <v>24</v>
      </c>
      <c r="N1569" s="64" t="n">
        <v>0</v>
      </c>
      <c r="O1569" s="63" t="n">
        <v>24</v>
      </c>
      <c r="P1569" s="64" t="n">
        <v>0</v>
      </c>
      <c r="Q1569" s="63" t="n">
        <v>22128</v>
      </c>
      <c r="R1569" s="64" t="n">
        <v>0</v>
      </c>
      <c r="S1569" s="65"/>
      <c r="T1569" s="64" t="n">
        <v>0</v>
      </c>
      <c r="U1569" s="64" t="n">
        <v>0</v>
      </c>
      <c r="V1569" s="64" t="n">
        <v>0</v>
      </c>
      <c r="W1569" s="64" t="n">
        <v>0</v>
      </c>
      <c r="X1569" s="64" t="n">
        <v>0</v>
      </c>
      <c r="Y1569" s="64" t="n">
        <v>0</v>
      </c>
    </row>
    <row r="1570" s="50" customFormat="true" ht="63.75" hidden="false" customHeight="false" outlineLevel="1" collapsed="false">
      <c r="A1570" s="59" t="s">
        <v>1276</v>
      </c>
      <c r="B1570" s="59" t="s">
        <v>211</v>
      </c>
      <c r="C1570" s="59" t="s">
        <v>211</v>
      </c>
      <c r="D1570" s="61" t="s">
        <v>99</v>
      </c>
      <c r="E1570" s="59" t="s">
        <v>1095</v>
      </c>
      <c r="F1570" s="45" t="s">
        <v>1137</v>
      </c>
      <c r="G1570" s="59" t="s">
        <v>1138</v>
      </c>
      <c r="H1570" s="62" t="s">
        <v>1139</v>
      </c>
      <c r="I1570" s="59" t="s">
        <v>1164</v>
      </c>
      <c r="J1570" s="45" t="s">
        <v>1165</v>
      </c>
      <c r="K1570" s="59" t="s">
        <v>1156</v>
      </c>
      <c r="L1570" s="45" t="s">
        <v>1157</v>
      </c>
      <c r="M1570" s="63" t="n">
        <v>81</v>
      </c>
      <c r="N1570" s="64" t="n">
        <v>280</v>
      </c>
      <c r="O1570" s="63" t="n">
        <v>81</v>
      </c>
      <c r="P1570" s="64" t="n">
        <v>280</v>
      </c>
      <c r="Q1570" s="63" t="n">
        <v>51179</v>
      </c>
      <c r="R1570" s="64" t="n">
        <v>176401</v>
      </c>
      <c r="S1570" s="65"/>
      <c r="T1570" s="64" t="n">
        <v>0</v>
      </c>
      <c r="U1570" s="64" t="n">
        <v>0</v>
      </c>
      <c r="V1570" s="64" t="n">
        <v>0</v>
      </c>
      <c r="W1570" s="64" t="n">
        <v>0</v>
      </c>
      <c r="X1570" s="64" t="n">
        <v>0</v>
      </c>
      <c r="Y1570" s="64" t="n">
        <v>0</v>
      </c>
    </row>
    <row r="1571" s="50" customFormat="true" ht="63.75" hidden="false" customHeight="false" outlineLevel="1" collapsed="false">
      <c r="A1571" s="59" t="s">
        <v>1276</v>
      </c>
      <c r="B1571" s="59" t="s">
        <v>211</v>
      </c>
      <c r="C1571" s="59" t="s">
        <v>211</v>
      </c>
      <c r="D1571" s="61" t="s">
        <v>99</v>
      </c>
      <c r="E1571" s="59" t="s">
        <v>1095</v>
      </c>
      <c r="F1571" s="45" t="s">
        <v>1137</v>
      </c>
      <c r="G1571" s="59" t="s">
        <v>1138</v>
      </c>
      <c r="H1571" s="62" t="s">
        <v>1139</v>
      </c>
      <c r="I1571" s="59" t="s">
        <v>1164</v>
      </c>
      <c r="J1571" s="45" t="s">
        <v>1165</v>
      </c>
      <c r="K1571" s="59" t="s">
        <v>1158</v>
      </c>
      <c r="L1571" s="45" t="s">
        <v>1159</v>
      </c>
      <c r="M1571" s="63" t="n">
        <v>1312</v>
      </c>
      <c r="N1571" s="64" t="n">
        <v>0</v>
      </c>
      <c r="O1571" s="63" t="n">
        <v>1312</v>
      </c>
      <c r="P1571" s="64" t="n">
        <v>0</v>
      </c>
      <c r="Q1571" s="63" t="n">
        <v>827851</v>
      </c>
      <c r="R1571" s="64" t="n">
        <v>0</v>
      </c>
      <c r="S1571" s="65"/>
      <c r="T1571" s="64" t="n">
        <v>0</v>
      </c>
      <c r="U1571" s="64" t="n">
        <v>0</v>
      </c>
      <c r="V1571" s="64" t="n">
        <v>0</v>
      </c>
      <c r="W1571" s="64" t="n">
        <v>0</v>
      </c>
      <c r="X1571" s="64" t="n">
        <v>0</v>
      </c>
      <c r="Y1571" s="64" t="n">
        <v>0</v>
      </c>
    </row>
    <row r="1572" s="50" customFormat="true" ht="63.75" hidden="false" customHeight="false" outlineLevel="1" collapsed="false">
      <c r="A1572" s="59" t="s">
        <v>1276</v>
      </c>
      <c r="B1572" s="59" t="s">
        <v>211</v>
      </c>
      <c r="C1572" s="59" t="s">
        <v>211</v>
      </c>
      <c r="D1572" s="61" t="s">
        <v>99</v>
      </c>
      <c r="E1572" s="59" t="s">
        <v>1095</v>
      </c>
      <c r="F1572" s="45" t="s">
        <v>1137</v>
      </c>
      <c r="G1572" s="59" t="s">
        <v>1138</v>
      </c>
      <c r="H1572" s="62" t="s">
        <v>1139</v>
      </c>
      <c r="I1572" s="59" t="s">
        <v>1164</v>
      </c>
      <c r="J1572" s="45" t="s">
        <v>1165</v>
      </c>
      <c r="K1572" s="59" t="s">
        <v>1160</v>
      </c>
      <c r="L1572" s="45" t="s">
        <v>1161</v>
      </c>
      <c r="M1572" s="63" t="n">
        <v>0</v>
      </c>
      <c r="N1572" s="64" t="n">
        <v>2129</v>
      </c>
      <c r="O1572" s="63" t="n">
        <v>0</v>
      </c>
      <c r="P1572" s="64" t="n">
        <v>2129</v>
      </c>
      <c r="Q1572" s="63" t="n">
        <v>0</v>
      </c>
      <c r="R1572" s="64" t="n">
        <v>1348836</v>
      </c>
      <c r="S1572" s="65"/>
      <c r="T1572" s="64" t="n">
        <v>0</v>
      </c>
      <c r="U1572" s="64" t="n">
        <v>0</v>
      </c>
      <c r="V1572" s="64" t="n">
        <v>0</v>
      </c>
      <c r="W1572" s="64" t="n">
        <v>0</v>
      </c>
      <c r="X1572" s="64" t="n">
        <v>0</v>
      </c>
      <c r="Y1572" s="64" t="n">
        <v>0</v>
      </c>
    </row>
    <row r="1573" s="50" customFormat="true" ht="63.75" hidden="false" customHeight="false" outlineLevel="1" collapsed="false">
      <c r="A1573" s="59" t="s">
        <v>1276</v>
      </c>
      <c r="B1573" s="59" t="s">
        <v>211</v>
      </c>
      <c r="C1573" s="59" t="s">
        <v>211</v>
      </c>
      <c r="D1573" s="61" t="s">
        <v>99</v>
      </c>
      <c r="E1573" s="59" t="s">
        <v>1095</v>
      </c>
      <c r="F1573" s="45" t="s">
        <v>1137</v>
      </c>
      <c r="G1573" s="59" t="s">
        <v>1138</v>
      </c>
      <c r="H1573" s="62" t="s">
        <v>1139</v>
      </c>
      <c r="I1573" s="59" t="s">
        <v>1164</v>
      </c>
      <c r="J1573" s="45" t="s">
        <v>1165</v>
      </c>
      <c r="K1573" s="59" t="s">
        <v>1162</v>
      </c>
      <c r="L1573" s="45" t="s">
        <v>1163</v>
      </c>
      <c r="M1573" s="63" t="n">
        <v>0</v>
      </c>
      <c r="N1573" s="64" t="n">
        <v>190</v>
      </c>
      <c r="O1573" s="63" t="n">
        <v>0</v>
      </c>
      <c r="P1573" s="64" t="n">
        <v>190</v>
      </c>
      <c r="Q1573" s="63" t="n">
        <v>0</v>
      </c>
      <c r="R1573" s="64" t="n">
        <v>112800</v>
      </c>
      <c r="S1573" s="65"/>
      <c r="T1573" s="64" t="n">
        <v>0</v>
      </c>
      <c r="U1573" s="64" t="n">
        <v>0</v>
      </c>
      <c r="V1573" s="64" t="n">
        <v>0</v>
      </c>
      <c r="W1573" s="64" t="n">
        <v>0</v>
      </c>
      <c r="X1573" s="64" t="n">
        <v>0</v>
      </c>
      <c r="Y1573" s="64" t="n">
        <v>0</v>
      </c>
    </row>
    <row r="1574" s="50" customFormat="true" ht="12.75" hidden="false" customHeight="false" outlineLevel="0" collapsed="false">
      <c r="A1574" s="59"/>
      <c r="B1574" s="67" t="s">
        <v>789</v>
      </c>
      <c r="C1574" s="67" t="s">
        <v>211</v>
      </c>
      <c r="D1574" s="61"/>
      <c r="E1574" s="59"/>
      <c r="F1574" s="45"/>
      <c r="G1574" s="59"/>
      <c r="H1574" s="62"/>
      <c r="I1574" s="59"/>
      <c r="J1574" s="45"/>
      <c r="K1574" s="59"/>
      <c r="L1574" s="45"/>
      <c r="M1574" s="63"/>
      <c r="N1574" s="64"/>
      <c r="O1574" s="63"/>
      <c r="P1574" s="64"/>
      <c r="Q1574" s="63" t="n">
        <v>6974152</v>
      </c>
      <c r="R1574" s="64" t="n">
        <v>4951565</v>
      </c>
      <c r="S1574" s="65" t="n">
        <v>11925717</v>
      </c>
      <c r="T1574" s="64"/>
      <c r="U1574" s="64"/>
      <c r="V1574" s="64"/>
      <c r="W1574" s="64" t="n">
        <v>0</v>
      </c>
      <c r="X1574" s="64" t="n">
        <v>0</v>
      </c>
      <c r="Y1574" s="64"/>
    </row>
    <row r="1575" s="50" customFormat="true" ht="114.75" hidden="false" customHeight="false" outlineLevel="1" collapsed="false">
      <c r="A1575" s="59" t="s">
        <v>1277</v>
      </c>
      <c r="B1575" s="59" t="s">
        <v>212</v>
      </c>
      <c r="C1575" s="59" t="s">
        <v>789</v>
      </c>
      <c r="D1575" s="61" t="s">
        <v>100</v>
      </c>
      <c r="E1575" s="59" t="s">
        <v>1095</v>
      </c>
      <c r="F1575" s="45" t="s">
        <v>1137</v>
      </c>
      <c r="G1575" s="59" t="s">
        <v>1138</v>
      </c>
      <c r="H1575" s="62" t="s">
        <v>1139</v>
      </c>
      <c r="I1575" s="59" t="s">
        <v>1140</v>
      </c>
      <c r="J1575" s="45" t="s">
        <v>1141</v>
      </c>
      <c r="K1575" s="59" t="s">
        <v>1142</v>
      </c>
      <c r="L1575" s="45" t="s">
        <v>1143</v>
      </c>
      <c r="M1575" s="63" t="n">
        <v>1262</v>
      </c>
      <c r="N1575" s="64" t="n">
        <v>0</v>
      </c>
      <c r="O1575" s="63" t="n">
        <v>1262</v>
      </c>
      <c r="P1575" s="64" t="n">
        <v>0</v>
      </c>
      <c r="Q1575" s="63" t="n">
        <v>4025117</v>
      </c>
      <c r="R1575" s="64" t="n">
        <v>0</v>
      </c>
      <c r="S1575" s="65"/>
      <c r="T1575" s="64" t="n">
        <v>0</v>
      </c>
      <c r="U1575" s="64" t="n">
        <v>0</v>
      </c>
      <c r="V1575" s="64" t="n">
        <v>0</v>
      </c>
      <c r="W1575" s="64" t="n">
        <v>0</v>
      </c>
      <c r="X1575" s="64" t="n">
        <v>0</v>
      </c>
      <c r="Y1575" s="64" t="n">
        <v>0</v>
      </c>
    </row>
    <row r="1576" s="50" customFormat="true" ht="114.75" hidden="false" customHeight="false" outlineLevel="1" collapsed="false">
      <c r="A1576" s="59" t="s">
        <v>1277</v>
      </c>
      <c r="B1576" s="59" t="s">
        <v>212</v>
      </c>
      <c r="C1576" s="59" t="s">
        <v>212</v>
      </c>
      <c r="D1576" s="61" t="s">
        <v>100</v>
      </c>
      <c r="E1576" s="59" t="s">
        <v>1095</v>
      </c>
      <c r="F1576" s="45" t="s">
        <v>1137</v>
      </c>
      <c r="G1576" s="59" t="s">
        <v>1138</v>
      </c>
      <c r="H1576" s="62" t="s">
        <v>1139</v>
      </c>
      <c r="I1576" s="59" t="s">
        <v>1140</v>
      </c>
      <c r="J1576" s="45" t="s">
        <v>1141</v>
      </c>
      <c r="K1576" s="59" t="s">
        <v>1144</v>
      </c>
      <c r="L1576" s="45" t="s">
        <v>1145</v>
      </c>
      <c r="M1576" s="63" t="n">
        <v>0</v>
      </c>
      <c r="N1576" s="64" t="n">
        <v>1879</v>
      </c>
      <c r="O1576" s="63" t="n">
        <v>0</v>
      </c>
      <c r="P1576" s="64" t="n">
        <v>1879</v>
      </c>
      <c r="Q1576" s="63" t="n">
        <v>0</v>
      </c>
      <c r="R1576" s="64" t="n">
        <v>8124446</v>
      </c>
      <c r="S1576" s="65"/>
      <c r="T1576" s="64" t="n">
        <v>0</v>
      </c>
      <c r="U1576" s="64" t="n">
        <v>0</v>
      </c>
      <c r="V1576" s="64" t="n">
        <v>0</v>
      </c>
      <c r="W1576" s="64" t="n">
        <v>0</v>
      </c>
      <c r="X1576" s="64" t="n">
        <v>0</v>
      </c>
      <c r="Y1576" s="64" t="n">
        <v>0</v>
      </c>
    </row>
    <row r="1577" s="50" customFormat="true" ht="114.75" hidden="false" customHeight="false" outlineLevel="1" collapsed="false">
      <c r="A1577" s="59" t="s">
        <v>1277</v>
      </c>
      <c r="B1577" s="59" t="s">
        <v>212</v>
      </c>
      <c r="C1577" s="59" t="s">
        <v>212</v>
      </c>
      <c r="D1577" s="61" t="s">
        <v>100</v>
      </c>
      <c r="E1577" s="59" t="s">
        <v>1095</v>
      </c>
      <c r="F1577" s="45" t="s">
        <v>1137</v>
      </c>
      <c r="G1577" s="59" t="s">
        <v>1138</v>
      </c>
      <c r="H1577" s="62" t="s">
        <v>1139</v>
      </c>
      <c r="I1577" s="59" t="s">
        <v>1146</v>
      </c>
      <c r="J1577" s="45" t="s">
        <v>1147</v>
      </c>
      <c r="K1577" s="59" t="s">
        <v>1148</v>
      </c>
      <c r="L1577" s="45" t="s">
        <v>1149</v>
      </c>
      <c r="M1577" s="63" t="n">
        <v>0</v>
      </c>
      <c r="N1577" s="64" t="n">
        <v>380</v>
      </c>
      <c r="O1577" s="63" t="n">
        <v>0</v>
      </c>
      <c r="P1577" s="64" t="n">
        <v>380</v>
      </c>
      <c r="Q1577" s="63" t="n">
        <v>0</v>
      </c>
      <c r="R1577" s="64" t="n">
        <v>306528</v>
      </c>
      <c r="S1577" s="65"/>
      <c r="T1577" s="64" t="n">
        <v>0</v>
      </c>
      <c r="U1577" s="64" t="n">
        <v>0</v>
      </c>
      <c r="V1577" s="64" t="n">
        <v>0</v>
      </c>
      <c r="W1577" s="64" t="n">
        <v>0</v>
      </c>
      <c r="X1577" s="64" t="n">
        <v>0</v>
      </c>
      <c r="Y1577" s="64" t="n">
        <v>0</v>
      </c>
    </row>
    <row r="1578" s="50" customFormat="true" ht="127.5" hidden="false" customHeight="false" outlineLevel="1" collapsed="false">
      <c r="A1578" s="59" t="s">
        <v>1277</v>
      </c>
      <c r="B1578" s="59" t="s">
        <v>212</v>
      </c>
      <c r="C1578" s="59" t="s">
        <v>212</v>
      </c>
      <c r="D1578" s="61" t="s">
        <v>100</v>
      </c>
      <c r="E1578" s="59" t="s">
        <v>1095</v>
      </c>
      <c r="F1578" s="45" t="s">
        <v>1137</v>
      </c>
      <c r="G1578" s="59" t="s">
        <v>1138</v>
      </c>
      <c r="H1578" s="62" t="s">
        <v>1139</v>
      </c>
      <c r="I1578" s="59" t="s">
        <v>1140</v>
      </c>
      <c r="J1578" s="45" t="s">
        <v>1141</v>
      </c>
      <c r="K1578" s="59" t="s">
        <v>1150</v>
      </c>
      <c r="L1578" s="45" t="s">
        <v>1151</v>
      </c>
      <c r="M1578" s="63" t="n">
        <v>0</v>
      </c>
      <c r="N1578" s="64" t="n">
        <v>1043</v>
      </c>
      <c r="O1578" s="63" t="n">
        <v>0</v>
      </c>
      <c r="P1578" s="64" t="n">
        <v>1043</v>
      </c>
      <c r="Q1578" s="63" t="n">
        <v>0</v>
      </c>
      <c r="R1578" s="64" t="n">
        <v>2634115</v>
      </c>
      <c r="S1578" s="65"/>
      <c r="T1578" s="64" t="n">
        <v>0</v>
      </c>
      <c r="U1578" s="64" t="n">
        <v>0</v>
      </c>
      <c r="V1578" s="64" t="n">
        <v>0</v>
      </c>
      <c r="W1578" s="64" t="n">
        <v>0</v>
      </c>
      <c r="X1578" s="64" t="n">
        <v>0</v>
      </c>
      <c r="Y1578" s="64" t="n">
        <v>0</v>
      </c>
    </row>
    <row r="1579" s="50" customFormat="true" ht="140.25" hidden="false" customHeight="false" outlineLevel="1" collapsed="false">
      <c r="A1579" s="59" t="s">
        <v>1277</v>
      </c>
      <c r="B1579" s="59" t="s">
        <v>212</v>
      </c>
      <c r="C1579" s="59" t="s">
        <v>212</v>
      </c>
      <c r="D1579" s="61" t="s">
        <v>100</v>
      </c>
      <c r="E1579" s="59" t="s">
        <v>1095</v>
      </c>
      <c r="F1579" s="45" t="s">
        <v>1137</v>
      </c>
      <c r="G1579" s="59" t="s">
        <v>1138</v>
      </c>
      <c r="H1579" s="62" t="s">
        <v>1139</v>
      </c>
      <c r="I1579" s="59" t="s">
        <v>1140</v>
      </c>
      <c r="J1579" s="45" t="s">
        <v>1141</v>
      </c>
      <c r="K1579" s="59" t="s">
        <v>1167</v>
      </c>
      <c r="L1579" s="45" t="s">
        <v>1168</v>
      </c>
      <c r="M1579" s="63" t="n">
        <v>21</v>
      </c>
      <c r="N1579" s="64" t="n">
        <v>0</v>
      </c>
      <c r="O1579" s="63" t="n">
        <v>21</v>
      </c>
      <c r="P1579" s="64" t="n">
        <v>0</v>
      </c>
      <c r="Q1579" s="63" t="n">
        <v>199042</v>
      </c>
      <c r="R1579" s="64" t="n">
        <v>0</v>
      </c>
      <c r="S1579" s="65"/>
      <c r="T1579" s="64" t="n">
        <v>0</v>
      </c>
      <c r="U1579" s="64" t="n">
        <v>0</v>
      </c>
      <c r="V1579" s="64" t="n">
        <v>0</v>
      </c>
      <c r="W1579" s="64" t="n">
        <v>0</v>
      </c>
      <c r="X1579" s="64" t="n">
        <v>0</v>
      </c>
      <c r="Y1579" s="64" t="n">
        <v>0</v>
      </c>
    </row>
    <row r="1580" s="50" customFormat="true" ht="63.75" hidden="false" customHeight="false" outlineLevel="1" collapsed="false">
      <c r="A1580" s="59" t="s">
        <v>1277</v>
      </c>
      <c r="B1580" s="59" t="s">
        <v>212</v>
      </c>
      <c r="C1580" s="59" t="s">
        <v>212</v>
      </c>
      <c r="D1580" s="61" t="s">
        <v>100</v>
      </c>
      <c r="E1580" s="59" t="s">
        <v>1095</v>
      </c>
      <c r="F1580" s="45" t="s">
        <v>1137</v>
      </c>
      <c r="G1580" s="59" t="s">
        <v>1138</v>
      </c>
      <c r="H1580" s="62" t="s">
        <v>1139</v>
      </c>
      <c r="I1580" s="59" t="s">
        <v>1152</v>
      </c>
      <c r="J1580" s="45" t="s">
        <v>1153</v>
      </c>
      <c r="K1580" s="59" t="s">
        <v>1154</v>
      </c>
      <c r="L1580" s="45" t="s">
        <v>1155</v>
      </c>
      <c r="M1580" s="63" t="n">
        <v>53</v>
      </c>
      <c r="N1580" s="64" t="n">
        <v>0</v>
      </c>
      <c r="O1580" s="63" t="n">
        <v>156</v>
      </c>
      <c r="P1580" s="64" t="n">
        <v>0</v>
      </c>
      <c r="Q1580" s="63" t="n">
        <v>119868</v>
      </c>
      <c r="R1580" s="64" t="n">
        <v>0</v>
      </c>
      <c r="S1580" s="65"/>
      <c r="T1580" s="64" t="n">
        <v>0</v>
      </c>
      <c r="U1580" s="64" t="n">
        <v>0</v>
      </c>
      <c r="V1580" s="64" t="n">
        <v>0</v>
      </c>
      <c r="W1580" s="64" t="n">
        <v>0</v>
      </c>
      <c r="X1580" s="64" t="n">
        <v>0</v>
      </c>
      <c r="Y1580" s="64" t="n">
        <v>0</v>
      </c>
    </row>
    <row r="1581" s="50" customFormat="true" ht="63.75" hidden="false" customHeight="false" outlineLevel="1" collapsed="false">
      <c r="A1581" s="59" t="s">
        <v>1277</v>
      </c>
      <c r="B1581" s="59" t="s">
        <v>212</v>
      </c>
      <c r="C1581" s="59" t="s">
        <v>212</v>
      </c>
      <c r="D1581" s="61" t="s">
        <v>100</v>
      </c>
      <c r="E1581" s="59" t="s">
        <v>1095</v>
      </c>
      <c r="F1581" s="45" t="s">
        <v>1137</v>
      </c>
      <c r="G1581" s="59" t="s">
        <v>1138</v>
      </c>
      <c r="H1581" s="62" t="s">
        <v>1139</v>
      </c>
      <c r="I1581" s="59" t="s">
        <v>1152</v>
      </c>
      <c r="J1581" s="45" t="s">
        <v>1153</v>
      </c>
      <c r="K1581" s="59" t="s">
        <v>1156</v>
      </c>
      <c r="L1581" s="45" t="s">
        <v>1157</v>
      </c>
      <c r="M1581" s="63" t="n">
        <v>70</v>
      </c>
      <c r="N1581" s="64" t="n">
        <v>380</v>
      </c>
      <c r="O1581" s="63" t="n">
        <v>169</v>
      </c>
      <c r="P1581" s="64" t="n">
        <v>1020</v>
      </c>
      <c r="Q1581" s="63" t="n">
        <v>150898</v>
      </c>
      <c r="R1581" s="64" t="n">
        <v>838649</v>
      </c>
      <c r="S1581" s="65"/>
      <c r="T1581" s="64" t="n">
        <v>0</v>
      </c>
      <c r="U1581" s="64" t="n">
        <v>0</v>
      </c>
      <c r="V1581" s="64" t="n">
        <v>0</v>
      </c>
      <c r="W1581" s="64" t="n">
        <v>0</v>
      </c>
      <c r="X1581" s="64" t="n">
        <v>0</v>
      </c>
      <c r="Y1581" s="64" t="n">
        <v>0</v>
      </c>
    </row>
    <row r="1582" s="50" customFormat="true" ht="63.75" hidden="false" customHeight="false" outlineLevel="1" collapsed="false">
      <c r="A1582" s="59" t="s">
        <v>1277</v>
      </c>
      <c r="B1582" s="59" t="s">
        <v>212</v>
      </c>
      <c r="C1582" s="59" t="s">
        <v>212</v>
      </c>
      <c r="D1582" s="61" t="s">
        <v>100</v>
      </c>
      <c r="E1582" s="59" t="s">
        <v>1095</v>
      </c>
      <c r="F1582" s="45" t="s">
        <v>1137</v>
      </c>
      <c r="G1582" s="59" t="s">
        <v>1138</v>
      </c>
      <c r="H1582" s="62" t="s">
        <v>1139</v>
      </c>
      <c r="I1582" s="59" t="s">
        <v>1152</v>
      </c>
      <c r="J1582" s="45" t="s">
        <v>1153</v>
      </c>
      <c r="K1582" s="59" t="s">
        <v>1158</v>
      </c>
      <c r="L1582" s="45" t="s">
        <v>1159</v>
      </c>
      <c r="M1582" s="63" t="n">
        <v>2032</v>
      </c>
      <c r="N1582" s="64" t="n">
        <v>0</v>
      </c>
      <c r="O1582" s="63" t="n">
        <v>4992</v>
      </c>
      <c r="P1582" s="64" t="n">
        <v>0</v>
      </c>
      <c r="Q1582" s="63" t="n">
        <v>4643322</v>
      </c>
      <c r="R1582" s="64" t="n">
        <v>0</v>
      </c>
      <c r="S1582" s="65"/>
      <c r="T1582" s="64" t="n">
        <v>0</v>
      </c>
      <c r="U1582" s="64" t="n">
        <v>0</v>
      </c>
      <c r="V1582" s="64" t="n">
        <v>0</v>
      </c>
      <c r="W1582" s="64" t="n">
        <v>0</v>
      </c>
      <c r="X1582" s="64" t="n">
        <v>0</v>
      </c>
      <c r="Y1582" s="64" t="n">
        <v>0</v>
      </c>
    </row>
    <row r="1583" s="50" customFormat="true" ht="63.75" hidden="false" customHeight="false" outlineLevel="1" collapsed="false">
      <c r="A1583" s="59" t="s">
        <v>1277</v>
      </c>
      <c r="B1583" s="59" t="s">
        <v>212</v>
      </c>
      <c r="C1583" s="59" t="s">
        <v>212</v>
      </c>
      <c r="D1583" s="61" t="s">
        <v>100</v>
      </c>
      <c r="E1583" s="59" t="s">
        <v>1095</v>
      </c>
      <c r="F1583" s="45" t="s">
        <v>1137</v>
      </c>
      <c r="G1583" s="59" t="s">
        <v>1138</v>
      </c>
      <c r="H1583" s="62" t="s">
        <v>1139</v>
      </c>
      <c r="I1583" s="59" t="s">
        <v>1152</v>
      </c>
      <c r="J1583" s="45" t="s">
        <v>1153</v>
      </c>
      <c r="K1583" s="59" t="s">
        <v>1160</v>
      </c>
      <c r="L1583" s="45" t="s">
        <v>1161</v>
      </c>
      <c r="M1583" s="63" t="n">
        <v>0</v>
      </c>
      <c r="N1583" s="64" t="n">
        <v>2698</v>
      </c>
      <c r="O1583" s="63" t="n">
        <v>0</v>
      </c>
      <c r="P1583" s="64" t="n">
        <v>6836</v>
      </c>
      <c r="Q1583" s="63" t="n">
        <v>0</v>
      </c>
      <c r="R1583" s="64" t="n">
        <v>5333779</v>
      </c>
      <c r="S1583" s="65"/>
      <c r="T1583" s="64" t="n">
        <v>0</v>
      </c>
      <c r="U1583" s="64" t="n">
        <v>0</v>
      </c>
      <c r="V1583" s="64" t="n">
        <v>0</v>
      </c>
      <c r="W1583" s="64" t="n">
        <v>0</v>
      </c>
      <c r="X1583" s="64" t="n">
        <v>0</v>
      </c>
      <c r="Y1583" s="64" t="n">
        <v>0</v>
      </c>
    </row>
    <row r="1584" s="50" customFormat="true" ht="63.75" hidden="false" customHeight="false" outlineLevel="1" collapsed="false">
      <c r="A1584" s="59" t="s">
        <v>1277</v>
      </c>
      <c r="B1584" s="59" t="s">
        <v>212</v>
      </c>
      <c r="C1584" s="59" t="s">
        <v>212</v>
      </c>
      <c r="D1584" s="61" t="s">
        <v>100</v>
      </c>
      <c r="E1584" s="59" t="s">
        <v>1095</v>
      </c>
      <c r="F1584" s="45" t="s">
        <v>1137</v>
      </c>
      <c r="G1584" s="59" t="s">
        <v>1138</v>
      </c>
      <c r="H1584" s="62" t="s">
        <v>1139</v>
      </c>
      <c r="I1584" s="59" t="s">
        <v>1152</v>
      </c>
      <c r="J1584" s="45" t="s">
        <v>1153</v>
      </c>
      <c r="K1584" s="59" t="s">
        <v>1162</v>
      </c>
      <c r="L1584" s="45" t="s">
        <v>1163</v>
      </c>
      <c r="M1584" s="63" t="n">
        <v>0</v>
      </c>
      <c r="N1584" s="64" t="n">
        <v>315</v>
      </c>
      <c r="O1584" s="63" t="n">
        <v>0</v>
      </c>
      <c r="P1584" s="64" t="n">
        <v>829</v>
      </c>
      <c r="Q1584" s="63" t="n">
        <v>0</v>
      </c>
      <c r="R1584" s="64" t="n">
        <v>651931</v>
      </c>
      <c r="S1584" s="65"/>
      <c r="T1584" s="64" t="n">
        <v>0</v>
      </c>
      <c r="U1584" s="64" t="n">
        <v>0</v>
      </c>
      <c r="V1584" s="64" t="n">
        <v>0</v>
      </c>
      <c r="W1584" s="64" t="n">
        <v>0</v>
      </c>
      <c r="X1584" s="64" t="n">
        <v>0</v>
      </c>
      <c r="Y1584" s="64" t="n">
        <v>0</v>
      </c>
    </row>
    <row r="1585" s="50" customFormat="true" ht="63.75" hidden="false" customHeight="false" outlineLevel="1" collapsed="false">
      <c r="A1585" s="59" t="s">
        <v>1277</v>
      </c>
      <c r="B1585" s="59" t="s">
        <v>212</v>
      </c>
      <c r="C1585" s="59" t="s">
        <v>212</v>
      </c>
      <c r="D1585" s="61" t="s">
        <v>100</v>
      </c>
      <c r="E1585" s="59" t="s">
        <v>1095</v>
      </c>
      <c r="F1585" s="45" t="s">
        <v>1137</v>
      </c>
      <c r="G1585" s="59" t="s">
        <v>1138</v>
      </c>
      <c r="H1585" s="62" t="s">
        <v>1139</v>
      </c>
      <c r="I1585" s="59" t="s">
        <v>1146</v>
      </c>
      <c r="J1585" s="45" t="s">
        <v>1147</v>
      </c>
      <c r="K1585" s="59" t="s">
        <v>1154</v>
      </c>
      <c r="L1585" s="45" t="s">
        <v>1155</v>
      </c>
      <c r="M1585" s="63" t="n">
        <v>271</v>
      </c>
      <c r="N1585" s="64" t="n">
        <v>0</v>
      </c>
      <c r="O1585" s="63" t="n">
        <v>271</v>
      </c>
      <c r="P1585" s="64" t="n">
        <v>0</v>
      </c>
      <c r="Q1585" s="63" t="n">
        <v>325080</v>
      </c>
      <c r="R1585" s="64" t="n">
        <v>0</v>
      </c>
      <c r="S1585" s="65"/>
      <c r="T1585" s="64" t="n">
        <v>0</v>
      </c>
      <c r="U1585" s="64" t="n">
        <v>0</v>
      </c>
      <c r="V1585" s="64" t="n">
        <v>0</v>
      </c>
      <c r="W1585" s="64" t="n">
        <v>0</v>
      </c>
      <c r="X1585" s="64" t="n">
        <v>0</v>
      </c>
      <c r="Y1585" s="64" t="n">
        <v>0</v>
      </c>
    </row>
    <row r="1586" s="50" customFormat="true" ht="63.75" hidden="false" customHeight="false" outlineLevel="1" collapsed="false">
      <c r="A1586" s="59" t="s">
        <v>1277</v>
      </c>
      <c r="B1586" s="59" t="s">
        <v>212</v>
      </c>
      <c r="C1586" s="59" t="s">
        <v>212</v>
      </c>
      <c r="D1586" s="61" t="s">
        <v>100</v>
      </c>
      <c r="E1586" s="59" t="s">
        <v>1095</v>
      </c>
      <c r="F1586" s="45" t="s">
        <v>1137</v>
      </c>
      <c r="G1586" s="59" t="s">
        <v>1138</v>
      </c>
      <c r="H1586" s="62" t="s">
        <v>1139</v>
      </c>
      <c r="I1586" s="59" t="s">
        <v>1146</v>
      </c>
      <c r="J1586" s="45" t="s">
        <v>1147</v>
      </c>
      <c r="K1586" s="59" t="s">
        <v>1156</v>
      </c>
      <c r="L1586" s="45" t="s">
        <v>1157</v>
      </c>
      <c r="M1586" s="63" t="n">
        <v>263</v>
      </c>
      <c r="N1586" s="64" t="n">
        <v>16</v>
      </c>
      <c r="O1586" s="63" t="n">
        <v>263</v>
      </c>
      <c r="P1586" s="64" t="n">
        <v>16</v>
      </c>
      <c r="Q1586" s="63" t="n">
        <v>202845</v>
      </c>
      <c r="R1586" s="64" t="n">
        <v>12186</v>
      </c>
      <c r="S1586" s="65"/>
      <c r="T1586" s="64" t="n">
        <v>0</v>
      </c>
      <c r="U1586" s="64" t="n">
        <v>0</v>
      </c>
      <c r="V1586" s="64" t="n">
        <v>0</v>
      </c>
      <c r="W1586" s="64" t="n">
        <v>0</v>
      </c>
      <c r="X1586" s="64" t="n">
        <v>0</v>
      </c>
      <c r="Y1586" s="64" t="n">
        <v>0</v>
      </c>
    </row>
    <row r="1587" s="50" customFormat="true" ht="63.75" hidden="false" customHeight="false" outlineLevel="1" collapsed="false">
      <c r="A1587" s="59" t="s">
        <v>1277</v>
      </c>
      <c r="B1587" s="59" t="s">
        <v>212</v>
      </c>
      <c r="C1587" s="59" t="s">
        <v>212</v>
      </c>
      <c r="D1587" s="61" t="s">
        <v>100</v>
      </c>
      <c r="E1587" s="59" t="s">
        <v>1095</v>
      </c>
      <c r="F1587" s="45" t="s">
        <v>1137</v>
      </c>
      <c r="G1587" s="59" t="s">
        <v>1138</v>
      </c>
      <c r="H1587" s="62" t="s">
        <v>1139</v>
      </c>
      <c r="I1587" s="59" t="s">
        <v>1146</v>
      </c>
      <c r="J1587" s="45" t="s">
        <v>1147</v>
      </c>
      <c r="K1587" s="59" t="s">
        <v>1158</v>
      </c>
      <c r="L1587" s="45" t="s">
        <v>1159</v>
      </c>
      <c r="M1587" s="63" t="n">
        <v>16258</v>
      </c>
      <c r="N1587" s="64" t="n">
        <v>0</v>
      </c>
      <c r="O1587" s="63" t="n">
        <v>16258</v>
      </c>
      <c r="P1587" s="64" t="n">
        <v>0</v>
      </c>
      <c r="Q1587" s="63" t="n">
        <v>12768315</v>
      </c>
      <c r="R1587" s="64" t="n">
        <v>0</v>
      </c>
      <c r="S1587" s="65"/>
      <c r="T1587" s="64" t="n">
        <v>0</v>
      </c>
      <c r="U1587" s="64" t="n">
        <v>0</v>
      </c>
      <c r="V1587" s="64" t="n">
        <v>0</v>
      </c>
      <c r="W1587" s="64" t="n">
        <v>0</v>
      </c>
      <c r="X1587" s="64" t="n">
        <v>0</v>
      </c>
      <c r="Y1587" s="64" t="n">
        <v>0</v>
      </c>
    </row>
    <row r="1588" s="50" customFormat="true" ht="63.75" hidden="false" customHeight="false" outlineLevel="1" collapsed="false">
      <c r="A1588" s="59" t="s">
        <v>1277</v>
      </c>
      <c r="B1588" s="59" t="s">
        <v>212</v>
      </c>
      <c r="C1588" s="59" t="s">
        <v>212</v>
      </c>
      <c r="D1588" s="61" t="s">
        <v>100</v>
      </c>
      <c r="E1588" s="59" t="s">
        <v>1095</v>
      </c>
      <c r="F1588" s="45" t="s">
        <v>1137</v>
      </c>
      <c r="G1588" s="59" t="s">
        <v>1138</v>
      </c>
      <c r="H1588" s="62" t="s">
        <v>1139</v>
      </c>
      <c r="I1588" s="59" t="s">
        <v>1146</v>
      </c>
      <c r="J1588" s="45" t="s">
        <v>1147</v>
      </c>
      <c r="K1588" s="59" t="s">
        <v>1160</v>
      </c>
      <c r="L1588" s="45" t="s">
        <v>1161</v>
      </c>
      <c r="M1588" s="63" t="n">
        <v>0</v>
      </c>
      <c r="N1588" s="64" t="n">
        <v>3921</v>
      </c>
      <c r="O1588" s="63" t="n">
        <v>0</v>
      </c>
      <c r="P1588" s="64" t="n">
        <v>3921</v>
      </c>
      <c r="Q1588" s="63" t="n">
        <v>0</v>
      </c>
      <c r="R1588" s="64" t="n">
        <v>3103177</v>
      </c>
      <c r="S1588" s="65"/>
      <c r="T1588" s="64" t="n">
        <v>0</v>
      </c>
      <c r="U1588" s="64" t="n">
        <v>0</v>
      </c>
      <c r="V1588" s="64" t="n">
        <v>0</v>
      </c>
      <c r="W1588" s="64" t="n">
        <v>0</v>
      </c>
      <c r="X1588" s="64" t="n">
        <v>0</v>
      </c>
      <c r="Y1588" s="64" t="n">
        <v>0</v>
      </c>
    </row>
    <row r="1589" s="50" customFormat="true" ht="63.75" hidden="false" customHeight="false" outlineLevel="1" collapsed="false">
      <c r="A1589" s="59" t="s">
        <v>1277</v>
      </c>
      <c r="B1589" s="59" t="s">
        <v>212</v>
      </c>
      <c r="C1589" s="59" t="s">
        <v>212</v>
      </c>
      <c r="D1589" s="61" t="s">
        <v>100</v>
      </c>
      <c r="E1589" s="59" t="s">
        <v>1095</v>
      </c>
      <c r="F1589" s="45" t="s">
        <v>1137</v>
      </c>
      <c r="G1589" s="59" t="s">
        <v>1138</v>
      </c>
      <c r="H1589" s="62" t="s">
        <v>1139</v>
      </c>
      <c r="I1589" s="59" t="s">
        <v>1146</v>
      </c>
      <c r="J1589" s="45" t="s">
        <v>1147</v>
      </c>
      <c r="K1589" s="59" t="s">
        <v>1162</v>
      </c>
      <c r="L1589" s="45" t="s">
        <v>1163</v>
      </c>
      <c r="M1589" s="63" t="n">
        <v>0</v>
      </c>
      <c r="N1589" s="64" t="n">
        <v>32</v>
      </c>
      <c r="O1589" s="63" t="n">
        <v>0</v>
      </c>
      <c r="P1589" s="64" t="n">
        <v>32</v>
      </c>
      <c r="Q1589" s="63" t="n">
        <v>0</v>
      </c>
      <c r="R1589" s="64" t="n">
        <v>26580</v>
      </c>
      <c r="S1589" s="65"/>
      <c r="T1589" s="64" t="n">
        <v>0</v>
      </c>
      <c r="U1589" s="64" t="n">
        <v>0</v>
      </c>
      <c r="V1589" s="64" t="n">
        <v>0</v>
      </c>
      <c r="W1589" s="64" t="n">
        <v>0</v>
      </c>
      <c r="X1589" s="64" t="n">
        <v>0</v>
      </c>
      <c r="Y1589" s="64" t="n">
        <v>0</v>
      </c>
    </row>
    <row r="1590" s="50" customFormat="true" ht="63.75" hidden="false" customHeight="false" outlineLevel="1" collapsed="false">
      <c r="A1590" s="59" t="s">
        <v>1277</v>
      </c>
      <c r="B1590" s="59" t="s">
        <v>212</v>
      </c>
      <c r="C1590" s="59" t="s">
        <v>212</v>
      </c>
      <c r="D1590" s="61" t="s">
        <v>100</v>
      </c>
      <c r="E1590" s="59" t="s">
        <v>1095</v>
      </c>
      <c r="F1590" s="45" t="s">
        <v>1137</v>
      </c>
      <c r="G1590" s="59" t="s">
        <v>1138</v>
      </c>
      <c r="H1590" s="62" t="s">
        <v>1139</v>
      </c>
      <c r="I1590" s="59" t="s">
        <v>1164</v>
      </c>
      <c r="J1590" s="45" t="s">
        <v>1165</v>
      </c>
      <c r="K1590" s="59" t="s">
        <v>1154</v>
      </c>
      <c r="L1590" s="45" t="s">
        <v>1155</v>
      </c>
      <c r="M1590" s="63" t="n">
        <v>320</v>
      </c>
      <c r="N1590" s="64" t="n">
        <v>0</v>
      </c>
      <c r="O1590" s="63" t="n">
        <v>320</v>
      </c>
      <c r="P1590" s="64" t="n">
        <v>0</v>
      </c>
      <c r="Q1590" s="63" t="n">
        <v>370984</v>
      </c>
      <c r="R1590" s="64" t="n">
        <v>0</v>
      </c>
      <c r="S1590" s="65"/>
      <c r="T1590" s="64" t="n">
        <v>0</v>
      </c>
      <c r="U1590" s="64" t="n">
        <v>0</v>
      </c>
      <c r="V1590" s="64" t="n">
        <v>0</v>
      </c>
      <c r="W1590" s="64" t="n">
        <v>0</v>
      </c>
      <c r="X1590" s="64" t="n">
        <v>0</v>
      </c>
      <c r="Y1590" s="64" t="n">
        <v>0</v>
      </c>
    </row>
    <row r="1591" s="50" customFormat="true" ht="63.75" hidden="false" customHeight="false" outlineLevel="1" collapsed="false">
      <c r="A1591" s="59" t="s">
        <v>1277</v>
      </c>
      <c r="B1591" s="59" t="s">
        <v>212</v>
      </c>
      <c r="C1591" s="59" t="s">
        <v>212</v>
      </c>
      <c r="D1591" s="61" t="s">
        <v>100</v>
      </c>
      <c r="E1591" s="59" t="s">
        <v>1095</v>
      </c>
      <c r="F1591" s="45" t="s">
        <v>1137</v>
      </c>
      <c r="G1591" s="59" t="s">
        <v>1138</v>
      </c>
      <c r="H1591" s="62" t="s">
        <v>1139</v>
      </c>
      <c r="I1591" s="59" t="s">
        <v>1164</v>
      </c>
      <c r="J1591" s="45" t="s">
        <v>1165</v>
      </c>
      <c r="K1591" s="59" t="s">
        <v>1156</v>
      </c>
      <c r="L1591" s="45" t="s">
        <v>1157</v>
      </c>
      <c r="M1591" s="63" t="n">
        <v>449</v>
      </c>
      <c r="N1591" s="64" t="n">
        <v>1240</v>
      </c>
      <c r="O1591" s="63" t="n">
        <v>449</v>
      </c>
      <c r="P1591" s="64" t="n">
        <v>1240</v>
      </c>
      <c r="Q1591" s="63" t="n">
        <v>346756</v>
      </c>
      <c r="R1591" s="64" t="n">
        <v>966653</v>
      </c>
      <c r="S1591" s="65"/>
      <c r="T1591" s="64" t="n">
        <v>0</v>
      </c>
      <c r="U1591" s="64" t="n">
        <v>0</v>
      </c>
      <c r="V1591" s="64" t="n">
        <v>0</v>
      </c>
      <c r="W1591" s="64" t="n">
        <v>0</v>
      </c>
      <c r="X1591" s="64" t="n">
        <v>0</v>
      </c>
      <c r="Y1591" s="64" t="n">
        <v>0</v>
      </c>
    </row>
    <row r="1592" s="50" customFormat="true" ht="63.75" hidden="false" customHeight="false" outlineLevel="1" collapsed="false">
      <c r="A1592" s="59" t="s">
        <v>1277</v>
      </c>
      <c r="B1592" s="59" t="s">
        <v>212</v>
      </c>
      <c r="C1592" s="59" t="s">
        <v>212</v>
      </c>
      <c r="D1592" s="61" t="s">
        <v>100</v>
      </c>
      <c r="E1592" s="59" t="s">
        <v>1095</v>
      </c>
      <c r="F1592" s="45" t="s">
        <v>1137</v>
      </c>
      <c r="G1592" s="59" t="s">
        <v>1138</v>
      </c>
      <c r="H1592" s="62" t="s">
        <v>1139</v>
      </c>
      <c r="I1592" s="59" t="s">
        <v>1164</v>
      </c>
      <c r="J1592" s="45" t="s">
        <v>1165</v>
      </c>
      <c r="K1592" s="59" t="s">
        <v>1158</v>
      </c>
      <c r="L1592" s="45" t="s">
        <v>1159</v>
      </c>
      <c r="M1592" s="63" t="n">
        <v>3669</v>
      </c>
      <c r="N1592" s="64" t="n">
        <v>0</v>
      </c>
      <c r="O1592" s="63" t="n">
        <v>3669</v>
      </c>
      <c r="P1592" s="64" t="n">
        <v>0</v>
      </c>
      <c r="Q1592" s="63" t="n">
        <v>2949577</v>
      </c>
      <c r="R1592" s="64" t="n">
        <v>0</v>
      </c>
      <c r="S1592" s="65"/>
      <c r="T1592" s="64" t="n">
        <v>0</v>
      </c>
      <c r="U1592" s="64" t="n">
        <v>0</v>
      </c>
      <c r="V1592" s="64" t="n">
        <v>0</v>
      </c>
      <c r="W1592" s="64" t="n">
        <v>0</v>
      </c>
      <c r="X1592" s="64" t="n">
        <v>0</v>
      </c>
      <c r="Y1592" s="64" t="n">
        <v>0</v>
      </c>
    </row>
    <row r="1593" s="50" customFormat="true" ht="63.75" hidden="false" customHeight="false" outlineLevel="1" collapsed="false">
      <c r="A1593" s="59" t="s">
        <v>1277</v>
      </c>
      <c r="B1593" s="59" t="s">
        <v>212</v>
      </c>
      <c r="C1593" s="59" t="s">
        <v>212</v>
      </c>
      <c r="D1593" s="61" t="s">
        <v>100</v>
      </c>
      <c r="E1593" s="59" t="s">
        <v>1095</v>
      </c>
      <c r="F1593" s="45" t="s">
        <v>1137</v>
      </c>
      <c r="G1593" s="59" t="s">
        <v>1138</v>
      </c>
      <c r="H1593" s="62" t="s">
        <v>1139</v>
      </c>
      <c r="I1593" s="59" t="s">
        <v>1164</v>
      </c>
      <c r="J1593" s="45" t="s">
        <v>1165</v>
      </c>
      <c r="K1593" s="59" t="s">
        <v>1160</v>
      </c>
      <c r="L1593" s="45" t="s">
        <v>1161</v>
      </c>
      <c r="M1593" s="63" t="n">
        <v>0</v>
      </c>
      <c r="N1593" s="64" t="n">
        <v>5418</v>
      </c>
      <c r="O1593" s="63" t="n">
        <v>0</v>
      </c>
      <c r="P1593" s="64" t="n">
        <v>5418</v>
      </c>
      <c r="Q1593" s="63" t="n">
        <v>0</v>
      </c>
      <c r="R1593" s="64" t="n">
        <v>4241549</v>
      </c>
      <c r="S1593" s="65"/>
      <c r="T1593" s="64" t="n">
        <v>0</v>
      </c>
      <c r="U1593" s="64" t="n">
        <v>0</v>
      </c>
      <c r="V1593" s="64" t="n">
        <v>0</v>
      </c>
      <c r="W1593" s="64" t="n">
        <v>0</v>
      </c>
      <c r="X1593" s="64" t="n">
        <v>0</v>
      </c>
      <c r="Y1593" s="64" t="n">
        <v>0</v>
      </c>
    </row>
    <row r="1594" s="50" customFormat="true" ht="63.75" hidden="false" customHeight="false" outlineLevel="1" collapsed="false">
      <c r="A1594" s="59" t="s">
        <v>1277</v>
      </c>
      <c r="B1594" s="59" t="s">
        <v>212</v>
      </c>
      <c r="C1594" s="59" t="s">
        <v>212</v>
      </c>
      <c r="D1594" s="61" t="s">
        <v>100</v>
      </c>
      <c r="E1594" s="59" t="s">
        <v>1095</v>
      </c>
      <c r="F1594" s="45" t="s">
        <v>1137</v>
      </c>
      <c r="G1594" s="59" t="s">
        <v>1138</v>
      </c>
      <c r="H1594" s="62" t="s">
        <v>1139</v>
      </c>
      <c r="I1594" s="59" t="s">
        <v>1164</v>
      </c>
      <c r="J1594" s="45" t="s">
        <v>1165</v>
      </c>
      <c r="K1594" s="59" t="s">
        <v>1162</v>
      </c>
      <c r="L1594" s="45" t="s">
        <v>1163</v>
      </c>
      <c r="M1594" s="63" t="n">
        <v>0</v>
      </c>
      <c r="N1594" s="64" t="n">
        <v>896</v>
      </c>
      <c r="O1594" s="63" t="n">
        <v>0</v>
      </c>
      <c r="P1594" s="64" t="n">
        <v>896</v>
      </c>
      <c r="Q1594" s="63" t="n">
        <v>0</v>
      </c>
      <c r="R1594" s="64" t="n">
        <v>678296</v>
      </c>
      <c r="S1594" s="65"/>
      <c r="T1594" s="64" t="n">
        <v>0</v>
      </c>
      <c r="U1594" s="64" t="n">
        <v>0</v>
      </c>
      <c r="V1594" s="64" t="n">
        <v>0</v>
      </c>
      <c r="W1594" s="64" t="n">
        <v>0</v>
      </c>
      <c r="X1594" s="64" t="n">
        <v>0</v>
      </c>
      <c r="Y1594" s="64" t="n">
        <v>0</v>
      </c>
    </row>
    <row r="1595" s="50" customFormat="true" ht="12.75" hidden="false" customHeight="false" outlineLevel="0" collapsed="false">
      <c r="A1595" s="59"/>
      <c r="B1595" s="67" t="s">
        <v>794</v>
      </c>
      <c r="C1595" s="67" t="s">
        <v>212</v>
      </c>
      <c r="D1595" s="61"/>
      <c r="E1595" s="59"/>
      <c r="F1595" s="45"/>
      <c r="G1595" s="59"/>
      <c r="H1595" s="62"/>
      <c r="I1595" s="59"/>
      <c r="J1595" s="45"/>
      <c r="K1595" s="59"/>
      <c r="L1595" s="45"/>
      <c r="M1595" s="63"/>
      <c r="N1595" s="64"/>
      <c r="O1595" s="63"/>
      <c r="P1595" s="64"/>
      <c r="Q1595" s="63" t="n">
        <v>26101804</v>
      </c>
      <c r="R1595" s="64" t="n">
        <v>26917889</v>
      </c>
      <c r="S1595" s="65" t="n">
        <v>53019693</v>
      </c>
      <c r="T1595" s="64"/>
      <c r="U1595" s="64"/>
      <c r="V1595" s="64"/>
      <c r="W1595" s="64" t="n">
        <v>0</v>
      </c>
      <c r="X1595" s="64" t="n">
        <v>0</v>
      </c>
      <c r="Y1595" s="64"/>
    </row>
    <row r="1596" s="50" customFormat="true" ht="114.75" hidden="false" customHeight="false" outlineLevel="1" collapsed="false">
      <c r="A1596" s="59" t="s">
        <v>1278</v>
      </c>
      <c r="B1596" s="59" t="s">
        <v>213</v>
      </c>
      <c r="C1596" s="59" t="s">
        <v>794</v>
      </c>
      <c r="D1596" s="61" t="s">
        <v>101</v>
      </c>
      <c r="E1596" s="59" t="s">
        <v>1095</v>
      </c>
      <c r="F1596" s="45" t="s">
        <v>1137</v>
      </c>
      <c r="G1596" s="59" t="s">
        <v>1138</v>
      </c>
      <c r="H1596" s="62" t="s">
        <v>1139</v>
      </c>
      <c r="I1596" s="59" t="s">
        <v>1140</v>
      </c>
      <c r="J1596" s="45" t="s">
        <v>1141</v>
      </c>
      <c r="K1596" s="59" t="s">
        <v>1142</v>
      </c>
      <c r="L1596" s="45" t="s">
        <v>1143</v>
      </c>
      <c r="M1596" s="63" t="n">
        <v>551</v>
      </c>
      <c r="N1596" s="64" t="n">
        <v>0</v>
      </c>
      <c r="O1596" s="63" t="n">
        <v>551</v>
      </c>
      <c r="P1596" s="64" t="n">
        <v>0</v>
      </c>
      <c r="Q1596" s="63" t="n">
        <v>1405250</v>
      </c>
      <c r="R1596" s="64" t="n">
        <v>0</v>
      </c>
      <c r="S1596" s="65"/>
      <c r="T1596" s="64" t="n">
        <v>0</v>
      </c>
      <c r="U1596" s="64" t="n">
        <v>0</v>
      </c>
      <c r="V1596" s="64" t="n">
        <v>0</v>
      </c>
      <c r="W1596" s="64" t="n">
        <v>0</v>
      </c>
      <c r="X1596" s="64" t="n">
        <v>0</v>
      </c>
      <c r="Y1596" s="64" t="n">
        <v>0</v>
      </c>
    </row>
    <row r="1597" s="50" customFormat="true" ht="114.75" hidden="false" customHeight="false" outlineLevel="1" collapsed="false">
      <c r="A1597" s="59" t="s">
        <v>1278</v>
      </c>
      <c r="B1597" s="59" t="s">
        <v>213</v>
      </c>
      <c r="C1597" s="59" t="s">
        <v>213</v>
      </c>
      <c r="D1597" s="61" t="s">
        <v>101</v>
      </c>
      <c r="E1597" s="59" t="s">
        <v>1095</v>
      </c>
      <c r="F1597" s="45" t="s">
        <v>1137</v>
      </c>
      <c r="G1597" s="59" t="s">
        <v>1138</v>
      </c>
      <c r="H1597" s="62" t="s">
        <v>1139</v>
      </c>
      <c r="I1597" s="59" t="s">
        <v>1140</v>
      </c>
      <c r="J1597" s="45" t="s">
        <v>1141</v>
      </c>
      <c r="K1597" s="59" t="s">
        <v>1144</v>
      </c>
      <c r="L1597" s="45" t="s">
        <v>1145</v>
      </c>
      <c r="M1597" s="63" t="n">
        <v>0</v>
      </c>
      <c r="N1597" s="64" t="n">
        <v>50</v>
      </c>
      <c r="O1597" s="63" t="n">
        <v>0</v>
      </c>
      <c r="P1597" s="64" t="n">
        <v>50</v>
      </c>
      <c r="Q1597" s="63" t="n">
        <v>0</v>
      </c>
      <c r="R1597" s="64" t="n">
        <v>172762</v>
      </c>
      <c r="S1597" s="65"/>
      <c r="T1597" s="64" t="n">
        <v>0</v>
      </c>
      <c r="U1597" s="64" t="n">
        <v>0</v>
      </c>
      <c r="V1597" s="64" t="n">
        <v>0</v>
      </c>
      <c r="W1597" s="64" t="n">
        <v>0</v>
      </c>
      <c r="X1597" s="64" t="n">
        <v>0</v>
      </c>
      <c r="Y1597" s="64" t="n">
        <v>0</v>
      </c>
    </row>
    <row r="1598" s="50" customFormat="true" ht="127.5" hidden="false" customHeight="false" outlineLevel="1" collapsed="false">
      <c r="A1598" s="59" t="s">
        <v>1278</v>
      </c>
      <c r="B1598" s="59" t="s">
        <v>213</v>
      </c>
      <c r="C1598" s="59" t="s">
        <v>213</v>
      </c>
      <c r="D1598" s="61" t="s">
        <v>101</v>
      </c>
      <c r="E1598" s="59" t="s">
        <v>1095</v>
      </c>
      <c r="F1598" s="45" t="s">
        <v>1137</v>
      </c>
      <c r="G1598" s="59" t="s">
        <v>1138</v>
      </c>
      <c r="H1598" s="62" t="s">
        <v>1139</v>
      </c>
      <c r="I1598" s="59" t="s">
        <v>1140</v>
      </c>
      <c r="J1598" s="45" t="s">
        <v>1141</v>
      </c>
      <c r="K1598" s="59" t="s">
        <v>1150</v>
      </c>
      <c r="L1598" s="45" t="s">
        <v>1151</v>
      </c>
      <c r="M1598" s="63" t="n">
        <v>0</v>
      </c>
      <c r="N1598" s="64" t="n">
        <v>15</v>
      </c>
      <c r="O1598" s="63" t="n">
        <v>0</v>
      </c>
      <c r="P1598" s="64" t="n">
        <v>15</v>
      </c>
      <c r="Q1598" s="63" t="n">
        <v>0</v>
      </c>
      <c r="R1598" s="64" t="n">
        <v>45719</v>
      </c>
      <c r="S1598" s="65"/>
      <c r="T1598" s="64" t="n">
        <v>0</v>
      </c>
      <c r="U1598" s="64" t="n">
        <v>0</v>
      </c>
      <c r="V1598" s="64" t="n">
        <v>0</v>
      </c>
      <c r="W1598" s="64" t="n">
        <v>0</v>
      </c>
      <c r="X1598" s="64" t="n">
        <v>0</v>
      </c>
      <c r="Y1598" s="64" t="n">
        <v>0</v>
      </c>
    </row>
    <row r="1599" s="50" customFormat="true" ht="140.25" hidden="false" customHeight="false" outlineLevel="1" collapsed="false">
      <c r="A1599" s="59" t="s">
        <v>1278</v>
      </c>
      <c r="B1599" s="59" t="s">
        <v>213</v>
      </c>
      <c r="C1599" s="59" t="s">
        <v>213</v>
      </c>
      <c r="D1599" s="61" t="s">
        <v>101</v>
      </c>
      <c r="E1599" s="59" t="s">
        <v>1095</v>
      </c>
      <c r="F1599" s="45" t="s">
        <v>1137</v>
      </c>
      <c r="G1599" s="59" t="s">
        <v>1138</v>
      </c>
      <c r="H1599" s="62" t="s">
        <v>1139</v>
      </c>
      <c r="I1599" s="59" t="s">
        <v>1140</v>
      </c>
      <c r="J1599" s="45" t="s">
        <v>1141</v>
      </c>
      <c r="K1599" s="59" t="s">
        <v>1167</v>
      </c>
      <c r="L1599" s="45" t="s">
        <v>1168</v>
      </c>
      <c r="M1599" s="63" t="n">
        <v>30</v>
      </c>
      <c r="N1599" s="64" t="n">
        <v>0</v>
      </c>
      <c r="O1599" s="63" t="n">
        <v>30</v>
      </c>
      <c r="P1599" s="64" t="n">
        <v>0</v>
      </c>
      <c r="Q1599" s="63" t="n">
        <v>309014</v>
      </c>
      <c r="R1599" s="64" t="n">
        <v>0</v>
      </c>
      <c r="S1599" s="65"/>
      <c r="T1599" s="64" t="n">
        <v>0</v>
      </c>
      <c r="U1599" s="64" t="n">
        <v>0</v>
      </c>
      <c r="V1599" s="64" t="n">
        <v>0</v>
      </c>
      <c r="W1599" s="64" t="n">
        <v>0</v>
      </c>
      <c r="X1599" s="64" t="n">
        <v>0</v>
      </c>
      <c r="Y1599" s="64" t="n">
        <v>0</v>
      </c>
    </row>
    <row r="1600" s="50" customFormat="true" ht="63.75" hidden="false" customHeight="false" outlineLevel="1" collapsed="false">
      <c r="A1600" s="59" t="s">
        <v>1278</v>
      </c>
      <c r="B1600" s="59" t="s">
        <v>213</v>
      </c>
      <c r="C1600" s="59" t="s">
        <v>213</v>
      </c>
      <c r="D1600" s="61" t="s">
        <v>101</v>
      </c>
      <c r="E1600" s="59" t="s">
        <v>1095</v>
      </c>
      <c r="F1600" s="45" t="s">
        <v>1137</v>
      </c>
      <c r="G1600" s="59" t="s">
        <v>1138</v>
      </c>
      <c r="H1600" s="62" t="s">
        <v>1139</v>
      </c>
      <c r="I1600" s="59" t="s">
        <v>1152</v>
      </c>
      <c r="J1600" s="45" t="s">
        <v>1153</v>
      </c>
      <c r="K1600" s="59" t="s">
        <v>1154</v>
      </c>
      <c r="L1600" s="45" t="s">
        <v>1155</v>
      </c>
      <c r="M1600" s="63" t="n">
        <v>20</v>
      </c>
      <c r="N1600" s="64" t="n">
        <v>0</v>
      </c>
      <c r="O1600" s="63" t="n">
        <v>51</v>
      </c>
      <c r="P1600" s="64" t="n">
        <v>0</v>
      </c>
      <c r="Q1600" s="63" t="n">
        <v>51430</v>
      </c>
      <c r="R1600" s="64" t="n">
        <v>0</v>
      </c>
      <c r="S1600" s="65"/>
      <c r="T1600" s="64" t="n">
        <v>0</v>
      </c>
      <c r="U1600" s="64" t="n">
        <v>0</v>
      </c>
      <c r="V1600" s="64" t="n">
        <v>0</v>
      </c>
      <c r="W1600" s="64" t="n">
        <v>0</v>
      </c>
      <c r="X1600" s="64" t="n">
        <v>0</v>
      </c>
      <c r="Y1600" s="64" t="n">
        <v>0</v>
      </c>
    </row>
    <row r="1601" s="50" customFormat="true" ht="63.75" hidden="false" customHeight="false" outlineLevel="1" collapsed="false">
      <c r="A1601" s="59" t="s">
        <v>1278</v>
      </c>
      <c r="B1601" s="59" t="s">
        <v>213</v>
      </c>
      <c r="C1601" s="59" t="s">
        <v>213</v>
      </c>
      <c r="D1601" s="61" t="s">
        <v>101</v>
      </c>
      <c r="E1601" s="59" t="s">
        <v>1095</v>
      </c>
      <c r="F1601" s="45" t="s">
        <v>1137</v>
      </c>
      <c r="G1601" s="59" t="s">
        <v>1138</v>
      </c>
      <c r="H1601" s="62" t="s">
        <v>1139</v>
      </c>
      <c r="I1601" s="59" t="s">
        <v>1152</v>
      </c>
      <c r="J1601" s="45" t="s">
        <v>1153</v>
      </c>
      <c r="K1601" s="59" t="s">
        <v>1156</v>
      </c>
      <c r="L1601" s="45" t="s">
        <v>1157</v>
      </c>
      <c r="M1601" s="63" t="n">
        <v>36</v>
      </c>
      <c r="N1601" s="64" t="n">
        <v>89</v>
      </c>
      <c r="O1601" s="63" t="n">
        <v>85</v>
      </c>
      <c r="P1601" s="64" t="n">
        <v>255</v>
      </c>
      <c r="Q1601" s="63" t="n">
        <v>88374</v>
      </c>
      <c r="R1601" s="64" t="n">
        <v>218546</v>
      </c>
      <c r="S1601" s="65"/>
      <c r="T1601" s="64" t="n">
        <v>0</v>
      </c>
      <c r="U1601" s="64" t="n">
        <v>0</v>
      </c>
      <c r="V1601" s="64" t="n">
        <v>0</v>
      </c>
      <c r="W1601" s="64" t="n">
        <v>0</v>
      </c>
      <c r="X1601" s="64" t="n">
        <v>0</v>
      </c>
      <c r="Y1601" s="64" t="n">
        <v>0</v>
      </c>
    </row>
    <row r="1602" s="50" customFormat="true" ht="102" hidden="false" customHeight="false" outlineLevel="1" collapsed="false">
      <c r="A1602" s="59" t="s">
        <v>1278</v>
      </c>
      <c r="B1602" s="59" t="s">
        <v>213</v>
      </c>
      <c r="C1602" s="59" t="s">
        <v>213</v>
      </c>
      <c r="D1602" s="61" t="s">
        <v>101</v>
      </c>
      <c r="E1602" s="59" t="s">
        <v>1095</v>
      </c>
      <c r="F1602" s="45" t="s">
        <v>1137</v>
      </c>
      <c r="G1602" s="59" t="s">
        <v>1138</v>
      </c>
      <c r="H1602" s="62" t="s">
        <v>1139</v>
      </c>
      <c r="I1602" s="59" t="s">
        <v>1152</v>
      </c>
      <c r="J1602" s="45" t="s">
        <v>1153</v>
      </c>
      <c r="K1602" s="59" t="s">
        <v>1169</v>
      </c>
      <c r="L1602" s="45" t="s">
        <v>1170</v>
      </c>
      <c r="M1602" s="63" t="n">
        <v>24</v>
      </c>
      <c r="N1602" s="64" t="n">
        <v>164</v>
      </c>
      <c r="O1602" s="63" t="n">
        <v>54</v>
      </c>
      <c r="P1602" s="64" t="n">
        <v>447</v>
      </c>
      <c r="Q1602" s="63" t="n">
        <v>86016</v>
      </c>
      <c r="R1602" s="64" t="n">
        <v>591740</v>
      </c>
      <c r="S1602" s="65"/>
      <c r="T1602" s="64" t="n">
        <v>0</v>
      </c>
      <c r="U1602" s="64" t="n">
        <v>0</v>
      </c>
      <c r="V1602" s="64" t="n">
        <v>0</v>
      </c>
      <c r="W1602" s="64" t="n">
        <v>0</v>
      </c>
      <c r="X1602" s="64" t="n">
        <v>0</v>
      </c>
      <c r="Y1602" s="64" t="n">
        <v>0</v>
      </c>
    </row>
    <row r="1603" s="50" customFormat="true" ht="63.75" hidden="false" customHeight="false" outlineLevel="1" collapsed="false">
      <c r="A1603" s="59" t="s">
        <v>1278</v>
      </c>
      <c r="B1603" s="59" t="s">
        <v>213</v>
      </c>
      <c r="C1603" s="59" t="s">
        <v>213</v>
      </c>
      <c r="D1603" s="61" t="s">
        <v>101</v>
      </c>
      <c r="E1603" s="59" t="s">
        <v>1095</v>
      </c>
      <c r="F1603" s="45" t="s">
        <v>1137</v>
      </c>
      <c r="G1603" s="59" t="s">
        <v>1138</v>
      </c>
      <c r="H1603" s="62" t="s">
        <v>1139</v>
      </c>
      <c r="I1603" s="59" t="s">
        <v>1152</v>
      </c>
      <c r="J1603" s="45" t="s">
        <v>1153</v>
      </c>
      <c r="K1603" s="59" t="s">
        <v>1158</v>
      </c>
      <c r="L1603" s="45" t="s">
        <v>1159</v>
      </c>
      <c r="M1603" s="63" t="n">
        <v>670</v>
      </c>
      <c r="N1603" s="64" t="n">
        <v>0</v>
      </c>
      <c r="O1603" s="63" t="n">
        <v>1689</v>
      </c>
      <c r="P1603" s="64" t="n">
        <v>0</v>
      </c>
      <c r="Q1603" s="63" t="n">
        <v>1528887</v>
      </c>
      <c r="R1603" s="64" t="n">
        <v>0</v>
      </c>
      <c r="S1603" s="65"/>
      <c r="T1603" s="64" t="n">
        <v>0</v>
      </c>
      <c r="U1603" s="64" t="n">
        <v>0</v>
      </c>
      <c r="V1603" s="64" t="n">
        <v>0</v>
      </c>
      <c r="W1603" s="64" t="n">
        <v>0</v>
      </c>
      <c r="X1603" s="64" t="n">
        <v>0</v>
      </c>
      <c r="Y1603" s="64" t="n">
        <v>0</v>
      </c>
    </row>
    <row r="1604" s="50" customFormat="true" ht="63.75" hidden="false" customHeight="false" outlineLevel="1" collapsed="false">
      <c r="A1604" s="59" t="s">
        <v>1278</v>
      </c>
      <c r="B1604" s="59" t="s">
        <v>213</v>
      </c>
      <c r="C1604" s="59" t="s">
        <v>213</v>
      </c>
      <c r="D1604" s="61" t="s">
        <v>101</v>
      </c>
      <c r="E1604" s="59" t="s">
        <v>1095</v>
      </c>
      <c r="F1604" s="45" t="s">
        <v>1137</v>
      </c>
      <c r="G1604" s="59" t="s">
        <v>1138</v>
      </c>
      <c r="H1604" s="62" t="s">
        <v>1139</v>
      </c>
      <c r="I1604" s="59" t="s">
        <v>1152</v>
      </c>
      <c r="J1604" s="45" t="s">
        <v>1153</v>
      </c>
      <c r="K1604" s="59" t="s">
        <v>1160</v>
      </c>
      <c r="L1604" s="45" t="s">
        <v>1161</v>
      </c>
      <c r="M1604" s="63" t="n">
        <v>0</v>
      </c>
      <c r="N1604" s="64" t="n">
        <v>1114</v>
      </c>
      <c r="O1604" s="63" t="n">
        <v>0</v>
      </c>
      <c r="P1604" s="64" t="n">
        <v>2855</v>
      </c>
      <c r="Q1604" s="63" t="n">
        <v>0</v>
      </c>
      <c r="R1604" s="64" t="n">
        <v>2233154</v>
      </c>
      <c r="S1604" s="65"/>
      <c r="T1604" s="64" t="n">
        <v>0</v>
      </c>
      <c r="U1604" s="64" t="n">
        <v>0</v>
      </c>
      <c r="V1604" s="64" t="n">
        <v>0</v>
      </c>
      <c r="W1604" s="64" t="n">
        <v>0</v>
      </c>
      <c r="X1604" s="64" t="n">
        <v>0</v>
      </c>
      <c r="Y1604" s="64" t="n">
        <v>0</v>
      </c>
    </row>
    <row r="1605" s="50" customFormat="true" ht="63.75" hidden="false" customHeight="false" outlineLevel="1" collapsed="false">
      <c r="A1605" s="59" t="s">
        <v>1278</v>
      </c>
      <c r="B1605" s="59" t="s">
        <v>213</v>
      </c>
      <c r="C1605" s="59" t="s">
        <v>213</v>
      </c>
      <c r="D1605" s="61" t="s">
        <v>101</v>
      </c>
      <c r="E1605" s="59" t="s">
        <v>1095</v>
      </c>
      <c r="F1605" s="45" t="s">
        <v>1137</v>
      </c>
      <c r="G1605" s="59" t="s">
        <v>1138</v>
      </c>
      <c r="H1605" s="62" t="s">
        <v>1139</v>
      </c>
      <c r="I1605" s="59" t="s">
        <v>1152</v>
      </c>
      <c r="J1605" s="45" t="s">
        <v>1153</v>
      </c>
      <c r="K1605" s="59" t="s">
        <v>1162</v>
      </c>
      <c r="L1605" s="45" t="s">
        <v>1163</v>
      </c>
      <c r="M1605" s="63" t="n">
        <v>0</v>
      </c>
      <c r="N1605" s="64" t="n">
        <v>116</v>
      </c>
      <c r="O1605" s="63" t="n">
        <v>0</v>
      </c>
      <c r="P1605" s="64" t="n">
        <v>251</v>
      </c>
      <c r="Q1605" s="63" t="n">
        <v>0</v>
      </c>
      <c r="R1605" s="64" t="n">
        <v>268826</v>
      </c>
      <c r="S1605" s="65"/>
      <c r="T1605" s="64" t="n">
        <v>0</v>
      </c>
      <c r="U1605" s="64" t="n">
        <v>0</v>
      </c>
      <c r="V1605" s="64" t="n">
        <v>0</v>
      </c>
      <c r="W1605" s="64" t="n">
        <v>0</v>
      </c>
      <c r="X1605" s="64" t="n">
        <v>0</v>
      </c>
      <c r="Y1605" s="64" t="n">
        <v>0</v>
      </c>
    </row>
    <row r="1606" s="50" customFormat="true" ht="63.75" hidden="false" customHeight="false" outlineLevel="1" collapsed="false">
      <c r="A1606" s="59" t="s">
        <v>1278</v>
      </c>
      <c r="B1606" s="59" t="s">
        <v>213</v>
      </c>
      <c r="C1606" s="59" t="s">
        <v>213</v>
      </c>
      <c r="D1606" s="61" t="s">
        <v>101</v>
      </c>
      <c r="E1606" s="59" t="s">
        <v>1095</v>
      </c>
      <c r="F1606" s="45" t="s">
        <v>1137</v>
      </c>
      <c r="G1606" s="59" t="s">
        <v>1138</v>
      </c>
      <c r="H1606" s="62" t="s">
        <v>1139</v>
      </c>
      <c r="I1606" s="59" t="s">
        <v>1146</v>
      </c>
      <c r="J1606" s="45" t="s">
        <v>1147</v>
      </c>
      <c r="K1606" s="59" t="s">
        <v>1154</v>
      </c>
      <c r="L1606" s="45" t="s">
        <v>1155</v>
      </c>
      <c r="M1606" s="63" t="n">
        <v>92</v>
      </c>
      <c r="N1606" s="64" t="n">
        <v>0</v>
      </c>
      <c r="O1606" s="63" t="n">
        <v>92</v>
      </c>
      <c r="P1606" s="64" t="n">
        <v>0</v>
      </c>
      <c r="Q1606" s="63" t="n">
        <v>127290</v>
      </c>
      <c r="R1606" s="64" t="n">
        <v>0</v>
      </c>
      <c r="S1606" s="65"/>
      <c r="T1606" s="64" t="n">
        <v>0</v>
      </c>
      <c r="U1606" s="64" t="n">
        <v>0</v>
      </c>
      <c r="V1606" s="64" t="n">
        <v>0</v>
      </c>
      <c r="W1606" s="64" t="n">
        <v>0</v>
      </c>
      <c r="X1606" s="64" t="n">
        <v>0</v>
      </c>
      <c r="Y1606" s="64" t="n">
        <v>0</v>
      </c>
    </row>
    <row r="1607" s="50" customFormat="true" ht="63.75" hidden="false" customHeight="false" outlineLevel="1" collapsed="false">
      <c r="A1607" s="59" t="s">
        <v>1278</v>
      </c>
      <c r="B1607" s="59" t="s">
        <v>213</v>
      </c>
      <c r="C1607" s="59" t="s">
        <v>213</v>
      </c>
      <c r="D1607" s="61" t="s">
        <v>101</v>
      </c>
      <c r="E1607" s="59" t="s">
        <v>1095</v>
      </c>
      <c r="F1607" s="45" t="s">
        <v>1137</v>
      </c>
      <c r="G1607" s="59" t="s">
        <v>1138</v>
      </c>
      <c r="H1607" s="62" t="s">
        <v>1139</v>
      </c>
      <c r="I1607" s="59" t="s">
        <v>1146</v>
      </c>
      <c r="J1607" s="45" t="s">
        <v>1147</v>
      </c>
      <c r="K1607" s="59" t="s">
        <v>1156</v>
      </c>
      <c r="L1607" s="45" t="s">
        <v>1157</v>
      </c>
      <c r="M1607" s="63" t="n">
        <v>89</v>
      </c>
      <c r="N1607" s="64" t="n">
        <v>26</v>
      </c>
      <c r="O1607" s="63" t="n">
        <v>89</v>
      </c>
      <c r="P1607" s="64" t="n">
        <v>26</v>
      </c>
      <c r="Q1607" s="63" t="n">
        <v>71411</v>
      </c>
      <c r="R1607" s="64" t="n">
        <v>20776</v>
      </c>
      <c r="S1607" s="65"/>
      <c r="T1607" s="64" t="n">
        <v>0</v>
      </c>
      <c r="U1607" s="64" t="n">
        <v>0</v>
      </c>
      <c r="V1607" s="64" t="n">
        <v>0</v>
      </c>
      <c r="W1607" s="64" t="n">
        <v>0</v>
      </c>
      <c r="X1607" s="64" t="n">
        <v>0</v>
      </c>
      <c r="Y1607" s="64" t="n">
        <v>0</v>
      </c>
    </row>
    <row r="1608" s="50" customFormat="true" ht="102" hidden="false" customHeight="false" outlineLevel="1" collapsed="false">
      <c r="A1608" s="59" t="s">
        <v>1278</v>
      </c>
      <c r="B1608" s="59" t="s">
        <v>213</v>
      </c>
      <c r="C1608" s="59" t="s">
        <v>213</v>
      </c>
      <c r="D1608" s="61" t="s">
        <v>101</v>
      </c>
      <c r="E1608" s="59" t="s">
        <v>1095</v>
      </c>
      <c r="F1608" s="45" t="s">
        <v>1137</v>
      </c>
      <c r="G1608" s="59" t="s">
        <v>1138</v>
      </c>
      <c r="H1608" s="62" t="s">
        <v>1139</v>
      </c>
      <c r="I1608" s="59" t="s">
        <v>1146</v>
      </c>
      <c r="J1608" s="45" t="s">
        <v>1147</v>
      </c>
      <c r="K1608" s="59" t="s">
        <v>1169</v>
      </c>
      <c r="L1608" s="45" t="s">
        <v>1170</v>
      </c>
      <c r="M1608" s="63" t="n">
        <v>69</v>
      </c>
      <c r="N1608" s="64" t="n">
        <v>36</v>
      </c>
      <c r="O1608" s="63" t="n">
        <v>69</v>
      </c>
      <c r="P1608" s="64" t="n">
        <v>36</v>
      </c>
      <c r="Q1608" s="63" t="n">
        <v>55140</v>
      </c>
      <c r="R1608" s="64" t="n">
        <v>28772</v>
      </c>
      <c r="S1608" s="65"/>
      <c r="T1608" s="64" t="n">
        <v>0</v>
      </c>
      <c r="U1608" s="64" t="n">
        <v>0</v>
      </c>
      <c r="V1608" s="64" t="n">
        <v>0</v>
      </c>
      <c r="W1608" s="64" t="n">
        <v>0</v>
      </c>
      <c r="X1608" s="64" t="n">
        <v>0</v>
      </c>
      <c r="Y1608" s="64" t="n">
        <v>0</v>
      </c>
    </row>
    <row r="1609" s="50" customFormat="true" ht="63.75" hidden="false" customHeight="false" outlineLevel="1" collapsed="false">
      <c r="A1609" s="59" t="s">
        <v>1278</v>
      </c>
      <c r="B1609" s="59" t="s">
        <v>213</v>
      </c>
      <c r="C1609" s="59" t="s">
        <v>213</v>
      </c>
      <c r="D1609" s="61" t="s">
        <v>101</v>
      </c>
      <c r="E1609" s="59" t="s">
        <v>1095</v>
      </c>
      <c r="F1609" s="45" t="s">
        <v>1137</v>
      </c>
      <c r="G1609" s="59" t="s">
        <v>1138</v>
      </c>
      <c r="H1609" s="62" t="s">
        <v>1139</v>
      </c>
      <c r="I1609" s="59" t="s">
        <v>1146</v>
      </c>
      <c r="J1609" s="45" t="s">
        <v>1147</v>
      </c>
      <c r="K1609" s="59" t="s">
        <v>1158</v>
      </c>
      <c r="L1609" s="45" t="s">
        <v>1159</v>
      </c>
      <c r="M1609" s="63" t="n">
        <v>6170</v>
      </c>
      <c r="N1609" s="64" t="n">
        <v>0</v>
      </c>
      <c r="O1609" s="63" t="n">
        <v>6170</v>
      </c>
      <c r="P1609" s="64" t="n">
        <v>0</v>
      </c>
      <c r="Q1609" s="63" t="n">
        <v>4972299</v>
      </c>
      <c r="R1609" s="64" t="n">
        <v>0</v>
      </c>
      <c r="S1609" s="65"/>
      <c r="T1609" s="64" t="n">
        <v>0</v>
      </c>
      <c r="U1609" s="64" t="n">
        <v>0</v>
      </c>
      <c r="V1609" s="64" t="n">
        <v>0</v>
      </c>
      <c r="W1609" s="64" t="n">
        <v>0</v>
      </c>
      <c r="X1609" s="64" t="n">
        <v>0</v>
      </c>
      <c r="Y1609" s="64" t="n">
        <v>0</v>
      </c>
    </row>
    <row r="1610" s="50" customFormat="true" ht="63.75" hidden="false" customHeight="false" outlineLevel="1" collapsed="false">
      <c r="A1610" s="59" t="s">
        <v>1278</v>
      </c>
      <c r="B1610" s="59" t="s">
        <v>213</v>
      </c>
      <c r="C1610" s="59" t="s">
        <v>213</v>
      </c>
      <c r="D1610" s="61" t="s">
        <v>101</v>
      </c>
      <c r="E1610" s="59" t="s">
        <v>1095</v>
      </c>
      <c r="F1610" s="45" t="s">
        <v>1137</v>
      </c>
      <c r="G1610" s="59" t="s">
        <v>1138</v>
      </c>
      <c r="H1610" s="62" t="s">
        <v>1139</v>
      </c>
      <c r="I1610" s="59" t="s">
        <v>1146</v>
      </c>
      <c r="J1610" s="45" t="s">
        <v>1147</v>
      </c>
      <c r="K1610" s="59" t="s">
        <v>1160</v>
      </c>
      <c r="L1610" s="45" t="s">
        <v>1161</v>
      </c>
      <c r="M1610" s="63" t="n">
        <v>0</v>
      </c>
      <c r="N1610" s="64" t="n">
        <v>656</v>
      </c>
      <c r="O1610" s="63" t="n">
        <v>0</v>
      </c>
      <c r="P1610" s="64" t="n">
        <v>656</v>
      </c>
      <c r="Q1610" s="63" t="n">
        <v>0</v>
      </c>
      <c r="R1610" s="64" t="n">
        <v>527128</v>
      </c>
      <c r="S1610" s="65"/>
      <c r="T1610" s="64" t="n">
        <v>0</v>
      </c>
      <c r="U1610" s="64" t="n">
        <v>0</v>
      </c>
      <c r="V1610" s="64" t="n">
        <v>0</v>
      </c>
      <c r="W1610" s="64" t="n">
        <v>0</v>
      </c>
      <c r="X1610" s="64" t="n">
        <v>0</v>
      </c>
      <c r="Y1610" s="64" t="n">
        <v>0</v>
      </c>
    </row>
    <row r="1611" s="50" customFormat="true" ht="63.75" hidden="false" customHeight="false" outlineLevel="1" collapsed="false">
      <c r="A1611" s="59" t="s">
        <v>1278</v>
      </c>
      <c r="B1611" s="59" t="s">
        <v>213</v>
      </c>
      <c r="C1611" s="59" t="s">
        <v>213</v>
      </c>
      <c r="D1611" s="61" t="s">
        <v>101</v>
      </c>
      <c r="E1611" s="59" t="s">
        <v>1095</v>
      </c>
      <c r="F1611" s="45" t="s">
        <v>1137</v>
      </c>
      <c r="G1611" s="59" t="s">
        <v>1138</v>
      </c>
      <c r="H1611" s="62" t="s">
        <v>1139</v>
      </c>
      <c r="I1611" s="59" t="s">
        <v>1146</v>
      </c>
      <c r="J1611" s="45" t="s">
        <v>1147</v>
      </c>
      <c r="K1611" s="59" t="s">
        <v>1162</v>
      </c>
      <c r="L1611" s="45" t="s">
        <v>1163</v>
      </c>
      <c r="M1611" s="63" t="n">
        <v>0</v>
      </c>
      <c r="N1611" s="64" t="n">
        <v>6</v>
      </c>
      <c r="O1611" s="63" t="n">
        <v>0</v>
      </c>
      <c r="P1611" s="64" t="n">
        <v>6</v>
      </c>
      <c r="Q1611" s="63" t="n">
        <v>0</v>
      </c>
      <c r="R1611" s="64" t="n">
        <v>5092</v>
      </c>
      <c r="S1611" s="65"/>
      <c r="T1611" s="64" t="n">
        <v>0</v>
      </c>
      <c r="U1611" s="64" t="n">
        <v>0</v>
      </c>
      <c r="V1611" s="64" t="n">
        <v>0</v>
      </c>
      <c r="W1611" s="64" t="n">
        <v>0</v>
      </c>
      <c r="X1611" s="64" t="n">
        <v>0</v>
      </c>
      <c r="Y1611" s="64" t="n">
        <v>0</v>
      </c>
    </row>
    <row r="1612" s="50" customFormat="true" ht="63.75" hidden="false" customHeight="false" outlineLevel="1" collapsed="false">
      <c r="A1612" s="59" t="s">
        <v>1278</v>
      </c>
      <c r="B1612" s="59" t="s">
        <v>213</v>
      </c>
      <c r="C1612" s="59" t="s">
        <v>213</v>
      </c>
      <c r="D1612" s="61" t="s">
        <v>101</v>
      </c>
      <c r="E1612" s="59" t="s">
        <v>1095</v>
      </c>
      <c r="F1612" s="45" t="s">
        <v>1137</v>
      </c>
      <c r="G1612" s="59" t="s">
        <v>1138</v>
      </c>
      <c r="H1612" s="62" t="s">
        <v>1139</v>
      </c>
      <c r="I1612" s="59" t="s">
        <v>1164</v>
      </c>
      <c r="J1612" s="45" t="s">
        <v>1165</v>
      </c>
      <c r="K1612" s="59" t="s">
        <v>1154</v>
      </c>
      <c r="L1612" s="45" t="s">
        <v>1155</v>
      </c>
      <c r="M1612" s="63" t="n">
        <v>211</v>
      </c>
      <c r="N1612" s="64" t="n">
        <v>0</v>
      </c>
      <c r="O1612" s="63" t="n">
        <v>211</v>
      </c>
      <c r="P1612" s="64" t="n">
        <v>0</v>
      </c>
      <c r="Q1612" s="63" t="n">
        <v>291270</v>
      </c>
      <c r="R1612" s="64" t="n">
        <v>0</v>
      </c>
      <c r="S1612" s="65"/>
      <c r="T1612" s="64" t="n">
        <v>0</v>
      </c>
      <c r="U1612" s="64" t="n">
        <v>0</v>
      </c>
      <c r="V1612" s="64" t="n">
        <v>0</v>
      </c>
      <c r="W1612" s="64" t="n">
        <v>0</v>
      </c>
      <c r="X1612" s="64" t="n">
        <v>0</v>
      </c>
      <c r="Y1612" s="64" t="n">
        <v>0</v>
      </c>
    </row>
    <row r="1613" s="50" customFormat="true" ht="63.75" hidden="false" customHeight="false" outlineLevel="1" collapsed="false">
      <c r="A1613" s="59" t="s">
        <v>1278</v>
      </c>
      <c r="B1613" s="59" t="s">
        <v>213</v>
      </c>
      <c r="C1613" s="59" t="s">
        <v>213</v>
      </c>
      <c r="D1613" s="61" t="s">
        <v>101</v>
      </c>
      <c r="E1613" s="59" t="s">
        <v>1095</v>
      </c>
      <c r="F1613" s="45" t="s">
        <v>1137</v>
      </c>
      <c r="G1613" s="59" t="s">
        <v>1138</v>
      </c>
      <c r="H1613" s="62" t="s">
        <v>1139</v>
      </c>
      <c r="I1613" s="59" t="s">
        <v>1164</v>
      </c>
      <c r="J1613" s="45" t="s">
        <v>1165</v>
      </c>
      <c r="K1613" s="59" t="s">
        <v>1177</v>
      </c>
      <c r="L1613" s="45" t="s">
        <v>1178</v>
      </c>
      <c r="M1613" s="63" t="n">
        <v>2</v>
      </c>
      <c r="N1613" s="64" t="n">
        <v>896</v>
      </c>
      <c r="O1613" s="63" t="n">
        <v>2</v>
      </c>
      <c r="P1613" s="64" t="n">
        <v>896</v>
      </c>
      <c r="Q1613" s="63" t="n">
        <v>794</v>
      </c>
      <c r="R1613" s="64" t="n">
        <v>358443</v>
      </c>
      <c r="S1613" s="65"/>
      <c r="T1613" s="64" t="n">
        <v>0</v>
      </c>
      <c r="U1613" s="64" t="n">
        <v>0</v>
      </c>
      <c r="V1613" s="64" t="n">
        <v>0</v>
      </c>
      <c r="W1613" s="64" t="n">
        <v>0</v>
      </c>
      <c r="X1613" s="64" t="n">
        <v>0</v>
      </c>
      <c r="Y1613" s="64" t="n">
        <v>0</v>
      </c>
    </row>
    <row r="1614" s="50" customFormat="true" ht="63.75" hidden="false" customHeight="false" outlineLevel="1" collapsed="false">
      <c r="A1614" s="59" t="s">
        <v>1278</v>
      </c>
      <c r="B1614" s="59" t="s">
        <v>213</v>
      </c>
      <c r="C1614" s="59" t="s">
        <v>213</v>
      </c>
      <c r="D1614" s="61" t="s">
        <v>101</v>
      </c>
      <c r="E1614" s="59" t="s">
        <v>1095</v>
      </c>
      <c r="F1614" s="45" t="s">
        <v>1137</v>
      </c>
      <c r="G1614" s="59" t="s">
        <v>1138</v>
      </c>
      <c r="H1614" s="62" t="s">
        <v>1139</v>
      </c>
      <c r="I1614" s="59" t="s">
        <v>1164</v>
      </c>
      <c r="J1614" s="45" t="s">
        <v>1165</v>
      </c>
      <c r="K1614" s="59" t="s">
        <v>1156</v>
      </c>
      <c r="L1614" s="45" t="s">
        <v>1157</v>
      </c>
      <c r="M1614" s="63" t="n">
        <v>414</v>
      </c>
      <c r="N1614" s="64" t="n">
        <v>661</v>
      </c>
      <c r="O1614" s="63" t="n">
        <v>414</v>
      </c>
      <c r="P1614" s="64" t="n">
        <v>661</v>
      </c>
      <c r="Q1614" s="63" t="n">
        <v>332659</v>
      </c>
      <c r="R1614" s="64" t="n">
        <v>534100</v>
      </c>
      <c r="S1614" s="65"/>
      <c r="T1614" s="64" t="n">
        <v>0</v>
      </c>
      <c r="U1614" s="64" t="n">
        <v>0</v>
      </c>
      <c r="V1614" s="64" t="n">
        <v>0</v>
      </c>
      <c r="W1614" s="64" t="n">
        <v>0</v>
      </c>
      <c r="X1614" s="64" t="n">
        <v>0</v>
      </c>
      <c r="Y1614" s="64" t="n">
        <v>0</v>
      </c>
    </row>
    <row r="1615" s="50" customFormat="true" ht="102" hidden="false" customHeight="false" outlineLevel="1" collapsed="false">
      <c r="A1615" s="59" t="s">
        <v>1278</v>
      </c>
      <c r="B1615" s="59" t="s">
        <v>213</v>
      </c>
      <c r="C1615" s="59" t="s">
        <v>213</v>
      </c>
      <c r="D1615" s="61" t="s">
        <v>101</v>
      </c>
      <c r="E1615" s="59" t="s">
        <v>1095</v>
      </c>
      <c r="F1615" s="45" t="s">
        <v>1137</v>
      </c>
      <c r="G1615" s="59" t="s">
        <v>1138</v>
      </c>
      <c r="H1615" s="62" t="s">
        <v>1139</v>
      </c>
      <c r="I1615" s="59" t="s">
        <v>1164</v>
      </c>
      <c r="J1615" s="45" t="s">
        <v>1165</v>
      </c>
      <c r="K1615" s="59" t="s">
        <v>1169</v>
      </c>
      <c r="L1615" s="45" t="s">
        <v>1170</v>
      </c>
      <c r="M1615" s="63" t="n">
        <v>28</v>
      </c>
      <c r="N1615" s="64" t="n">
        <v>775</v>
      </c>
      <c r="O1615" s="63" t="n">
        <v>28</v>
      </c>
      <c r="P1615" s="64" t="n">
        <v>775</v>
      </c>
      <c r="Q1615" s="63" t="n">
        <v>22685</v>
      </c>
      <c r="R1615" s="64" t="n">
        <v>624752</v>
      </c>
      <c r="S1615" s="65"/>
      <c r="T1615" s="64" t="n">
        <v>0</v>
      </c>
      <c r="U1615" s="64" t="n">
        <v>0</v>
      </c>
      <c r="V1615" s="64" t="n">
        <v>0</v>
      </c>
      <c r="W1615" s="64" t="n">
        <v>0</v>
      </c>
      <c r="X1615" s="64" t="n">
        <v>0</v>
      </c>
      <c r="Y1615" s="64" t="n">
        <v>0</v>
      </c>
    </row>
    <row r="1616" s="50" customFormat="true" ht="63.75" hidden="false" customHeight="false" outlineLevel="1" collapsed="false">
      <c r="A1616" s="59" t="s">
        <v>1278</v>
      </c>
      <c r="B1616" s="59" t="s">
        <v>213</v>
      </c>
      <c r="C1616" s="59" t="s">
        <v>213</v>
      </c>
      <c r="D1616" s="61" t="s">
        <v>101</v>
      </c>
      <c r="E1616" s="59" t="s">
        <v>1095</v>
      </c>
      <c r="F1616" s="45" t="s">
        <v>1137</v>
      </c>
      <c r="G1616" s="59" t="s">
        <v>1138</v>
      </c>
      <c r="H1616" s="62" t="s">
        <v>1139</v>
      </c>
      <c r="I1616" s="59" t="s">
        <v>1164</v>
      </c>
      <c r="J1616" s="45" t="s">
        <v>1165</v>
      </c>
      <c r="K1616" s="59" t="s">
        <v>1158</v>
      </c>
      <c r="L1616" s="45" t="s">
        <v>1159</v>
      </c>
      <c r="M1616" s="63" t="n">
        <v>3195</v>
      </c>
      <c r="N1616" s="64" t="n">
        <v>0</v>
      </c>
      <c r="O1616" s="63" t="n">
        <v>3195</v>
      </c>
      <c r="P1616" s="64" t="n">
        <v>0</v>
      </c>
      <c r="Q1616" s="63" t="n">
        <v>2562611</v>
      </c>
      <c r="R1616" s="64" t="n">
        <v>0</v>
      </c>
      <c r="S1616" s="65"/>
      <c r="T1616" s="64" t="n">
        <v>0</v>
      </c>
      <c r="U1616" s="64" t="n">
        <v>0</v>
      </c>
      <c r="V1616" s="64" t="n">
        <v>0</v>
      </c>
      <c r="W1616" s="64" t="n">
        <v>0</v>
      </c>
      <c r="X1616" s="64" t="n">
        <v>0</v>
      </c>
      <c r="Y1616" s="64" t="n">
        <v>0</v>
      </c>
    </row>
    <row r="1617" s="50" customFormat="true" ht="63.75" hidden="false" customHeight="false" outlineLevel="1" collapsed="false">
      <c r="A1617" s="59" t="s">
        <v>1278</v>
      </c>
      <c r="B1617" s="59" t="s">
        <v>213</v>
      </c>
      <c r="C1617" s="59" t="s">
        <v>213</v>
      </c>
      <c r="D1617" s="61" t="s">
        <v>101</v>
      </c>
      <c r="E1617" s="59" t="s">
        <v>1095</v>
      </c>
      <c r="F1617" s="45" t="s">
        <v>1137</v>
      </c>
      <c r="G1617" s="59" t="s">
        <v>1138</v>
      </c>
      <c r="H1617" s="62" t="s">
        <v>1139</v>
      </c>
      <c r="I1617" s="59" t="s">
        <v>1164</v>
      </c>
      <c r="J1617" s="45" t="s">
        <v>1165</v>
      </c>
      <c r="K1617" s="59" t="s">
        <v>1160</v>
      </c>
      <c r="L1617" s="45" t="s">
        <v>1161</v>
      </c>
      <c r="M1617" s="63" t="n">
        <v>0</v>
      </c>
      <c r="N1617" s="64" t="n">
        <v>6486</v>
      </c>
      <c r="O1617" s="63" t="n">
        <v>0</v>
      </c>
      <c r="P1617" s="64" t="n">
        <v>6486</v>
      </c>
      <c r="Q1617" s="63" t="n">
        <v>0</v>
      </c>
      <c r="R1617" s="64" t="n">
        <v>5215213</v>
      </c>
      <c r="S1617" s="65"/>
      <c r="T1617" s="64" t="n">
        <v>0</v>
      </c>
      <c r="U1617" s="64" t="n">
        <v>0</v>
      </c>
      <c r="V1617" s="64" t="n">
        <v>0</v>
      </c>
      <c r="W1617" s="64" t="n">
        <v>0</v>
      </c>
      <c r="X1617" s="64" t="n">
        <v>0</v>
      </c>
      <c r="Y1617" s="64" t="n">
        <v>0</v>
      </c>
    </row>
    <row r="1618" s="50" customFormat="true" ht="63.75" hidden="false" customHeight="false" outlineLevel="1" collapsed="false">
      <c r="A1618" s="59" t="s">
        <v>1278</v>
      </c>
      <c r="B1618" s="59" t="s">
        <v>213</v>
      </c>
      <c r="C1618" s="59" t="s">
        <v>213</v>
      </c>
      <c r="D1618" s="61" t="s">
        <v>101</v>
      </c>
      <c r="E1618" s="59" t="s">
        <v>1095</v>
      </c>
      <c r="F1618" s="45" t="s">
        <v>1137</v>
      </c>
      <c r="G1618" s="59" t="s">
        <v>1138</v>
      </c>
      <c r="H1618" s="62" t="s">
        <v>1139</v>
      </c>
      <c r="I1618" s="59" t="s">
        <v>1164</v>
      </c>
      <c r="J1618" s="45" t="s">
        <v>1165</v>
      </c>
      <c r="K1618" s="59" t="s">
        <v>1162</v>
      </c>
      <c r="L1618" s="45" t="s">
        <v>1163</v>
      </c>
      <c r="M1618" s="63" t="n">
        <v>0</v>
      </c>
      <c r="N1618" s="64" t="n">
        <v>121</v>
      </c>
      <c r="O1618" s="63" t="n">
        <v>0</v>
      </c>
      <c r="P1618" s="64" t="n">
        <v>121</v>
      </c>
      <c r="Q1618" s="63" t="n">
        <v>0</v>
      </c>
      <c r="R1618" s="64" t="n">
        <v>102611</v>
      </c>
      <c r="S1618" s="65"/>
      <c r="T1618" s="64" t="n">
        <v>0</v>
      </c>
      <c r="U1618" s="64" t="n">
        <v>0</v>
      </c>
      <c r="V1618" s="64" t="n">
        <v>0</v>
      </c>
      <c r="W1618" s="64" t="n">
        <v>0</v>
      </c>
      <c r="X1618" s="64" t="n">
        <v>0</v>
      </c>
      <c r="Y1618" s="64" t="n">
        <v>0</v>
      </c>
    </row>
    <row r="1619" s="50" customFormat="true" ht="12.75" hidden="false" customHeight="false" outlineLevel="0" collapsed="false">
      <c r="A1619" s="59"/>
      <c r="B1619" s="67" t="s">
        <v>811</v>
      </c>
      <c r="C1619" s="67" t="s">
        <v>213</v>
      </c>
      <c r="D1619" s="61"/>
      <c r="E1619" s="59"/>
      <c r="F1619" s="45"/>
      <c r="G1619" s="59"/>
      <c r="H1619" s="62"/>
      <c r="I1619" s="59"/>
      <c r="J1619" s="45"/>
      <c r="K1619" s="59"/>
      <c r="L1619" s="45"/>
      <c r="M1619" s="63"/>
      <c r="N1619" s="64"/>
      <c r="O1619" s="63"/>
      <c r="P1619" s="64"/>
      <c r="Q1619" s="63" t="n">
        <v>11905130</v>
      </c>
      <c r="R1619" s="64" t="n">
        <v>10947634</v>
      </c>
      <c r="S1619" s="65" t="n">
        <v>22852764</v>
      </c>
      <c r="T1619" s="64"/>
      <c r="U1619" s="64"/>
      <c r="V1619" s="64"/>
      <c r="W1619" s="64" t="n">
        <v>0</v>
      </c>
      <c r="X1619" s="64" t="n">
        <v>0</v>
      </c>
      <c r="Y1619" s="64"/>
    </row>
    <row r="1620" s="50" customFormat="true" ht="114.75" hidden="false" customHeight="false" outlineLevel="1" collapsed="false">
      <c r="A1620" s="59" t="s">
        <v>1279</v>
      </c>
      <c r="B1620" s="59" t="s">
        <v>215</v>
      </c>
      <c r="C1620" s="59" t="s">
        <v>811</v>
      </c>
      <c r="D1620" s="61" t="s">
        <v>103</v>
      </c>
      <c r="E1620" s="59" t="s">
        <v>1095</v>
      </c>
      <c r="F1620" s="45" t="s">
        <v>1137</v>
      </c>
      <c r="G1620" s="59" t="s">
        <v>1138</v>
      </c>
      <c r="H1620" s="62" t="s">
        <v>1139</v>
      </c>
      <c r="I1620" s="59" t="s">
        <v>1140</v>
      </c>
      <c r="J1620" s="45" t="s">
        <v>1141</v>
      </c>
      <c r="K1620" s="59" t="s">
        <v>1142</v>
      </c>
      <c r="L1620" s="45" t="s">
        <v>1143</v>
      </c>
      <c r="M1620" s="63" t="n">
        <v>534</v>
      </c>
      <c r="N1620" s="64" t="n">
        <v>0</v>
      </c>
      <c r="O1620" s="63" t="n">
        <v>534</v>
      </c>
      <c r="P1620" s="64" t="n">
        <v>0</v>
      </c>
      <c r="Q1620" s="63" t="n">
        <v>846585</v>
      </c>
      <c r="R1620" s="64" t="n">
        <v>0</v>
      </c>
      <c r="S1620" s="65"/>
      <c r="T1620" s="64" t="n">
        <v>0</v>
      </c>
      <c r="U1620" s="64" t="n">
        <v>0</v>
      </c>
      <c r="V1620" s="64" t="n">
        <v>0</v>
      </c>
      <c r="W1620" s="64" t="n">
        <v>0</v>
      </c>
      <c r="X1620" s="64" t="n">
        <v>0</v>
      </c>
      <c r="Y1620" s="64" t="n">
        <v>0</v>
      </c>
    </row>
    <row r="1621" s="50" customFormat="true" ht="114.75" hidden="false" customHeight="false" outlineLevel="1" collapsed="false">
      <c r="A1621" s="59" t="s">
        <v>1279</v>
      </c>
      <c r="B1621" s="59" t="s">
        <v>215</v>
      </c>
      <c r="C1621" s="59" t="s">
        <v>215</v>
      </c>
      <c r="D1621" s="61" t="s">
        <v>103</v>
      </c>
      <c r="E1621" s="59" t="s">
        <v>1095</v>
      </c>
      <c r="F1621" s="45" t="s">
        <v>1137</v>
      </c>
      <c r="G1621" s="59" t="s">
        <v>1138</v>
      </c>
      <c r="H1621" s="62" t="s">
        <v>1139</v>
      </c>
      <c r="I1621" s="59" t="s">
        <v>1140</v>
      </c>
      <c r="J1621" s="45" t="s">
        <v>1141</v>
      </c>
      <c r="K1621" s="59" t="s">
        <v>1144</v>
      </c>
      <c r="L1621" s="45" t="s">
        <v>1145</v>
      </c>
      <c r="M1621" s="63" t="n">
        <v>0</v>
      </c>
      <c r="N1621" s="64" t="n">
        <v>479</v>
      </c>
      <c r="O1621" s="63" t="n">
        <v>0</v>
      </c>
      <c r="P1621" s="64" t="n">
        <v>479</v>
      </c>
      <c r="Q1621" s="63" t="n">
        <v>0</v>
      </c>
      <c r="R1621" s="64" t="n">
        <v>1879524</v>
      </c>
      <c r="S1621" s="65"/>
      <c r="T1621" s="64" t="n">
        <v>0</v>
      </c>
      <c r="U1621" s="64" t="n">
        <v>0</v>
      </c>
      <c r="V1621" s="64" t="n">
        <v>0</v>
      </c>
      <c r="W1621" s="64" t="n">
        <v>0</v>
      </c>
      <c r="X1621" s="64" t="n">
        <v>0</v>
      </c>
      <c r="Y1621" s="64" t="n">
        <v>0</v>
      </c>
    </row>
    <row r="1622" s="50" customFormat="true" ht="114.75" hidden="false" customHeight="false" outlineLevel="1" collapsed="false">
      <c r="A1622" s="59" t="s">
        <v>1279</v>
      </c>
      <c r="B1622" s="59" t="s">
        <v>215</v>
      </c>
      <c r="C1622" s="59" t="s">
        <v>215</v>
      </c>
      <c r="D1622" s="61" t="s">
        <v>103</v>
      </c>
      <c r="E1622" s="59" t="s">
        <v>1095</v>
      </c>
      <c r="F1622" s="45" t="s">
        <v>1137</v>
      </c>
      <c r="G1622" s="59" t="s">
        <v>1138</v>
      </c>
      <c r="H1622" s="62" t="s">
        <v>1139</v>
      </c>
      <c r="I1622" s="59" t="s">
        <v>1146</v>
      </c>
      <c r="J1622" s="45" t="s">
        <v>1147</v>
      </c>
      <c r="K1622" s="59" t="s">
        <v>1148</v>
      </c>
      <c r="L1622" s="45" t="s">
        <v>1149</v>
      </c>
      <c r="M1622" s="63" t="n">
        <v>0</v>
      </c>
      <c r="N1622" s="64" t="n">
        <v>295</v>
      </c>
      <c r="O1622" s="63" t="n">
        <v>0</v>
      </c>
      <c r="P1622" s="64" t="n">
        <v>295</v>
      </c>
      <c r="Q1622" s="63" t="n">
        <v>0</v>
      </c>
      <c r="R1622" s="64" t="n">
        <v>175138</v>
      </c>
      <c r="S1622" s="65"/>
      <c r="T1622" s="64" t="n">
        <v>0</v>
      </c>
      <c r="U1622" s="64" t="n">
        <v>0</v>
      </c>
      <c r="V1622" s="64" t="n">
        <v>0</v>
      </c>
      <c r="W1622" s="64" t="n">
        <v>0</v>
      </c>
      <c r="X1622" s="64" t="n">
        <v>0</v>
      </c>
      <c r="Y1622" s="64" t="n">
        <v>0</v>
      </c>
    </row>
    <row r="1623" s="50" customFormat="true" ht="127.5" hidden="false" customHeight="false" outlineLevel="1" collapsed="false">
      <c r="A1623" s="59" t="s">
        <v>1279</v>
      </c>
      <c r="B1623" s="59" t="s">
        <v>215</v>
      </c>
      <c r="C1623" s="59" t="s">
        <v>215</v>
      </c>
      <c r="D1623" s="61" t="s">
        <v>103</v>
      </c>
      <c r="E1623" s="59" t="s">
        <v>1095</v>
      </c>
      <c r="F1623" s="45" t="s">
        <v>1137</v>
      </c>
      <c r="G1623" s="59" t="s">
        <v>1138</v>
      </c>
      <c r="H1623" s="62" t="s">
        <v>1139</v>
      </c>
      <c r="I1623" s="59" t="s">
        <v>1140</v>
      </c>
      <c r="J1623" s="45" t="s">
        <v>1141</v>
      </c>
      <c r="K1623" s="59" t="s">
        <v>1150</v>
      </c>
      <c r="L1623" s="45" t="s">
        <v>1151</v>
      </c>
      <c r="M1623" s="63" t="n">
        <v>0</v>
      </c>
      <c r="N1623" s="64" t="n">
        <v>110</v>
      </c>
      <c r="O1623" s="63" t="n">
        <v>0</v>
      </c>
      <c r="P1623" s="64" t="n">
        <v>110</v>
      </c>
      <c r="Q1623" s="63" t="n">
        <v>0</v>
      </c>
      <c r="R1623" s="64" t="n">
        <v>213256</v>
      </c>
      <c r="S1623" s="65"/>
      <c r="T1623" s="64" t="n">
        <v>0</v>
      </c>
      <c r="U1623" s="64" t="n">
        <v>0</v>
      </c>
      <c r="V1623" s="64" t="n">
        <v>0</v>
      </c>
      <c r="W1623" s="64" t="n">
        <v>0</v>
      </c>
      <c r="X1623" s="64" t="n">
        <v>0</v>
      </c>
      <c r="Y1623" s="64" t="n">
        <v>0</v>
      </c>
    </row>
    <row r="1624" s="50" customFormat="true" ht="63.75" hidden="false" customHeight="false" outlineLevel="1" collapsed="false">
      <c r="A1624" s="59" t="s">
        <v>1279</v>
      </c>
      <c r="B1624" s="59" t="s">
        <v>215</v>
      </c>
      <c r="C1624" s="59" t="s">
        <v>215</v>
      </c>
      <c r="D1624" s="61" t="s">
        <v>103</v>
      </c>
      <c r="E1624" s="59" t="s">
        <v>1095</v>
      </c>
      <c r="F1624" s="45" t="s">
        <v>1137</v>
      </c>
      <c r="G1624" s="59" t="s">
        <v>1138</v>
      </c>
      <c r="H1624" s="62" t="s">
        <v>1139</v>
      </c>
      <c r="I1624" s="59" t="s">
        <v>1152</v>
      </c>
      <c r="J1624" s="45" t="s">
        <v>1153</v>
      </c>
      <c r="K1624" s="59" t="s">
        <v>1154</v>
      </c>
      <c r="L1624" s="45" t="s">
        <v>1155</v>
      </c>
      <c r="M1624" s="63" t="n">
        <v>46</v>
      </c>
      <c r="N1624" s="64" t="n">
        <v>0</v>
      </c>
      <c r="O1624" s="63" t="n">
        <v>109</v>
      </c>
      <c r="P1624" s="64" t="n">
        <v>0</v>
      </c>
      <c r="Q1624" s="63" t="n">
        <v>80214</v>
      </c>
      <c r="R1624" s="64" t="n">
        <v>0</v>
      </c>
      <c r="S1624" s="65"/>
      <c r="T1624" s="64" t="n">
        <v>0</v>
      </c>
      <c r="U1624" s="64" t="n">
        <v>0</v>
      </c>
      <c r="V1624" s="64" t="n">
        <v>0</v>
      </c>
      <c r="W1624" s="64" t="n">
        <v>0</v>
      </c>
      <c r="X1624" s="64" t="n">
        <v>0</v>
      </c>
      <c r="Y1624" s="64" t="n">
        <v>0</v>
      </c>
    </row>
    <row r="1625" s="50" customFormat="true" ht="63.75" hidden="false" customHeight="false" outlineLevel="1" collapsed="false">
      <c r="A1625" s="59" t="s">
        <v>1279</v>
      </c>
      <c r="B1625" s="59" t="s">
        <v>215</v>
      </c>
      <c r="C1625" s="59" t="s">
        <v>215</v>
      </c>
      <c r="D1625" s="61" t="s">
        <v>103</v>
      </c>
      <c r="E1625" s="59" t="s">
        <v>1095</v>
      </c>
      <c r="F1625" s="45" t="s">
        <v>1137</v>
      </c>
      <c r="G1625" s="59" t="s">
        <v>1138</v>
      </c>
      <c r="H1625" s="62" t="s">
        <v>1139</v>
      </c>
      <c r="I1625" s="59" t="s">
        <v>1152</v>
      </c>
      <c r="J1625" s="45" t="s">
        <v>1153</v>
      </c>
      <c r="K1625" s="59" t="s">
        <v>1156</v>
      </c>
      <c r="L1625" s="45" t="s">
        <v>1157</v>
      </c>
      <c r="M1625" s="63" t="n">
        <v>2</v>
      </c>
      <c r="N1625" s="64" t="n">
        <v>90</v>
      </c>
      <c r="O1625" s="63" t="n">
        <v>4</v>
      </c>
      <c r="P1625" s="64" t="n">
        <v>234</v>
      </c>
      <c r="Q1625" s="63" t="n">
        <v>3429</v>
      </c>
      <c r="R1625" s="64" t="n">
        <v>151159</v>
      </c>
      <c r="S1625" s="65"/>
      <c r="T1625" s="64" t="n">
        <v>0</v>
      </c>
      <c r="U1625" s="64" t="n">
        <v>0</v>
      </c>
      <c r="V1625" s="64" t="n">
        <v>0</v>
      </c>
      <c r="W1625" s="64" t="n">
        <v>0</v>
      </c>
      <c r="X1625" s="64" t="n">
        <v>0</v>
      </c>
      <c r="Y1625" s="64" t="n">
        <v>0</v>
      </c>
    </row>
    <row r="1626" s="50" customFormat="true" ht="102" hidden="false" customHeight="false" outlineLevel="1" collapsed="false">
      <c r="A1626" s="59" t="s">
        <v>1279</v>
      </c>
      <c r="B1626" s="59" t="s">
        <v>215</v>
      </c>
      <c r="C1626" s="59" t="s">
        <v>215</v>
      </c>
      <c r="D1626" s="61" t="s">
        <v>103</v>
      </c>
      <c r="E1626" s="59" t="s">
        <v>1095</v>
      </c>
      <c r="F1626" s="45" t="s">
        <v>1137</v>
      </c>
      <c r="G1626" s="59" t="s">
        <v>1138</v>
      </c>
      <c r="H1626" s="62" t="s">
        <v>1139</v>
      </c>
      <c r="I1626" s="59" t="s">
        <v>1152</v>
      </c>
      <c r="J1626" s="45" t="s">
        <v>1153</v>
      </c>
      <c r="K1626" s="59" t="s">
        <v>1169</v>
      </c>
      <c r="L1626" s="45" t="s">
        <v>1170</v>
      </c>
      <c r="M1626" s="63" t="n">
        <v>85</v>
      </c>
      <c r="N1626" s="64" t="n">
        <v>1433</v>
      </c>
      <c r="O1626" s="63" t="n">
        <v>207</v>
      </c>
      <c r="P1626" s="64" t="n">
        <v>4128</v>
      </c>
      <c r="Q1626" s="63" t="n">
        <v>230831</v>
      </c>
      <c r="R1626" s="64" t="n">
        <v>3917314</v>
      </c>
      <c r="S1626" s="65"/>
      <c r="T1626" s="64" t="n">
        <v>0</v>
      </c>
      <c r="U1626" s="64" t="n">
        <v>0</v>
      </c>
      <c r="V1626" s="64" t="n">
        <v>0</v>
      </c>
      <c r="W1626" s="64" t="n">
        <v>0</v>
      </c>
      <c r="X1626" s="64" t="n">
        <v>0</v>
      </c>
      <c r="Y1626" s="64" t="n">
        <v>0</v>
      </c>
    </row>
    <row r="1627" s="50" customFormat="true" ht="63.75" hidden="false" customHeight="false" outlineLevel="1" collapsed="false">
      <c r="A1627" s="59" t="s">
        <v>1279</v>
      </c>
      <c r="B1627" s="59" t="s">
        <v>215</v>
      </c>
      <c r="C1627" s="59" t="s">
        <v>215</v>
      </c>
      <c r="D1627" s="61" t="s">
        <v>103</v>
      </c>
      <c r="E1627" s="59" t="s">
        <v>1095</v>
      </c>
      <c r="F1627" s="45" t="s">
        <v>1137</v>
      </c>
      <c r="G1627" s="59" t="s">
        <v>1138</v>
      </c>
      <c r="H1627" s="62" t="s">
        <v>1139</v>
      </c>
      <c r="I1627" s="59" t="s">
        <v>1152</v>
      </c>
      <c r="J1627" s="45" t="s">
        <v>1153</v>
      </c>
      <c r="K1627" s="59" t="s">
        <v>1158</v>
      </c>
      <c r="L1627" s="45" t="s">
        <v>1159</v>
      </c>
      <c r="M1627" s="63" t="n">
        <v>536</v>
      </c>
      <c r="N1627" s="64" t="n">
        <v>0</v>
      </c>
      <c r="O1627" s="63" t="n">
        <v>1327</v>
      </c>
      <c r="P1627" s="64" t="n">
        <v>0</v>
      </c>
      <c r="Q1627" s="63" t="n">
        <v>928527</v>
      </c>
      <c r="R1627" s="64" t="n">
        <v>0</v>
      </c>
      <c r="S1627" s="65"/>
      <c r="T1627" s="64" t="n">
        <v>0</v>
      </c>
      <c r="U1627" s="64" t="n">
        <v>0</v>
      </c>
      <c r="V1627" s="64" t="n">
        <v>0</v>
      </c>
      <c r="W1627" s="64" t="n">
        <v>0</v>
      </c>
      <c r="X1627" s="64" t="n">
        <v>0</v>
      </c>
      <c r="Y1627" s="64" t="n">
        <v>0</v>
      </c>
    </row>
    <row r="1628" s="50" customFormat="true" ht="63.75" hidden="false" customHeight="false" outlineLevel="1" collapsed="false">
      <c r="A1628" s="59" t="s">
        <v>1279</v>
      </c>
      <c r="B1628" s="59" t="s">
        <v>215</v>
      </c>
      <c r="C1628" s="59" t="s">
        <v>215</v>
      </c>
      <c r="D1628" s="61" t="s">
        <v>103</v>
      </c>
      <c r="E1628" s="59" t="s">
        <v>1095</v>
      </c>
      <c r="F1628" s="45" t="s">
        <v>1137</v>
      </c>
      <c r="G1628" s="59" t="s">
        <v>1138</v>
      </c>
      <c r="H1628" s="62" t="s">
        <v>1139</v>
      </c>
      <c r="I1628" s="59" t="s">
        <v>1152</v>
      </c>
      <c r="J1628" s="45" t="s">
        <v>1153</v>
      </c>
      <c r="K1628" s="59" t="s">
        <v>1160</v>
      </c>
      <c r="L1628" s="45" t="s">
        <v>1161</v>
      </c>
      <c r="M1628" s="63" t="n">
        <v>0</v>
      </c>
      <c r="N1628" s="64" t="n">
        <v>263</v>
      </c>
      <c r="O1628" s="63" t="n">
        <v>0</v>
      </c>
      <c r="P1628" s="64" t="n">
        <v>726</v>
      </c>
      <c r="Q1628" s="63" t="n">
        <v>0</v>
      </c>
      <c r="R1628" s="64" t="n">
        <v>408002</v>
      </c>
      <c r="S1628" s="65"/>
      <c r="T1628" s="64" t="n">
        <v>0</v>
      </c>
      <c r="U1628" s="64" t="n">
        <v>0</v>
      </c>
      <c r="V1628" s="64" t="n">
        <v>0</v>
      </c>
      <c r="W1628" s="64" t="n">
        <v>0</v>
      </c>
      <c r="X1628" s="64" t="n">
        <v>0</v>
      </c>
      <c r="Y1628" s="64" t="n">
        <v>0</v>
      </c>
    </row>
    <row r="1629" s="50" customFormat="true" ht="63.75" hidden="false" customHeight="false" outlineLevel="1" collapsed="false">
      <c r="A1629" s="59" t="s">
        <v>1279</v>
      </c>
      <c r="B1629" s="59" t="s">
        <v>215</v>
      </c>
      <c r="C1629" s="59" t="s">
        <v>215</v>
      </c>
      <c r="D1629" s="61" t="s">
        <v>103</v>
      </c>
      <c r="E1629" s="59" t="s">
        <v>1095</v>
      </c>
      <c r="F1629" s="45" t="s">
        <v>1137</v>
      </c>
      <c r="G1629" s="59" t="s">
        <v>1138</v>
      </c>
      <c r="H1629" s="62" t="s">
        <v>1139</v>
      </c>
      <c r="I1629" s="59" t="s">
        <v>1152</v>
      </c>
      <c r="J1629" s="45" t="s">
        <v>1153</v>
      </c>
      <c r="K1629" s="59" t="s">
        <v>1162</v>
      </c>
      <c r="L1629" s="45" t="s">
        <v>1163</v>
      </c>
      <c r="M1629" s="63" t="n">
        <v>0</v>
      </c>
      <c r="N1629" s="64" t="n">
        <v>101</v>
      </c>
      <c r="O1629" s="63" t="n">
        <v>0</v>
      </c>
      <c r="P1629" s="64" t="n">
        <v>376</v>
      </c>
      <c r="Q1629" s="63" t="n">
        <v>0</v>
      </c>
      <c r="R1629" s="64" t="n">
        <v>158633</v>
      </c>
      <c r="S1629" s="65"/>
      <c r="T1629" s="64" t="n">
        <v>0</v>
      </c>
      <c r="U1629" s="64" t="n">
        <v>0</v>
      </c>
      <c r="V1629" s="64" t="n">
        <v>0</v>
      </c>
      <c r="W1629" s="64" t="n">
        <v>0</v>
      </c>
      <c r="X1629" s="64" t="n">
        <v>0</v>
      </c>
      <c r="Y1629" s="64" t="n">
        <v>0</v>
      </c>
    </row>
    <row r="1630" s="50" customFormat="true" ht="63.75" hidden="false" customHeight="false" outlineLevel="1" collapsed="false">
      <c r="A1630" s="59" t="s">
        <v>1279</v>
      </c>
      <c r="B1630" s="59" t="s">
        <v>215</v>
      </c>
      <c r="C1630" s="59" t="s">
        <v>215</v>
      </c>
      <c r="D1630" s="61" t="s">
        <v>103</v>
      </c>
      <c r="E1630" s="59" t="s">
        <v>1095</v>
      </c>
      <c r="F1630" s="45" t="s">
        <v>1137</v>
      </c>
      <c r="G1630" s="59" t="s">
        <v>1138</v>
      </c>
      <c r="H1630" s="62" t="s">
        <v>1139</v>
      </c>
      <c r="I1630" s="59" t="s">
        <v>1146</v>
      </c>
      <c r="J1630" s="45" t="s">
        <v>1147</v>
      </c>
      <c r="K1630" s="59" t="s">
        <v>1154</v>
      </c>
      <c r="L1630" s="45" t="s">
        <v>1155</v>
      </c>
      <c r="M1630" s="63" t="n">
        <v>81</v>
      </c>
      <c r="N1630" s="64" t="n">
        <v>0</v>
      </c>
      <c r="O1630" s="63" t="n">
        <v>81</v>
      </c>
      <c r="P1630" s="64" t="n">
        <v>0</v>
      </c>
      <c r="Q1630" s="63" t="n">
        <v>72365</v>
      </c>
      <c r="R1630" s="64" t="n">
        <v>0</v>
      </c>
      <c r="S1630" s="65"/>
      <c r="T1630" s="64" t="n">
        <v>0</v>
      </c>
      <c r="U1630" s="64" t="n">
        <v>0</v>
      </c>
      <c r="V1630" s="64" t="n">
        <v>0</v>
      </c>
      <c r="W1630" s="64" t="n">
        <v>0</v>
      </c>
      <c r="X1630" s="64" t="n">
        <v>0</v>
      </c>
      <c r="Y1630" s="64" t="n">
        <v>0</v>
      </c>
    </row>
    <row r="1631" s="50" customFormat="true" ht="63.75" hidden="false" customHeight="false" outlineLevel="1" collapsed="false">
      <c r="A1631" s="59" t="s">
        <v>1279</v>
      </c>
      <c r="B1631" s="59" t="s">
        <v>215</v>
      </c>
      <c r="C1631" s="59" t="s">
        <v>215</v>
      </c>
      <c r="D1631" s="61" t="s">
        <v>103</v>
      </c>
      <c r="E1631" s="59" t="s">
        <v>1095</v>
      </c>
      <c r="F1631" s="45" t="s">
        <v>1137</v>
      </c>
      <c r="G1631" s="59" t="s">
        <v>1138</v>
      </c>
      <c r="H1631" s="62" t="s">
        <v>1139</v>
      </c>
      <c r="I1631" s="59" t="s">
        <v>1146</v>
      </c>
      <c r="J1631" s="45" t="s">
        <v>1147</v>
      </c>
      <c r="K1631" s="59" t="s">
        <v>1156</v>
      </c>
      <c r="L1631" s="45" t="s">
        <v>1157</v>
      </c>
      <c r="M1631" s="63" t="n">
        <v>57</v>
      </c>
      <c r="N1631" s="64" t="n">
        <v>2</v>
      </c>
      <c r="O1631" s="63" t="n">
        <v>57</v>
      </c>
      <c r="P1631" s="64" t="n">
        <v>2</v>
      </c>
      <c r="Q1631" s="63" t="n">
        <v>33682</v>
      </c>
      <c r="R1631" s="64" t="n">
        <v>1192</v>
      </c>
      <c r="S1631" s="65"/>
      <c r="T1631" s="64" t="n">
        <v>0</v>
      </c>
      <c r="U1631" s="64" t="n">
        <v>0</v>
      </c>
      <c r="V1631" s="64" t="n">
        <v>0</v>
      </c>
      <c r="W1631" s="64" t="n">
        <v>0</v>
      </c>
      <c r="X1631" s="64" t="n">
        <v>0</v>
      </c>
      <c r="Y1631" s="64" t="n">
        <v>0</v>
      </c>
    </row>
    <row r="1632" s="50" customFormat="true" ht="102" hidden="false" customHeight="false" outlineLevel="1" collapsed="false">
      <c r="A1632" s="59" t="s">
        <v>1279</v>
      </c>
      <c r="B1632" s="59" t="s">
        <v>215</v>
      </c>
      <c r="C1632" s="59" t="s">
        <v>215</v>
      </c>
      <c r="D1632" s="61" t="s">
        <v>103</v>
      </c>
      <c r="E1632" s="59" t="s">
        <v>1095</v>
      </c>
      <c r="F1632" s="45" t="s">
        <v>1137</v>
      </c>
      <c r="G1632" s="59" t="s">
        <v>1138</v>
      </c>
      <c r="H1632" s="62" t="s">
        <v>1139</v>
      </c>
      <c r="I1632" s="59" t="s">
        <v>1146</v>
      </c>
      <c r="J1632" s="45" t="s">
        <v>1147</v>
      </c>
      <c r="K1632" s="59" t="s">
        <v>1169</v>
      </c>
      <c r="L1632" s="45" t="s">
        <v>1170</v>
      </c>
      <c r="M1632" s="63" t="n">
        <v>64</v>
      </c>
      <c r="N1632" s="64" t="n">
        <v>467</v>
      </c>
      <c r="O1632" s="63" t="n">
        <v>64</v>
      </c>
      <c r="P1632" s="64" t="n">
        <v>467</v>
      </c>
      <c r="Q1632" s="63" t="n">
        <v>38738</v>
      </c>
      <c r="R1632" s="64" t="n">
        <v>288345</v>
      </c>
      <c r="S1632" s="65"/>
      <c r="T1632" s="64" t="n">
        <v>0</v>
      </c>
      <c r="U1632" s="64" t="n">
        <v>0</v>
      </c>
      <c r="V1632" s="64" t="n">
        <v>0</v>
      </c>
      <c r="W1632" s="64" t="n">
        <v>0</v>
      </c>
      <c r="X1632" s="64" t="n">
        <v>0</v>
      </c>
      <c r="Y1632" s="64" t="n">
        <v>0</v>
      </c>
    </row>
    <row r="1633" s="50" customFormat="true" ht="63.75" hidden="false" customHeight="false" outlineLevel="1" collapsed="false">
      <c r="A1633" s="59" t="s">
        <v>1279</v>
      </c>
      <c r="B1633" s="59" t="s">
        <v>215</v>
      </c>
      <c r="C1633" s="59" t="s">
        <v>215</v>
      </c>
      <c r="D1633" s="61" t="s">
        <v>103</v>
      </c>
      <c r="E1633" s="59" t="s">
        <v>1095</v>
      </c>
      <c r="F1633" s="45" t="s">
        <v>1137</v>
      </c>
      <c r="G1633" s="59" t="s">
        <v>1138</v>
      </c>
      <c r="H1633" s="62" t="s">
        <v>1139</v>
      </c>
      <c r="I1633" s="59" t="s">
        <v>1146</v>
      </c>
      <c r="J1633" s="45" t="s">
        <v>1147</v>
      </c>
      <c r="K1633" s="59" t="s">
        <v>1158</v>
      </c>
      <c r="L1633" s="45" t="s">
        <v>1159</v>
      </c>
      <c r="M1633" s="63" t="n">
        <v>1338</v>
      </c>
      <c r="N1633" s="64" t="n">
        <v>0</v>
      </c>
      <c r="O1633" s="63" t="n">
        <v>1338</v>
      </c>
      <c r="P1633" s="64" t="n">
        <v>0</v>
      </c>
      <c r="Q1633" s="63" t="n">
        <v>818389</v>
      </c>
      <c r="R1633" s="64" t="n">
        <v>0</v>
      </c>
      <c r="S1633" s="65"/>
      <c r="T1633" s="64" t="n">
        <v>0</v>
      </c>
      <c r="U1633" s="64" t="n">
        <v>0</v>
      </c>
      <c r="V1633" s="64" t="n">
        <v>0</v>
      </c>
      <c r="W1633" s="64" t="n">
        <v>0</v>
      </c>
      <c r="X1633" s="64" t="n">
        <v>0</v>
      </c>
      <c r="Y1633" s="64" t="n">
        <v>0</v>
      </c>
    </row>
    <row r="1634" s="50" customFormat="true" ht="63.75" hidden="false" customHeight="false" outlineLevel="1" collapsed="false">
      <c r="A1634" s="59" t="s">
        <v>1279</v>
      </c>
      <c r="B1634" s="59" t="s">
        <v>215</v>
      </c>
      <c r="C1634" s="59" t="s">
        <v>215</v>
      </c>
      <c r="D1634" s="61" t="s">
        <v>103</v>
      </c>
      <c r="E1634" s="59" t="s">
        <v>1095</v>
      </c>
      <c r="F1634" s="45" t="s">
        <v>1137</v>
      </c>
      <c r="G1634" s="59" t="s">
        <v>1138</v>
      </c>
      <c r="H1634" s="62" t="s">
        <v>1139</v>
      </c>
      <c r="I1634" s="59" t="s">
        <v>1146</v>
      </c>
      <c r="J1634" s="45" t="s">
        <v>1147</v>
      </c>
      <c r="K1634" s="59" t="s">
        <v>1160</v>
      </c>
      <c r="L1634" s="45" t="s">
        <v>1161</v>
      </c>
      <c r="M1634" s="63" t="n">
        <v>0</v>
      </c>
      <c r="N1634" s="64" t="n">
        <v>49</v>
      </c>
      <c r="O1634" s="63" t="n">
        <v>0</v>
      </c>
      <c r="P1634" s="64" t="n">
        <v>49</v>
      </c>
      <c r="Q1634" s="63" t="n">
        <v>0</v>
      </c>
      <c r="R1634" s="64" t="n">
        <v>29806</v>
      </c>
      <c r="S1634" s="65"/>
      <c r="T1634" s="64" t="n">
        <v>0</v>
      </c>
      <c r="U1634" s="64" t="n">
        <v>0</v>
      </c>
      <c r="V1634" s="64" t="n">
        <v>0</v>
      </c>
      <c r="W1634" s="64" t="n">
        <v>0</v>
      </c>
      <c r="X1634" s="64" t="n">
        <v>0</v>
      </c>
      <c r="Y1634" s="64" t="n">
        <v>0</v>
      </c>
    </row>
    <row r="1635" s="50" customFormat="true" ht="63.75" hidden="false" customHeight="false" outlineLevel="1" collapsed="false">
      <c r="A1635" s="59" t="s">
        <v>1279</v>
      </c>
      <c r="B1635" s="59" t="s">
        <v>215</v>
      </c>
      <c r="C1635" s="59" t="s">
        <v>215</v>
      </c>
      <c r="D1635" s="61" t="s">
        <v>103</v>
      </c>
      <c r="E1635" s="59" t="s">
        <v>1095</v>
      </c>
      <c r="F1635" s="45" t="s">
        <v>1137</v>
      </c>
      <c r="G1635" s="59" t="s">
        <v>1138</v>
      </c>
      <c r="H1635" s="62" t="s">
        <v>1139</v>
      </c>
      <c r="I1635" s="59" t="s">
        <v>1146</v>
      </c>
      <c r="J1635" s="45" t="s">
        <v>1147</v>
      </c>
      <c r="K1635" s="59" t="s">
        <v>1162</v>
      </c>
      <c r="L1635" s="45" t="s">
        <v>1163</v>
      </c>
      <c r="M1635" s="63" t="n">
        <v>0</v>
      </c>
      <c r="N1635" s="64" t="n">
        <v>4</v>
      </c>
      <c r="O1635" s="63" t="n">
        <v>0</v>
      </c>
      <c r="P1635" s="64" t="n">
        <v>4</v>
      </c>
      <c r="Q1635" s="63" t="n">
        <v>0</v>
      </c>
      <c r="R1635" s="64" t="n">
        <v>2276</v>
      </c>
      <c r="S1635" s="65"/>
      <c r="T1635" s="64" t="n">
        <v>0</v>
      </c>
      <c r="U1635" s="64" t="n">
        <v>0</v>
      </c>
      <c r="V1635" s="64" t="n">
        <v>0</v>
      </c>
      <c r="W1635" s="64" t="n">
        <v>0</v>
      </c>
      <c r="X1635" s="64" t="n">
        <v>0</v>
      </c>
      <c r="Y1635" s="64" t="n">
        <v>0</v>
      </c>
    </row>
    <row r="1636" s="50" customFormat="true" ht="63.75" hidden="false" customHeight="false" outlineLevel="1" collapsed="false">
      <c r="A1636" s="59" t="s">
        <v>1279</v>
      </c>
      <c r="B1636" s="59" t="s">
        <v>215</v>
      </c>
      <c r="C1636" s="59" t="s">
        <v>215</v>
      </c>
      <c r="D1636" s="61" t="s">
        <v>103</v>
      </c>
      <c r="E1636" s="59" t="s">
        <v>1095</v>
      </c>
      <c r="F1636" s="45" t="s">
        <v>1137</v>
      </c>
      <c r="G1636" s="59" t="s">
        <v>1138</v>
      </c>
      <c r="H1636" s="62" t="s">
        <v>1139</v>
      </c>
      <c r="I1636" s="59" t="s">
        <v>1164</v>
      </c>
      <c r="J1636" s="45" t="s">
        <v>1165</v>
      </c>
      <c r="K1636" s="59" t="s">
        <v>1154</v>
      </c>
      <c r="L1636" s="45" t="s">
        <v>1155</v>
      </c>
      <c r="M1636" s="63" t="n">
        <v>103</v>
      </c>
      <c r="N1636" s="64" t="n">
        <v>0</v>
      </c>
      <c r="O1636" s="63" t="n">
        <v>103</v>
      </c>
      <c r="P1636" s="64" t="n">
        <v>0</v>
      </c>
      <c r="Q1636" s="63" t="n">
        <v>91759</v>
      </c>
      <c r="R1636" s="64" t="n">
        <v>0</v>
      </c>
      <c r="S1636" s="65"/>
      <c r="T1636" s="64" t="n">
        <v>0</v>
      </c>
      <c r="U1636" s="64" t="n">
        <v>0</v>
      </c>
      <c r="V1636" s="64" t="n">
        <v>0</v>
      </c>
      <c r="W1636" s="64" t="n">
        <v>0</v>
      </c>
      <c r="X1636" s="64" t="n">
        <v>0</v>
      </c>
      <c r="Y1636" s="64" t="n">
        <v>0</v>
      </c>
    </row>
    <row r="1637" s="50" customFormat="true" ht="63.75" hidden="false" customHeight="false" outlineLevel="1" collapsed="false">
      <c r="A1637" s="59" t="s">
        <v>1279</v>
      </c>
      <c r="B1637" s="59" t="s">
        <v>215</v>
      </c>
      <c r="C1637" s="59" t="s">
        <v>215</v>
      </c>
      <c r="D1637" s="61" t="s">
        <v>103</v>
      </c>
      <c r="E1637" s="59" t="s">
        <v>1095</v>
      </c>
      <c r="F1637" s="45" t="s">
        <v>1137</v>
      </c>
      <c r="G1637" s="59" t="s">
        <v>1138</v>
      </c>
      <c r="H1637" s="62" t="s">
        <v>1139</v>
      </c>
      <c r="I1637" s="59" t="s">
        <v>1164</v>
      </c>
      <c r="J1637" s="45" t="s">
        <v>1165</v>
      </c>
      <c r="K1637" s="59" t="s">
        <v>1156</v>
      </c>
      <c r="L1637" s="45" t="s">
        <v>1157</v>
      </c>
      <c r="M1637" s="63" t="n">
        <v>15</v>
      </c>
      <c r="N1637" s="64" t="n">
        <v>417</v>
      </c>
      <c r="O1637" s="63" t="n">
        <v>15</v>
      </c>
      <c r="P1637" s="64" t="n">
        <v>417</v>
      </c>
      <c r="Q1637" s="63" t="n">
        <v>9198</v>
      </c>
      <c r="R1637" s="64" t="n">
        <v>251806</v>
      </c>
      <c r="S1637" s="65"/>
      <c r="T1637" s="64" t="n">
        <v>0</v>
      </c>
      <c r="U1637" s="64" t="n">
        <v>0</v>
      </c>
      <c r="V1637" s="64" t="n">
        <v>0</v>
      </c>
      <c r="W1637" s="64" t="n">
        <v>0</v>
      </c>
      <c r="X1637" s="64" t="n">
        <v>0</v>
      </c>
      <c r="Y1637" s="64" t="n">
        <v>0</v>
      </c>
    </row>
    <row r="1638" s="50" customFormat="true" ht="102" hidden="false" customHeight="false" outlineLevel="1" collapsed="false">
      <c r="A1638" s="59" t="s">
        <v>1279</v>
      </c>
      <c r="B1638" s="59" t="s">
        <v>215</v>
      </c>
      <c r="C1638" s="59" t="s">
        <v>215</v>
      </c>
      <c r="D1638" s="61" t="s">
        <v>103</v>
      </c>
      <c r="E1638" s="59" t="s">
        <v>1095</v>
      </c>
      <c r="F1638" s="45" t="s">
        <v>1137</v>
      </c>
      <c r="G1638" s="59" t="s">
        <v>1138</v>
      </c>
      <c r="H1638" s="62" t="s">
        <v>1139</v>
      </c>
      <c r="I1638" s="59" t="s">
        <v>1164</v>
      </c>
      <c r="J1638" s="45" t="s">
        <v>1165</v>
      </c>
      <c r="K1638" s="59" t="s">
        <v>1169</v>
      </c>
      <c r="L1638" s="45" t="s">
        <v>1170</v>
      </c>
      <c r="M1638" s="63" t="n">
        <v>55</v>
      </c>
      <c r="N1638" s="64" t="n">
        <v>2373</v>
      </c>
      <c r="O1638" s="63" t="n">
        <v>55</v>
      </c>
      <c r="P1638" s="64" t="n">
        <v>2373</v>
      </c>
      <c r="Q1638" s="63" t="n">
        <v>33194</v>
      </c>
      <c r="R1638" s="64" t="n">
        <v>1440670</v>
      </c>
      <c r="S1638" s="65"/>
      <c r="T1638" s="64" t="n">
        <v>0</v>
      </c>
      <c r="U1638" s="64" t="n">
        <v>0</v>
      </c>
      <c r="V1638" s="64" t="n">
        <v>0</v>
      </c>
      <c r="W1638" s="64" t="n">
        <v>0</v>
      </c>
      <c r="X1638" s="64" t="n">
        <v>0</v>
      </c>
      <c r="Y1638" s="64" t="n">
        <v>0</v>
      </c>
    </row>
    <row r="1639" s="50" customFormat="true" ht="63.75" hidden="false" customHeight="false" outlineLevel="1" collapsed="false">
      <c r="A1639" s="59" t="s">
        <v>1279</v>
      </c>
      <c r="B1639" s="59" t="s">
        <v>215</v>
      </c>
      <c r="C1639" s="59" t="s">
        <v>215</v>
      </c>
      <c r="D1639" s="61" t="s">
        <v>103</v>
      </c>
      <c r="E1639" s="59" t="s">
        <v>1095</v>
      </c>
      <c r="F1639" s="45" t="s">
        <v>1137</v>
      </c>
      <c r="G1639" s="59" t="s">
        <v>1138</v>
      </c>
      <c r="H1639" s="62" t="s">
        <v>1139</v>
      </c>
      <c r="I1639" s="59" t="s">
        <v>1164</v>
      </c>
      <c r="J1639" s="45" t="s">
        <v>1165</v>
      </c>
      <c r="K1639" s="59" t="s">
        <v>1158</v>
      </c>
      <c r="L1639" s="45" t="s">
        <v>1159</v>
      </c>
      <c r="M1639" s="63" t="n">
        <v>557</v>
      </c>
      <c r="N1639" s="64" t="n">
        <v>0</v>
      </c>
      <c r="O1639" s="63" t="n">
        <v>557</v>
      </c>
      <c r="P1639" s="64" t="n">
        <v>0</v>
      </c>
      <c r="Q1639" s="63" t="n">
        <v>335525</v>
      </c>
      <c r="R1639" s="64" t="n">
        <v>0</v>
      </c>
      <c r="S1639" s="65"/>
      <c r="T1639" s="64" t="n">
        <v>0</v>
      </c>
      <c r="U1639" s="64" t="n">
        <v>0</v>
      </c>
      <c r="V1639" s="64" t="n">
        <v>0</v>
      </c>
      <c r="W1639" s="64" t="n">
        <v>0</v>
      </c>
      <c r="X1639" s="64" t="n">
        <v>0</v>
      </c>
      <c r="Y1639" s="64" t="n">
        <v>0</v>
      </c>
    </row>
    <row r="1640" s="50" customFormat="true" ht="63.75" hidden="false" customHeight="false" outlineLevel="1" collapsed="false">
      <c r="A1640" s="59" t="s">
        <v>1279</v>
      </c>
      <c r="B1640" s="59" t="s">
        <v>215</v>
      </c>
      <c r="C1640" s="59" t="s">
        <v>215</v>
      </c>
      <c r="D1640" s="61" t="s">
        <v>103</v>
      </c>
      <c r="E1640" s="59" t="s">
        <v>1095</v>
      </c>
      <c r="F1640" s="45" t="s">
        <v>1137</v>
      </c>
      <c r="G1640" s="59" t="s">
        <v>1138</v>
      </c>
      <c r="H1640" s="62" t="s">
        <v>1139</v>
      </c>
      <c r="I1640" s="59" t="s">
        <v>1164</v>
      </c>
      <c r="J1640" s="45" t="s">
        <v>1165</v>
      </c>
      <c r="K1640" s="59" t="s">
        <v>1160</v>
      </c>
      <c r="L1640" s="45" t="s">
        <v>1161</v>
      </c>
      <c r="M1640" s="63" t="n">
        <v>0</v>
      </c>
      <c r="N1640" s="64" t="n">
        <v>475</v>
      </c>
      <c r="O1640" s="63" t="n">
        <v>0</v>
      </c>
      <c r="P1640" s="64" t="n">
        <v>475</v>
      </c>
      <c r="Q1640" s="63" t="n">
        <v>0</v>
      </c>
      <c r="R1640" s="64" t="n">
        <v>303415</v>
      </c>
      <c r="S1640" s="65"/>
      <c r="T1640" s="64" t="n">
        <v>0</v>
      </c>
      <c r="U1640" s="64" t="n">
        <v>0</v>
      </c>
      <c r="V1640" s="64" t="n">
        <v>0</v>
      </c>
      <c r="W1640" s="64" t="n">
        <v>0</v>
      </c>
      <c r="X1640" s="64" t="n">
        <v>0</v>
      </c>
      <c r="Y1640" s="64" t="n">
        <v>0</v>
      </c>
    </row>
    <row r="1641" s="50" customFormat="true" ht="63.75" hidden="false" customHeight="false" outlineLevel="1" collapsed="false">
      <c r="A1641" s="59" t="s">
        <v>1279</v>
      </c>
      <c r="B1641" s="59" t="s">
        <v>215</v>
      </c>
      <c r="C1641" s="59" t="s">
        <v>215</v>
      </c>
      <c r="D1641" s="61" t="s">
        <v>103</v>
      </c>
      <c r="E1641" s="59" t="s">
        <v>1095</v>
      </c>
      <c r="F1641" s="45" t="s">
        <v>1137</v>
      </c>
      <c r="G1641" s="59" t="s">
        <v>1138</v>
      </c>
      <c r="H1641" s="62" t="s">
        <v>1139</v>
      </c>
      <c r="I1641" s="59" t="s">
        <v>1164</v>
      </c>
      <c r="J1641" s="45" t="s">
        <v>1165</v>
      </c>
      <c r="K1641" s="59" t="s">
        <v>1162</v>
      </c>
      <c r="L1641" s="45" t="s">
        <v>1163</v>
      </c>
      <c r="M1641" s="63" t="n">
        <v>0</v>
      </c>
      <c r="N1641" s="64" t="n">
        <v>338</v>
      </c>
      <c r="O1641" s="63" t="n">
        <v>0</v>
      </c>
      <c r="P1641" s="64" t="n">
        <v>338</v>
      </c>
      <c r="Q1641" s="63" t="n">
        <v>0</v>
      </c>
      <c r="R1641" s="64" t="n">
        <v>195132</v>
      </c>
      <c r="S1641" s="65"/>
      <c r="T1641" s="64" t="n">
        <v>0</v>
      </c>
      <c r="U1641" s="64" t="n">
        <v>0</v>
      </c>
      <c r="V1641" s="64" t="n">
        <v>0</v>
      </c>
      <c r="W1641" s="64" t="n">
        <v>0</v>
      </c>
      <c r="X1641" s="64" t="n">
        <v>0</v>
      </c>
      <c r="Y1641" s="64" t="n">
        <v>0</v>
      </c>
    </row>
    <row r="1642" s="50" customFormat="true" ht="12.75" hidden="false" customHeight="false" outlineLevel="0" collapsed="false">
      <c r="A1642" s="59"/>
      <c r="B1642" s="67" t="s">
        <v>818</v>
      </c>
      <c r="C1642" s="67" t="s">
        <v>215</v>
      </c>
      <c r="D1642" s="61"/>
      <c r="E1642" s="59"/>
      <c r="F1642" s="45"/>
      <c r="G1642" s="59"/>
      <c r="H1642" s="62"/>
      <c r="I1642" s="59"/>
      <c r="J1642" s="45"/>
      <c r="K1642" s="59"/>
      <c r="L1642" s="45"/>
      <c r="M1642" s="63"/>
      <c r="N1642" s="64"/>
      <c r="O1642" s="63"/>
      <c r="P1642" s="64"/>
      <c r="Q1642" s="63" t="n">
        <v>3522436</v>
      </c>
      <c r="R1642" s="64" t="n">
        <v>9415668</v>
      </c>
      <c r="S1642" s="65" t="n">
        <v>12938104</v>
      </c>
      <c r="T1642" s="64"/>
      <c r="U1642" s="64"/>
      <c r="V1642" s="64"/>
      <c r="W1642" s="64" t="n">
        <v>0</v>
      </c>
      <c r="X1642" s="64" t="n">
        <v>0</v>
      </c>
      <c r="Y1642" s="64"/>
    </row>
    <row r="1643" s="50" customFormat="true" ht="114.75" hidden="false" customHeight="false" outlineLevel="1" collapsed="false">
      <c r="A1643" s="59" t="s">
        <v>1280</v>
      </c>
      <c r="B1643" s="59" t="s">
        <v>216</v>
      </c>
      <c r="C1643" s="59" t="s">
        <v>818</v>
      </c>
      <c r="D1643" s="61" t="s">
        <v>104</v>
      </c>
      <c r="E1643" s="59" t="s">
        <v>1095</v>
      </c>
      <c r="F1643" s="45" t="s">
        <v>1137</v>
      </c>
      <c r="G1643" s="59" t="s">
        <v>1138</v>
      </c>
      <c r="H1643" s="62" t="s">
        <v>1139</v>
      </c>
      <c r="I1643" s="59" t="s">
        <v>1140</v>
      </c>
      <c r="J1643" s="45" t="s">
        <v>1141</v>
      </c>
      <c r="K1643" s="59" t="s">
        <v>1142</v>
      </c>
      <c r="L1643" s="45" t="s">
        <v>1143</v>
      </c>
      <c r="M1643" s="63" t="n">
        <v>133</v>
      </c>
      <c r="N1643" s="64" t="n">
        <v>0</v>
      </c>
      <c r="O1643" s="63" t="n">
        <v>133</v>
      </c>
      <c r="P1643" s="64" t="n">
        <v>0</v>
      </c>
      <c r="Q1643" s="63" t="n">
        <v>228674</v>
      </c>
      <c r="R1643" s="64" t="n">
        <v>0</v>
      </c>
      <c r="S1643" s="65"/>
      <c r="T1643" s="64" t="n">
        <v>0</v>
      </c>
      <c r="U1643" s="64" t="n">
        <v>0</v>
      </c>
      <c r="V1643" s="64" t="n">
        <v>0</v>
      </c>
      <c r="W1643" s="64" t="n">
        <v>0</v>
      </c>
      <c r="X1643" s="64" t="n">
        <v>0</v>
      </c>
      <c r="Y1643" s="64" t="n">
        <v>0</v>
      </c>
    </row>
    <row r="1644" s="50" customFormat="true" ht="114.75" hidden="false" customHeight="false" outlineLevel="1" collapsed="false">
      <c r="A1644" s="59" t="s">
        <v>1280</v>
      </c>
      <c r="B1644" s="59" t="s">
        <v>216</v>
      </c>
      <c r="C1644" s="59" t="s">
        <v>216</v>
      </c>
      <c r="D1644" s="61" t="s">
        <v>104</v>
      </c>
      <c r="E1644" s="59" t="s">
        <v>1095</v>
      </c>
      <c r="F1644" s="45" t="s">
        <v>1137</v>
      </c>
      <c r="G1644" s="59" t="s">
        <v>1138</v>
      </c>
      <c r="H1644" s="62" t="s">
        <v>1139</v>
      </c>
      <c r="I1644" s="59" t="s">
        <v>1140</v>
      </c>
      <c r="J1644" s="45" t="s">
        <v>1141</v>
      </c>
      <c r="K1644" s="59" t="s">
        <v>1144</v>
      </c>
      <c r="L1644" s="45" t="s">
        <v>1145</v>
      </c>
      <c r="M1644" s="63" t="n">
        <v>0</v>
      </c>
      <c r="N1644" s="64" t="n">
        <v>414</v>
      </c>
      <c r="O1644" s="63" t="n">
        <v>0</v>
      </c>
      <c r="P1644" s="64" t="n">
        <v>414</v>
      </c>
      <c r="Q1644" s="63" t="n">
        <v>0</v>
      </c>
      <c r="R1644" s="64" t="n">
        <v>1215259</v>
      </c>
      <c r="S1644" s="65"/>
      <c r="T1644" s="64" t="n">
        <v>0</v>
      </c>
      <c r="U1644" s="64" t="n">
        <v>0</v>
      </c>
      <c r="V1644" s="64" t="n">
        <v>0</v>
      </c>
      <c r="W1644" s="64" t="n">
        <v>0</v>
      </c>
      <c r="X1644" s="64" t="n">
        <v>0</v>
      </c>
      <c r="Y1644" s="64" t="n">
        <v>0</v>
      </c>
    </row>
    <row r="1645" s="50" customFormat="true" ht="114.75" hidden="false" customHeight="false" outlineLevel="1" collapsed="false">
      <c r="A1645" s="59" t="s">
        <v>1280</v>
      </c>
      <c r="B1645" s="59" t="s">
        <v>216</v>
      </c>
      <c r="C1645" s="59" t="s">
        <v>216</v>
      </c>
      <c r="D1645" s="61" t="s">
        <v>104</v>
      </c>
      <c r="E1645" s="59" t="s">
        <v>1095</v>
      </c>
      <c r="F1645" s="45" t="s">
        <v>1137</v>
      </c>
      <c r="G1645" s="59" t="s">
        <v>1138</v>
      </c>
      <c r="H1645" s="62" t="s">
        <v>1139</v>
      </c>
      <c r="I1645" s="59" t="s">
        <v>1146</v>
      </c>
      <c r="J1645" s="45" t="s">
        <v>1147</v>
      </c>
      <c r="K1645" s="59" t="s">
        <v>1148</v>
      </c>
      <c r="L1645" s="45" t="s">
        <v>1149</v>
      </c>
      <c r="M1645" s="63" t="n">
        <v>0</v>
      </c>
      <c r="N1645" s="64" t="n">
        <v>291</v>
      </c>
      <c r="O1645" s="63" t="n">
        <v>0</v>
      </c>
      <c r="P1645" s="64" t="n">
        <v>291</v>
      </c>
      <c r="Q1645" s="63" t="n">
        <v>0</v>
      </c>
      <c r="R1645" s="64" t="n">
        <v>149858</v>
      </c>
      <c r="S1645" s="65"/>
      <c r="T1645" s="64" t="n">
        <v>0</v>
      </c>
      <c r="U1645" s="64" t="n">
        <v>0</v>
      </c>
      <c r="V1645" s="64" t="n">
        <v>0</v>
      </c>
      <c r="W1645" s="64" t="n">
        <v>0</v>
      </c>
      <c r="X1645" s="64" t="n">
        <v>0</v>
      </c>
      <c r="Y1645" s="64" t="n">
        <v>0</v>
      </c>
    </row>
    <row r="1646" s="50" customFormat="true" ht="127.5" hidden="false" customHeight="false" outlineLevel="1" collapsed="false">
      <c r="A1646" s="59" t="s">
        <v>1280</v>
      </c>
      <c r="B1646" s="59" t="s">
        <v>216</v>
      </c>
      <c r="C1646" s="59" t="s">
        <v>216</v>
      </c>
      <c r="D1646" s="61" t="s">
        <v>104</v>
      </c>
      <c r="E1646" s="59" t="s">
        <v>1095</v>
      </c>
      <c r="F1646" s="45" t="s">
        <v>1137</v>
      </c>
      <c r="G1646" s="59" t="s">
        <v>1138</v>
      </c>
      <c r="H1646" s="62" t="s">
        <v>1139</v>
      </c>
      <c r="I1646" s="59" t="s">
        <v>1140</v>
      </c>
      <c r="J1646" s="45" t="s">
        <v>1141</v>
      </c>
      <c r="K1646" s="59" t="s">
        <v>1150</v>
      </c>
      <c r="L1646" s="45" t="s">
        <v>1151</v>
      </c>
      <c r="M1646" s="63" t="n">
        <v>0</v>
      </c>
      <c r="N1646" s="64" t="n">
        <v>168</v>
      </c>
      <c r="O1646" s="63" t="n">
        <v>0</v>
      </c>
      <c r="P1646" s="64" t="n">
        <v>168</v>
      </c>
      <c r="Q1646" s="63" t="n">
        <v>0</v>
      </c>
      <c r="R1646" s="64" t="n">
        <v>277922</v>
      </c>
      <c r="S1646" s="65"/>
      <c r="T1646" s="64" t="n">
        <v>0</v>
      </c>
      <c r="U1646" s="64" t="n">
        <v>0</v>
      </c>
      <c r="V1646" s="64" t="n">
        <v>0</v>
      </c>
      <c r="W1646" s="64" t="n">
        <v>0</v>
      </c>
      <c r="X1646" s="64" t="n">
        <v>0</v>
      </c>
      <c r="Y1646" s="64" t="n">
        <v>0</v>
      </c>
    </row>
    <row r="1647" s="50" customFormat="true" ht="140.25" hidden="false" customHeight="false" outlineLevel="1" collapsed="false">
      <c r="A1647" s="59" t="s">
        <v>1280</v>
      </c>
      <c r="B1647" s="59" t="s">
        <v>216</v>
      </c>
      <c r="C1647" s="59" t="s">
        <v>216</v>
      </c>
      <c r="D1647" s="61" t="s">
        <v>104</v>
      </c>
      <c r="E1647" s="59" t="s">
        <v>1095</v>
      </c>
      <c r="F1647" s="45" t="s">
        <v>1137</v>
      </c>
      <c r="G1647" s="59" t="s">
        <v>1138</v>
      </c>
      <c r="H1647" s="62" t="s">
        <v>1139</v>
      </c>
      <c r="I1647" s="59" t="s">
        <v>1140</v>
      </c>
      <c r="J1647" s="45" t="s">
        <v>1141</v>
      </c>
      <c r="K1647" s="59" t="s">
        <v>1167</v>
      </c>
      <c r="L1647" s="45" t="s">
        <v>1168</v>
      </c>
      <c r="M1647" s="63" t="n">
        <v>14</v>
      </c>
      <c r="N1647" s="64" t="n">
        <v>0</v>
      </c>
      <c r="O1647" s="63" t="n">
        <v>14</v>
      </c>
      <c r="P1647" s="64" t="n">
        <v>0</v>
      </c>
      <c r="Q1647" s="63" t="n">
        <v>82782</v>
      </c>
      <c r="R1647" s="64" t="n">
        <v>0</v>
      </c>
      <c r="S1647" s="65"/>
      <c r="T1647" s="64" t="n">
        <v>0</v>
      </c>
      <c r="U1647" s="64" t="n">
        <v>0</v>
      </c>
      <c r="V1647" s="64" t="n">
        <v>0</v>
      </c>
      <c r="W1647" s="64" t="n">
        <v>0</v>
      </c>
      <c r="X1647" s="64" t="n">
        <v>0</v>
      </c>
      <c r="Y1647" s="64" t="n">
        <v>0</v>
      </c>
    </row>
    <row r="1648" s="50" customFormat="true" ht="63.75" hidden="false" customHeight="false" outlineLevel="1" collapsed="false">
      <c r="A1648" s="59" t="s">
        <v>1280</v>
      </c>
      <c r="B1648" s="59" t="s">
        <v>216</v>
      </c>
      <c r="C1648" s="59" t="s">
        <v>216</v>
      </c>
      <c r="D1648" s="61" t="s">
        <v>104</v>
      </c>
      <c r="E1648" s="59" t="s">
        <v>1095</v>
      </c>
      <c r="F1648" s="45" t="s">
        <v>1137</v>
      </c>
      <c r="G1648" s="59" t="s">
        <v>1138</v>
      </c>
      <c r="H1648" s="62" t="s">
        <v>1139</v>
      </c>
      <c r="I1648" s="59" t="s">
        <v>1152</v>
      </c>
      <c r="J1648" s="45" t="s">
        <v>1153</v>
      </c>
      <c r="K1648" s="59" t="s">
        <v>1156</v>
      </c>
      <c r="L1648" s="45" t="s">
        <v>1157</v>
      </c>
      <c r="M1648" s="63" t="n">
        <v>16</v>
      </c>
      <c r="N1648" s="64" t="n">
        <v>64</v>
      </c>
      <c r="O1648" s="63" t="n">
        <v>33</v>
      </c>
      <c r="P1648" s="64" t="n">
        <v>178</v>
      </c>
      <c r="Q1648" s="63" t="n">
        <v>20400</v>
      </c>
      <c r="R1648" s="64" t="n">
        <v>82305</v>
      </c>
      <c r="S1648" s="65"/>
      <c r="T1648" s="64" t="n">
        <v>0</v>
      </c>
      <c r="U1648" s="64" t="n">
        <v>0</v>
      </c>
      <c r="V1648" s="64" t="n">
        <v>0</v>
      </c>
      <c r="W1648" s="64" t="n">
        <v>0</v>
      </c>
      <c r="X1648" s="64" t="n">
        <v>0</v>
      </c>
      <c r="Y1648" s="64" t="n">
        <v>0</v>
      </c>
    </row>
    <row r="1649" s="50" customFormat="true" ht="63.75" hidden="false" customHeight="false" outlineLevel="1" collapsed="false">
      <c r="A1649" s="59" t="s">
        <v>1280</v>
      </c>
      <c r="B1649" s="59" t="s">
        <v>216</v>
      </c>
      <c r="C1649" s="59" t="s">
        <v>216</v>
      </c>
      <c r="D1649" s="61" t="s">
        <v>104</v>
      </c>
      <c r="E1649" s="59" t="s">
        <v>1095</v>
      </c>
      <c r="F1649" s="45" t="s">
        <v>1137</v>
      </c>
      <c r="G1649" s="59" t="s">
        <v>1138</v>
      </c>
      <c r="H1649" s="62" t="s">
        <v>1139</v>
      </c>
      <c r="I1649" s="59" t="s">
        <v>1152</v>
      </c>
      <c r="J1649" s="45" t="s">
        <v>1153</v>
      </c>
      <c r="K1649" s="59" t="s">
        <v>1158</v>
      </c>
      <c r="L1649" s="45" t="s">
        <v>1159</v>
      </c>
      <c r="M1649" s="63" t="n">
        <v>242</v>
      </c>
      <c r="N1649" s="64" t="n">
        <v>0</v>
      </c>
      <c r="O1649" s="63" t="n">
        <v>557</v>
      </c>
      <c r="P1649" s="64" t="n">
        <v>0</v>
      </c>
      <c r="Q1649" s="63" t="n">
        <v>348750</v>
      </c>
      <c r="R1649" s="64" t="n">
        <v>0</v>
      </c>
      <c r="S1649" s="65"/>
      <c r="T1649" s="64" t="n">
        <v>0</v>
      </c>
      <c r="U1649" s="64" t="n">
        <v>0</v>
      </c>
      <c r="V1649" s="64" t="n">
        <v>0</v>
      </c>
      <c r="W1649" s="64" t="n">
        <v>0</v>
      </c>
      <c r="X1649" s="64" t="n">
        <v>0</v>
      </c>
      <c r="Y1649" s="64" t="n">
        <v>0</v>
      </c>
    </row>
    <row r="1650" s="50" customFormat="true" ht="63.75" hidden="false" customHeight="false" outlineLevel="1" collapsed="false">
      <c r="A1650" s="59" t="s">
        <v>1280</v>
      </c>
      <c r="B1650" s="59" t="s">
        <v>216</v>
      </c>
      <c r="C1650" s="59" t="s">
        <v>216</v>
      </c>
      <c r="D1650" s="61" t="s">
        <v>104</v>
      </c>
      <c r="E1650" s="59" t="s">
        <v>1095</v>
      </c>
      <c r="F1650" s="45" t="s">
        <v>1137</v>
      </c>
      <c r="G1650" s="59" t="s">
        <v>1138</v>
      </c>
      <c r="H1650" s="62" t="s">
        <v>1139</v>
      </c>
      <c r="I1650" s="59" t="s">
        <v>1152</v>
      </c>
      <c r="J1650" s="45" t="s">
        <v>1153</v>
      </c>
      <c r="K1650" s="59" t="s">
        <v>1160</v>
      </c>
      <c r="L1650" s="45" t="s">
        <v>1161</v>
      </c>
      <c r="M1650" s="63" t="n">
        <v>0</v>
      </c>
      <c r="N1650" s="64" t="n">
        <v>377</v>
      </c>
      <c r="O1650" s="63" t="n">
        <v>0</v>
      </c>
      <c r="P1650" s="64" t="n">
        <v>903</v>
      </c>
      <c r="Q1650" s="63" t="n">
        <v>0</v>
      </c>
      <c r="R1650" s="64" t="n">
        <v>450721</v>
      </c>
      <c r="S1650" s="65"/>
      <c r="T1650" s="64" t="n">
        <v>0</v>
      </c>
      <c r="U1650" s="64" t="n">
        <v>0</v>
      </c>
      <c r="V1650" s="64" t="n">
        <v>0</v>
      </c>
      <c r="W1650" s="64" t="n">
        <v>0</v>
      </c>
      <c r="X1650" s="64" t="n">
        <v>0</v>
      </c>
      <c r="Y1650" s="64" t="n">
        <v>0</v>
      </c>
    </row>
    <row r="1651" s="50" customFormat="true" ht="63.75" hidden="false" customHeight="false" outlineLevel="1" collapsed="false">
      <c r="A1651" s="59" t="s">
        <v>1280</v>
      </c>
      <c r="B1651" s="59" t="s">
        <v>216</v>
      </c>
      <c r="C1651" s="59" t="s">
        <v>216</v>
      </c>
      <c r="D1651" s="61" t="s">
        <v>104</v>
      </c>
      <c r="E1651" s="59" t="s">
        <v>1095</v>
      </c>
      <c r="F1651" s="45" t="s">
        <v>1137</v>
      </c>
      <c r="G1651" s="59" t="s">
        <v>1138</v>
      </c>
      <c r="H1651" s="62" t="s">
        <v>1139</v>
      </c>
      <c r="I1651" s="59" t="s">
        <v>1152</v>
      </c>
      <c r="J1651" s="45" t="s">
        <v>1153</v>
      </c>
      <c r="K1651" s="59" t="s">
        <v>1162</v>
      </c>
      <c r="L1651" s="45" t="s">
        <v>1163</v>
      </c>
      <c r="M1651" s="63" t="n">
        <v>0</v>
      </c>
      <c r="N1651" s="64" t="n">
        <v>58</v>
      </c>
      <c r="O1651" s="63" t="n">
        <v>0</v>
      </c>
      <c r="P1651" s="64" t="n">
        <v>151</v>
      </c>
      <c r="Q1651" s="63" t="n">
        <v>0</v>
      </c>
      <c r="R1651" s="64" t="n">
        <v>72012</v>
      </c>
      <c r="S1651" s="65"/>
      <c r="T1651" s="64" t="n">
        <v>0</v>
      </c>
      <c r="U1651" s="64" t="n">
        <v>0</v>
      </c>
      <c r="V1651" s="64" t="n">
        <v>0</v>
      </c>
      <c r="W1651" s="64" t="n">
        <v>0</v>
      </c>
      <c r="X1651" s="64" t="n">
        <v>0</v>
      </c>
      <c r="Y1651" s="64" t="n">
        <v>0</v>
      </c>
    </row>
    <row r="1652" s="50" customFormat="true" ht="63.75" hidden="false" customHeight="false" outlineLevel="1" collapsed="false">
      <c r="A1652" s="59" t="s">
        <v>1280</v>
      </c>
      <c r="B1652" s="59" t="s">
        <v>216</v>
      </c>
      <c r="C1652" s="59" t="s">
        <v>216</v>
      </c>
      <c r="D1652" s="61" t="s">
        <v>104</v>
      </c>
      <c r="E1652" s="59" t="s">
        <v>1095</v>
      </c>
      <c r="F1652" s="45" t="s">
        <v>1137</v>
      </c>
      <c r="G1652" s="59" t="s">
        <v>1138</v>
      </c>
      <c r="H1652" s="62" t="s">
        <v>1139</v>
      </c>
      <c r="I1652" s="59" t="s">
        <v>1146</v>
      </c>
      <c r="J1652" s="45" t="s">
        <v>1147</v>
      </c>
      <c r="K1652" s="59" t="s">
        <v>1154</v>
      </c>
      <c r="L1652" s="45" t="s">
        <v>1155</v>
      </c>
      <c r="M1652" s="63" t="n">
        <v>59</v>
      </c>
      <c r="N1652" s="64" t="n">
        <v>0</v>
      </c>
      <c r="O1652" s="63" t="n">
        <v>59</v>
      </c>
      <c r="P1652" s="64" t="n">
        <v>0</v>
      </c>
      <c r="Q1652" s="63" t="n">
        <v>41746</v>
      </c>
      <c r="R1652" s="64" t="n">
        <v>0</v>
      </c>
      <c r="S1652" s="65"/>
      <c r="T1652" s="64" t="n">
        <v>0</v>
      </c>
      <c r="U1652" s="64" t="n">
        <v>0</v>
      </c>
      <c r="V1652" s="64" t="n">
        <v>0</v>
      </c>
      <c r="W1652" s="64" t="n">
        <v>0</v>
      </c>
      <c r="X1652" s="64" t="n">
        <v>0</v>
      </c>
      <c r="Y1652" s="64" t="n">
        <v>0</v>
      </c>
    </row>
    <row r="1653" s="50" customFormat="true" ht="63.75" hidden="false" customHeight="false" outlineLevel="1" collapsed="false">
      <c r="A1653" s="59" t="s">
        <v>1280</v>
      </c>
      <c r="B1653" s="59" t="s">
        <v>216</v>
      </c>
      <c r="C1653" s="59" t="s">
        <v>216</v>
      </c>
      <c r="D1653" s="61" t="s">
        <v>104</v>
      </c>
      <c r="E1653" s="59" t="s">
        <v>1095</v>
      </c>
      <c r="F1653" s="45" t="s">
        <v>1137</v>
      </c>
      <c r="G1653" s="59" t="s">
        <v>1138</v>
      </c>
      <c r="H1653" s="62" t="s">
        <v>1139</v>
      </c>
      <c r="I1653" s="59" t="s">
        <v>1146</v>
      </c>
      <c r="J1653" s="45" t="s">
        <v>1147</v>
      </c>
      <c r="K1653" s="59" t="s">
        <v>1156</v>
      </c>
      <c r="L1653" s="45" t="s">
        <v>1157</v>
      </c>
      <c r="M1653" s="63" t="n">
        <v>50</v>
      </c>
      <c r="N1653" s="64" t="n">
        <v>0</v>
      </c>
      <c r="O1653" s="63" t="n">
        <v>50</v>
      </c>
      <c r="P1653" s="64" t="n">
        <v>0</v>
      </c>
      <c r="Q1653" s="63" t="n">
        <v>24220</v>
      </c>
      <c r="R1653" s="64" t="n">
        <v>0</v>
      </c>
      <c r="S1653" s="65"/>
      <c r="T1653" s="64" t="n">
        <v>0</v>
      </c>
      <c r="U1653" s="64" t="n">
        <v>0</v>
      </c>
      <c r="V1653" s="64" t="n">
        <v>0</v>
      </c>
      <c r="W1653" s="64" t="n">
        <v>0</v>
      </c>
      <c r="X1653" s="64" t="n">
        <v>0</v>
      </c>
      <c r="Y1653" s="64" t="n">
        <v>0</v>
      </c>
    </row>
    <row r="1654" s="50" customFormat="true" ht="63.75" hidden="false" customHeight="false" outlineLevel="1" collapsed="false">
      <c r="A1654" s="59" t="s">
        <v>1280</v>
      </c>
      <c r="B1654" s="59" t="s">
        <v>216</v>
      </c>
      <c r="C1654" s="59" t="s">
        <v>216</v>
      </c>
      <c r="D1654" s="61" t="s">
        <v>104</v>
      </c>
      <c r="E1654" s="59" t="s">
        <v>1095</v>
      </c>
      <c r="F1654" s="45" t="s">
        <v>1137</v>
      </c>
      <c r="G1654" s="59" t="s">
        <v>1138</v>
      </c>
      <c r="H1654" s="62" t="s">
        <v>1139</v>
      </c>
      <c r="I1654" s="59" t="s">
        <v>1146</v>
      </c>
      <c r="J1654" s="45" t="s">
        <v>1147</v>
      </c>
      <c r="K1654" s="59" t="s">
        <v>1158</v>
      </c>
      <c r="L1654" s="45" t="s">
        <v>1159</v>
      </c>
      <c r="M1654" s="63" t="n">
        <v>1932</v>
      </c>
      <c r="N1654" s="64" t="n">
        <v>0</v>
      </c>
      <c r="O1654" s="63" t="n">
        <v>1932</v>
      </c>
      <c r="P1654" s="64" t="n">
        <v>0</v>
      </c>
      <c r="Q1654" s="63" t="n">
        <v>942238</v>
      </c>
      <c r="R1654" s="64" t="n">
        <v>0</v>
      </c>
      <c r="S1654" s="65"/>
      <c r="T1654" s="64" t="n">
        <v>0</v>
      </c>
      <c r="U1654" s="64" t="n">
        <v>0</v>
      </c>
      <c r="V1654" s="64" t="n">
        <v>0</v>
      </c>
      <c r="W1654" s="64" t="n">
        <v>0</v>
      </c>
      <c r="X1654" s="64" t="n">
        <v>0</v>
      </c>
      <c r="Y1654" s="64" t="n">
        <v>0</v>
      </c>
    </row>
    <row r="1655" s="50" customFormat="true" ht="63.75" hidden="false" customHeight="false" outlineLevel="1" collapsed="false">
      <c r="A1655" s="59" t="s">
        <v>1280</v>
      </c>
      <c r="B1655" s="59" t="s">
        <v>216</v>
      </c>
      <c r="C1655" s="59" t="s">
        <v>216</v>
      </c>
      <c r="D1655" s="61" t="s">
        <v>104</v>
      </c>
      <c r="E1655" s="59" t="s">
        <v>1095</v>
      </c>
      <c r="F1655" s="45" t="s">
        <v>1137</v>
      </c>
      <c r="G1655" s="59" t="s">
        <v>1138</v>
      </c>
      <c r="H1655" s="62" t="s">
        <v>1139</v>
      </c>
      <c r="I1655" s="59" t="s">
        <v>1146</v>
      </c>
      <c r="J1655" s="45" t="s">
        <v>1147</v>
      </c>
      <c r="K1655" s="59" t="s">
        <v>1160</v>
      </c>
      <c r="L1655" s="45" t="s">
        <v>1161</v>
      </c>
      <c r="M1655" s="63" t="n">
        <v>0</v>
      </c>
      <c r="N1655" s="64" t="n">
        <v>521</v>
      </c>
      <c r="O1655" s="63" t="n">
        <v>0</v>
      </c>
      <c r="P1655" s="64" t="n">
        <v>521</v>
      </c>
      <c r="Q1655" s="63" t="n">
        <v>0</v>
      </c>
      <c r="R1655" s="64" t="n">
        <v>243965</v>
      </c>
      <c r="S1655" s="65"/>
      <c r="T1655" s="64" t="n">
        <v>0</v>
      </c>
      <c r="U1655" s="64" t="n">
        <v>0</v>
      </c>
      <c r="V1655" s="64" t="n">
        <v>0</v>
      </c>
      <c r="W1655" s="64" t="n">
        <v>0</v>
      </c>
      <c r="X1655" s="64" t="n">
        <v>0</v>
      </c>
      <c r="Y1655" s="64" t="n">
        <v>0</v>
      </c>
    </row>
    <row r="1656" s="50" customFormat="true" ht="63.75" hidden="false" customHeight="false" outlineLevel="1" collapsed="false">
      <c r="A1656" s="59" t="s">
        <v>1280</v>
      </c>
      <c r="B1656" s="59" t="s">
        <v>216</v>
      </c>
      <c r="C1656" s="59" t="s">
        <v>216</v>
      </c>
      <c r="D1656" s="61" t="s">
        <v>104</v>
      </c>
      <c r="E1656" s="59" t="s">
        <v>1095</v>
      </c>
      <c r="F1656" s="45" t="s">
        <v>1137</v>
      </c>
      <c r="G1656" s="59" t="s">
        <v>1138</v>
      </c>
      <c r="H1656" s="62" t="s">
        <v>1139</v>
      </c>
      <c r="I1656" s="59" t="s">
        <v>1164</v>
      </c>
      <c r="J1656" s="45" t="s">
        <v>1165</v>
      </c>
      <c r="K1656" s="59" t="s">
        <v>1154</v>
      </c>
      <c r="L1656" s="45" t="s">
        <v>1155</v>
      </c>
      <c r="M1656" s="63" t="n">
        <v>17</v>
      </c>
      <c r="N1656" s="64" t="n">
        <v>0</v>
      </c>
      <c r="O1656" s="63" t="n">
        <v>17</v>
      </c>
      <c r="P1656" s="64" t="n">
        <v>0</v>
      </c>
      <c r="Q1656" s="63" t="n">
        <v>11971</v>
      </c>
      <c r="R1656" s="64" t="n">
        <v>0</v>
      </c>
      <c r="S1656" s="65"/>
      <c r="T1656" s="64" t="n">
        <v>0</v>
      </c>
      <c r="U1656" s="64" t="n">
        <v>0</v>
      </c>
      <c r="V1656" s="64" t="n">
        <v>0</v>
      </c>
      <c r="W1656" s="64" t="n">
        <v>0</v>
      </c>
      <c r="X1656" s="64" t="n">
        <v>0</v>
      </c>
      <c r="Y1656" s="64" t="n">
        <v>0</v>
      </c>
    </row>
    <row r="1657" s="50" customFormat="true" ht="63.75" hidden="false" customHeight="false" outlineLevel="1" collapsed="false">
      <c r="A1657" s="59" t="s">
        <v>1280</v>
      </c>
      <c r="B1657" s="59" t="s">
        <v>216</v>
      </c>
      <c r="C1657" s="59" t="s">
        <v>216</v>
      </c>
      <c r="D1657" s="61" t="s">
        <v>104</v>
      </c>
      <c r="E1657" s="59" t="s">
        <v>1095</v>
      </c>
      <c r="F1657" s="45" t="s">
        <v>1137</v>
      </c>
      <c r="G1657" s="59" t="s">
        <v>1138</v>
      </c>
      <c r="H1657" s="62" t="s">
        <v>1139</v>
      </c>
      <c r="I1657" s="59" t="s">
        <v>1164</v>
      </c>
      <c r="J1657" s="45" t="s">
        <v>1165</v>
      </c>
      <c r="K1657" s="59" t="s">
        <v>1156</v>
      </c>
      <c r="L1657" s="45" t="s">
        <v>1157</v>
      </c>
      <c r="M1657" s="63" t="n">
        <v>32</v>
      </c>
      <c r="N1657" s="64" t="n">
        <v>107</v>
      </c>
      <c r="O1657" s="63" t="n">
        <v>32</v>
      </c>
      <c r="P1657" s="64" t="n">
        <v>107</v>
      </c>
      <c r="Q1657" s="63" t="n">
        <v>15704</v>
      </c>
      <c r="R1657" s="64" t="n">
        <v>50802</v>
      </c>
      <c r="S1657" s="65"/>
      <c r="T1657" s="64" t="n">
        <v>0</v>
      </c>
      <c r="U1657" s="64" t="n">
        <v>0</v>
      </c>
      <c r="V1657" s="64" t="n">
        <v>0</v>
      </c>
      <c r="W1657" s="64" t="n">
        <v>0</v>
      </c>
      <c r="X1657" s="64" t="n">
        <v>0</v>
      </c>
      <c r="Y1657" s="64" t="n">
        <v>0</v>
      </c>
    </row>
    <row r="1658" s="50" customFormat="true" ht="63.75" hidden="false" customHeight="false" outlineLevel="1" collapsed="false">
      <c r="A1658" s="59" t="s">
        <v>1280</v>
      </c>
      <c r="B1658" s="59" t="s">
        <v>216</v>
      </c>
      <c r="C1658" s="59" t="s">
        <v>216</v>
      </c>
      <c r="D1658" s="61" t="s">
        <v>104</v>
      </c>
      <c r="E1658" s="59" t="s">
        <v>1095</v>
      </c>
      <c r="F1658" s="45" t="s">
        <v>1137</v>
      </c>
      <c r="G1658" s="59" t="s">
        <v>1138</v>
      </c>
      <c r="H1658" s="62" t="s">
        <v>1139</v>
      </c>
      <c r="I1658" s="59" t="s">
        <v>1164</v>
      </c>
      <c r="J1658" s="45" t="s">
        <v>1165</v>
      </c>
      <c r="K1658" s="59" t="s">
        <v>1158</v>
      </c>
      <c r="L1658" s="45" t="s">
        <v>1159</v>
      </c>
      <c r="M1658" s="63" t="n">
        <v>372</v>
      </c>
      <c r="N1658" s="64" t="n">
        <v>0</v>
      </c>
      <c r="O1658" s="63" t="n">
        <v>372</v>
      </c>
      <c r="P1658" s="64" t="n">
        <v>0</v>
      </c>
      <c r="Q1658" s="63" t="n">
        <v>181076</v>
      </c>
      <c r="R1658" s="64" t="n">
        <v>0</v>
      </c>
      <c r="S1658" s="65"/>
      <c r="T1658" s="64" t="n">
        <v>0</v>
      </c>
      <c r="U1658" s="64" t="n">
        <v>0</v>
      </c>
      <c r="V1658" s="64" t="n">
        <v>0</v>
      </c>
      <c r="W1658" s="64" t="n">
        <v>0</v>
      </c>
      <c r="X1658" s="64" t="n">
        <v>0</v>
      </c>
      <c r="Y1658" s="64" t="n">
        <v>0</v>
      </c>
    </row>
    <row r="1659" s="50" customFormat="true" ht="63.75" hidden="false" customHeight="false" outlineLevel="1" collapsed="false">
      <c r="A1659" s="59" t="s">
        <v>1280</v>
      </c>
      <c r="B1659" s="59" t="s">
        <v>216</v>
      </c>
      <c r="C1659" s="59" t="s">
        <v>216</v>
      </c>
      <c r="D1659" s="61" t="s">
        <v>104</v>
      </c>
      <c r="E1659" s="59" t="s">
        <v>1095</v>
      </c>
      <c r="F1659" s="45" t="s">
        <v>1137</v>
      </c>
      <c r="G1659" s="59" t="s">
        <v>1138</v>
      </c>
      <c r="H1659" s="62" t="s">
        <v>1139</v>
      </c>
      <c r="I1659" s="59" t="s">
        <v>1164</v>
      </c>
      <c r="J1659" s="45" t="s">
        <v>1165</v>
      </c>
      <c r="K1659" s="59" t="s">
        <v>1160</v>
      </c>
      <c r="L1659" s="45" t="s">
        <v>1161</v>
      </c>
      <c r="M1659" s="63" t="n">
        <v>0</v>
      </c>
      <c r="N1659" s="64" t="n">
        <v>843</v>
      </c>
      <c r="O1659" s="63" t="n">
        <v>0</v>
      </c>
      <c r="P1659" s="64" t="n">
        <v>843</v>
      </c>
      <c r="Q1659" s="63" t="n">
        <v>0</v>
      </c>
      <c r="R1659" s="64" t="n">
        <v>395652</v>
      </c>
      <c r="S1659" s="65"/>
      <c r="T1659" s="64" t="n">
        <v>0</v>
      </c>
      <c r="U1659" s="64" t="n">
        <v>0</v>
      </c>
      <c r="V1659" s="64" t="n">
        <v>0</v>
      </c>
      <c r="W1659" s="64" t="n">
        <v>0</v>
      </c>
      <c r="X1659" s="64" t="n">
        <v>0</v>
      </c>
      <c r="Y1659" s="64" t="n">
        <v>0</v>
      </c>
    </row>
    <row r="1660" s="50" customFormat="true" ht="63.75" hidden="false" customHeight="false" outlineLevel="1" collapsed="false">
      <c r="A1660" s="59" t="s">
        <v>1280</v>
      </c>
      <c r="B1660" s="59" t="s">
        <v>216</v>
      </c>
      <c r="C1660" s="59" t="s">
        <v>216</v>
      </c>
      <c r="D1660" s="61" t="s">
        <v>104</v>
      </c>
      <c r="E1660" s="59" t="s">
        <v>1095</v>
      </c>
      <c r="F1660" s="45" t="s">
        <v>1137</v>
      </c>
      <c r="G1660" s="59" t="s">
        <v>1138</v>
      </c>
      <c r="H1660" s="62" t="s">
        <v>1139</v>
      </c>
      <c r="I1660" s="59" t="s">
        <v>1164</v>
      </c>
      <c r="J1660" s="45" t="s">
        <v>1165</v>
      </c>
      <c r="K1660" s="59" t="s">
        <v>1162</v>
      </c>
      <c r="L1660" s="45" t="s">
        <v>1163</v>
      </c>
      <c r="M1660" s="63" t="n">
        <v>0</v>
      </c>
      <c r="N1660" s="64" t="n">
        <v>118</v>
      </c>
      <c r="O1660" s="63" t="n">
        <v>0</v>
      </c>
      <c r="P1660" s="64" t="n">
        <v>118</v>
      </c>
      <c r="Q1660" s="63" t="n">
        <v>0</v>
      </c>
      <c r="R1660" s="64" t="n">
        <v>53142</v>
      </c>
      <c r="S1660" s="65"/>
      <c r="T1660" s="64" t="n">
        <v>0</v>
      </c>
      <c r="U1660" s="64" t="n">
        <v>0</v>
      </c>
      <c r="V1660" s="64" t="n">
        <v>0</v>
      </c>
      <c r="W1660" s="64" t="n">
        <v>0</v>
      </c>
      <c r="X1660" s="64" t="n">
        <v>0</v>
      </c>
      <c r="Y1660" s="64" t="n">
        <v>0</v>
      </c>
    </row>
    <row r="1661" s="50" customFormat="true" ht="12.75" hidden="false" customHeight="false" outlineLevel="0" collapsed="false">
      <c r="A1661" s="59"/>
      <c r="B1661" s="67" t="s">
        <v>819</v>
      </c>
      <c r="C1661" s="67" t="s">
        <v>216</v>
      </c>
      <c r="D1661" s="61"/>
      <c r="E1661" s="59"/>
      <c r="F1661" s="45"/>
      <c r="G1661" s="59"/>
      <c r="H1661" s="62"/>
      <c r="I1661" s="59"/>
      <c r="J1661" s="45"/>
      <c r="K1661" s="59"/>
      <c r="L1661" s="45"/>
      <c r="M1661" s="63"/>
      <c r="N1661" s="64"/>
      <c r="O1661" s="63"/>
      <c r="P1661" s="64"/>
      <c r="Q1661" s="63" t="n">
        <v>1897561</v>
      </c>
      <c r="R1661" s="64" t="n">
        <v>2991638</v>
      </c>
      <c r="S1661" s="65" t="n">
        <v>4889199</v>
      </c>
      <c r="T1661" s="64"/>
      <c r="U1661" s="64"/>
      <c r="V1661" s="64"/>
      <c r="W1661" s="64" t="n">
        <v>0</v>
      </c>
      <c r="X1661" s="64" t="n">
        <v>0</v>
      </c>
      <c r="Y1661" s="64"/>
    </row>
    <row r="1662" s="50" customFormat="true" ht="114.75" hidden="false" customHeight="false" outlineLevel="1" collapsed="false">
      <c r="A1662" s="59" t="s">
        <v>1281</v>
      </c>
      <c r="B1662" s="59" t="s">
        <v>217</v>
      </c>
      <c r="C1662" s="59" t="s">
        <v>819</v>
      </c>
      <c r="D1662" s="61" t="s">
        <v>105</v>
      </c>
      <c r="E1662" s="59" t="s">
        <v>1095</v>
      </c>
      <c r="F1662" s="45" t="s">
        <v>1137</v>
      </c>
      <c r="G1662" s="59" t="s">
        <v>1138</v>
      </c>
      <c r="H1662" s="62" t="s">
        <v>1139</v>
      </c>
      <c r="I1662" s="59" t="s">
        <v>1140</v>
      </c>
      <c r="J1662" s="45" t="s">
        <v>1141</v>
      </c>
      <c r="K1662" s="59" t="s">
        <v>1142</v>
      </c>
      <c r="L1662" s="45" t="s">
        <v>1143</v>
      </c>
      <c r="M1662" s="63" t="n">
        <v>124</v>
      </c>
      <c r="N1662" s="64" t="n">
        <v>0</v>
      </c>
      <c r="O1662" s="63" t="n">
        <v>124</v>
      </c>
      <c r="P1662" s="64" t="n">
        <v>0</v>
      </c>
      <c r="Q1662" s="63" t="n">
        <v>251229</v>
      </c>
      <c r="R1662" s="64" t="n">
        <v>0</v>
      </c>
      <c r="S1662" s="65"/>
      <c r="T1662" s="64" t="n">
        <v>0</v>
      </c>
      <c r="U1662" s="64" t="n">
        <v>0</v>
      </c>
      <c r="V1662" s="64" t="n">
        <v>0</v>
      </c>
      <c r="W1662" s="64" t="n">
        <v>0</v>
      </c>
      <c r="X1662" s="64" t="n">
        <v>0</v>
      </c>
      <c r="Y1662" s="64" t="n">
        <v>0</v>
      </c>
    </row>
    <row r="1663" s="50" customFormat="true" ht="114.75" hidden="false" customHeight="false" outlineLevel="1" collapsed="false">
      <c r="A1663" s="59" t="s">
        <v>1281</v>
      </c>
      <c r="B1663" s="59" t="s">
        <v>217</v>
      </c>
      <c r="C1663" s="59" t="s">
        <v>217</v>
      </c>
      <c r="D1663" s="61" t="s">
        <v>105</v>
      </c>
      <c r="E1663" s="59" t="s">
        <v>1095</v>
      </c>
      <c r="F1663" s="45" t="s">
        <v>1137</v>
      </c>
      <c r="G1663" s="59" t="s">
        <v>1138</v>
      </c>
      <c r="H1663" s="62" t="s">
        <v>1139</v>
      </c>
      <c r="I1663" s="59" t="s">
        <v>1140</v>
      </c>
      <c r="J1663" s="45" t="s">
        <v>1141</v>
      </c>
      <c r="K1663" s="59" t="s">
        <v>1144</v>
      </c>
      <c r="L1663" s="45" t="s">
        <v>1145</v>
      </c>
      <c r="M1663" s="63" t="n">
        <v>0</v>
      </c>
      <c r="N1663" s="64" t="n">
        <v>51</v>
      </c>
      <c r="O1663" s="63" t="n">
        <v>0</v>
      </c>
      <c r="P1663" s="64" t="n">
        <v>51</v>
      </c>
      <c r="Q1663" s="63" t="n">
        <v>0</v>
      </c>
      <c r="R1663" s="64" t="n">
        <v>198206</v>
      </c>
      <c r="S1663" s="65"/>
      <c r="T1663" s="64" t="n">
        <v>0</v>
      </c>
      <c r="U1663" s="64" t="n">
        <v>0</v>
      </c>
      <c r="V1663" s="64" t="n">
        <v>0</v>
      </c>
      <c r="W1663" s="64" t="n">
        <v>0</v>
      </c>
      <c r="X1663" s="64" t="n">
        <v>0</v>
      </c>
      <c r="Y1663" s="64" t="n">
        <v>0</v>
      </c>
    </row>
    <row r="1664" s="50" customFormat="true" ht="127.5" hidden="false" customHeight="false" outlineLevel="1" collapsed="false">
      <c r="A1664" s="59" t="s">
        <v>1281</v>
      </c>
      <c r="B1664" s="59" t="s">
        <v>217</v>
      </c>
      <c r="C1664" s="59" t="s">
        <v>217</v>
      </c>
      <c r="D1664" s="61" t="s">
        <v>105</v>
      </c>
      <c r="E1664" s="59" t="s">
        <v>1095</v>
      </c>
      <c r="F1664" s="45" t="s">
        <v>1137</v>
      </c>
      <c r="G1664" s="59" t="s">
        <v>1138</v>
      </c>
      <c r="H1664" s="62" t="s">
        <v>1139</v>
      </c>
      <c r="I1664" s="59" t="s">
        <v>1140</v>
      </c>
      <c r="J1664" s="45" t="s">
        <v>1141</v>
      </c>
      <c r="K1664" s="59" t="s">
        <v>1150</v>
      </c>
      <c r="L1664" s="45" t="s">
        <v>1151</v>
      </c>
      <c r="M1664" s="63" t="n">
        <v>0</v>
      </c>
      <c r="N1664" s="64" t="n">
        <v>23</v>
      </c>
      <c r="O1664" s="63" t="n">
        <v>0</v>
      </c>
      <c r="P1664" s="64" t="n">
        <v>23</v>
      </c>
      <c r="Q1664" s="63" t="n">
        <v>0</v>
      </c>
      <c r="R1664" s="64" t="n">
        <v>47294</v>
      </c>
      <c r="S1664" s="65"/>
      <c r="T1664" s="64" t="n">
        <v>0</v>
      </c>
      <c r="U1664" s="64" t="n">
        <v>0</v>
      </c>
      <c r="V1664" s="64" t="n">
        <v>0</v>
      </c>
      <c r="W1664" s="64" t="n">
        <v>0</v>
      </c>
      <c r="X1664" s="64" t="n">
        <v>0</v>
      </c>
      <c r="Y1664" s="64" t="n">
        <v>0</v>
      </c>
    </row>
    <row r="1665" s="50" customFormat="true" ht="140.25" hidden="false" customHeight="false" outlineLevel="1" collapsed="false">
      <c r="A1665" s="59" t="s">
        <v>1281</v>
      </c>
      <c r="B1665" s="59" t="s">
        <v>217</v>
      </c>
      <c r="C1665" s="59" t="s">
        <v>217</v>
      </c>
      <c r="D1665" s="61" t="s">
        <v>105</v>
      </c>
      <c r="E1665" s="59" t="s">
        <v>1095</v>
      </c>
      <c r="F1665" s="45" t="s">
        <v>1137</v>
      </c>
      <c r="G1665" s="59" t="s">
        <v>1138</v>
      </c>
      <c r="H1665" s="62" t="s">
        <v>1139</v>
      </c>
      <c r="I1665" s="59" t="s">
        <v>1140</v>
      </c>
      <c r="J1665" s="45" t="s">
        <v>1141</v>
      </c>
      <c r="K1665" s="59" t="s">
        <v>1167</v>
      </c>
      <c r="L1665" s="45" t="s">
        <v>1168</v>
      </c>
      <c r="M1665" s="63" t="n">
        <v>7</v>
      </c>
      <c r="N1665" s="64" t="n">
        <v>0</v>
      </c>
      <c r="O1665" s="63" t="n">
        <v>7</v>
      </c>
      <c r="P1665" s="64" t="n">
        <v>0</v>
      </c>
      <c r="Q1665" s="63" t="n">
        <v>59818</v>
      </c>
      <c r="R1665" s="64" t="n">
        <v>0</v>
      </c>
      <c r="S1665" s="65"/>
      <c r="T1665" s="64" t="n">
        <v>0</v>
      </c>
      <c r="U1665" s="64" t="n">
        <v>0</v>
      </c>
      <c r="V1665" s="64" t="n">
        <v>0</v>
      </c>
      <c r="W1665" s="64" t="n">
        <v>0</v>
      </c>
      <c r="X1665" s="64" t="n">
        <v>0</v>
      </c>
      <c r="Y1665" s="64" t="n">
        <v>0</v>
      </c>
    </row>
    <row r="1666" s="50" customFormat="true" ht="63.75" hidden="false" customHeight="false" outlineLevel="1" collapsed="false">
      <c r="A1666" s="59" t="s">
        <v>1281</v>
      </c>
      <c r="B1666" s="59" t="s">
        <v>217</v>
      </c>
      <c r="C1666" s="59" t="s">
        <v>217</v>
      </c>
      <c r="D1666" s="61" t="s">
        <v>105</v>
      </c>
      <c r="E1666" s="59" t="s">
        <v>1095</v>
      </c>
      <c r="F1666" s="45" t="s">
        <v>1137</v>
      </c>
      <c r="G1666" s="59" t="s">
        <v>1138</v>
      </c>
      <c r="H1666" s="62" t="s">
        <v>1139</v>
      </c>
      <c r="I1666" s="59" t="s">
        <v>1152</v>
      </c>
      <c r="J1666" s="45" t="s">
        <v>1153</v>
      </c>
      <c r="K1666" s="59" t="s">
        <v>1154</v>
      </c>
      <c r="L1666" s="45" t="s">
        <v>1155</v>
      </c>
      <c r="M1666" s="63" t="n">
        <v>7</v>
      </c>
      <c r="N1666" s="64" t="n">
        <v>0</v>
      </c>
      <c r="O1666" s="63" t="n">
        <v>16</v>
      </c>
      <c r="P1666" s="64" t="n">
        <v>0</v>
      </c>
      <c r="Q1666" s="63" t="n">
        <v>12712</v>
      </c>
      <c r="R1666" s="64" t="n">
        <v>0</v>
      </c>
      <c r="S1666" s="65"/>
      <c r="T1666" s="64" t="n">
        <v>0</v>
      </c>
      <c r="U1666" s="64" t="n">
        <v>0</v>
      </c>
      <c r="V1666" s="64" t="n">
        <v>0</v>
      </c>
      <c r="W1666" s="64" t="n">
        <v>0</v>
      </c>
      <c r="X1666" s="64" t="n">
        <v>0</v>
      </c>
      <c r="Y1666" s="64" t="n">
        <v>0</v>
      </c>
    </row>
    <row r="1667" s="50" customFormat="true" ht="63.75" hidden="false" customHeight="false" outlineLevel="1" collapsed="false">
      <c r="A1667" s="59" t="s">
        <v>1281</v>
      </c>
      <c r="B1667" s="59" t="s">
        <v>217</v>
      </c>
      <c r="C1667" s="59" t="s">
        <v>217</v>
      </c>
      <c r="D1667" s="61" t="s">
        <v>105</v>
      </c>
      <c r="E1667" s="59" t="s">
        <v>1095</v>
      </c>
      <c r="F1667" s="45" t="s">
        <v>1137</v>
      </c>
      <c r="G1667" s="59" t="s">
        <v>1138</v>
      </c>
      <c r="H1667" s="62" t="s">
        <v>1139</v>
      </c>
      <c r="I1667" s="59" t="s">
        <v>1152</v>
      </c>
      <c r="J1667" s="45" t="s">
        <v>1153</v>
      </c>
      <c r="K1667" s="59" t="s">
        <v>1156</v>
      </c>
      <c r="L1667" s="45" t="s">
        <v>1157</v>
      </c>
      <c r="M1667" s="63" t="n">
        <v>4</v>
      </c>
      <c r="N1667" s="64" t="n">
        <v>86</v>
      </c>
      <c r="O1667" s="63" t="n">
        <v>8</v>
      </c>
      <c r="P1667" s="64" t="n">
        <v>205</v>
      </c>
      <c r="Q1667" s="63" t="n">
        <v>6964</v>
      </c>
      <c r="R1667" s="64" t="n">
        <v>149726</v>
      </c>
      <c r="S1667" s="65"/>
      <c r="T1667" s="64" t="n">
        <v>0</v>
      </c>
      <c r="U1667" s="64" t="n">
        <v>0</v>
      </c>
      <c r="V1667" s="64" t="n">
        <v>0</v>
      </c>
      <c r="W1667" s="64" t="n">
        <v>0</v>
      </c>
      <c r="X1667" s="64" t="n">
        <v>0</v>
      </c>
      <c r="Y1667" s="64" t="n">
        <v>0</v>
      </c>
    </row>
    <row r="1668" s="50" customFormat="true" ht="102" hidden="false" customHeight="false" outlineLevel="1" collapsed="false">
      <c r="A1668" s="59" t="s">
        <v>1281</v>
      </c>
      <c r="B1668" s="59" t="s">
        <v>217</v>
      </c>
      <c r="C1668" s="59" t="s">
        <v>217</v>
      </c>
      <c r="D1668" s="61" t="s">
        <v>105</v>
      </c>
      <c r="E1668" s="59" t="s">
        <v>1095</v>
      </c>
      <c r="F1668" s="45" t="s">
        <v>1137</v>
      </c>
      <c r="G1668" s="59" t="s">
        <v>1138</v>
      </c>
      <c r="H1668" s="62" t="s">
        <v>1139</v>
      </c>
      <c r="I1668" s="59" t="s">
        <v>1152</v>
      </c>
      <c r="J1668" s="45" t="s">
        <v>1153</v>
      </c>
      <c r="K1668" s="59" t="s">
        <v>1169</v>
      </c>
      <c r="L1668" s="45" t="s">
        <v>1170</v>
      </c>
      <c r="M1668" s="63" t="n">
        <v>3</v>
      </c>
      <c r="N1668" s="64" t="n">
        <v>4</v>
      </c>
      <c r="O1668" s="63" t="n">
        <v>6</v>
      </c>
      <c r="P1668" s="64" t="n">
        <v>8</v>
      </c>
      <c r="Q1668" s="63" t="n">
        <v>8430</v>
      </c>
      <c r="R1668" s="64" t="n">
        <v>11240</v>
      </c>
      <c r="S1668" s="65"/>
      <c r="T1668" s="64" t="n">
        <v>0</v>
      </c>
      <c r="U1668" s="64" t="n">
        <v>0</v>
      </c>
      <c r="V1668" s="64" t="n">
        <v>0</v>
      </c>
      <c r="W1668" s="64" t="n">
        <v>0</v>
      </c>
      <c r="X1668" s="64" t="n">
        <v>0</v>
      </c>
      <c r="Y1668" s="64" t="n">
        <v>0</v>
      </c>
    </row>
    <row r="1669" s="50" customFormat="true" ht="63.75" hidden="false" customHeight="false" outlineLevel="1" collapsed="false">
      <c r="A1669" s="59" t="s">
        <v>1281</v>
      </c>
      <c r="B1669" s="59" t="s">
        <v>217</v>
      </c>
      <c r="C1669" s="59" t="s">
        <v>217</v>
      </c>
      <c r="D1669" s="61" t="s">
        <v>105</v>
      </c>
      <c r="E1669" s="59" t="s">
        <v>1095</v>
      </c>
      <c r="F1669" s="45" t="s">
        <v>1137</v>
      </c>
      <c r="G1669" s="59" t="s">
        <v>1138</v>
      </c>
      <c r="H1669" s="62" t="s">
        <v>1139</v>
      </c>
      <c r="I1669" s="59" t="s">
        <v>1152</v>
      </c>
      <c r="J1669" s="45" t="s">
        <v>1153</v>
      </c>
      <c r="K1669" s="59" t="s">
        <v>1158</v>
      </c>
      <c r="L1669" s="45" t="s">
        <v>1159</v>
      </c>
      <c r="M1669" s="63" t="n">
        <v>392</v>
      </c>
      <c r="N1669" s="64" t="n">
        <v>0</v>
      </c>
      <c r="O1669" s="63" t="n">
        <v>987</v>
      </c>
      <c r="P1669" s="64" t="n">
        <v>0</v>
      </c>
      <c r="Q1669" s="63" t="n">
        <v>708348</v>
      </c>
      <c r="R1669" s="64" t="n">
        <v>0</v>
      </c>
      <c r="S1669" s="65"/>
      <c r="T1669" s="64" t="n">
        <v>0</v>
      </c>
      <c r="U1669" s="64" t="n">
        <v>0</v>
      </c>
      <c r="V1669" s="64" t="n">
        <v>0</v>
      </c>
      <c r="W1669" s="64" t="n">
        <v>0</v>
      </c>
      <c r="X1669" s="64" t="n">
        <v>0</v>
      </c>
      <c r="Y1669" s="64" t="n">
        <v>0</v>
      </c>
    </row>
    <row r="1670" s="50" customFormat="true" ht="63.75" hidden="false" customHeight="false" outlineLevel="1" collapsed="false">
      <c r="A1670" s="59" t="s">
        <v>1281</v>
      </c>
      <c r="B1670" s="59" t="s">
        <v>217</v>
      </c>
      <c r="C1670" s="59" t="s">
        <v>217</v>
      </c>
      <c r="D1670" s="61" t="s">
        <v>105</v>
      </c>
      <c r="E1670" s="59" t="s">
        <v>1095</v>
      </c>
      <c r="F1670" s="45" t="s">
        <v>1137</v>
      </c>
      <c r="G1670" s="59" t="s">
        <v>1138</v>
      </c>
      <c r="H1670" s="62" t="s">
        <v>1139</v>
      </c>
      <c r="I1670" s="59" t="s">
        <v>1152</v>
      </c>
      <c r="J1670" s="45" t="s">
        <v>1153</v>
      </c>
      <c r="K1670" s="59" t="s">
        <v>1160</v>
      </c>
      <c r="L1670" s="45" t="s">
        <v>1161</v>
      </c>
      <c r="M1670" s="63" t="n">
        <v>0</v>
      </c>
      <c r="N1670" s="64" t="n">
        <v>706</v>
      </c>
      <c r="O1670" s="63" t="n">
        <v>0</v>
      </c>
      <c r="P1670" s="64" t="n">
        <v>1726</v>
      </c>
      <c r="Q1670" s="63" t="n">
        <v>0</v>
      </c>
      <c r="R1670" s="64" t="n">
        <v>1121336</v>
      </c>
      <c r="S1670" s="65"/>
      <c r="T1670" s="64" t="n">
        <v>0</v>
      </c>
      <c r="U1670" s="64" t="n">
        <v>0</v>
      </c>
      <c r="V1670" s="64" t="n">
        <v>0</v>
      </c>
      <c r="W1670" s="64" t="n">
        <v>0</v>
      </c>
      <c r="X1670" s="64" t="n">
        <v>0</v>
      </c>
      <c r="Y1670" s="64" t="n">
        <v>0</v>
      </c>
    </row>
    <row r="1671" s="50" customFormat="true" ht="63.75" hidden="false" customHeight="false" outlineLevel="1" collapsed="false">
      <c r="A1671" s="59" t="s">
        <v>1281</v>
      </c>
      <c r="B1671" s="59" t="s">
        <v>217</v>
      </c>
      <c r="C1671" s="59" t="s">
        <v>217</v>
      </c>
      <c r="D1671" s="61" t="s">
        <v>105</v>
      </c>
      <c r="E1671" s="59" t="s">
        <v>1095</v>
      </c>
      <c r="F1671" s="45" t="s">
        <v>1137</v>
      </c>
      <c r="G1671" s="59" t="s">
        <v>1138</v>
      </c>
      <c r="H1671" s="62" t="s">
        <v>1139</v>
      </c>
      <c r="I1671" s="59" t="s">
        <v>1152</v>
      </c>
      <c r="J1671" s="45" t="s">
        <v>1153</v>
      </c>
      <c r="K1671" s="59" t="s">
        <v>1162</v>
      </c>
      <c r="L1671" s="45" t="s">
        <v>1163</v>
      </c>
      <c r="M1671" s="63" t="n">
        <v>0</v>
      </c>
      <c r="N1671" s="64" t="n">
        <v>78</v>
      </c>
      <c r="O1671" s="63" t="n">
        <v>0</v>
      </c>
      <c r="P1671" s="64" t="n">
        <v>195</v>
      </c>
      <c r="Q1671" s="63" t="n">
        <v>0</v>
      </c>
      <c r="R1671" s="64" t="n">
        <v>130689</v>
      </c>
      <c r="S1671" s="65"/>
      <c r="T1671" s="64" t="n">
        <v>0</v>
      </c>
      <c r="U1671" s="64" t="n">
        <v>0</v>
      </c>
      <c r="V1671" s="64" t="n">
        <v>0</v>
      </c>
      <c r="W1671" s="64" t="n">
        <v>0</v>
      </c>
      <c r="X1671" s="64" t="n">
        <v>0</v>
      </c>
      <c r="Y1671" s="64" t="n">
        <v>0</v>
      </c>
    </row>
    <row r="1672" s="50" customFormat="true" ht="63.75" hidden="false" customHeight="false" outlineLevel="1" collapsed="false">
      <c r="A1672" s="59" t="s">
        <v>1281</v>
      </c>
      <c r="B1672" s="59" t="s">
        <v>217</v>
      </c>
      <c r="C1672" s="59" t="s">
        <v>217</v>
      </c>
      <c r="D1672" s="61" t="s">
        <v>105</v>
      </c>
      <c r="E1672" s="59" t="s">
        <v>1095</v>
      </c>
      <c r="F1672" s="45" t="s">
        <v>1137</v>
      </c>
      <c r="G1672" s="59" t="s">
        <v>1138</v>
      </c>
      <c r="H1672" s="62" t="s">
        <v>1139</v>
      </c>
      <c r="I1672" s="59" t="s">
        <v>1146</v>
      </c>
      <c r="J1672" s="45" t="s">
        <v>1147</v>
      </c>
      <c r="K1672" s="59" t="s">
        <v>1154</v>
      </c>
      <c r="L1672" s="45" t="s">
        <v>1155</v>
      </c>
      <c r="M1672" s="63" t="n">
        <v>39</v>
      </c>
      <c r="N1672" s="64" t="n">
        <v>0</v>
      </c>
      <c r="O1672" s="63" t="n">
        <v>39</v>
      </c>
      <c r="P1672" s="64" t="n">
        <v>0</v>
      </c>
      <c r="Q1672" s="63" t="n">
        <v>37446</v>
      </c>
      <c r="R1672" s="64" t="n">
        <v>0</v>
      </c>
      <c r="S1672" s="65"/>
      <c r="T1672" s="64" t="n">
        <v>0</v>
      </c>
      <c r="U1672" s="64" t="n">
        <v>0</v>
      </c>
      <c r="V1672" s="64" t="n">
        <v>0</v>
      </c>
      <c r="W1672" s="64" t="n">
        <v>0</v>
      </c>
      <c r="X1672" s="64" t="n">
        <v>0</v>
      </c>
      <c r="Y1672" s="64" t="n">
        <v>0</v>
      </c>
    </row>
    <row r="1673" s="50" customFormat="true" ht="63.75" hidden="false" customHeight="false" outlineLevel="1" collapsed="false">
      <c r="A1673" s="59" t="s">
        <v>1281</v>
      </c>
      <c r="B1673" s="59" t="s">
        <v>217</v>
      </c>
      <c r="C1673" s="59" t="s">
        <v>217</v>
      </c>
      <c r="D1673" s="61" t="s">
        <v>105</v>
      </c>
      <c r="E1673" s="59" t="s">
        <v>1095</v>
      </c>
      <c r="F1673" s="45" t="s">
        <v>1137</v>
      </c>
      <c r="G1673" s="59" t="s">
        <v>1138</v>
      </c>
      <c r="H1673" s="62" t="s">
        <v>1139</v>
      </c>
      <c r="I1673" s="59" t="s">
        <v>1146</v>
      </c>
      <c r="J1673" s="45" t="s">
        <v>1147</v>
      </c>
      <c r="K1673" s="59" t="s">
        <v>1156</v>
      </c>
      <c r="L1673" s="45" t="s">
        <v>1157</v>
      </c>
      <c r="M1673" s="63" t="n">
        <v>53</v>
      </c>
      <c r="N1673" s="64" t="n">
        <v>6</v>
      </c>
      <c r="O1673" s="63" t="n">
        <v>53</v>
      </c>
      <c r="P1673" s="64" t="n">
        <v>6</v>
      </c>
      <c r="Q1673" s="63" t="n">
        <v>33996</v>
      </c>
      <c r="R1673" s="64" t="n">
        <v>4017</v>
      </c>
      <c r="S1673" s="65"/>
      <c r="T1673" s="64" t="n">
        <v>0</v>
      </c>
      <c r="U1673" s="64" t="n">
        <v>0</v>
      </c>
      <c r="V1673" s="64" t="n">
        <v>0</v>
      </c>
      <c r="W1673" s="64" t="n">
        <v>0</v>
      </c>
      <c r="X1673" s="64" t="n">
        <v>0</v>
      </c>
      <c r="Y1673" s="64" t="n">
        <v>0</v>
      </c>
    </row>
    <row r="1674" s="50" customFormat="true" ht="63.75" hidden="false" customHeight="false" outlineLevel="1" collapsed="false">
      <c r="A1674" s="59" t="s">
        <v>1281</v>
      </c>
      <c r="B1674" s="59" t="s">
        <v>217</v>
      </c>
      <c r="C1674" s="59" t="s">
        <v>217</v>
      </c>
      <c r="D1674" s="61" t="s">
        <v>105</v>
      </c>
      <c r="E1674" s="59" t="s">
        <v>1095</v>
      </c>
      <c r="F1674" s="45" t="s">
        <v>1137</v>
      </c>
      <c r="G1674" s="59" t="s">
        <v>1138</v>
      </c>
      <c r="H1674" s="62" t="s">
        <v>1139</v>
      </c>
      <c r="I1674" s="59" t="s">
        <v>1146</v>
      </c>
      <c r="J1674" s="45" t="s">
        <v>1147</v>
      </c>
      <c r="K1674" s="59" t="s">
        <v>1158</v>
      </c>
      <c r="L1674" s="45" t="s">
        <v>1159</v>
      </c>
      <c r="M1674" s="63" t="n">
        <v>613</v>
      </c>
      <c r="N1674" s="64" t="n">
        <v>0</v>
      </c>
      <c r="O1674" s="63" t="n">
        <v>613</v>
      </c>
      <c r="P1674" s="64" t="n">
        <v>0</v>
      </c>
      <c r="Q1674" s="63" t="n">
        <v>392529</v>
      </c>
      <c r="R1674" s="64" t="n">
        <v>0</v>
      </c>
      <c r="S1674" s="65"/>
      <c r="T1674" s="64" t="n">
        <v>0</v>
      </c>
      <c r="U1674" s="64" t="n">
        <v>0</v>
      </c>
      <c r="V1674" s="64" t="n">
        <v>0</v>
      </c>
      <c r="W1674" s="64" t="n">
        <v>0</v>
      </c>
      <c r="X1674" s="64" t="n">
        <v>0</v>
      </c>
      <c r="Y1674" s="64" t="n">
        <v>0</v>
      </c>
    </row>
    <row r="1675" s="50" customFormat="true" ht="63.75" hidden="false" customHeight="false" outlineLevel="1" collapsed="false">
      <c r="A1675" s="59" t="s">
        <v>1281</v>
      </c>
      <c r="B1675" s="59" t="s">
        <v>217</v>
      </c>
      <c r="C1675" s="59" t="s">
        <v>217</v>
      </c>
      <c r="D1675" s="61" t="s">
        <v>105</v>
      </c>
      <c r="E1675" s="59" t="s">
        <v>1095</v>
      </c>
      <c r="F1675" s="45" t="s">
        <v>1137</v>
      </c>
      <c r="G1675" s="59" t="s">
        <v>1138</v>
      </c>
      <c r="H1675" s="62" t="s">
        <v>1139</v>
      </c>
      <c r="I1675" s="59" t="s">
        <v>1146</v>
      </c>
      <c r="J1675" s="45" t="s">
        <v>1147</v>
      </c>
      <c r="K1675" s="59" t="s">
        <v>1160</v>
      </c>
      <c r="L1675" s="45" t="s">
        <v>1161</v>
      </c>
      <c r="M1675" s="63" t="n">
        <v>0</v>
      </c>
      <c r="N1675" s="64" t="n">
        <v>186</v>
      </c>
      <c r="O1675" s="63" t="n">
        <v>0</v>
      </c>
      <c r="P1675" s="64" t="n">
        <v>186</v>
      </c>
      <c r="Q1675" s="63" t="n">
        <v>0</v>
      </c>
      <c r="R1675" s="64" t="n">
        <v>118666</v>
      </c>
      <c r="S1675" s="65"/>
      <c r="T1675" s="64" t="n">
        <v>0</v>
      </c>
      <c r="U1675" s="64" t="n">
        <v>0</v>
      </c>
      <c r="V1675" s="64" t="n">
        <v>0</v>
      </c>
      <c r="W1675" s="64" t="n">
        <v>0</v>
      </c>
      <c r="X1675" s="64" t="n">
        <v>0</v>
      </c>
      <c r="Y1675" s="64" t="n">
        <v>0</v>
      </c>
    </row>
    <row r="1676" s="50" customFormat="true" ht="63.75" hidden="false" customHeight="false" outlineLevel="1" collapsed="false">
      <c r="A1676" s="59" t="s">
        <v>1281</v>
      </c>
      <c r="B1676" s="59" t="s">
        <v>217</v>
      </c>
      <c r="C1676" s="59" t="s">
        <v>217</v>
      </c>
      <c r="D1676" s="61" t="s">
        <v>105</v>
      </c>
      <c r="E1676" s="59" t="s">
        <v>1095</v>
      </c>
      <c r="F1676" s="45" t="s">
        <v>1137</v>
      </c>
      <c r="G1676" s="59" t="s">
        <v>1138</v>
      </c>
      <c r="H1676" s="62" t="s">
        <v>1139</v>
      </c>
      <c r="I1676" s="59" t="s">
        <v>1146</v>
      </c>
      <c r="J1676" s="45" t="s">
        <v>1147</v>
      </c>
      <c r="K1676" s="59" t="s">
        <v>1162</v>
      </c>
      <c r="L1676" s="45" t="s">
        <v>1163</v>
      </c>
      <c r="M1676" s="63" t="n">
        <v>0</v>
      </c>
      <c r="N1676" s="64" t="n">
        <v>4</v>
      </c>
      <c r="O1676" s="63" t="n">
        <v>0</v>
      </c>
      <c r="P1676" s="64" t="n">
        <v>4</v>
      </c>
      <c r="Q1676" s="63" t="n">
        <v>0</v>
      </c>
      <c r="R1676" s="64" t="n">
        <v>2396</v>
      </c>
      <c r="S1676" s="65"/>
      <c r="T1676" s="64" t="n">
        <v>0</v>
      </c>
      <c r="U1676" s="64" t="n">
        <v>0</v>
      </c>
      <c r="V1676" s="64" t="n">
        <v>0</v>
      </c>
      <c r="W1676" s="64" t="n">
        <v>0</v>
      </c>
      <c r="X1676" s="64" t="n">
        <v>0</v>
      </c>
      <c r="Y1676" s="64" t="n">
        <v>0</v>
      </c>
    </row>
    <row r="1677" s="50" customFormat="true" ht="63.75" hidden="false" customHeight="false" outlineLevel="1" collapsed="false">
      <c r="A1677" s="59" t="s">
        <v>1281</v>
      </c>
      <c r="B1677" s="59" t="s">
        <v>217</v>
      </c>
      <c r="C1677" s="59" t="s">
        <v>217</v>
      </c>
      <c r="D1677" s="61" t="s">
        <v>105</v>
      </c>
      <c r="E1677" s="59" t="s">
        <v>1095</v>
      </c>
      <c r="F1677" s="45" t="s">
        <v>1137</v>
      </c>
      <c r="G1677" s="59" t="s">
        <v>1138</v>
      </c>
      <c r="H1677" s="62" t="s">
        <v>1139</v>
      </c>
      <c r="I1677" s="59" t="s">
        <v>1164</v>
      </c>
      <c r="J1677" s="45" t="s">
        <v>1165</v>
      </c>
      <c r="K1677" s="59" t="s">
        <v>1154</v>
      </c>
      <c r="L1677" s="45" t="s">
        <v>1155</v>
      </c>
      <c r="M1677" s="63" t="n">
        <v>51</v>
      </c>
      <c r="N1677" s="64" t="n">
        <v>0</v>
      </c>
      <c r="O1677" s="63" t="n">
        <v>51</v>
      </c>
      <c r="P1677" s="64" t="n">
        <v>0</v>
      </c>
      <c r="Q1677" s="63" t="n">
        <v>47481</v>
      </c>
      <c r="R1677" s="64" t="n">
        <v>0</v>
      </c>
      <c r="S1677" s="65"/>
      <c r="T1677" s="64" t="n">
        <v>0</v>
      </c>
      <c r="U1677" s="64" t="n">
        <v>0</v>
      </c>
      <c r="V1677" s="64" t="n">
        <v>0</v>
      </c>
      <c r="W1677" s="64" t="n">
        <v>0</v>
      </c>
      <c r="X1677" s="64" t="n">
        <v>0</v>
      </c>
      <c r="Y1677" s="64" t="n">
        <v>0</v>
      </c>
    </row>
    <row r="1678" s="50" customFormat="true" ht="63.75" hidden="false" customHeight="false" outlineLevel="1" collapsed="false">
      <c r="A1678" s="59" t="s">
        <v>1281</v>
      </c>
      <c r="B1678" s="59" t="s">
        <v>217</v>
      </c>
      <c r="C1678" s="59" t="s">
        <v>217</v>
      </c>
      <c r="D1678" s="61" t="s">
        <v>105</v>
      </c>
      <c r="E1678" s="59" t="s">
        <v>1095</v>
      </c>
      <c r="F1678" s="45" t="s">
        <v>1137</v>
      </c>
      <c r="G1678" s="59" t="s">
        <v>1138</v>
      </c>
      <c r="H1678" s="62" t="s">
        <v>1139</v>
      </c>
      <c r="I1678" s="59" t="s">
        <v>1164</v>
      </c>
      <c r="J1678" s="45" t="s">
        <v>1165</v>
      </c>
      <c r="K1678" s="59" t="s">
        <v>1156</v>
      </c>
      <c r="L1678" s="45" t="s">
        <v>1157</v>
      </c>
      <c r="M1678" s="63" t="n">
        <v>26</v>
      </c>
      <c r="N1678" s="64" t="n">
        <v>184</v>
      </c>
      <c r="O1678" s="63" t="n">
        <v>26</v>
      </c>
      <c r="P1678" s="64" t="n">
        <v>184</v>
      </c>
      <c r="Q1678" s="63" t="n">
        <v>16557</v>
      </c>
      <c r="R1678" s="64" t="n">
        <v>116901</v>
      </c>
      <c r="S1678" s="65"/>
      <c r="T1678" s="64" t="n">
        <v>0</v>
      </c>
      <c r="U1678" s="64" t="n">
        <v>0</v>
      </c>
      <c r="V1678" s="64" t="n">
        <v>0</v>
      </c>
      <c r="W1678" s="64" t="n">
        <v>0</v>
      </c>
      <c r="X1678" s="64" t="n">
        <v>0</v>
      </c>
      <c r="Y1678" s="64" t="n">
        <v>0</v>
      </c>
    </row>
    <row r="1679" s="50" customFormat="true" ht="102" hidden="false" customHeight="false" outlineLevel="1" collapsed="false">
      <c r="A1679" s="59" t="s">
        <v>1281</v>
      </c>
      <c r="B1679" s="59" t="s">
        <v>217</v>
      </c>
      <c r="C1679" s="59" t="s">
        <v>217</v>
      </c>
      <c r="D1679" s="61" t="s">
        <v>105</v>
      </c>
      <c r="E1679" s="59" t="s">
        <v>1095</v>
      </c>
      <c r="F1679" s="45" t="s">
        <v>1137</v>
      </c>
      <c r="G1679" s="59" t="s">
        <v>1138</v>
      </c>
      <c r="H1679" s="62" t="s">
        <v>1139</v>
      </c>
      <c r="I1679" s="59" t="s">
        <v>1164</v>
      </c>
      <c r="J1679" s="45" t="s">
        <v>1165</v>
      </c>
      <c r="K1679" s="59" t="s">
        <v>1169</v>
      </c>
      <c r="L1679" s="45" t="s">
        <v>1170</v>
      </c>
      <c r="M1679" s="63" t="n">
        <v>23</v>
      </c>
      <c r="N1679" s="64" t="n">
        <v>45</v>
      </c>
      <c r="O1679" s="63" t="n">
        <v>23</v>
      </c>
      <c r="P1679" s="64" t="n">
        <v>45</v>
      </c>
      <c r="Q1679" s="63" t="n">
        <v>15956</v>
      </c>
      <c r="R1679" s="64" t="n">
        <v>28215</v>
      </c>
      <c r="S1679" s="65"/>
      <c r="T1679" s="64" t="n">
        <v>0</v>
      </c>
      <c r="U1679" s="64" t="n">
        <v>0</v>
      </c>
      <c r="V1679" s="64" t="n">
        <v>0</v>
      </c>
      <c r="W1679" s="64" t="n">
        <v>0</v>
      </c>
      <c r="X1679" s="64" t="n">
        <v>0</v>
      </c>
      <c r="Y1679" s="64" t="n">
        <v>0</v>
      </c>
    </row>
    <row r="1680" s="50" customFormat="true" ht="63.75" hidden="false" customHeight="false" outlineLevel="1" collapsed="false">
      <c r="A1680" s="59" t="s">
        <v>1281</v>
      </c>
      <c r="B1680" s="59" t="s">
        <v>217</v>
      </c>
      <c r="C1680" s="59" t="s">
        <v>217</v>
      </c>
      <c r="D1680" s="61" t="s">
        <v>105</v>
      </c>
      <c r="E1680" s="59" t="s">
        <v>1095</v>
      </c>
      <c r="F1680" s="45" t="s">
        <v>1137</v>
      </c>
      <c r="G1680" s="59" t="s">
        <v>1138</v>
      </c>
      <c r="H1680" s="62" t="s">
        <v>1139</v>
      </c>
      <c r="I1680" s="59" t="s">
        <v>1164</v>
      </c>
      <c r="J1680" s="45" t="s">
        <v>1165</v>
      </c>
      <c r="K1680" s="59" t="s">
        <v>1158</v>
      </c>
      <c r="L1680" s="45" t="s">
        <v>1159</v>
      </c>
      <c r="M1680" s="63" t="n">
        <v>316</v>
      </c>
      <c r="N1680" s="64" t="n">
        <v>0</v>
      </c>
      <c r="O1680" s="63" t="n">
        <v>316</v>
      </c>
      <c r="P1680" s="64" t="n">
        <v>0</v>
      </c>
      <c r="Q1680" s="63" t="n">
        <v>202492</v>
      </c>
      <c r="R1680" s="64" t="n">
        <v>0</v>
      </c>
      <c r="S1680" s="65"/>
      <c r="T1680" s="64" t="n">
        <v>0</v>
      </c>
      <c r="U1680" s="64" t="n">
        <v>0</v>
      </c>
      <c r="V1680" s="64" t="n">
        <v>0</v>
      </c>
      <c r="W1680" s="64" t="n">
        <v>0</v>
      </c>
      <c r="X1680" s="64" t="n">
        <v>0</v>
      </c>
      <c r="Y1680" s="64" t="n">
        <v>0</v>
      </c>
    </row>
    <row r="1681" s="50" customFormat="true" ht="63.75" hidden="false" customHeight="false" outlineLevel="1" collapsed="false">
      <c r="A1681" s="59" t="s">
        <v>1281</v>
      </c>
      <c r="B1681" s="59" t="s">
        <v>217</v>
      </c>
      <c r="C1681" s="59" t="s">
        <v>217</v>
      </c>
      <c r="D1681" s="61" t="s">
        <v>105</v>
      </c>
      <c r="E1681" s="59" t="s">
        <v>1095</v>
      </c>
      <c r="F1681" s="45" t="s">
        <v>1137</v>
      </c>
      <c r="G1681" s="59" t="s">
        <v>1138</v>
      </c>
      <c r="H1681" s="62" t="s">
        <v>1139</v>
      </c>
      <c r="I1681" s="59" t="s">
        <v>1164</v>
      </c>
      <c r="J1681" s="45" t="s">
        <v>1165</v>
      </c>
      <c r="K1681" s="59" t="s">
        <v>1160</v>
      </c>
      <c r="L1681" s="45" t="s">
        <v>1161</v>
      </c>
      <c r="M1681" s="63" t="n">
        <v>0</v>
      </c>
      <c r="N1681" s="64" t="n">
        <v>1253</v>
      </c>
      <c r="O1681" s="63" t="n">
        <v>0</v>
      </c>
      <c r="P1681" s="64" t="n">
        <v>1253</v>
      </c>
      <c r="Q1681" s="63" t="n">
        <v>0</v>
      </c>
      <c r="R1681" s="64" t="n">
        <v>801163</v>
      </c>
      <c r="S1681" s="65"/>
      <c r="T1681" s="64" t="n">
        <v>0</v>
      </c>
      <c r="U1681" s="64" t="n">
        <v>0</v>
      </c>
      <c r="V1681" s="64" t="n">
        <v>0</v>
      </c>
      <c r="W1681" s="64" t="n">
        <v>0</v>
      </c>
      <c r="X1681" s="64" t="n">
        <v>0</v>
      </c>
      <c r="Y1681" s="64" t="n">
        <v>0</v>
      </c>
    </row>
    <row r="1682" s="50" customFormat="true" ht="63.75" hidden="false" customHeight="false" outlineLevel="1" collapsed="false">
      <c r="A1682" s="59" t="s">
        <v>1281</v>
      </c>
      <c r="B1682" s="59" t="s">
        <v>217</v>
      </c>
      <c r="C1682" s="59" t="s">
        <v>217</v>
      </c>
      <c r="D1682" s="61" t="s">
        <v>105</v>
      </c>
      <c r="E1682" s="59" t="s">
        <v>1095</v>
      </c>
      <c r="F1682" s="45" t="s">
        <v>1137</v>
      </c>
      <c r="G1682" s="59" t="s">
        <v>1138</v>
      </c>
      <c r="H1682" s="62" t="s">
        <v>1139</v>
      </c>
      <c r="I1682" s="59" t="s">
        <v>1164</v>
      </c>
      <c r="J1682" s="45" t="s">
        <v>1165</v>
      </c>
      <c r="K1682" s="59" t="s">
        <v>1162</v>
      </c>
      <c r="L1682" s="45" t="s">
        <v>1163</v>
      </c>
      <c r="M1682" s="63" t="n">
        <v>0</v>
      </c>
      <c r="N1682" s="64" t="n">
        <v>285</v>
      </c>
      <c r="O1682" s="63" t="n">
        <v>0</v>
      </c>
      <c r="P1682" s="64" t="n">
        <v>285</v>
      </c>
      <c r="Q1682" s="63" t="n">
        <v>0</v>
      </c>
      <c r="R1682" s="64" t="n">
        <v>173155</v>
      </c>
      <c r="S1682" s="65"/>
      <c r="T1682" s="64" t="n">
        <v>0</v>
      </c>
      <c r="U1682" s="64" t="n">
        <v>0</v>
      </c>
      <c r="V1682" s="64" t="n">
        <v>0</v>
      </c>
      <c r="W1682" s="64" t="n">
        <v>0</v>
      </c>
      <c r="X1682" s="64" t="n">
        <v>0</v>
      </c>
      <c r="Y1682" s="64" t="n">
        <v>0</v>
      </c>
    </row>
    <row r="1683" s="50" customFormat="true" ht="12.75" hidden="false" customHeight="false" outlineLevel="0" collapsed="false">
      <c r="A1683" s="59"/>
      <c r="B1683" s="67" t="s">
        <v>820</v>
      </c>
      <c r="C1683" s="67" t="s">
        <v>217</v>
      </c>
      <c r="D1683" s="61"/>
      <c r="E1683" s="59"/>
      <c r="F1683" s="45"/>
      <c r="G1683" s="59"/>
      <c r="H1683" s="62"/>
      <c r="I1683" s="59"/>
      <c r="J1683" s="45"/>
      <c r="K1683" s="59"/>
      <c r="L1683" s="45"/>
      <c r="M1683" s="63"/>
      <c r="N1683" s="64"/>
      <c r="O1683" s="63"/>
      <c r="P1683" s="64"/>
      <c r="Q1683" s="63" t="n">
        <v>1793958</v>
      </c>
      <c r="R1683" s="64" t="n">
        <v>2903004</v>
      </c>
      <c r="S1683" s="65" t="n">
        <v>4696962</v>
      </c>
      <c r="T1683" s="64"/>
      <c r="U1683" s="64"/>
      <c r="V1683" s="64"/>
      <c r="W1683" s="64" t="n">
        <v>0</v>
      </c>
      <c r="X1683" s="64" t="n">
        <v>0</v>
      </c>
      <c r="Y1683" s="64"/>
    </row>
    <row r="1684" s="50" customFormat="true" ht="114.75" hidden="false" customHeight="false" outlineLevel="1" collapsed="false">
      <c r="A1684" s="59" t="s">
        <v>1282</v>
      </c>
      <c r="B1684" s="59" t="s">
        <v>218</v>
      </c>
      <c r="C1684" s="59" t="s">
        <v>820</v>
      </c>
      <c r="D1684" s="61" t="s">
        <v>106</v>
      </c>
      <c r="E1684" s="59" t="s">
        <v>1095</v>
      </c>
      <c r="F1684" s="45" t="s">
        <v>1137</v>
      </c>
      <c r="G1684" s="59" t="s">
        <v>1138</v>
      </c>
      <c r="H1684" s="62" t="s">
        <v>1139</v>
      </c>
      <c r="I1684" s="59" t="s">
        <v>1140</v>
      </c>
      <c r="J1684" s="45" t="s">
        <v>1141</v>
      </c>
      <c r="K1684" s="59" t="s">
        <v>1142</v>
      </c>
      <c r="L1684" s="45" t="s">
        <v>1143</v>
      </c>
      <c r="M1684" s="63" t="n">
        <v>1659</v>
      </c>
      <c r="N1684" s="64" t="n">
        <v>0</v>
      </c>
      <c r="O1684" s="63" t="n">
        <v>1659</v>
      </c>
      <c r="P1684" s="64" t="n">
        <v>0</v>
      </c>
      <c r="Q1684" s="63" t="n">
        <v>3661937</v>
      </c>
      <c r="R1684" s="64" t="n">
        <v>0</v>
      </c>
      <c r="S1684" s="65"/>
      <c r="T1684" s="64" t="n">
        <v>0</v>
      </c>
      <c r="U1684" s="64" t="n">
        <v>0</v>
      </c>
      <c r="V1684" s="64" t="n">
        <v>0</v>
      </c>
      <c r="W1684" s="64" t="n">
        <v>0</v>
      </c>
      <c r="X1684" s="64" t="n">
        <v>0</v>
      </c>
      <c r="Y1684" s="64" t="n">
        <v>0</v>
      </c>
    </row>
    <row r="1685" s="50" customFormat="true" ht="114.75" hidden="false" customHeight="false" outlineLevel="1" collapsed="false">
      <c r="A1685" s="59" t="s">
        <v>1282</v>
      </c>
      <c r="B1685" s="59" t="s">
        <v>218</v>
      </c>
      <c r="C1685" s="59" t="s">
        <v>218</v>
      </c>
      <c r="D1685" s="61" t="s">
        <v>106</v>
      </c>
      <c r="E1685" s="59" t="s">
        <v>1095</v>
      </c>
      <c r="F1685" s="45" t="s">
        <v>1137</v>
      </c>
      <c r="G1685" s="59" t="s">
        <v>1138</v>
      </c>
      <c r="H1685" s="62" t="s">
        <v>1139</v>
      </c>
      <c r="I1685" s="59" t="s">
        <v>1140</v>
      </c>
      <c r="J1685" s="45" t="s">
        <v>1141</v>
      </c>
      <c r="K1685" s="59" t="s">
        <v>1144</v>
      </c>
      <c r="L1685" s="45" t="s">
        <v>1145</v>
      </c>
      <c r="M1685" s="63" t="n">
        <v>0</v>
      </c>
      <c r="N1685" s="64" t="n">
        <v>1561</v>
      </c>
      <c r="O1685" s="63" t="n">
        <v>0</v>
      </c>
      <c r="P1685" s="64" t="n">
        <v>1561</v>
      </c>
      <c r="Q1685" s="63" t="n">
        <v>0</v>
      </c>
      <c r="R1685" s="64" t="n">
        <v>7116072</v>
      </c>
      <c r="S1685" s="65"/>
      <c r="T1685" s="64" t="n">
        <v>0</v>
      </c>
      <c r="U1685" s="64" t="n">
        <v>0</v>
      </c>
      <c r="V1685" s="64" t="n">
        <v>0</v>
      </c>
      <c r="W1685" s="64" t="n">
        <v>0</v>
      </c>
      <c r="X1685" s="64" t="n">
        <v>0</v>
      </c>
      <c r="Y1685" s="64" t="n">
        <v>0</v>
      </c>
    </row>
    <row r="1686" s="50" customFormat="true" ht="114.75" hidden="false" customHeight="false" outlineLevel="1" collapsed="false">
      <c r="A1686" s="59" t="s">
        <v>1282</v>
      </c>
      <c r="B1686" s="59" t="s">
        <v>218</v>
      </c>
      <c r="C1686" s="59" t="s">
        <v>218</v>
      </c>
      <c r="D1686" s="61" t="s">
        <v>106</v>
      </c>
      <c r="E1686" s="59" t="s">
        <v>1095</v>
      </c>
      <c r="F1686" s="45" t="s">
        <v>1137</v>
      </c>
      <c r="G1686" s="59" t="s">
        <v>1138</v>
      </c>
      <c r="H1686" s="62" t="s">
        <v>1139</v>
      </c>
      <c r="I1686" s="59" t="s">
        <v>1146</v>
      </c>
      <c r="J1686" s="45" t="s">
        <v>1147</v>
      </c>
      <c r="K1686" s="59" t="s">
        <v>1148</v>
      </c>
      <c r="L1686" s="45" t="s">
        <v>1149</v>
      </c>
      <c r="M1686" s="63" t="n">
        <v>0</v>
      </c>
      <c r="N1686" s="64" t="n">
        <v>687</v>
      </c>
      <c r="O1686" s="63" t="n">
        <v>0</v>
      </c>
      <c r="P1686" s="64" t="n">
        <v>687</v>
      </c>
      <c r="Q1686" s="63" t="n">
        <v>0</v>
      </c>
      <c r="R1686" s="64" t="n">
        <v>336624</v>
      </c>
      <c r="S1686" s="65"/>
      <c r="T1686" s="64" t="n">
        <v>0</v>
      </c>
      <c r="U1686" s="64" t="n">
        <v>0</v>
      </c>
      <c r="V1686" s="64" t="n">
        <v>0</v>
      </c>
      <c r="W1686" s="64" t="n">
        <v>0</v>
      </c>
      <c r="X1686" s="64" t="n">
        <v>0</v>
      </c>
      <c r="Y1686" s="64" t="n">
        <v>0</v>
      </c>
    </row>
    <row r="1687" s="50" customFormat="true" ht="127.5" hidden="false" customHeight="false" outlineLevel="1" collapsed="false">
      <c r="A1687" s="59" t="s">
        <v>1282</v>
      </c>
      <c r="B1687" s="59" t="s">
        <v>218</v>
      </c>
      <c r="C1687" s="59" t="s">
        <v>218</v>
      </c>
      <c r="D1687" s="61" t="s">
        <v>106</v>
      </c>
      <c r="E1687" s="59" t="s">
        <v>1095</v>
      </c>
      <c r="F1687" s="45" t="s">
        <v>1137</v>
      </c>
      <c r="G1687" s="59" t="s">
        <v>1138</v>
      </c>
      <c r="H1687" s="62" t="s">
        <v>1139</v>
      </c>
      <c r="I1687" s="59" t="s">
        <v>1140</v>
      </c>
      <c r="J1687" s="45" t="s">
        <v>1141</v>
      </c>
      <c r="K1687" s="59" t="s">
        <v>1150</v>
      </c>
      <c r="L1687" s="45" t="s">
        <v>1151</v>
      </c>
      <c r="M1687" s="63" t="n">
        <v>0</v>
      </c>
      <c r="N1687" s="64" t="n">
        <v>690</v>
      </c>
      <c r="O1687" s="63" t="n">
        <v>0</v>
      </c>
      <c r="P1687" s="64" t="n">
        <v>690</v>
      </c>
      <c r="Q1687" s="63" t="n">
        <v>0</v>
      </c>
      <c r="R1687" s="64" t="n">
        <v>1865539</v>
      </c>
      <c r="S1687" s="65"/>
      <c r="T1687" s="64" t="n">
        <v>0</v>
      </c>
      <c r="U1687" s="64" t="n">
        <v>0</v>
      </c>
      <c r="V1687" s="64" t="n">
        <v>0</v>
      </c>
      <c r="W1687" s="64" t="n">
        <v>0</v>
      </c>
      <c r="X1687" s="64" t="n">
        <v>0</v>
      </c>
      <c r="Y1687" s="64" t="n">
        <v>0</v>
      </c>
    </row>
    <row r="1688" s="50" customFormat="true" ht="140.25" hidden="false" customHeight="false" outlineLevel="1" collapsed="false">
      <c r="A1688" s="59" t="s">
        <v>1282</v>
      </c>
      <c r="B1688" s="59" t="s">
        <v>218</v>
      </c>
      <c r="C1688" s="59" t="s">
        <v>218</v>
      </c>
      <c r="D1688" s="61" t="s">
        <v>106</v>
      </c>
      <c r="E1688" s="59" t="s">
        <v>1095</v>
      </c>
      <c r="F1688" s="45" t="s">
        <v>1137</v>
      </c>
      <c r="G1688" s="59" t="s">
        <v>1138</v>
      </c>
      <c r="H1688" s="62" t="s">
        <v>1139</v>
      </c>
      <c r="I1688" s="59" t="s">
        <v>1140</v>
      </c>
      <c r="J1688" s="45" t="s">
        <v>1141</v>
      </c>
      <c r="K1688" s="59" t="s">
        <v>1167</v>
      </c>
      <c r="L1688" s="45" t="s">
        <v>1168</v>
      </c>
      <c r="M1688" s="63" t="n">
        <v>18</v>
      </c>
      <c r="N1688" s="64" t="n">
        <v>0</v>
      </c>
      <c r="O1688" s="63" t="n">
        <v>18</v>
      </c>
      <c r="P1688" s="64" t="n">
        <v>0</v>
      </c>
      <c r="Q1688" s="63" t="n">
        <v>175574</v>
      </c>
      <c r="R1688" s="64" t="n">
        <v>0</v>
      </c>
      <c r="S1688" s="65"/>
      <c r="T1688" s="64" t="n">
        <v>0</v>
      </c>
      <c r="U1688" s="64" t="n">
        <v>0</v>
      </c>
      <c r="V1688" s="64" t="n">
        <v>0</v>
      </c>
      <c r="W1688" s="64" t="n">
        <v>0</v>
      </c>
      <c r="X1688" s="64" t="n">
        <v>0</v>
      </c>
      <c r="Y1688" s="64" t="n">
        <v>0</v>
      </c>
    </row>
    <row r="1689" s="50" customFormat="true" ht="63.75" hidden="false" customHeight="false" outlineLevel="1" collapsed="false">
      <c r="A1689" s="59" t="s">
        <v>1282</v>
      </c>
      <c r="B1689" s="59" t="s">
        <v>218</v>
      </c>
      <c r="C1689" s="59" t="s">
        <v>218</v>
      </c>
      <c r="D1689" s="61" t="s">
        <v>106</v>
      </c>
      <c r="E1689" s="59" t="s">
        <v>1095</v>
      </c>
      <c r="F1689" s="45" t="s">
        <v>1137</v>
      </c>
      <c r="G1689" s="59" t="s">
        <v>1138</v>
      </c>
      <c r="H1689" s="62" t="s">
        <v>1139</v>
      </c>
      <c r="I1689" s="59" t="s">
        <v>1152</v>
      </c>
      <c r="J1689" s="45" t="s">
        <v>1153</v>
      </c>
      <c r="K1689" s="59" t="s">
        <v>1154</v>
      </c>
      <c r="L1689" s="45" t="s">
        <v>1155</v>
      </c>
      <c r="M1689" s="63" t="n">
        <v>128</v>
      </c>
      <c r="N1689" s="64" t="n">
        <v>0</v>
      </c>
      <c r="O1689" s="63" t="n">
        <v>298</v>
      </c>
      <c r="P1689" s="64" t="n">
        <v>0</v>
      </c>
      <c r="Q1689" s="63" t="n">
        <v>280124</v>
      </c>
      <c r="R1689" s="64" t="n">
        <v>0</v>
      </c>
      <c r="S1689" s="65"/>
      <c r="T1689" s="64" t="n">
        <v>0</v>
      </c>
      <c r="U1689" s="64" t="n">
        <v>0</v>
      </c>
      <c r="V1689" s="64" t="n">
        <v>0</v>
      </c>
      <c r="W1689" s="64" t="n">
        <v>0</v>
      </c>
      <c r="X1689" s="64" t="n">
        <v>0</v>
      </c>
      <c r="Y1689" s="64" t="n">
        <v>0</v>
      </c>
    </row>
    <row r="1690" s="50" customFormat="true" ht="63.75" hidden="false" customHeight="false" outlineLevel="1" collapsed="false">
      <c r="A1690" s="59" t="s">
        <v>1282</v>
      </c>
      <c r="B1690" s="59" t="s">
        <v>218</v>
      </c>
      <c r="C1690" s="59" t="s">
        <v>218</v>
      </c>
      <c r="D1690" s="61" t="s">
        <v>106</v>
      </c>
      <c r="E1690" s="59" t="s">
        <v>1095</v>
      </c>
      <c r="F1690" s="45" t="s">
        <v>1137</v>
      </c>
      <c r="G1690" s="59" t="s">
        <v>1138</v>
      </c>
      <c r="H1690" s="62" t="s">
        <v>1139</v>
      </c>
      <c r="I1690" s="59" t="s">
        <v>1152</v>
      </c>
      <c r="J1690" s="45" t="s">
        <v>1153</v>
      </c>
      <c r="K1690" s="59" t="s">
        <v>1156</v>
      </c>
      <c r="L1690" s="45" t="s">
        <v>1157</v>
      </c>
      <c r="M1690" s="63" t="n">
        <v>69</v>
      </c>
      <c r="N1690" s="64" t="n">
        <v>399</v>
      </c>
      <c r="O1690" s="63" t="n">
        <v>138</v>
      </c>
      <c r="P1690" s="64" t="n">
        <v>991</v>
      </c>
      <c r="Q1690" s="63" t="n">
        <v>146176</v>
      </c>
      <c r="R1690" s="64" t="n">
        <v>831423</v>
      </c>
      <c r="S1690" s="65"/>
      <c r="T1690" s="64" t="n">
        <v>0</v>
      </c>
      <c r="U1690" s="64" t="n">
        <v>0</v>
      </c>
      <c r="V1690" s="64" t="n">
        <v>0</v>
      </c>
      <c r="W1690" s="64" t="n">
        <v>0</v>
      </c>
      <c r="X1690" s="64" t="n">
        <v>0</v>
      </c>
      <c r="Y1690" s="64" t="n">
        <v>0</v>
      </c>
    </row>
    <row r="1691" s="50" customFormat="true" ht="102" hidden="false" customHeight="false" outlineLevel="1" collapsed="false">
      <c r="A1691" s="59" t="s">
        <v>1282</v>
      </c>
      <c r="B1691" s="59" t="s">
        <v>218</v>
      </c>
      <c r="C1691" s="59" t="s">
        <v>218</v>
      </c>
      <c r="D1691" s="61" t="s">
        <v>106</v>
      </c>
      <c r="E1691" s="59" t="s">
        <v>1095</v>
      </c>
      <c r="F1691" s="45" t="s">
        <v>1137</v>
      </c>
      <c r="G1691" s="59" t="s">
        <v>1138</v>
      </c>
      <c r="H1691" s="62" t="s">
        <v>1139</v>
      </c>
      <c r="I1691" s="59" t="s">
        <v>1152</v>
      </c>
      <c r="J1691" s="45" t="s">
        <v>1153</v>
      </c>
      <c r="K1691" s="59" t="s">
        <v>1169</v>
      </c>
      <c r="L1691" s="45" t="s">
        <v>1170</v>
      </c>
      <c r="M1691" s="63" t="n">
        <v>0</v>
      </c>
      <c r="N1691" s="64" t="n">
        <v>228</v>
      </c>
      <c r="O1691" s="63" t="n">
        <v>0</v>
      </c>
      <c r="P1691" s="64" t="n">
        <v>594</v>
      </c>
      <c r="Q1691" s="63" t="n">
        <v>0</v>
      </c>
      <c r="R1691" s="64" t="n">
        <v>774659</v>
      </c>
      <c r="S1691" s="65"/>
      <c r="T1691" s="64" t="n">
        <v>0</v>
      </c>
      <c r="U1691" s="64" t="n">
        <v>0</v>
      </c>
      <c r="V1691" s="64" t="n">
        <v>0</v>
      </c>
      <c r="W1691" s="64" t="n">
        <v>0</v>
      </c>
      <c r="X1691" s="64" t="n">
        <v>0</v>
      </c>
      <c r="Y1691" s="64" t="n">
        <v>0</v>
      </c>
    </row>
    <row r="1692" s="50" customFormat="true" ht="63.75" hidden="false" customHeight="false" outlineLevel="1" collapsed="false">
      <c r="A1692" s="59" t="s">
        <v>1282</v>
      </c>
      <c r="B1692" s="59" t="s">
        <v>218</v>
      </c>
      <c r="C1692" s="59" t="s">
        <v>218</v>
      </c>
      <c r="D1692" s="61" t="s">
        <v>106</v>
      </c>
      <c r="E1692" s="59" t="s">
        <v>1095</v>
      </c>
      <c r="F1692" s="45" t="s">
        <v>1137</v>
      </c>
      <c r="G1692" s="59" t="s">
        <v>1138</v>
      </c>
      <c r="H1692" s="62" t="s">
        <v>1139</v>
      </c>
      <c r="I1692" s="59" t="s">
        <v>1152</v>
      </c>
      <c r="J1692" s="45" t="s">
        <v>1153</v>
      </c>
      <c r="K1692" s="59" t="s">
        <v>1158</v>
      </c>
      <c r="L1692" s="45" t="s">
        <v>1159</v>
      </c>
      <c r="M1692" s="63" t="n">
        <v>3167</v>
      </c>
      <c r="N1692" s="64" t="n">
        <v>0</v>
      </c>
      <c r="O1692" s="63" t="n">
        <v>7896</v>
      </c>
      <c r="P1692" s="64" t="n">
        <v>0</v>
      </c>
      <c r="Q1692" s="63" t="n">
        <v>6819958</v>
      </c>
      <c r="R1692" s="64" t="n">
        <v>0</v>
      </c>
      <c r="S1692" s="65"/>
      <c r="T1692" s="64" t="n">
        <v>0</v>
      </c>
      <c r="U1692" s="64" t="n">
        <v>0</v>
      </c>
      <c r="V1692" s="64" t="n">
        <v>0</v>
      </c>
      <c r="W1692" s="64" t="n">
        <v>0</v>
      </c>
      <c r="X1692" s="64" t="n">
        <v>0</v>
      </c>
      <c r="Y1692" s="64" t="n">
        <v>0</v>
      </c>
    </row>
    <row r="1693" s="50" customFormat="true" ht="63.75" hidden="false" customHeight="false" outlineLevel="1" collapsed="false">
      <c r="A1693" s="59" t="s">
        <v>1282</v>
      </c>
      <c r="B1693" s="59" t="s">
        <v>218</v>
      </c>
      <c r="C1693" s="59" t="s">
        <v>218</v>
      </c>
      <c r="D1693" s="61" t="s">
        <v>106</v>
      </c>
      <c r="E1693" s="59" t="s">
        <v>1095</v>
      </c>
      <c r="F1693" s="45" t="s">
        <v>1137</v>
      </c>
      <c r="G1693" s="59" t="s">
        <v>1138</v>
      </c>
      <c r="H1693" s="62" t="s">
        <v>1139</v>
      </c>
      <c r="I1693" s="59" t="s">
        <v>1152</v>
      </c>
      <c r="J1693" s="45" t="s">
        <v>1153</v>
      </c>
      <c r="K1693" s="59" t="s">
        <v>1160</v>
      </c>
      <c r="L1693" s="45" t="s">
        <v>1161</v>
      </c>
      <c r="M1693" s="63" t="n">
        <v>0</v>
      </c>
      <c r="N1693" s="64" t="n">
        <v>3824</v>
      </c>
      <c r="O1693" s="63" t="n">
        <v>0</v>
      </c>
      <c r="P1693" s="64" t="n">
        <v>9653</v>
      </c>
      <c r="Q1693" s="63" t="n">
        <v>0</v>
      </c>
      <c r="R1693" s="64" t="n">
        <v>7183894</v>
      </c>
      <c r="S1693" s="65"/>
      <c r="T1693" s="64" t="n">
        <v>0</v>
      </c>
      <c r="U1693" s="64" t="n">
        <v>0</v>
      </c>
      <c r="V1693" s="64" t="n">
        <v>0</v>
      </c>
      <c r="W1693" s="64" t="n">
        <v>0</v>
      </c>
      <c r="X1693" s="64" t="n">
        <v>0</v>
      </c>
      <c r="Y1693" s="64" t="n">
        <v>0</v>
      </c>
    </row>
    <row r="1694" s="50" customFormat="true" ht="63.75" hidden="false" customHeight="false" outlineLevel="1" collapsed="false">
      <c r="A1694" s="59" t="s">
        <v>1282</v>
      </c>
      <c r="B1694" s="59" t="s">
        <v>218</v>
      </c>
      <c r="C1694" s="59" t="s">
        <v>218</v>
      </c>
      <c r="D1694" s="61" t="s">
        <v>106</v>
      </c>
      <c r="E1694" s="59" t="s">
        <v>1095</v>
      </c>
      <c r="F1694" s="45" t="s">
        <v>1137</v>
      </c>
      <c r="G1694" s="59" t="s">
        <v>1138</v>
      </c>
      <c r="H1694" s="62" t="s">
        <v>1139</v>
      </c>
      <c r="I1694" s="59" t="s">
        <v>1152</v>
      </c>
      <c r="J1694" s="45" t="s">
        <v>1153</v>
      </c>
      <c r="K1694" s="59" t="s">
        <v>1162</v>
      </c>
      <c r="L1694" s="45" t="s">
        <v>1163</v>
      </c>
      <c r="M1694" s="63" t="n">
        <v>0</v>
      </c>
      <c r="N1694" s="64" t="n">
        <v>991</v>
      </c>
      <c r="O1694" s="63" t="n">
        <v>0</v>
      </c>
      <c r="P1694" s="64" t="n">
        <v>2874</v>
      </c>
      <c r="Q1694" s="63" t="n">
        <v>0</v>
      </c>
      <c r="R1694" s="64" t="n">
        <v>1939867</v>
      </c>
      <c r="S1694" s="65"/>
      <c r="T1694" s="64" t="n">
        <v>0</v>
      </c>
      <c r="U1694" s="64" t="n">
        <v>0</v>
      </c>
      <c r="V1694" s="64" t="n">
        <v>0</v>
      </c>
      <c r="W1694" s="64" t="n">
        <v>0</v>
      </c>
      <c r="X1694" s="64" t="n">
        <v>0</v>
      </c>
      <c r="Y1694" s="64" t="n">
        <v>0</v>
      </c>
    </row>
    <row r="1695" s="50" customFormat="true" ht="63.75" hidden="false" customHeight="false" outlineLevel="1" collapsed="false">
      <c r="A1695" s="59" t="s">
        <v>1282</v>
      </c>
      <c r="B1695" s="59" t="s">
        <v>218</v>
      </c>
      <c r="C1695" s="59" t="s">
        <v>218</v>
      </c>
      <c r="D1695" s="61" t="s">
        <v>106</v>
      </c>
      <c r="E1695" s="59" t="s">
        <v>1095</v>
      </c>
      <c r="F1695" s="45" t="s">
        <v>1137</v>
      </c>
      <c r="G1695" s="59" t="s">
        <v>1138</v>
      </c>
      <c r="H1695" s="62" t="s">
        <v>1139</v>
      </c>
      <c r="I1695" s="59" t="s">
        <v>1146</v>
      </c>
      <c r="J1695" s="45" t="s">
        <v>1147</v>
      </c>
      <c r="K1695" s="59" t="s">
        <v>1154</v>
      </c>
      <c r="L1695" s="45" t="s">
        <v>1155</v>
      </c>
      <c r="M1695" s="63" t="n">
        <v>271</v>
      </c>
      <c r="N1695" s="64" t="n">
        <v>0</v>
      </c>
      <c r="O1695" s="63" t="n">
        <v>271</v>
      </c>
      <c r="P1695" s="64" t="n">
        <v>0</v>
      </c>
      <c r="Q1695" s="63" t="n">
        <v>303253</v>
      </c>
      <c r="R1695" s="64" t="n">
        <v>0</v>
      </c>
      <c r="S1695" s="65"/>
      <c r="T1695" s="64" t="n">
        <v>0</v>
      </c>
      <c r="U1695" s="64" t="n">
        <v>0</v>
      </c>
      <c r="V1695" s="64" t="n">
        <v>0</v>
      </c>
      <c r="W1695" s="64" t="n">
        <v>0</v>
      </c>
      <c r="X1695" s="64" t="n">
        <v>0</v>
      </c>
      <c r="Y1695" s="64" t="n">
        <v>0</v>
      </c>
    </row>
    <row r="1696" s="50" customFormat="true" ht="63.75" hidden="false" customHeight="false" outlineLevel="1" collapsed="false">
      <c r="A1696" s="59" t="s">
        <v>1282</v>
      </c>
      <c r="B1696" s="59" t="s">
        <v>218</v>
      </c>
      <c r="C1696" s="59" t="s">
        <v>218</v>
      </c>
      <c r="D1696" s="61" t="s">
        <v>106</v>
      </c>
      <c r="E1696" s="59" t="s">
        <v>1095</v>
      </c>
      <c r="F1696" s="45" t="s">
        <v>1137</v>
      </c>
      <c r="G1696" s="59" t="s">
        <v>1138</v>
      </c>
      <c r="H1696" s="62" t="s">
        <v>1139</v>
      </c>
      <c r="I1696" s="59" t="s">
        <v>1146</v>
      </c>
      <c r="J1696" s="45" t="s">
        <v>1147</v>
      </c>
      <c r="K1696" s="59" t="s">
        <v>1156</v>
      </c>
      <c r="L1696" s="45" t="s">
        <v>1157</v>
      </c>
      <c r="M1696" s="63" t="n">
        <v>224</v>
      </c>
      <c r="N1696" s="64" t="n">
        <v>30</v>
      </c>
      <c r="O1696" s="63" t="n">
        <v>224</v>
      </c>
      <c r="P1696" s="64" t="n">
        <v>30</v>
      </c>
      <c r="Q1696" s="63" t="n">
        <v>169062</v>
      </c>
      <c r="R1696" s="64" t="n">
        <v>22758</v>
      </c>
      <c r="S1696" s="65"/>
      <c r="T1696" s="64" t="n">
        <v>0</v>
      </c>
      <c r="U1696" s="64" t="n">
        <v>0</v>
      </c>
      <c r="V1696" s="64" t="n">
        <v>0</v>
      </c>
      <c r="W1696" s="64" t="n">
        <v>0</v>
      </c>
      <c r="X1696" s="64" t="n">
        <v>0</v>
      </c>
      <c r="Y1696" s="64" t="n">
        <v>0</v>
      </c>
    </row>
    <row r="1697" s="50" customFormat="true" ht="102" hidden="false" customHeight="false" outlineLevel="1" collapsed="false">
      <c r="A1697" s="59" t="s">
        <v>1282</v>
      </c>
      <c r="B1697" s="59" t="s">
        <v>218</v>
      </c>
      <c r="C1697" s="59" t="s">
        <v>218</v>
      </c>
      <c r="D1697" s="61" t="s">
        <v>106</v>
      </c>
      <c r="E1697" s="59" t="s">
        <v>1095</v>
      </c>
      <c r="F1697" s="45" t="s">
        <v>1137</v>
      </c>
      <c r="G1697" s="59" t="s">
        <v>1138</v>
      </c>
      <c r="H1697" s="62" t="s">
        <v>1139</v>
      </c>
      <c r="I1697" s="59" t="s">
        <v>1146</v>
      </c>
      <c r="J1697" s="45" t="s">
        <v>1147</v>
      </c>
      <c r="K1697" s="59" t="s">
        <v>1169</v>
      </c>
      <c r="L1697" s="45" t="s">
        <v>1170</v>
      </c>
      <c r="M1697" s="63" t="n">
        <v>0</v>
      </c>
      <c r="N1697" s="64" t="n">
        <v>71</v>
      </c>
      <c r="O1697" s="63" t="n">
        <v>0</v>
      </c>
      <c r="P1697" s="64" t="n">
        <v>71</v>
      </c>
      <c r="Q1697" s="63" t="n">
        <v>0</v>
      </c>
      <c r="R1697" s="64" t="n">
        <v>53232</v>
      </c>
      <c r="S1697" s="65"/>
      <c r="T1697" s="64" t="n">
        <v>0</v>
      </c>
      <c r="U1697" s="64" t="n">
        <v>0</v>
      </c>
      <c r="V1697" s="64" t="n">
        <v>0</v>
      </c>
      <c r="W1697" s="64" t="n">
        <v>0</v>
      </c>
      <c r="X1697" s="64" t="n">
        <v>0</v>
      </c>
      <c r="Y1697" s="64" t="n">
        <v>0</v>
      </c>
    </row>
    <row r="1698" s="50" customFormat="true" ht="63.75" hidden="false" customHeight="false" outlineLevel="1" collapsed="false">
      <c r="A1698" s="59" t="s">
        <v>1282</v>
      </c>
      <c r="B1698" s="59" t="s">
        <v>218</v>
      </c>
      <c r="C1698" s="59" t="s">
        <v>218</v>
      </c>
      <c r="D1698" s="61" t="s">
        <v>106</v>
      </c>
      <c r="E1698" s="59" t="s">
        <v>1095</v>
      </c>
      <c r="F1698" s="45" t="s">
        <v>1137</v>
      </c>
      <c r="G1698" s="59" t="s">
        <v>1138</v>
      </c>
      <c r="H1698" s="62" t="s">
        <v>1139</v>
      </c>
      <c r="I1698" s="59" t="s">
        <v>1146</v>
      </c>
      <c r="J1698" s="45" t="s">
        <v>1147</v>
      </c>
      <c r="K1698" s="59" t="s">
        <v>1158</v>
      </c>
      <c r="L1698" s="45" t="s">
        <v>1159</v>
      </c>
      <c r="M1698" s="63" t="n">
        <v>5521</v>
      </c>
      <c r="N1698" s="64" t="n">
        <v>0</v>
      </c>
      <c r="O1698" s="63" t="n">
        <v>5521</v>
      </c>
      <c r="P1698" s="64" t="n">
        <v>0</v>
      </c>
      <c r="Q1698" s="63" t="n">
        <v>4181990</v>
      </c>
      <c r="R1698" s="64" t="n">
        <v>0</v>
      </c>
      <c r="S1698" s="65"/>
      <c r="T1698" s="64" t="n">
        <v>0</v>
      </c>
      <c r="U1698" s="64" t="n">
        <v>0</v>
      </c>
      <c r="V1698" s="64" t="n">
        <v>0</v>
      </c>
      <c r="W1698" s="64" t="n">
        <v>0</v>
      </c>
      <c r="X1698" s="64" t="n">
        <v>0</v>
      </c>
      <c r="Y1698" s="64" t="n">
        <v>0</v>
      </c>
    </row>
    <row r="1699" s="50" customFormat="true" ht="63.75" hidden="false" customHeight="false" outlineLevel="1" collapsed="false">
      <c r="A1699" s="59" t="s">
        <v>1282</v>
      </c>
      <c r="B1699" s="59" t="s">
        <v>218</v>
      </c>
      <c r="C1699" s="59" t="s">
        <v>218</v>
      </c>
      <c r="D1699" s="61" t="s">
        <v>106</v>
      </c>
      <c r="E1699" s="59" t="s">
        <v>1095</v>
      </c>
      <c r="F1699" s="45" t="s">
        <v>1137</v>
      </c>
      <c r="G1699" s="59" t="s">
        <v>1138</v>
      </c>
      <c r="H1699" s="62" t="s">
        <v>1139</v>
      </c>
      <c r="I1699" s="59" t="s">
        <v>1146</v>
      </c>
      <c r="J1699" s="45" t="s">
        <v>1147</v>
      </c>
      <c r="K1699" s="59" t="s">
        <v>1160</v>
      </c>
      <c r="L1699" s="45" t="s">
        <v>1161</v>
      </c>
      <c r="M1699" s="63" t="n">
        <v>0</v>
      </c>
      <c r="N1699" s="64" t="n">
        <v>1537</v>
      </c>
      <c r="O1699" s="63" t="n">
        <v>0</v>
      </c>
      <c r="P1699" s="64" t="n">
        <v>1537</v>
      </c>
      <c r="Q1699" s="63" t="n">
        <v>0</v>
      </c>
      <c r="R1699" s="64" t="n">
        <v>1160152</v>
      </c>
      <c r="S1699" s="65"/>
      <c r="T1699" s="64" t="n">
        <v>0</v>
      </c>
      <c r="U1699" s="64" t="n">
        <v>0</v>
      </c>
      <c r="V1699" s="64" t="n">
        <v>0</v>
      </c>
      <c r="W1699" s="64" t="n">
        <v>0</v>
      </c>
      <c r="X1699" s="64" t="n">
        <v>0</v>
      </c>
      <c r="Y1699" s="64" t="n">
        <v>0</v>
      </c>
    </row>
    <row r="1700" s="50" customFormat="true" ht="63.75" hidden="false" customHeight="false" outlineLevel="1" collapsed="false">
      <c r="A1700" s="59" t="s">
        <v>1282</v>
      </c>
      <c r="B1700" s="59" t="s">
        <v>218</v>
      </c>
      <c r="C1700" s="59" t="s">
        <v>218</v>
      </c>
      <c r="D1700" s="61" t="s">
        <v>106</v>
      </c>
      <c r="E1700" s="59" t="s">
        <v>1095</v>
      </c>
      <c r="F1700" s="45" t="s">
        <v>1137</v>
      </c>
      <c r="G1700" s="59" t="s">
        <v>1138</v>
      </c>
      <c r="H1700" s="62" t="s">
        <v>1139</v>
      </c>
      <c r="I1700" s="59" t="s">
        <v>1146</v>
      </c>
      <c r="J1700" s="45" t="s">
        <v>1147</v>
      </c>
      <c r="K1700" s="59" t="s">
        <v>1162</v>
      </c>
      <c r="L1700" s="45" t="s">
        <v>1163</v>
      </c>
      <c r="M1700" s="63" t="n">
        <v>0</v>
      </c>
      <c r="N1700" s="64" t="n">
        <v>127</v>
      </c>
      <c r="O1700" s="63" t="n">
        <v>0</v>
      </c>
      <c r="P1700" s="64" t="n">
        <v>127</v>
      </c>
      <c r="Q1700" s="63" t="n">
        <v>0</v>
      </c>
      <c r="R1700" s="64" t="n">
        <v>91114</v>
      </c>
      <c r="S1700" s="65"/>
      <c r="T1700" s="64" t="n">
        <v>0</v>
      </c>
      <c r="U1700" s="64" t="n">
        <v>0</v>
      </c>
      <c r="V1700" s="64" t="n">
        <v>0</v>
      </c>
      <c r="W1700" s="64" t="n">
        <v>0</v>
      </c>
      <c r="X1700" s="64" t="n">
        <v>0</v>
      </c>
      <c r="Y1700" s="64" t="n">
        <v>0</v>
      </c>
    </row>
    <row r="1701" s="50" customFormat="true" ht="63.75" hidden="false" customHeight="false" outlineLevel="1" collapsed="false">
      <c r="A1701" s="59" t="s">
        <v>1282</v>
      </c>
      <c r="B1701" s="59" t="s">
        <v>218</v>
      </c>
      <c r="C1701" s="59" t="s">
        <v>218</v>
      </c>
      <c r="D1701" s="61" t="s">
        <v>106</v>
      </c>
      <c r="E1701" s="59" t="s">
        <v>1095</v>
      </c>
      <c r="F1701" s="45" t="s">
        <v>1137</v>
      </c>
      <c r="G1701" s="59" t="s">
        <v>1138</v>
      </c>
      <c r="H1701" s="62" t="s">
        <v>1139</v>
      </c>
      <c r="I1701" s="59" t="s">
        <v>1164</v>
      </c>
      <c r="J1701" s="45" t="s">
        <v>1165</v>
      </c>
      <c r="K1701" s="59" t="s">
        <v>1154</v>
      </c>
      <c r="L1701" s="45" t="s">
        <v>1155</v>
      </c>
      <c r="M1701" s="63" t="n">
        <v>309</v>
      </c>
      <c r="N1701" s="64" t="n">
        <v>0</v>
      </c>
      <c r="O1701" s="63" t="n">
        <v>309</v>
      </c>
      <c r="P1701" s="64" t="n">
        <v>0</v>
      </c>
      <c r="Q1701" s="63" t="n">
        <v>346896</v>
      </c>
      <c r="R1701" s="64" t="n">
        <v>0</v>
      </c>
      <c r="S1701" s="65"/>
      <c r="T1701" s="64" t="n">
        <v>0</v>
      </c>
      <c r="U1701" s="64" t="n">
        <v>0</v>
      </c>
      <c r="V1701" s="64" t="n">
        <v>0</v>
      </c>
      <c r="W1701" s="64" t="n">
        <v>0</v>
      </c>
      <c r="X1701" s="64" t="n">
        <v>0</v>
      </c>
      <c r="Y1701" s="64" t="n">
        <v>0</v>
      </c>
    </row>
    <row r="1702" s="50" customFormat="true" ht="63.75" hidden="false" customHeight="false" outlineLevel="1" collapsed="false">
      <c r="A1702" s="59" t="s">
        <v>1282</v>
      </c>
      <c r="B1702" s="59" t="s">
        <v>218</v>
      </c>
      <c r="C1702" s="59" t="s">
        <v>218</v>
      </c>
      <c r="D1702" s="61" t="s">
        <v>106</v>
      </c>
      <c r="E1702" s="59" t="s">
        <v>1095</v>
      </c>
      <c r="F1702" s="45" t="s">
        <v>1137</v>
      </c>
      <c r="G1702" s="59" t="s">
        <v>1138</v>
      </c>
      <c r="H1702" s="62" t="s">
        <v>1139</v>
      </c>
      <c r="I1702" s="59" t="s">
        <v>1164</v>
      </c>
      <c r="J1702" s="45" t="s">
        <v>1165</v>
      </c>
      <c r="K1702" s="59" t="s">
        <v>1177</v>
      </c>
      <c r="L1702" s="45" t="s">
        <v>1178</v>
      </c>
      <c r="M1702" s="63" t="n">
        <v>106</v>
      </c>
      <c r="N1702" s="64" t="n">
        <v>188</v>
      </c>
      <c r="O1702" s="63" t="n">
        <v>106</v>
      </c>
      <c r="P1702" s="64" t="n">
        <v>188</v>
      </c>
      <c r="Q1702" s="63" t="n">
        <v>35980</v>
      </c>
      <c r="R1702" s="64" t="n">
        <v>63728</v>
      </c>
      <c r="S1702" s="65"/>
      <c r="T1702" s="64" t="n">
        <v>0</v>
      </c>
      <c r="U1702" s="64" t="n">
        <v>0</v>
      </c>
      <c r="V1702" s="64" t="n">
        <v>0</v>
      </c>
      <c r="W1702" s="64" t="n">
        <v>0</v>
      </c>
      <c r="X1702" s="64" t="n">
        <v>0</v>
      </c>
      <c r="Y1702" s="64" t="n">
        <v>0</v>
      </c>
    </row>
    <row r="1703" s="50" customFormat="true" ht="63.75" hidden="false" customHeight="false" outlineLevel="1" collapsed="false">
      <c r="A1703" s="59" t="s">
        <v>1282</v>
      </c>
      <c r="B1703" s="59" t="s">
        <v>218</v>
      </c>
      <c r="C1703" s="59" t="s">
        <v>218</v>
      </c>
      <c r="D1703" s="61" t="s">
        <v>106</v>
      </c>
      <c r="E1703" s="59" t="s">
        <v>1095</v>
      </c>
      <c r="F1703" s="45" t="s">
        <v>1137</v>
      </c>
      <c r="G1703" s="59" t="s">
        <v>1138</v>
      </c>
      <c r="H1703" s="62" t="s">
        <v>1139</v>
      </c>
      <c r="I1703" s="59" t="s">
        <v>1164</v>
      </c>
      <c r="J1703" s="45" t="s">
        <v>1165</v>
      </c>
      <c r="K1703" s="59" t="s">
        <v>1156</v>
      </c>
      <c r="L1703" s="45" t="s">
        <v>1157</v>
      </c>
      <c r="M1703" s="63" t="n">
        <v>294</v>
      </c>
      <c r="N1703" s="64" t="n">
        <v>1382</v>
      </c>
      <c r="O1703" s="63" t="n">
        <v>294</v>
      </c>
      <c r="P1703" s="64" t="n">
        <v>1382</v>
      </c>
      <c r="Q1703" s="63" t="n">
        <v>221849</v>
      </c>
      <c r="R1703" s="64" t="n">
        <v>1039793</v>
      </c>
      <c r="S1703" s="65"/>
      <c r="T1703" s="64" t="n">
        <v>0</v>
      </c>
      <c r="U1703" s="64" t="n">
        <v>0</v>
      </c>
      <c r="V1703" s="64" t="n">
        <v>0</v>
      </c>
      <c r="W1703" s="64" t="n">
        <v>0</v>
      </c>
      <c r="X1703" s="64" t="n">
        <v>0</v>
      </c>
      <c r="Y1703" s="64" t="n">
        <v>0</v>
      </c>
    </row>
    <row r="1704" s="50" customFormat="true" ht="102" hidden="false" customHeight="false" outlineLevel="1" collapsed="false">
      <c r="A1704" s="59" t="s">
        <v>1282</v>
      </c>
      <c r="B1704" s="59" t="s">
        <v>218</v>
      </c>
      <c r="C1704" s="59" t="s">
        <v>218</v>
      </c>
      <c r="D1704" s="61" t="s">
        <v>106</v>
      </c>
      <c r="E1704" s="59" t="s">
        <v>1095</v>
      </c>
      <c r="F1704" s="45" t="s">
        <v>1137</v>
      </c>
      <c r="G1704" s="59" t="s">
        <v>1138</v>
      </c>
      <c r="H1704" s="62" t="s">
        <v>1139</v>
      </c>
      <c r="I1704" s="59" t="s">
        <v>1164</v>
      </c>
      <c r="J1704" s="45" t="s">
        <v>1165</v>
      </c>
      <c r="K1704" s="59" t="s">
        <v>1169</v>
      </c>
      <c r="L1704" s="45" t="s">
        <v>1170</v>
      </c>
      <c r="M1704" s="63" t="n">
        <v>0</v>
      </c>
      <c r="N1704" s="64" t="n">
        <v>377</v>
      </c>
      <c r="O1704" s="63" t="n">
        <v>0</v>
      </c>
      <c r="P1704" s="64" t="n">
        <v>377</v>
      </c>
      <c r="Q1704" s="63" t="n">
        <v>0</v>
      </c>
      <c r="R1704" s="64" t="n">
        <v>285077</v>
      </c>
      <c r="S1704" s="65"/>
      <c r="T1704" s="64" t="n">
        <v>0</v>
      </c>
      <c r="U1704" s="64" t="n">
        <v>0</v>
      </c>
      <c r="V1704" s="64" t="n">
        <v>0</v>
      </c>
      <c r="W1704" s="64" t="n">
        <v>0</v>
      </c>
      <c r="X1704" s="64" t="n">
        <v>0</v>
      </c>
      <c r="Y1704" s="64" t="n">
        <v>0</v>
      </c>
    </row>
    <row r="1705" s="50" customFormat="true" ht="63.75" hidden="false" customHeight="false" outlineLevel="1" collapsed="false">
      <c r="A1705" s="59" t="s">
        <v>1282</v>
      </c>
      <c r="B1705" s="59" t="s">
        <v>218</v>
      </c>
      <c r="C1705" s="59" t="s">
        <v>218</v>
      </c>
      <c r="D1705" s="61" t="s">
        <v>106</v>
      </c>
      <c r="E1705" s="59" t="s">
        <v>1095</v>
      </c>
      <c r="F1705" s="45" t="s">
        <v>1137</v>
      </c>
      <c r="G1705" s="59" t="s">
        <v>1138</v>
      </c>
      <c r="H1705" s="62" t="s">
        <v>1139</v>
      </c>
      <c r="I1705" s="59" t="s">
        <v>1164</v>
      </c>
      <c r="J1705" s="45" t="s">
        <v>1165</v>
      </c>
      <c r="K1705" s="59" t="s">
        <v>1158</v>
      </c>
      <c r="L1705" s="45" t="s">
        <v>1159</v>
      </c>
      <c r="M1705" s="63" t="n">
        <v>3673</v>
      </c>
      <c r="N1705" s="64" t="n">
        <v>0</v>
      </c>
      <c r="O1705" s="63" t="n">
        <v>3673</v>
      </c>
      <c r="P1705" s="64" t="n">
        <v>0</v>
      </c>
      <c r="Q1705" s="63" t="n">
        <v>2777050</v>
      </c>
      <c r="R1705" s="64" t="n">
        <v>0</v>
      </c>
      <c r="S1705" s="65"/>
      <c r="T1705" s="64" t="n">
        <v>0</v>
      </c>
      <c r="U1705" s="64" t="n">
        <v>0</v>
      </c>
      <c r="V1705" s="64" t="n">
        <v>0</v>
      </c>
      <c r="W1705" s="64" t="n">
        <v>0</v>
      </c>
      <c r="X1705" s="64" t="n">
        <v>0</v>
      </c>
      <c r="Y1705" s="64" t="n">
        <v>0</v>
      </c>
    </row>
    <row r="1706" s="50" customFormat="true" ht="63.75" hidden="false" customHeight="false" outlineLevel="1" collapsed="false">
      <c r="A1706" s="59" t="s">
        <v>1282</v>
      </c>
      <c r="B1706" s="59" t="s">
        <v>218</v>
      </c>
      <c r="C1706" s="59" t="s">
        <v>218</v>
      </c>
      <c r="D1706" s="61" t="s">
        <v>106</v>
      </c>
      <c r="E1706" s="59" t="s">
        <v>1095</v>
      </c>
      <c r="F1706" s="45" t="s">
        <v>1137</v>
      </c>
      <c r="G1706" s="59" t="s">
        <v>1138</v>
      </c>
      <c r="H1706" s="62" t="s">
        <v>1139</v>
      </c>
      <c r="I1706" s="59" t="s">
        <v>1164</v>
      </c>
      <c r="J1706" s="45" t="s">
        <v>1165</v>
      </c>
      <c r="K1706" s="59" t="s">
        <v>1160</v>
      </c>
      <c r="L1706" s="45" t="s">
        <v>1161</v>
      </c>
      <c r="M1706" s="63" t="n">
        <v>0</v>
      </c>
      <c r="N1706" s="64" t="n">
        <v>8110</v>
      </c>
      <c r="O1706" s="63" t="n">
        <v>0</v>
      </c>
      <c r="P1706" s="64" t="n">
        <v>8110</v>
      </c>
      <c r="Q1706" s="63" t="n">
        <v>0</v>
      </c>
      <c r="R1706" s="64" t="n">
        <v>6104848</v>
      </c>
      <c r="S1706" s="65"/>
      <c r="T1706" s="64" t="n">
        <v>0</v>
      </c>
      <c r="U1706" s="64" t="n">
        <v>0</v>
      </c>
      <c r="V1706" s="64" t="n">
        <v>0</v>
      </c>
      <c r="W1706" s="64" t="n">
        <v>0</v>
      </c>
      <c r="X1706" s="64" t="n">
        <v>0</v>
      </c>
      <c r="Y1706" s="64" t="n">
        <v>0</v>
      </c>
    </row>
    <row r="1707" s="50" customFormat="true" ht="63.75" hidden="false" customHeight="false" outlineLevel="1" collapsed="false">
      <c r="A1707" s="59" t="s">
        <v>1282</v>
      </c>
      <c r="B1707" s="59" t="s">
        <v>218</v>
      </c>
      <c r="C1707" s="59" t="s">
        <v>218</v>
      </c>
      <c r="D1707" s="61" t="s">
        <v>106</v>
      </c>
      <c r="E1707" s="59" t="s">
        <v>1095</v>
      </c>
      <c r="F1707" s="45" t="s">
        <v>1137</v>
      </c>
      <c r="G1707" s="59" t="s">
        <v>1138</v>
      </c>
      <c r="H1707" s="62" t="s">
        <v>1139</v>
      </c>
      <c r="I1707" s="59" t="s">
        <v>1164</v>
      </c>
      <c r="J1707" s="45" t="s">
        <v>1165</v>
      </c>
      <c r="K1707" s="59" t="s">
        <v>1162</v>
      </c>
      <c r="L1707" s="45" t="s">
        <v>1163</v>
      </c>
      <c r="M1707" s="63" t="n">
        <v>0</v>
      </c>
      <c r="N1707" s="64" t="n">
        <v>1302</v>
      </c>
      <c r="O1707" s="63" t="n">
        <v>0</v>
      </c>
      <c r="P1707" s="64" t="n">
        <v>1302</v>
      </c>
      <c r="Q1707" s="63" t="n">
        <v>0</v>
      </c>
      <c r="R1707" s="64" t="n">
        <v>935977</v>
      </c>
      <c r="S1707" s="65"/>
      <c r="T1707" s="64" t="n">
        <v>0</v>
      </c>
      <c r="U1707" s="64" t="n">
        <v>0</v>
      </c>
      <c r="V1707" s="64" t="n">
        <v>0</v>
      </c>
      <c r="W1707" s="64" t="n">
        <v>0</v>
      </c>
      <c r="X1707" s="64" t="n">
        <v>0</v>
      </c>
      <c r="Y1707" s="64" t="n">
        <v>0</v>
      </c>
    </row>
    <row r="1708" s="50" customFormat="true" ht="12.75" hidden="false" customHeight="false" outlineLevel="0" collapsed="false">
      <c r="A1708" s="59"/>
      <c r="B1708" s="67" t="s">
        <v>829</v>
      </c>
      <c r="C1708" s="67" t="s">
        <v>218</v>
      </c>
      <c r="D1708" s="61"/>
      <c r="E1708" s="59"/>
      <c r="F1708" s="45"/>
      <c r="G1708" s="59"/>
      <c r="H1708" s="62"/>
      <c r="I1708" s="59"/>
      <c r="J1708" s="45"/>
      <c r="K1708" s="59"/>
      <c r="L1708" s="45"/>
      <c r="M1708" s="63"/>
      <c r="N1708" s="64"/>
      <c r="O1708" s="63"/>
      <c r="P1708" s="64"/>
      <c r="Q1708" s="63" t="n">
        <v>19119849</v>
      </c>
      <c r="R1708" s="64" t="n">
        <v>29804757</v>
      </c>
      <c r="S1708" s="65" t="n">
        <v>48924606</v>
      </c>
      <c r="T1708" s="64"/>
      <c r="U1708" s="64"/>
      <c r="V1708" s="64"/>
      <c r="W1708" s="64" t="n">
        <v>0</v>
      </c>
      <c r="X1708" s="64" t="n">
        <v>0</v>
      </c>
      <c r="Y1708" s="64"/>
    </row>
    <row r="1709" s="50" customFormat="true" ht="114.75" hidden="false" customHeight="false" outlineLevel="1" collapsed="false">
      <c r="A1709" s="59" t="s">
        <v>1283</v>
      </c>
      <c r="B1709" s="59" t="s">
        <v>219</v>
      </c>
      <c r="C1709" s="59" t="s">
        <v>829</v>
      </c>
      <c r="D1709" s="61" t="s">
        <v>107</v>
      </c>
      <c r="E1709" s="59" t="s">
        <v>1095</v>
      </c>
      <c r="F1709" s="45" t="s">
        <v>1137</v>
      </c>
      <c r="G1709" s="59" t="s">
        <v>1138</v>
      </c>
      <c r="H1709" s="62" t="s">
        <v>1139</v>
      </c>
      <c r="I1709" s="59" t="s">
        <v>1140</v>
      </c>
      <c r="J1709" s="45" t="s">
        <v>1141</v>
      </c>
      <c r="K1709" s="59" t="s">
        <v>1142</v>
      </c>
      <c r="L1709" s="45" t="s">
        <v>1143</v>
      </c>
      <c r="M1709" s="63" t="n">
        <v>361</v>
      </c>
      <c r="N1709" s="64" t="n">
        <v>0</v>
      </c>
      <c r="O1709" s="63" t="n">
        <v>361</v>
      </c>
      <c r="P1709" s="64" t="n">
        <v>0</v>
      </c>
      <c r="Q1709" s="63" t="n">
        <v>1394504</v>
      </c>
      <c r="R1709" s="64" t="n">
        <v>0</v>
      </c>
      <c r="S1709" s="65"/>
      <c r="T1709" s="64" t="n">
        <v>0</v>
      </c>
      <c r="U1709" s="64" t="n">
        <v>0</v>
      </c>
      <c r="V1709" s="64" t="n">
        <v>0</v>
      </c>
      <c r="W1709" s="64" t="n">
        <v>0</v>
      </c>
      <c r="X1709" s="64" t="n">
        <v>0</v>
      </c>
      <c r="Y1709" s="64" t="n">
        <v>0</v>
      </c>
    </row>
    <row r="1710" s="50" customFormat="true" ht="114.75" hidden="false" customHeight="false" outlineLevel="1" collapsed="false">
      <c r="A1710" s="59" t="s">
        <v>1283</v>
      </c>
      <c r="B1710" s="59" t="s">
        <v>219</v>
      </c>
      <c r="C1710" s="59" t="s">
        <v>219</v>
      </c>
      <c r="D1710" s="61" t="s">
        <v>107</v>
      </c>
      <c r="E1710" s="59" t="s">
        <v>1095</v>
      </c>
      <c r="F1710" s="45" t="s">
        <v>1137</v>
      </c>
      <c r="G1710" s="59" t="s">
        <v>1138</v>
      </c>
      <c r="H1710" s="62" t="s">
        <v>1139</v>
      </c>
      <c r="I1710" s="59" t="s">
        <v>1140</v>
      </c>
      <c r="J1710" s="45" t="s">
        <v>1141</v>
      </c>
      <c r="K1710" s="59" t="s">
        <v>1144</v>
      </c>
      <c r="L1710" s="45" t="s">
        <v>1145</v>
      </c>
      <c r="M1710" s="63" t="n">
        <v>0</v>
      </c>
      <c r="N1710" s="64" t="n">
        <v>142</v>
      </c>
      <c r="O1710" s="63" t="n">
        <v>0</v>
      </c>
      <c r="P1710" s="64" t="n">
        <v>142</v>
      </c>
      <c r="Q1710" s="63" t="n">
        <v>0</v>
      </c>
      <c r="R1710" s="64" t="n">
        <v>828410</v>
      </c>
      <c r="S1710" s="65"/>
      <c r="T1710" s="64" t="n">
        <v>0</v>
      </c>
      <c r="U1710" s="64" t="n">
        <v>0</v>
      </c>
      <c r="V1710" s="64" t="n">
        <v>0</v>
      </c>
      <c r="W1710" s="64" t="n">
        <v>0</v>
      </c>
      <c r="X1710" s="64" t="n">
        <v>0</v>
      </c>
      <c r="Y1710" s="64" t="n">
        <v>0</v>
      </c>
    </row>
    <row r="1711" s="50" customFormat="true" ht="127.5" hidden="false" customHeight="false" outlineLevel="1" collapsed="false">
      <c r="A1711" s="59" t="s">
        <v>1283</v>
      </c>
      <c r="B1711" s="59" t="s">
        <v>219</v>
      </c>
      <c r="C1711" s="59" t="s">
        <v>219</v>
      </c>
      <c r="D1711" s="61" t="s">
        <v>107</v>
      </c>
      <c r="E1711" s="59" t="s">
        <v>1095</v>
      </c>
      <c r="F1711" s="45" t="s">
        <v>1137</v>
      </c>
      <c r="G1711" s="59" t="s">
        <v>1138</v>
      </c>
      <c r="H1711" s="62" t="s">
        <v>1139</v>
      </c>
      <c r="I1711" s="59" t="s">
        <v>1140</v>
      </c>
      <c r="J1711" s="45" t="s">
        <v>1141</v>
      </c>
      <c r="K1711" s="59" t="s">
        <v>1150</v>
      </c>
      <c r="L1711" s="45" t="s">
        <v>1151</v>
      </c>
      <c r="M1711" s="63" t="n">
        <v>0</v>
      </c>
      <c r="N1711" s="64" t="n">
        <v>712</v>
      </c>
      <c r="O1711" s="63" t="n">
        <v>0</v>
      </c>
      <c r="P1711" s="64" t="n">
        <v>712</v>
      </c>
      <c r="Q1711" s="63" t="n">
        <v>0</v>
      </c>
      <c r="R1711" s="64" t="n">
        <v>2098638</v>
      </c>
      <c r="S1711" s="65"/>
      <c r="T1711" s="64" t="n">
        <v>0</v>
      </c>
      <c r="U1711" s="64" t="n">
        <v>0</v>
      </c>
      <c r="V1711" s="64" t="n">
        <v>0</v>
      </c>
      <c r="W1711" s="64" t="n">
        <v>0</v>
      </c>
      <c r="X1711" s="64" t="n">
        <v>0</v>
      </c>
      <c r="Y1711" s="64" t="n">
        <v>0</v>
      </c>
    </row>
    <row r="1712" s="50" customFormat="true" ht="140.25" hidden="false" customHeight="false" outlineLevel="1" collapsed="false">
      <c r="A1712" s="59" t="s">
        <v>1283</v>
      </c>
      <c r="B1712" s="59" t="s">
        <v>219</v>
      </c>
      <c r="C1712" s="59" t="s">
        <v>219</v>
      </c>
      <c r="D1712" s="61" t="s">
        <v>107</v>
      </c>
      <c r="E1712" s="59" t="s">
        <v>1095</v>
      </c>
      <c r="F1712" s="45" t="s">
        <v>1137</v>
      </c>
      <c r="G1712" s="59" t="s">
        <v>1138</v>
      </c>
      <c r="H1712" s="62" t="s">
        <v>1139</v>
      </c>
      <c r="I1712" s="59" t="s">
        <v>1140</v>
      </c>
      <c r="J1712" s="45" t="s">
        <v>1141</v>
      </c>
      <c r="K1712" s="59" t="s">
        <v>1167</v>
      </c>
      <c r="L1712" s="45" t="s">
        <v>1168</v>
      </c>
      <c r="M1712" s="63" t="n">
        <v>8</v>
      </c>
      <c r="N1712" s="64" t="n">
        <v>0</v>
      </c>
      <c r="O1712" s="63" t="n">
        <v>8</v>
      </c>
      <c r="P1712" s="64" t="n">
        <v>0</v>
      </c>
      <c r="Q1712" s="63" t="n">
        <v>92212</v>
      </c>
      <c r="R1712" s="64" t="n">
        <v>0</v>
      </c>
      <c r="S1712" s="65"/>
      <c r="T1712" s="64" t="n">
        <v>0</v>
      </c>
      <c r="U1712" s="64" t="n">
        <v>0</v>
      </c>
      <c r="V1712" s="64" t="n">
        <v>0</v>
      </c>
      <c r="W1712" s="64" t="n">
        <v>0</v>
      </c>
      <c r="X1712" s="64" t="n">
        <v>0</v>
      </c>
      <c r="Y1712" s="64" t="n">
        <v>0</v>
      </c>
    </row>
    <row r="1713" s="50" customFormat="true" ht="63.75" hidden="false" customHeight="false" outlineLevel="1" collapsed="false">
      <c r="A1713" s="59" t="s">
        <v>1283</v>
      </c>
      <c r="B1713" s="59" t="s">
        <v>219</v>
      </c>
      <c r="C1713" s="59" t="s">
        <v>219</v>
      </c>
      <c r="D1713" s="61" t="s">
        <v>107</v>
      </c>
      <c r="E1713" s="59" t="s">
        <v>1095</v>
      </c>
      <c r="F1713" s="45" t="s">
        <v>1137</v>
      </c>
      <c r="G1713" s="59" t="s">
        <v>1138</v>
      </c>
      <c r="H1713" s="62" t="s">
        <v>1139</v>
      </c>
      <c r="I1713" s="59" t="s">
        <v>1152</v>
      </c>
      <c r="J1713" s="45" t="s">
        <v>1153</v>
      </c>
      <c r="K1713" s="59" t="s">
        <v>1154</v>
      </c>
      <c r="L1713" s="45" t="s">
        <v>1155</v>
      </c>
      <c r="M1713" s="63" t="n">
        <v>24</v>
      </c>
      <c r="N1713" s="64" t="n">
        <v>0</v>
      </c>
      <c r="O1713" s="63" t="n">
        <v>61</v>
      </c>
      <c r="P1713" s="64" t="n">
        <v>0</v>
      </c>
      <c r="Q1713" s="63" t="n">
        <v>69471</v>
      </c>
      <c r="R1713" s="64" t="n">
        <v>0</v>
      </c>
      <c r="S1713" s="65"/>
      <c r="T1713" s="64" t="n">
        <v>0</v>
      </c>
      <c r="U1713" s="64" t="n">
        <v>0</v>
      </c>
      <c r="V1713" s="64" t="n">
        <v>0</v>
      </c>
      <c r="W1713" s="64" t="n">
        <v>0</v>
      </c>
      <c r="X1713" s="64" t="n">
        <v>0</v>
      </c>
      <c r="Y1713" s="64" t="n">
        <v>0</v>
      </c>
    </row>
    <row r="1714" s="50" customFormat="true" ht="63.75" hidden="false" customHeight="false" outlineLevel="1" collapsed="false">
      <c r="A1714" s="59" t="s">
        <v>1283</v>
      </c>
      <c r="B1714" s="59" t="s">
        <v>219</v>
      </c>
      <c r="C1714" s="59" t="s">
        <v>219</v>
      </c>
      <c r="D1714" s="61" t="s">
        <v>107</v>
      </c>
      <c r="E1714" s="59" t="s">
        <v>1095</v>
      </c>
      <c r="F1714" s="45" t="s">
        <v>1137</v>
      </c>
      <c r="G1714" s="59" t="s">
        <v>1138</v>
      </c>
      <c r="H1714" s="62" t="s">
        <v>1139</v>
      </c>
      <c r="I1714" s="59" t="s">
        <v>1152</v>
      </c>
      <c r="J1714" s="45" t="s">
        <v>1153</v>
      </c>
      <c r="K1714" s="59" t="s">
        <v>1156</v>
      </c>
      <c r="L1714" s="45" t="s">
        <v>1157</v>
      </c>
      <c r="M1714" s="63" t="n">
        <v>24</v>
      </c>
      <c r="N1714" s="64" t="n">
        <v>23</v>
      </c>
      <c r="O1714" s="63" t="n">
        <v>52</v>
      </c>
      <c r="P1714" s="64" t="n">
        <v>52</v>
      </c>
      <c r="Q1714" s="63" t="n">
        <v>71146</v>
      </c>
      <c r="R1714" s="64" t="n">
        <v>65228</v>
      </c>
      <c r="S1714" s="65"/>
      <c r="T1714" s="64" t="n">
        <v>0</v>
      </c>
      <c r="U1714" s="64" t="n">
        <v>0</v>
      </c>
      <c r="V1714" s="64" t="n">
        <v>0</v>
      </c>
      <c r="W1714" s="64" t="n">
        <v>0</v>
      </c>
      <c r="X1714" s="64" t="n">
        <v>0</v>
      </c>
      <c r="Y1714" s="64" t="n">
        <v>0</v>
      </c>
    </row>
    <row r="1715" s="50" customFormat="true" ht="102" hidden="false" customHeight="false" outlineLevel="1" collapsed="false">
      <c r="A1715" s="59" t="s">
        <v>1283</v>
      </c>
      <c r="B1715" s="59" t="s">
        <v>219</v>
      </c>
      <c r="C1715" s="59" t="s">
        <v>219</v>
      </c>
      <c r="D1715" s="61" t="s">
        <v>107</v>
      </c>
      <c r="E1715" s="59" t="s">
        <v>1095</v>
      </c>
      <c r="F1715" s="45" t="s">
        <v>1137</v>
      </c>
      <c r="G1715" s="59" t="s">
        <v>1138</v>
      </c>
      <c r="H1715" s="62" t="s">
        <v>1139</v>
      </c>
      <c r="I1715" s="59" t="s">
        <v>1152</v>
      </c>
      <c r="J1715" s="45" t="s">
        <v>1153</v>
      </c>
      <c r="K1715" s="59" t="s">
        <v>1169</v>
      </c>
      <c r="L1715" s="45" t="s">
        <v>1170</v>
      </c>
      <c r="M1715" s="63" t="n">
        <v>2</v>
      </c>
      <c r="N1715" s="64" t="n">
        <v>1143</v>
      </c>
      <c r="O1715" s="63" t="n">
        <v>4</v>
      </c>
      <c r="P1715" s="64" t="n">
        <v>2530</v>
      </c>
      <c r="Q1715" s="63" t="n">
        <v>8021</v>
      </c>
      <c r="R1715" s="64" t="n">
        <v>4609669</v>
      </c>
      <c r="S1715" s="65"/>
      <c r="T1715" s="64" t="n">
        <v>0</v>
      </c>
      <c r="U1715" s="64" t="n">
        <v>0</v>
      </c>
      <c r="V1715" s="64" t="n">
        <v>0</v>
      </c>
      <c r="W1715" s="64" t="n">
        <v>0</v>
      </c>
      <c r="X1715" s="64" t="n">
        <v>0</v>
      </c>
      <c r="Y1715" s="64" t="n">
        <v>0</v>
      </c>
    </row>
    <row r="1716" s="50" customFormat="true" ht="63.75" hidden="false" customHeight="false" outlineLevel="1" collapsed="false">
      <c r="A1716" s="59" t="s">
        <v>1283</v>
      </c>
      <c r="B1716" s="59" t="s">
        <v>219</v>
      </c>
      <c r="C1716" s="59" t="s">
        <v>219</v>
      </c>
      <c r="D1716" s="61" t="s">
        <v>107</v>
      </c>
      <c r="E1716" s="59" t="s">
        <v>1095</v>
      </c>
      <c r="F1716" s="45" t="s">
        <v>1137</v>
      </c>
      <c r="G1716" s="59" t="s">
        <v>1138</v>
      </c>
      <c r="H1716" s="62" t="s">
        <v>1139</v>
      </c>
      <c r="I1716" s="59" t="s">
        <v>1152</v>
      </c>
      <c r="J1716" s="45" t="s">
        <v>1153</v>
      </c>
      <c r="K1716" s="59" t="s">
        <v>1158</v>
      </c>
      <c r="L1716" s="45" t="s">
        <v>1159</v>
      </c>
      <c r="M1716" s="63" t="n">
        <v>252</v>
      </c>
      <c r="N1716" s="64" t="n">
        <v>0</v>
      </c>
      <c r="O1716" s="63" t="n">
        <v>559</v>
      </c>
      <c r="P1716" s="64" t="n">
        <v>0</v>
      </c>
      <c r="Q1716" s="63" t="n">
        <v>678675</v>
      </c>
      <c r="R1716" s="64" t="n">
        <v>0</v>
      </c>
      <c r="S1716" s="65"/>
      <c r="T1716" s="64" t="n">
        <v>0</v>
      </c>
      <c r="U1716" s="64" t="n">
        <v>0</v>
      </c>
      <c r="V1716" s="64" t="n">
        <v>0</v>
      </c>
      <c r="W1716" s="64" t="n">
        <v>0</v>
      </c>
      <c r="X1716" s="64" t="n">
        <v>0</v>
      </c>
      <c r="Y1716" s="64" t="n">
        <v>0</v>
      </c>
    </row>
    <row r="1717" s="50" customFormat="true" ht="63.75" hidden="false" customHeight="false" outlineLevel="1" collapsed="false">
      <c r="A1717" s="59" t="s">
        <v>1283</v>
      </c>
      <c r="B1717" s="59" t="s">
        <v>219</v>
      </c>
      <c r="C1717" s="59" t="s">
        <v>219</v>
      </c>
      <c r="D1717" s="61" t="s">
        <v>107</v>
      </c>
      <c r="E1717" s="59" t="s">
        <v>1095</v>
      </c>
      <c r="F1717" s="45" t="s">
        <v>1137</v>
      </c>
      <c r="G1717" s="59" t="s">
        <v>1138</v>
      </c>
      <c r="H1717" s="62" t="s">
        <v>1139</v>
      </c>
      <c r="I1717" s="59" t="s">
        <v>1152</v>
      </c>
      <c r="J1717" s="45" t="s">
        <v>1153</v>
      </c>
      <c r="K1717" s="59" t="s">
        <v>1160</v>
      </c>
      <c r="L1717" s="45" t="s">
        <v>1161</v>
      </c>
      <c r="M1717" s="63" t="n">
        <v>0</v>
      </c>
      <c r="N1717" s="64" t="n">
        <v>2560</v>
      </c>
      <c r="O1717" s="63" t="n">
        <v>0</v>
      </c>
      <c r="P1717" s="64" t="n">
        <v>6708</v>
      </c>
      <c r="Q1717" s="63" t="n">
        <v>0</v>
      </c>
      <c r="R1717" s="64" t="n">
        <v>5886039</v>
      </c>
      <c r="S1717" s="65"/>
      <c r="T1717" s="64" t="n">
        <v>0</v>
      </c>
      <c r="U1717" s="64" t="n">
        <v>0</v>
      </c>
      <c r="V1717" s="64" t="n">
        <v>0</v>
      </c>
      <c r="W1717" s="64" t="n">
        <v>0</v>
      </c>
      <c r="X1717" s="64" t="n">
        <v>0</v>
      </c>
      <c r="Y1717" s="64" t="n">
        <v>0</v>
      </c>
    </row>
    <row r="1718" s="50" customFormat="true" ht="63.75" hidden="false" customHeight="false" outlineLevel="1" collapsed="false">
      <c r="A1718" s="59" t="s">
        <v>1283</v>
      </c>
      <c r="B1718" s="59" t="s">
        <v>219</v>
      </c>
      <c r="C1718" s="59" t="s">
        <v>219</v>
      </c>
      <c r="D1718" s="61" t="s">
        <v>107</v>
      </c>
      <c r="E1718" s="59" t="s">
        <v>1095</v>
      </c>
      <c r="F1718" s="45" t="s">
        <v>1137</v>
      </c>
      <c r="G1718" s="59" t="s">
        <v>1138</v>
      </c>
      <c r="H1718" s="62" t="s">
        <v>1139</v>
      </c>
      <c r="I1718" s="59" t="s">
        <v>1152</v>
      </c>
      <c r="J1718" s="45" t="s">
        <v>1153</v>
      </c>
      <c r="K1718" s="59" t="s">
        <v>1162</v>
      </c>
      <c r="L1718" s="45" t="s">
        <v>1163</v>
      </c>
      <c r="M1718" s="63" t="n">
        <v>0</v>
      </c>
      <c r="N1718" s="64" t="n">
        <v>171</v>
      </c>
      <c r="O1718" s="63" t="n">
        <v>0</v>
      </c>
      <c r="P1718" s="64" t="n">
        <v>472</v>
      </c>
      <c r="Q1718" s="63" t="n">
        <v>0</v>
      </c>
      <c r="R1718" s="64" t="n">
        <v>456658</v>
      </c>
      <c r="S1718" s="65"/>
      <c r="T1718" s="64" t="n">
        <v>0</v>
      </c>
      <c r="U1718" s="64" t="n">
        <v>0</v>
      </c>
      <c r="V1718" s="64" t="n">
        <v>0</v>
      </c>
      <c r="W1718" s="64" t="n">
        <v>0</v>
      </c>
      <c r="X1718" s="64" t="n">
        <v>0</v>
      </c>
      <c r="Y1718" s="64" t="n">
        <v>0</v>
      </c>
    </row>
    <row r="1719" s="50" customFormat="true" ht="63.75" hidden="false" customHeight="false" outlineLevel="1" collapsed="false">
      <c r="A1719" s="59" t="s">
        <v>1283</v>
      </c>
      <c r="B1719" s="59" t="s">
        <v>219</v>
      </c>
      <c r="C1719" s="59" t="s">
        <v>219</v>
      </c>
      <c r="D1719" s="61" t="s">
        <v>107</v>
      </c>
      <c r="E1719" s="59" t="s">
        <v>1095</v>
      </c>
      <c r="F1719" s="45" t="s">
        <v>1137</v>
      </c>
      <c r="G1719" s="59" t="s">
        <v>1138</v>
      </c>
      <c r="H1719" s="62" t="s">
        <v>1139</v>
      </c>
      <c r="I1719" s="59" t="s">
        <v>1146</v>
      </c>
      <c r="J1719" s="45" t="s">
        <v>1147</v>
      </c>
      <c r="K1719" s="59" t="s">
        <v>1154</v>
      </c>
      <c r="L1719" s="45" t="s">
        <v>1155</v>
      </c>
      <c r="M1719" s="63" t="n">
        <v>180</v>
      </c>
      <c r="N1719" s="64" t="n">
        <v>0</v>
      </c>
      <c r="O1719" s="63" t="n">
        <v>180</v>
      </c>
      <c r="P1719" s="64" t="n">
        <v>0</v>
      </c>
      <c r="Q1719" s="63" t="n">
        <v>298269</v>
      </c>
      <c r="R1719" s="64" t="n">
        <v>0</v>
      </c>
      <c r="S1719" s="65"/>
      <c r="T1719" s="64" t="n">
        <v>0</v>
      </c>
      <c r="U1719" s="64" t="n">
        <v>0</v>
      </c>
      <c r="V1719" s="64" t="n">
        <v>0</v>
      </c>
      <c r="W1719" s="64" t="n">
        <v>0</v>
      </c>
      <c r="X1719" s="64" t="n">
        <v>0</v>
      </c>
      <c r="Y1719" s="64" t="n">
        <v>0</v>
      </c>
    </row>
    <row r="1720" s="50" customFormat="true" ht="63.75" hidden="false" customHeight="false" outlineLevel="1" collapsed="false">
      <c r="A1720" s="59" t="s">
        <v>1283</v>
      </c>
      <c r="B1720" s="59" t="s">
        <v>219</v>
      </c>
      <c r="C1720" s="59" t="s">
        <v>219</v>
      </c>
      <c r="D1720" s="61" t="s">
        <v>107</v>
      </c>
      <c r="E1720" s="59" t="s">
        <v>1095</v>
      </c>
      <c r="F1720" s="45" t="s">
        <v>1137</v>
      </c>
      <c r="G1720" s="59" t="s">
        <v>1138</v>
      </c>
      <c r="H1720" s="62" t="s">
        <v>1139</v>
      </c>
      <c r="I1720" s="59" t="s">
        <v>1146</v>
      </c>
      <c r="J1720" s="45" t="s">
        <v>1147</v>
      </c>
      <c r="K1720" s="59" t="s">
        <v>1156</v>
      </c>
      <c r="L1720" s="45" t="s">
        <v>1157</v>
      </c>
      <c r="M1720" s="63" t="n">
        <v>124</v>
      </c>
      <c r="N1720" s="64" t="n">
        <v>3</v>
      </c>
      <c r="O1720" s="63" t="n">
        <v>124</v>
      </c>
      <c r="P1720" s="64" t="n">
        <v>3</v>
      </c>
      <c r="Q1720" s="63" t="n">
        <v>120640</v>
      </c>
      <c r="R1720" s="64" t="n">
        <v>2745</v>
      </c>
      <c r="S1720" s="65"/>
      <c r="T1720" s="64" t="n">
        <v>0</v>
      </c>
      <c r="U1720" s="64" t="n">
        <v>0</v>
      </c>
      <c r="V1720" s="64" t="n">
        <v>0</v>
      </c>
      <c r="W1720" s="64" t="n">
        <v>0</v>
      </c>
      <c r="X1720" s="64" t="n">
        <v>0</v>
      </c>
      <c r="Y1720" s="64" t="n">
        <v>0</v>
      </c>
    </row>
    <row r="1721" s="50" customFormat="true" ht="102" hidden="false" customHeight="false" outlineLevel="1" collapsed="false">
      <c r="A1721" s="59" t="s">
        <v>1283</v>
      </c>
      <c r="B1721" s="59" t="s">
        <v>219</v>
      </c>
      <c r="C1721" s="59" t="s">
        <v>219</v>
      </c>
      <c r="D1721" s="61" t="s">
        <v>107</v>
      </c>
      <c r="E1721" s="59" t="s">
        <v>1095</v>
      </c>
      <c r="F1721" s="45" t="s">
        <v>1137</v>
      </c>
      <c r="G1721" s="59" t="s">
        <v>1138</v>
      </c>
      <c r="H1721" s="62" t="s">
        <v>1139</v>
      </c>
      <c r="I1721" s="59" t="s">
        <v>1146</v>
      </c>
      <c r="J1721" s="45" t="s">
        <v>1147</v>
      </c>
      <c r="K1721" s="59" t="s">
        <v>1169</v>
      </c>
      <c r="L1721" s="45" t="s">
        <v>1170</v>
      </c>
      <c r="M1721" s="63" t="n">
        <v>0</v>
      </c>
      <c r="N1721" s="64" t="n">
        <v>72</v>
      </c>
      <c r="O1721" s="63" t="n">
        <v>0</v>
      </c>
      <c r="P1721" s="64" t="n">
        <v>72</v>
      </c>
      <c r="Q1721" s="63" t="n">
        <v>0</v>
      </c>
      <c r="R1721" s="64" t="n">
        <v>65172</v>
      </c>
      <c r="S1721" s="65"/>
      <c r="T1721" s="64" t="n">
        <v>0</v>
      </c>
      <c r="U1721" s="64" t="n">
        <v>0</v>
      </c>
      <c r="V1721" s="64" t="n">
        <v>0</v>
      </c>
      <c r="W1721" s="64" t="n">
        <v>0</v>
      </c>
      <c r="X1721" s="64" t="n">
        <v>0</v>
      </c>
      <c r="Y1721" s="64" t="n">
        <v>0</v>
      </c>
    </row>
    <row r="1722" s="50" customFormat="true" ht="63.75" hidden="false" customHeight="false" outlineLevel="1" collapsed="false">
      <c r="A1722" s="59" t="s">
        <v>1283</v>
      </c>
      <c r="B1722" s="59" t="s">
        <v>219</v>
      </c>
      <c r="C1722" s="59" t="s">
        <v>219</v>
      </c>
      <c r="D1722" s="61" t="s">
        <v>107</v>
      </c>
      <c r="E1722" s="59" t="s">
        <v>1095</v>
      </c>
      <c r="F1722" s="45" t="s">
        <v>1137</v>
      </c>
      <c r="G1722" s="59" t="s">
        <v>1138</v>
      </c>
      <c r="H1722" s="62" t="s">
        <v>1139</v>
      </c>
      <c r="I1722" s="59" t="s">
        <v>1146</v>
      </c>
      <c r="J1722" s="45" t="s">
        <v>1147</v>
      </c>
      <c r="K1722" s="59" t="s">
        <v>1158</v>
      </c>
      <c r="L1722" s="45" t="s">
        <v>1159</v>
      </c>
      <c r="M1722" s="63" t="n">
        <v>1951</v>
      </c>
      <c r="N1722" s="64" t="n">
        <v>0</v>
      </c>
      <c r="O1722" s="63" t="n">
        <v>1951</v>
      </c>
      <c r="P1722" s="64" t="n">
        <v>0</v>
      </c>
      <c r="Q1722" s="63" t="n">
        <v>1841549</v>
      </c>
      <c r="R1722" s="64" t="n">
        <v>0</v>
      </c>
      <c r="S1722" s="65"/>
      <c r="T1722" s="64" t="n">
        <v>0</v>
      </c>
      <c r="U1722" s="64" t="n">
        <v>0</v>
      </c>
      <c r="V1722" s="64" t="n">
        <v>0</v>
      </c>
      <c r="W1722" s="64" t="n">
        <v>0</v>
      </c>
      <c r="X1722" s="64" t="n">
        <v>0</v>
      </c>
      <c r="Y1722" s="64" t="n">
        <v>0</v>
      </c>
    </row>
    <row r="1723" s="50" customFormat="true" ht="63.75" hidden="false" customHeight="false" outlineLevel="1" collapsed="false">
      <c r="A1723" s="59" t="s">
        <v>1283</v>
      </c>
      <c r="B1723" s="59" t="s">
        <v>219</v>
      </c>
      <c r="C1723" s="59" t="s">
        <v>219</v>
      </c>
      <c r="D1723" s="61" t="s">
        <v>107</v>
      </c>
      <c r="E1723" s="59" t="s">
        <v>1095</v>
      </c>
      <c r="F1723" s="45" t="s">
        <v>1137</v>
      </c>
      <c r="G1723" s="59" t="s">
        <v>1138</v>
      </c>
      <c r="H1723" s="62" t="s">
        <v>1139</v>
      </c>
      <c r="I1723" s="59" t="s">
        <v>1146</v>
      </c>
      <c r="J1723" s="45" t="s">
        <v>1147</v>
      </c>
      <c r="K1723" s="59" t="s">
        <v>1160</v>
      </c>
      <c r="L1723" s="45" t="s">
        <v>1161</v>
      </c>
      <c r="M1723" s="63" t="n">
        <v>0</v>
      </c>
      <c r="N1723" s="64" t="n">
        <v>68</v>
      </c>
      <c r="O1723" s="63" t="n">
        <v>0</v>
      </c>
      <c r="P1723" s="64" t="n">
        <v>68</v>
      </c>
      <c r="Q1723" s="63" t="n">
        <v>0</v>
      </c>
      <c r="R1723" s="64" t="n">
        <v>62966</v>
      </c>
      <c r="S1723" s="65"/>
      <c r="T1723" s="64" t="n">
        <v>0</v>
      </c>
      <c r="U1723" s="64" t="n">
        <v>0</v>
      </c>
      <c r="V1723" s="64" t="n">
        <v>0</v>
      </c>
      <c r="W1723" s="64" t="n">
        <v>0</v>
      </c>
      <c r="X1723" s="64" t="n">
        <v>0</v>
      </c>
      <c r="Y1723" s="64" t="n">
        <v>0</v>
      </c>
    </row>
    <row r="1724" s="50" customFormat="true" ht="63.75" hidden="false" customHeight="false" outlineLevel="1" collapsed="false">
      <c r="A1724" s="59" t="s">
        <v>1283</v>
      </c>
      <c r="B1724" s="59" t="s">
        <v>219</v>
      </c>
      <c r="C1724" s="59" t="s">
        <v>219</v>
      </c>
      <c r="D1724" s="61" t="s">
        <v>107</v>
      </c>
      <c r="E1724" s="59" t="s">
        <v>1095</v>
      </c>
      <c r="F1724" s="45" t="s">
        <v>1137</v>
      </c>
      <c r="G1724" s="59" t="s">
        <v>1138</v>
      </c>
      <c r="H1724" s="62" t="s">
        <v>1139</v>
      </c>
      <c r="I1724" s="59" t="s">
        <v>1146</v>
      </c>
      <c r="J1724" s="45" t="s">
        <v>1147</v>
      </c>
      <c r="K1724" s="59" t="s">
        <v>1162</v>
      </c>
      <c r="L1724" s="45" t="s">
        <v>1163</v>
      </c>
      <c r="M1724" s="63" t="n">
        <v>0</v>
      </c>
      <c r="N1724" s="64" t="n">
        <v>108</v>
      </c>
      <c r="O1724" s="63" t="n">
        <v>0</v>
      </c>
      <c r="P1724" s="64" t="n">
        <v>108</v>
      </c>
      <c r="Q1724" s="63" t="n">
        <v>0</v>
      </c>
      <c r="R1724" s="64" t="n">
        <v>105086</v>
      </c>
      <c r="S1724" s="65"/>
      <c r="T1724" s="64" t="n">
        <v>0</v>
      </c>
      <c r="U1724" s="64" t="n">
        <v>0</v>
      </c>
      <c r="V1724" s="64" t="n">
        <v>0</v>
      </c>
      <c r="W1724" s="64" t="n">
        <v>0</v>
      </c>
      <c r="X1724" s="64" t="n">
        <v>0</v>
      </c>
      <c r="Y1724" s="64" t="n">
        <v>0</v>
      </c>
    </row>
    <row r="1725" s="50" customFormat="true" ht="63.75" hidden="false" customHeight="false" outlineLevel="1" collapsed="false">
      <c r="A1725" s="59" t="s">
        <v>1283</v>
      </c>
      <c r="B1725" s="59" t="s">
        <v>219</v>
      </c>
      <c r="C1725" s="59" t="s">
        <v>219</v>
      </c>
      <c r="D1725" s="61" t="s">
        <v>107</v>
      </c>
      <c r="E1725" s="59" t="s">
        <v>1095</v>
      </c>
      <c r="F1725" s="45" t="s">
        <v>1137</v>
      </c>
      <c r="G1725" s="59" t="s">
        <v>1138</v>
      </c>
      <c r="H1725" s="62" t="s">
        <v>1139</v>
      </c>
      <c r="I1725" s="59" t="s">
        <v>1164</v>
      </c>
      <c r="J1725" s="45" t="s">
        <v>1165</v>
      </c>
      <c r="K1725" s="59" t="s">
        <v>1154</v>
      </c>
      <c r="L1725" s="45" t="s">
        <v>1155</v>
      </c>
      <c r="M1725" s="63" t="n">
        <v>195</v>
      </c>
      <c r="N1725" s="64" t="n">
        <v>0</v>
      </c>
      <c r="O1725" s="63" t="n">
        <v>195</v>
      </c>
      <c r="P1725" s="64" t="n">
        <v>0</v>
      </c>
      <c r="Q1725" s="63" t="n">
        <v>317742</v>
      </c>
      <c r="R1725" s="64" t="n">
        <v>0</v>
      </c>
      <c r="S1725" s="65"/>
      <c r="T1725" s="64" t="n">
        <v>0</v>
      </c>
      <c r="U1725" s="64" t="n">
        <v>0</v>
      </c>
      <c r="V1725" s="64" t="n">
        <v>0</v>
      </c>
      <c r="W1725" s="64" t="n">
        <v>0</v>
      </c>
      <c r="X1725" s="64" t="n">
        <v>0</v>
      </c>
      <c r="Y1725" s="64" t="n">
        <v>0</v>
      </c>
    </row>
    <row r="1726" s="50" customFormat="true" ht="63.75" hidden="false" customHeight="false" outlineLevel="1" collapsed="false">
      <c r="A1726" s="59" t="s">
        <v>1283</v>
      </c>
      <c r="B1726" s="59" t="s">
        <v>219</v>
      </c>
      <c r="C1726" s="59" t="s">
        <v>219</v>
      </c>
      <c r="D1726" s="61" t="s">
        <v>107</v>
      </c>
      <c r="E1726" s="59" t="s">
        <v>1095</v>
      </c>
      <c r="F1726" s="45" t="s">
        <v>1137</v>
      </c>
      <c r="G1726" s="59" t="s">
        <v>1138</v>
      </c>
      <c r="H1726" s="62" t="s">
        <v>1139</v>
      </c>
      <c r="I1726" s="59" t="s">
        <v>1164</v>
      </c>
      <c r="J1726" s="45" t="s">
        <v>1165</v>
      </c>
      <c r="K1726" s="59" t="s">
        <v>1177</v>
      </c>
      <c r="L1726" s="45" t="s">
        <v>1178</v>
      </c>
      <c r="M1726" s="63" t="n">
        <v>333</v>
      </c>
      <c r="N1726" s="64" t="n">
        <v>61</v>
      </c>
      <c r="O1726" s="63" t="n">
        <v>333</v>
      </c>
      <c r="P1726" s="64" t="n">
        <v>61</v>
      </c>
      <c r="Q1726" s="63" t="n">
        <v>151633</v>
      </c>
      <c r="R1726" s="64" t="n">
        <v>26876</v>
      </c>
      <c r="S1726" s="65"/>
      <c r="T1726" s="64" t="n">
        <v>0</v>
      </c>
      <c r="U1726" s="64" t="n">
        <v>0</v>
      </c>
      <c r="V1726" s="64" t="n">
        <v>0</v>
      </c>
      <c r="W1726" s="64" t="n">
        <v>0</v>
      </c>
      <c r="X1726" s="64" t="n">
        <v>0</v>
      </c>
      <c r="Y1726" s="64" t="n">
        <v>0</v>
      </c>
    </row>
    <row r="1727" s="50" customFormat="true" ht="63.75" hidden="false" customHeight="false" outlineLevel="1" collapsed="false">
      <c r="A1727" s="59" t="s">
        <v>1283</v>
      </c>
      <c r="B1727" s="59" t="s">
        <v>219</v>
      </c>
      <c r="C1727" s="59" t="s">
        <v>219</v>
      </c>
      <c r="D1727" s="61" t="s">
        <v>107</v>
      </c>
      <c r="E1727" s="59" t="s">
        <v>1095</v>
      </c>
      <c r="F1727" s="45" t="s">
        <v>1137</v>
      </c>
      <c r="G1727" s="59" t="s">
        <v>1138</v>
      </c>
      <c r="H1727" s="62" t="s">
        <v>1139</v>
      </c>
      <c r="I1727" s="59" t="s">
        <v>1164</v>
      </c>
      <c r="J1727" s="45" t="s">
        <v>1165</v>
      </c>
      <c r="K1727" s="59" t="s">
        <v>1156</v>
      </c>
      <c r="L1727" s="45" t="s">
        <v>1157</v>
      </c>
      <c r="M1727" s="63" t="n">
        <v>189</v>
      </c>
      <c r="N1727" s="64" t="n">
        <v>420</v>
      </c>
      <c r="O1727" s="63" t="n">
        <v>189</v>
      </c>
      <c r="P1727" s="64" t="n">
        <v>420</v>
      </c>
      <c r="Q1727" s="63" t="n">
        <v>182871</v>
      </c>
      <c r="R1727" s="64" t="n">
        <v>387711</v>
      </c>
      <c r="S1727" s="65"/>
      <c r="T1727" s="64" t="n">
        <v>0</v>
      </c>
      <c r="U1727" s="64" t="n">
        <v>0</v>
      </c>
      <c r="V1727" s="64" t="n">
        <v>0</v>
      </c>
      <c r="W1727" s="64" t="n">
        <v>0</v>
      </c>
      <c r="X1727" s="64" t="n">
        <v>0</v>
      </c>
      <c r="Y1727" s="64" t="n">
        <v>0</v>
      </c>
    </row>
    <row r="1728" s="50" customFormat="true" ht="102" hidden="false" customHeight="false" outlineLevel="1" collapsed="false">
      <c r="A1728" s="59" t="s">
        <v>1283</v>
      </c>
      <c r="B1728" s="59" t="s">
        <v>219</v>
      </c>
      <c r="C1728" s="59" t="s">
        <v>219</v>
      </c>
      <c r="D1728" s="61" t="s">
        <v>107</v>
      </c>
      <c r="E1728" s="59" t="s">
        <v>1095</v>
      </c>
      <c r="F1728" s="45" t="s">
        <v>1137</v>
      </c>
      <c r="G1728" s="59" t="s">
        <v>1138</v>
      </c>
      <c r="H1728" s="62" t="s">
        <v>1139</v>
      </c>
      <c r="I1728" s="59" t="s">
        <v>1164</v>
      </c>
      <c r="J1728" s="45" t="s">
        <v>1165</v>
      </c>
      <c r="K1728" s="59" t="s">
        <v>1169</v>
      </c>
      <c r="L1728" s="45" t="s">
        <v>1170</v>
      </c>
      <c r="M1728" s="63" t="n">
        <v>0</v>
      </c>
      <c r="N1728" s="64" t="n">
        <v>101</v>
      </c>
      <c r="O1728" s="63" t="n">
        <v>0</v>
      </c>
      <c r="P1728" s="64" t="n">
        <v>101</v>
      </c>
      <c r="Q1728" s="63" t="n">
        <v>0</v>
      </c>
      <c r="R1728" s="64" t="n">
        <v>91919</v>
      </c>
      <c r="S1728" s="65"/>
      <c r="T1728" s="64" t="n">
        <v>0</v>
      </c>
      <c r="U1728" s="64" t="n">
        <v>0</v>
      </c>
      <c r="V1728" s="64" t="n">
        <v>0</v>
      </c>
      <c r="W1728" s="64" t="n">
        <v>0</v>
      </c>
      <c r="X1728" s="64" t="n">
        <v>0</v>
      </c>
      <c r="Y1728" s="64" t="n">
        <v>0</v>
      </c>
    </row>
    <row r="1729" s="50" customFormat="true" ht="63.75" hidden="false" customHeight="false" outlineLevel="1" collapsed="false">
      <c r="A1729" s="59" t="s">
        <v>1283</v>
      </c>
      <c r="B1729" s="59" t="s">
        <v>219</v>
      </c>
      <c r="C1729" s="59" t="s">
        <v>219</v>
      </c>
      <c r="D1729" s="61" t="s">
        <v>107</v>
      </c>
      <c r="E1729" s="59" t="s">
        <v>1095</v>
      </c>
      <c r="F1729" s="45" t="s">
        <v>1137</v>
      </c>
      <c r="G1729" s="59" t="s">
        <v>1138</v>
      </c>
      <c r="H1729" s="62" t="s">
        <v>1139</v>
      </c>
      <c r="I1729" s="59" t="s">
        <v>1164</v>
      </c>
      <c r="J1729" s="45" t="s">
        <v>1165</v>
      </c>
      <c r="K1729" s="59" t="s">
        <v>1158</v>
      </c>
      <c r="L1729" s="45" t="s">
        <v>1159</v>
      </c>
      <c r="M1729" s="63" t="n">
        <v>2516</v>
      </c>
      <c r="N1729" s="64" t="n">
        <v>0</v>
      </c>
      <c r="O1729" s="63" t="n">
        <v>2516</v>
      </c>
      <c r="P1729" s="64" t="n">
        <v>0</v>
      </c>
      <c r="Q1729" s="63" t="n">
        <v>2331542</v>
      </c>
      <c r="R1729" s="64" t="n">
        <v>0</v>
      </c>
      <c r="S1729" s="65"/>
      <c r="T1729" s="64" t="n">
        <v>0</v>
      </c>
      <c r="U1729" s="64" t="n">
        <v>0</v>
      </c>
      <c r="V1729" s="64" t="n">
        <v>0</v>
      </c>
      <c r="W1729" s="64" t="n">
        <v>0</v>
      </c>
      <c r="X1729" s="64" t="n">
        <v>0</v>
      </c>
      <c r="Y1729" s="64" t="n">
        <v>0</v>
      </c>
    </row>
    <row r="1730" s="50" customFormat="true" ht="63.75" hidden="false" customHeight="false" outlineLevel="1" collapsed="false">
      <c r="A1730" s="59" t="s">
        <v>1283</v>
      </c>
      <c r="B1730" s="59" t="s">
        <v>219</v>
      </c>
      <c r="C1730" s="59" t="s">
        <v>219</v>
      </c>
      <c r="D1730" s="61" t="s">
        <v>107</v>
      </c>
      <c r="E1730" s="59" t="s">
        <v>1095</v>
      </c>
      <c r="F1730" s="45" t="s">
        <v>1137</v>
      </c>
      <c r="G1730" s="59" t="s">
        <v>1138</v>
      </c>
      <c r="H1730" s="62" t="s">
        <v>1139</v>
      </c>
      <c r="I1730" s="59" t="s">
        <v>1164</v>
      </c>
      <c r="J1730" s="45" t="s">
        <v>1165</v>
      </c>
      <c r="K1730" s="59" t="s">
        <v>1160</v>
      </c>
      <c r="L1730" s="45" t="s">
        <v>1161</v>
      </c>
      <c r="M1730" s="63" t="n">
        <v>0</v>
      </c>
      <c r="N1730" s="64" t="n">
        <v>1826</v>
      </c>
      <c r="O1730" s="63" t="n">
        <v>0</v>
      </c>
      <c r="P1730" s="64" t="n">
        <v>1826</v>
      </c>
      <c r="Q1730" s="63" t="n">
        <v>0</v>
      </c>
      <c r="R1730" s="64" t="n">
        <v>1679413</v>
      </c>
      <c r="S1730" s="65"/>
      <c r="T1730" s="64" t="n">
        <v>0</v>
      </c>
      <c r="U1730" s="64" t="n">
        <v>0</v>
      </c>
      <c r="V1730" s="64" t="n">
        <v>0</v>
      </c>
      <c r="W1730" s="64" t="n">
        <v>0</v>
      </c>
      <c r="X1730" s="64" t="n">
        <v>0</v>
      </c>
      <c r="Y1730" s="64" t="n">
        <v>0</v>
      </c>
    </row>
    <row r="1731" s="50" customFormat="true" ht="63.75" hidden="false" customHeight="false" outlineLevel="1" collapsed="false">
      <c r="A1731" s="59" t="s">
        <v>1283</v>
      </c>
      <c r="B1731" s="59" t="s">
        <v>219</v>
      </c>
      <c r="C1731" s="59" t="s">
        <v>219</v>
      </c>
      <c r="D1731" s="61" t="s">
        <v>107</v>
      </c>
      <c r="E1731" s="59" t="s">
        <v>1095</v>
      </c>
      <c r="F1731" s="45" t="s">
        <v>1137</v>
      </c>
      <c r="G1731" s="59" t="s">
        <v>1138</v>
      </c>
      <c r="H1731" s="62" t="s">
        <v>1139</v>
      </c>
      <c r="I1731" s="59" t="s">
        <v>1164</v>
      </c>
      <c r="J1731" s="45" t="s">
        <v>1165</v>
      </c>
      <c r="K1731" s="59" t="s">
        <v>1162</v>
      </c>
      <c r="L1731" s="45" t="s">
        <v>1163</v>
      </c>
      <c r="M1731" s="63" t="n">
        <v>0</v>
      </c>
      <c r="N1731" s="64" t="n">
        <v>648</v>
      </c>
      <c r="O1731" s="63" t="n">
        <v>0</v>
      </c>
      <c r="P1731" s="64" t="n">
        <v>648</v>
      </c>
      <c r="Q1731" s="63" t="n">
        <v>0</v>
      </c>
      <c r="R1731" s="64" t="n">
        <v>631958</v>
      </c>
      <c r="S1731" s="65"/>
      <c r="T1731" s="64" t="n">
        <v>0</v>
      </c>
      <c r="U1731" s="64" t="n">
        <v>0</v>
      </c>
      <c r="V1731" s="64" t="n">
        <v>0</v>
      </c>
      <c r="W1731" s="64" t="n">
        <v>0</v>
      </c>
      <c r="X1731" s="64" t="n">
        <v>0</v>
      </c>
      <c r="Y1731" s="64" t="n">
        <v>0</v>
      </c>
    </row>
    <row r="1732" s="50" customFormat="true" ht="12.75" hidden="false" customHeight="false" outlineLevel="0" collapsed="false">
      <c r="A1732" s="59"/>
      <c r="B1732" s="67" t="s">
        <v>830</v>
      </c>
      <c r="C1732" s="67" t="s">
        <v>219</v>
      </c>
      <c r="D1732" s="61"/>
      <c r="E1732" s="59"/>
      <c r="F1732" s="45"/>
      <c r="G1732" s="59"/>
      <c r="H1732" s="62"/>
      <c r="I1732" s="59"/>
      <c r="J1732" s="45"/>
      <c r="K1732" s="59"/>
      <c r="L1732" s="45"/>
      <c r="M1732" s="63"/>
      <c r="N1732" s="64"/>
      <c r="O1732" s="63"/>
      <c r="P1732" s="64"/>
      <c r="Q1732" s="63" t="n">
        <v>7558275</v>
      </c>
      <c r="R1732" s="64" t="n">
        <v>16998488</v>
      </c>
      <c r="S1732" s="65" t="n">
        <v>24556763</v>
      </c>
      <c r="T1732" s="64"/>
      <c r="U1732" s="64"/>
      <c r="V1732" s="64"/>
      <c r="W1732" s="64" t="n">
        <v>0</v>
      </c>
      <c r="X1732" s="64" t="n">
        <v>0</v>
      </c>
      <c r="Y1732" s="64"/>
    </row>
    <row r="1733" s="50" customFormat="true" ht="114.75" hidden="false" customHeight="false" outlineLevel="1" collapsed="false">
      <c r="A1733" s="59" t="s">
        <v>1284</v>
      </c>
      <c r="B1733" s="59" t="s">
        <v>234</v>
      </c>
      <c r="C1733" s="59" t="s">
        <v>830</v>
      </c>
      <c r="D1733" s="61" t="s">
        <v>108</v>
      </c>
      <c r="E1733" s="59" t="s">
        <v>1095</v>
      </c>
      <c r="F1733" s="45" t="s">
        <v>1137</v>
      </c>
      <c r="G1733" s="59" t="s">
        <v>1138</v>
      </c>
      <c r="H1733" s="62" t="s">
        <v>1139</v>
      </c>
      <c r="I1733" s="59" t="s">
        <v>1140</v>
      </c>
      <c r="J1733" s="45" t="s">
        <v>1141</v>
      </c>
      <c r="K1733" s="59" t="s">
        <v>1142</v>
      </c>
      <c r="L1733" s="45" t="s">
        <v>1143</v>
      </c>
      <c r="M1733" s="63" t="n">
        <v>377</v>
      </c>
      <c r="N1733" s="64" t="n">
        <v>0</v>
      </c>
      <c r="O1733" s="63" t="n">
        <v>377</v>
      </c>
      <c r="P1733" s="64" t="n">
        <v>0</v>
      </c>
      <c r="Q1733" s="63" t="n">
        <v>736506</v>
      </c>
      <c r="R1733" s="64" t="n">
        <v>0</v>
      </c>
      <c r="S1733" s="65"/>
      <c r="T1733" s="64" t="n">
        <v>0</v>
      </c>
      <c r="U1733" s="64" t="n">
        <v>0</v>
      </c>
      <c r="V1733" s="64" t="n">
        <v>0</v>
      </c>
      <c r="W1733" s="64" t="n">
        <v>0</v>
      </c>
      <c r="X1733" s="64" t="n">
        <v>0</v>
      </c>
      <c r="Y1733" s="64" t="n">
        <v>0</v>
      </c>
    </row>
    <row r="1734" s="50" customFormat="true" ht="114.75" hidden="false" customHeight="false" outlineLevel="1" collapsed="false">
      <c r="A1734" s="59" t="s">
        <v>1284</v>
      </c>
      <c r="B1734" s="59" t="s">
        <v>234</v>
      </c>
      <c r="C1734" s="59" t="s">
        <v>234</v>
      </c>
      <c r="D1734" s="61" t="s">
        <v>108</v>
      </c>
      <c r="E1734" s="59" t="s">
        <v>1095</v>
      </c>
      <c r="F1734" s="45" t="s">
        <v>1137</v>
      </c>
      <c r="G1734" s="59" t="s">
        <v>1138</v>
      </c>
      <c r="H1734" s="62" t="s">
        <v>1139</v>
      </c>
      <c r="I1734" s="59" t="s">
        <v>1140</v>
      </c>
      <c r="J1734" s="45" t="s">
        <v>1141</v>
      </c>
      <c r="K1734" s="59" t="s">
        <v>1144</v>
      </c>
      <c r="L1734" s="45" t="s">
        <v>1145</v>
      </c>
      <c r="M1734" s="63" t="n">
        <v>0</v>
      </c>
      <c r="N1734" s="64" t="n">
        <v>385</v>
      </c>
      <c r="O1734" s="63" t="n">
        <v>0</v>
      </c>
      <c r="P1734" s="64" t="n">
        <v>385</v>
      </c>
      <c r="Q1734" s="63" t="n">
        <v>0</v>
      </c>
      <c r="R1734" s="64" t="n">
        <v>1633247</v>
      </c>
      <c r="S1734" s="65"/>
      <c r="T1734" s="64" t="n">
        <v>0</v>
      </c>
      <c r="U1734" s="64" t="n">
        <v>0</v>
      </c>
      <c r="V1734" s="64" t="n">
        <v>0</v>
      </c>
      <c r="W1734" s="64" t="n">
        <v>0</v>
      </c>
      <c r="X1734" s="64" t="n">
        <v>0</v>
      </c>
      <c r="Y1734" s="64" t="n">
        <v>0</v>
      </c>
    </row>
    <row r="1735" s="50" customFormat="true" ht="114.75" hidden="false" customHeight="false" outlineLevel="1" collapsed="false">
      <c r="A1735" s="59" t="s">
        <v>1284</v>
      </c>
      <c r="B1735" s="59" t="s">
        <v>234</v>
      </c>
      <c r="C1735" s="59" t="s">
        <v>234</v>
      </c>
      <c r="D1735" s="61" t="s">
        <v>108</v>
      </c>
      <c r="E1735" s="59" t="s">
        <v>1095</v>
      </c>
      <c r="F1735" s="45" t="s">
        <v>1137</v>
      </c>
      <c r="G1735" s="59" t="s">
        <v>1138</v>
      </c>
      <c r="H1735" s="62" t="s">
        <v>1139</v>
      </c>
      <c r="I1735" s="59" t="s">
        <v>1146</v>
      </c>
      <c r="J1735" s="45" t="s">
        <v>1147</v>
      </c>
      <c r="K1735" s="59" t="s">
        <v>1148</v>
      </c>
      <c r="L1735" s="45" t="s">
        <v>1149</v>
      </c>
      <c r="M1735" s="63" t="n">
        <v>0</v>
      </c>
      <c r="N1735" s="64" t="n">
        <v>274</v>
      </c>
      <c r="O1735" s="63" t="n">
        <v>0</v>
      </c>
      <c r="P1735" s="64" t="n">
        <v>274</v>
      </c>
      <c r="Q1735" s="63" t="n">
        <v>0</v>
      </c>
      <c r="R1735" s="64" t="n">
        <v>213408</v>
      </c>
      <c r="S1735" s="65"/>
      <c r="T1735" s="64" t="n">
        <v>0</v>
      </c>
      <c r="U1735" s="64" t="n">
        <v>0</v>
      </c>
      <c r="V1735" s="64" t="n">
        <v>0</v>
      </c>
      <c r="W1735" s="64" t="n">
        <v>0</v>
      </c>
      <c r="X1735" s="64" t="n">
        <v>0</v>
      </c>
      <c r="Y1735" s="64" t="n">
        <v>0</v>
      </c>
    </row>
    <row r="1736" s="50" customFormat="true" ht="127.5" hidden="false" customHeight="false" outlineLevel="1" collapsed="false">
      <c r="A1736" s="59" t="s">
        <v>1284</v>
      </c>
      <c r="B1736" s="59" t="s">
        <v>234</v>
      </c>
      <c r="C1736" s="59" t="s">
        <v>234</v>
      </c>
      <c r="D1736" s="61" t="s">
        <v>108</v>
      </c>
      <c r="E1736" s="59" t="s">
        <v>1095</v>
      </c>
      <c r="F1736" s="45" t="s">
        <v>1137</v>
      </c>
      <c r="G1736" s="59" t="s">
        <v>1138</v>
      </c>
      <c r="H1736" s="62" t="s">
        <v>1139</v>
      </c>
      <c r="I1736" s="59" t="s">
        <v>1140</v>
      </c>
      <c r="J1736" s="45" t="s">
        <v>1141</v>
      </c>
      <c r="K1736" s="59" t="s">
        <v>1150</v>
      </c>
      <c r="L1736" s="45" t="s">
        <v>1151</v>
      </c>
      <c r="M1736" s="63" t="n">
        <v>0</v>
      </c>
      <c r="N1736" s="64" t="n">
        <v>239</v>
      </c>
      <c r="O1736" s="63" t="n">
        <v>0</v>
      </c>
      <c r="P1736" s="64" t="n">
        <v>239</v>
      </c>
      <c r="Q1736" s="63" t="n">
        <v>0</v>
      </c>
      <c r="R1736" s="64" t="n">
        <v>603214</v>
      </c>
      <c r="S1736" s="65"/>
      <c r="T1736" s="64" t="n">
        <v>0</v>
      </c>
      <c r="U1736" s="64" t="n">
        <v>0</v>
      </c>
      <c r="V1736" s="64" t="n">
        <v>0</v>
      </c>
      <c r="W1736" s="64" t="n">
        <v>0</v>
      </c>
      <c r="X1736" s="64" t="n">
        <v>0</v>
      </c>
      <c r="Y1736" s="64" t="n">
        <v>0</v>
      </c>
    </row>
    <row r="1737" s="50" customFormat="true" ht="140.25" hidden="false" customHeight="false" outlineLevel="1" collapsed="false">
      <c r="A1737" s="59" t="s">
        <v>1284</v>
      </c>
      <c r="B1737" s="59" t="s">
        <v>234</v>
      </c>
      <c r="C1737" s="59" t="s">
        <v>234</v>
      </c>
      <c r="D1737" s="61" t="s">
        <v>108</v>
      </c>
      <c r="E1737" s="59" t="s">
        <v>1095</v>
      </c>
      <c r="F1737" s="45" t="s">
        <v>1137</v>
      </c>
      <c r="G1737" s="59" t="s">
        <v>1138</v>
      </c>
      <c r="H1737" s="62" t="s">
        <v>1139</v>
      </c>
      <c r="I1737" s="59" t="s">
        <v>1140</v>
      </c>
      <c r="J1737" s="45" t="s">
        <v>1141</v>
      </c>
      <c r="K1737" s="59" t="s">
        <v>1167</v>
      </c>
      <c r="L1737" s="45" t="s">
        <v>1168</v>
      </c>
      <c r="M1737" s="63" t="n">
        <v>2</v>
      </c>
      <c r="N1737" s="64" t="n">
        <v>0</v>
      </c>
      <c r="O1737" s="63" t="n">
        <v>2</v>
      </c>
      <c r="P1737" s="64" t="n">
        <v>0</v>
      </c>
      <c r="Q1737" s="63" t="n">
        <v>20256</v>
      </c>
      <c r="R1737" s="64" t="n">
        <v>0</v>
      </c>
      <c r="S1737" s="65"/>
      <c r="T1737" s="64" t="n">
        <v>0</v>
      </c>
      <c r="U1737" s="64" t="n">
        <v>0</v>
      </c>
      <c r="V1737" s="64" t="n">
        <v>0</v>
      </c>
      <c r="W1737" s="64" t="n">
        <v>0</v>
      </c>
      <c r="X1737" s="64" t="n">
        <v>0</v>
      </c>
      <c r="Y1737" s="64" t="n">
        <v>0</v>
      </c>
    </row>
    <row r="1738" s="50" customFormat="true" ht="63.75" hidden="false" customHeight="false" outlineLevel="1" collapsed="false">
      <c r="A1738" s="59" t="s">
        <v>1284</v>
      </c>
      <c r="B1738" s="59" t="s">
        <v>234</v>
      </c>
      <c r="C1738" s="59" t="s">
        <v>234</v>
      </c>
      <c r="D1738" s="61" t="s">
        <v>108</v>
      </c>
      <c r="E1738" s="59" t="s">
        <v>1095</v>
      </c>
      <c r="F1738" s="45" t="s">
        <v>1137</v>
      </c>
      <c r="G1738" s="59" t="s">
        <v>1138</v>
      </c>
      <c r="H1738" s="62" t="s">
        <v>1139</v>
      </c>
      <c r="I1738" s="59" t="s">
        <v>1152</v>
      </c>
      <c r="J1738" s="45" t="s">
        <v>1153</v>
      </c>
      <c r="K1738" s="59" t="s">
        <v>1154</v>
      </c>
      <c r="L1738" s="45" t="s">
        <v>1155</v>
      </c>
      <c r="M1738" s="63" t="n">
        <v>1</v>
      </c>
      <c r="N1738" s="64" t="n">
        <v>0</v>
      </c>
      <c r="O1738" s="63" t="n">
        <v>2</v>
      </c>
      <c r="P1738" s="64" t="n">
        <v>0</v>
      </c>
      <c r="Q1738" s="63" t="n">
        <v>1872</v>
      </c>
      <c r="R1738" s="64" t="n">
        <v>0</v>
      </c>
      <c r="S1738" s="65"/>
      <c r="T1738" s="64" t="n">
        <v>0</v>
      </c>
      <c r="U1738" s="64" t="n">
        <v>0</v>
      </c>
      <c r="V1738" s="64" t="n">
        <v>0</v>
      </c>
      <c r="W1738" s="64" t="n">
        <v>0</v>
      </c>
      <c r="X1738" s="64" t="n">
        <v>0</v>
      </c>
      <c r="Y1738" s="64" t="n">
        <v>0</v>
      </c>
    </row>
    <row r="1739" s="50" customFormat="true" ht="63.75" hidden="false" customHeight="false" outlineLevel="1" collapsed="false">
      <c r="A1739" s="59" t="s">
        <v>1284</v>
      </c>
      <c r="B1739" s="59" t="s">
        <v>234</v>
      </c>
      <c r="C1739" s="59" t="s">
        <v>234</v>
      </c>
      <c r="D1739" s="61" t="s">
        <v>108</v>
      </c>
      <c r="E1739" s="59" t="s">
        <v>1095</v>
      </c>
      <c r="F1739" s="45" t="s">
        <v>1137</v>
      </c>
      <c r="G1739" s="59" t="s">
        <v>1138</v>
      </c>
      <c r="H1739" s="62" t="s">
        <v>1139</v>
      </c>
      <c r="I1739" s="59" t="s">
        <v>1152</v>
      </c>
      <c r="J1739" s="45" t="s">
        <v>1153</v>
      </c>
      <c r="K1739" s="59" t="s">
        <v>1156</v>
      </c>
      <c r="L1739" s="45" t="s">
        <v>1157</v>
      </c>
      <c r="M1739" s="63" t="n">
        <v>10</v>
      </c>
      <c r="N1739" s="64" t="n">
        <v>59</v>
      </c>
      <c r="O1739" s="63" t="n">
        <v>20</v>
      </c>
      <c r="P1739" s="64" t="n">
        <v>149</v>
      </c>
      <c r="Q1739" s="63" t="n">
        <v>19502</v>
      </c>
      <c r="R1739" s="64" t="n">
        <v>117157</v>
      </c>
      <c r="S1739" s="65"/>
      <c r="T1739" s="64" t="n">
        <v>0</v>
      </c>
      <c r="U1739" s="64" t="n">
        <v>0</v>
      </c>
      <c r="V1739" s="64" t="n">
        <v>0</v>
      </c>
      <c r="W1739" s="64" t="n">
        <v>0</v>
      </c>
      <c r="X1739" s="64" t="n">
        <v>0</v>
      </c>
      <c r="Y1739" s="64" t="n">
        <v>0</v>
      </c>
    </row>
    <row r="1740" s="50" customFormat="true" ht="63.75" hidden="false" customHeight="false" outlineLevel="1" collapsed="false">
      <c r="A1740" s="59" t="s">
        <v>1284</v>
      </c>
      <c r="B1740" s="59" t="s">
        <v>234</v>
      </c>
      <c r="C1740" s="59" t="s">
        <v>234</v>
      </c>
      <c r="D1740" s="61" t="s">
        <v>108</v>
      </c>
      <c r="E1740" s="59" t="s">
        <v>1095</v>
      </c>
      <c r="F1740" s="45" t="s">
        <v>1137</v>
      </c>
      <c r="G1740" s="59" t="s">
        <v>1138</v>
      </c>
      <c r="H1740" s="62" t="s">
        <v>1139</v>
      </c>
      <c r="I1740" s="59" t="s">
        <v>1152</v>
      </c>
      <c r="J1740" s="45" t="s">
        <v>1153</v>
      </c>
      <c r="K1740" s="59" t="s">
        <v>1158</v>
      </c>
      <c r="L1740" s="45" t="s">
        <v>1159</v>
      </c>
      <c r="M1740" s="63" t="n">
        <v>153</v>
      </c>
      <c r="N1740" s="64" t="n">
        <v>0</v>
      </c>
      <c r="O1740" s="63" t="n">
        <v>339</v>
      </c>
      <c r="P1740" s="64" t="n">
        <v>0</v>
      </c>
      <c r="Q1740" s="63" t="n">
        <v>318974</v>
      </c>
      <c r="R1740" s="64" t="n">
        <v>0</v>
      </c>
      <c r="S1740" s="65"/>
      <c r="T1740" s="64" t="n">
        <v>0</v>
      </c>
      <c r="U1740" s="64" t="n">
        <v>0</v>
      </c>
      <c r="V1740" s="64" t="n">
        <v>0</v>
      </c>
      <c r="W1740" s="64" t="n">
        <v>0</v>
      </c>
      <c r="X1740" s="64" t="n">
        <v>0</v>
      </c>
      <c r="Y1740" s="64" t="n">
        <v>0</v>
      </c>
    </row>
    <row r="1741" s="50" customFormat="true" ht="63.75" hidden="false" customHeight="false" outlineLevel="1" collapsed="false">
      <c r="A1741" s="59" t="s">
        <v>1284</v>
      </c>
      <c r="B1741" s="59" t="s">
        <v>234</v>
      </c>
      <c r="C1741" s="59" t="s">
        <v>234</v>
      </c>
      <c r="D1741" s="61" t="s">
        <v>108</v>
      </c>
      <c r="E1741" s="59" t="s">
        <v>1095</v>
      </c>
      <c r="F1741" s="45" t="s">
        <v>1137</v>
      </c>
      <c r="G1741" s="59" t="s">
        <v>1138</v>
      </c>
      <c r="H1741" s="62" t="s">
        <v>1139</v>
      </c>
      <c r="I1741" s="59" t="s">
        <v>1152</v>
      </c>
      <c r="J1741" s="45" t="s">
        <v>1153</v>
      </c>
      <c r="K1741" s="59" t="s">
        <v>1160</v>
      </c>
      <c r="L1741" s="45" t="s">
        <v>1161</v>
      </c>
      <c r="M1741" s="63" t="n">
        <v>0</v>
      </c>
      <c r="N1741" s="64" t="n">
        <v>786</v>
      </c>
      <c r="O1741" s="63" t="n">
        <v>0</v>
      </c>
      <c r="P1741" s="64" t="n">
        <v>2153</v>
      </c>
      <c r="Q1741" s="63" t="n">
        <v>0</v>
      </c>
      <c r="R1741" s="64" t="n">
        <v>1373647</v>
      </c>
      <c r="S1741" s="65"/>
      <c r="T1741" s="64" t="n">
        <v>0</v>
      </c>
      <c r="U1741" s="64" t="n">
        <v>0</v>
      </c>
      <c r="V1741" s="64" t="n">
        <v>0</v>
      </c>
      <c r="W1741" s="64" t="n">
        <v>0</v>
      </c>
      <c r="X1741" s="64" t="n">
        <v>0</v>
      </c>
      <c r="Y1741" s="64" t="n">
        <v>0</v>
      </c>
    </row>
    <row r="1742" s="50" customFormat="true" ht="63.75" hidden="false" customHeight="false" outlineLevel="1" collapsed="false">
      <c r="A1742" s="59" t="s">
        <v>1284</v>
      </c>
      <c r="B1742" s="59" t="s">
        <v>234</v>
      </c>
      <c r="C1742" s="59" t="s">
        <v>234</v>
      </c>
      <c r="D1742" s="61" t="s">
        <v>108</v>
      </c>
      <c r="E1742" s="59" t="s">
        <v>1095</v>
      </c>
      <c r="F1742" s="45" t="s">
        <v>1137</v>
      </c>
      <c r="G1742" s="59" t="s">
        <v>1138</v>
      </c>
      <c r="H1742" s="62" t="s">
        <v>1139</v>
      </c>
      <c r="I1742" s="59" t="s">
        <v>1152</v>
      </c>
      <c r="J1742" s="45" t="s">
        <v>1153</v>
      </c>
      <c r="K1742" s="59" t="s">
        <v>1162</v>
      </c>
      <c r="L1742" s="45" t="s">
        <v>1163</v>
      </c>
      <c r="M1742" s="63" t="n">
        <v>0</v>
      </c>
      <c r="N1742" s="64" t="n">
        <v>21</v>
      </c>
      <c r="O1742" s="63" t="n">
        <v>0</v>
      </c>
      <c r="P1742" s="64" t="n">
        <v>64</v>
      </c>
      <c r="Q1742" s="63" t="n">
        <v>0</v>
      </c>
      <c r="R1742" s="64" t="n">
        <v>38993</v>
      </c>
      <c r="S1742" s="65"/>
      <c r="T1742" s="64" t="n">
        <v>0</v>
      </c>
      <c r="U1742" s="64" t="n">
        <v>0</v>
      </c>
      <c r="V1742" s="64" t="n">
        <v>0</v>
      </c>
      <c r="W1742" s="64" t="n">
        <v>0</v>
      </c>
      <c r="X1742" s="64" t="n">
        <v>0</v>
      </c>
      <c r="Y1742" s="64" t="n">
        <v>0</v>
      </c>
    </row>
    <row r="1743" s="50" customFormat="true" ht="63.75" hidden="false" customHeight="false" outlineLevel="1" collapsed="false">
      <c r="A1743" s="59" t="s">
        <v>1284</v>
      </c>
      <c r="B1743" s="59" t="s">
        <v>234</v>
      </c>
      <c r="C1743" s="59" t="s">
        <v>234</v>
      </c>
      <c r="D1743" s="61" t="s">
        <v>108</v>
      </c>
      <c r="E1743" s="59" t="s">
        <v>1095</v>
      </c>
      <c r="F1743" s="45" t="s">
        <v>1137</v>
      </c>
      <c r="G1743" s="59" t="s">
        <v>1138</v>
      </c>
      <c r="H1743" s="62" t="s">
        <v>1139</v>
      </c>
      <c r="I1743" s="59" t="s">
        <v>1146</v>
      </c>
      <c r="J1743" s="45" t="s">
        <v>1147</v>
      </c>
      <c r="K1743" s="59" t="s">
        <v>1154</v>
      </c>
      <c r="L1743" s="45" t="s">
        <v>1155</v>
      </c>
      <c r="M1743" s="63" t="n">
        <v>21</v>
      </c>
      <c r="N1743" s="64" t="n">
        <v>0</v>
      </c>
      <c r="O1743" s="63" t="n">
        <v>21</v>
      </c>
      <c r="P1743" s="64" t="n">
        <v>0</v>
      </c>
      <c r="Q1743" s="63" t="n">
        <v>26530</v>
      </c>
      <c r="R1743" s="64" t="n">
        <v>0</v>
      </c>
      <c r="S1743" s="65"/>
      <c r="T1743" s="64" t="n">
        <v>0</v>
      </c>
      <c r="U1743" s="64" t="n">
        <v>0</v>
      </c>
      <c r="V1743" s="64" t="n">
        <v>0</v>
      </c>
      <c r="W1743" s="64" t="n">
        <v>0</v>
      </c>
      <c r="X1743" s="64" t="n">
        <v>0</v>
      </c>
      <c r="Y1743" s="64" t="n">
        <v>0</v>
      </c>
    </row>
    <row r="1744" s="50" customFormat="true" ht="63.75" hidden="false" customHeight="false" outlineLevel="1" collapsed="false">
      <c r="A1744" s="59" t="s">
        <v>1284</v>
      </c>
      <c r="B1744" s="59" t="s">
        <v>234</v>
      </c>
      <c r="C1744" s="59" t="s">
        <v>234</v>
      </c>
      <c r="D1744" s="61" t="s">
        <v>108</v>
      </c>
      <c r="E1744" s="59" t="s">
        <v>1095</v>
      </c>
      <c r="F1744" s="45" t="s">
        <v>1137</v>
      </c>
      <c r="G1744" s="59" t="s">
        <v>1138</v>
      </c>
      <c r="H1744" s="62" t="s">
        <v>1139</v>
      </c>
      <c r="I1744" s="59" t="s">
        <v>1146</v>
      </c>
      <c r="J1744" s="45" t="s">
        <v>1147</v>
      </c>
      <c r="K1744" s="59" t="s">
        <v>1156</v>
      </c>
      <c r="L1744" s="45" t="s">
        <v>1157</v>
      </c>
      <c r="M1744" s="63" t="n">
        <v>97</v>
      </c>
      <c r="N1744" s="64" t="n">
        <v>41</v>
      </c>
      <c r="O1744" s="63" t="n">
        <v>97</v>
      </c>
      <c r="P1744" s="64" t="n">
        <v>41</v>
      </c>
      <c r="Q1744" s="63" t="n">
        <v>73811</v>
      </c>
      <c r="R1744" s="64" t="n">
        <v>28446</v>
      </c>
      <c r="S1744" s="65"/>
      <c r="T1744" s="64" t="n">
        <v>0</v>
      </c>
      <c r="U1744" s="64" t="n">
        <v>0</v>
      </c>
      <c r="V1744" s="64" t="n">
        <v>0</v>
      </c>
      <c r="W1744" s="64" t="n">
        <v>0</v>
      </c>
      <c r="X1744" s="64" t="n">
        <v>0</v>
      </c>
      <c r="Y1744" s="64" t="n">
        <v>0</v>
      </c>
    </row>
    <row r="1745" s="50" customFormat="true" ht="63.75" hidden="false" customHeight="false" outlineLevel="1" collapsed="false">
      <c r="A1745" s="59" t="s">
        <v>1284</v>
      </c>
      <c r="B1745" s="59" t="s">
        <v>234</v>
      </c>
      <c r="C1745" s="59" t="s">
        <v>234</v>
      </c>
      <c r="D1745" s="61" t="s">
        <v>108</v>
      </c>
      <c r="E1745" s="59" t="s">
        <v>1095</v>
      </c>
      <c r="F1745" s="45" t="s">
        <v>1137</v>
      </c>
      <c r="G1745" s="59" t="s">
        <v>1138</v>
      </c>
      <c r="H1745" s="62" t="s">
        <v>1139</v>
      </c>
      <c r="I1745" s="59" t="s">
        <v>1146</v>
      </c>
      <c r="J1745" s="45" t="s">
        <v>1147</v>
      </c>
      <c r="K1745" s="59" t="s">
        <v>1158</v>
      </c>
      <c r="L1745" s="45" t="s">
        <v>1159</v>
      </c>
      <c r="M1745" s="63" t="n">
        <v>357</v>
      </c>
      <c r="N1745" s="64" t="n">
        <v>0</v>
      </c>
      <c r="O1745" s="63" t="n">
        <v>357</v>
      </c>
      <c r="P1745" s="64" t="n">
        <v>0</v>
      </c>
      <c r="Q1745" s="63" t="n">
        <v>267340</v>
      </c>
      <c r="R1745" s="64" t="n">
        <v>0</v>
      </c>
      <c r="S1745" s="65"/>
      <c r="T1745" s="64" t="n">
        <v>0</v>
      </c>
      <c r="U1745" s="64" t="n">
        <v>0</v>
      </c>
      <c r="V1745" s="64" t="n">
        <v>0</v>
      </c>
      <c r="W1745" s="64" t="n">
        <v>0</v>
      </c>
      <c r="X1745" s="64" t="n">
        <v>0</v>
      </c>
      <c r="Y1745" s="64" t="n">
        <v>0</v>
      </c>
    </row>
    <row r="1746" s="50" customFormat="true" ht="63.75" hidden="false" customHeight="false" outlineLevel="1" collapsed="false">
      <c r="A1746" s="59" t="s">
        <v>1284</v>
      </c>
      <c r="B1746" s="59" t="s">
        <v>234</v>
      </c>
      <c r="C1746" s="59" t="s">
        <v>234</v>
      </c>
      <c r="D1746" s="61" t="s">
        <v>108</v>
      </c>
      <c r="E1746" s="59" t="s">
        <v>1095</v>
      </c>
      <c r="F1746" s="45" t="s">
        <v>1137</v>
      </c>
      <c r="G1746" s="59" t="s">
        <v>1138</v>
      </c>
      <c r="H1746" s="62" t="s">
        <v>1139</v>
      </c>
      <c r="I1746" s="59" t="s">
        <v>1146</v>
      </c>
      <c r="J1746" s="45" t="s">
        <v>1147</v>
      </c>
      <c r="K1746" s="59" t="s">
        <v>1160</v>
      </c>
      <c r="L1746" s="45" t="s">
        <v>1161</v>
      </c>
      <c r="M1746" s="63" t="n">
        <v>0</v>
      </c>
      <c r="N1746" s="64" t="n">
        <v>675</v>
      </c>
      <c r="O1746" s="63" t="n">
        <v>0</v>
      </c>
      <c r="P1746" s="64" t="n">
        <v>675</v>
      </c>
      <c r="Q1746" s="63" t="n">
        <v>0</v>
      </c>
      <c r="R1746" s="64" t="n">
        <v>481601</v>
      </c>
      <c r="S1746" s="65"/>
      <c r="T1746" s="64" t="n">
        <v>0</v>
      </c>
      <c r="U1746" s="64" t="n">
        <v>0</v>
      </c>
      <c r="V1746" s="64" t="n">
        <v>0</v>
      </c>
      <c r="W1746" s="64" t="n">
        <v>0</v>
      </c>
      <c r="X1746" s="64" t="n">
        <v>0</v>
      </c>
      <c r="Y1746" s="64" t="n">
        <v>0</v>
      </c>
    </row>
    <row r="1747" s="50" customFormat="true" ht="63.75" hidden="false" customHeight="false" outlineLevel="1" collapsed="false">
      <c r="A1747" s="59" t="s">
        <v>1284</v>
      </c>
      <c r="B1747" s="59" t="s">
        <v>234</v>
      </c>
      <c r="C1747" s="59" t="s">
        <v>234</v>
      </c>
      <c r="D1747" s="61" t="s">
        <v>108</v>
      </c>
      <c r="E1747" s="59" t="s">
        <v>1095</v>
      </c>
      <c r="F1747" s="45" t="s">
        <v>1137</v>
      </c>
      <c r="G1747" s="59" t="s">
        <v>1138</v>
      </c>
      <c r="H1747" s="62" t="s">
        <v>1139</v>
      </c>
      <c r="I1747" s="59" t="s">
        <v>1146</v>
      </c>
      <c r="J1747" s="45" t="s">
        <v>1147</v>
      </c>
      <c r="K1747" s="59" t="s">
        <v>1162</v>
      </c>
      <c r="L1747" s="45" t="s">
        <v>1163</v>
      </c>
      <c r="M1747" s="63" t="n">
        <v>0</v>
      </c>
      <c r="N1747" s="64" t="n">
        <v>7</v>
      </c>
      <c r="O1747" s="63" t="n">
        <v>0</v>
      </c>
      <c r="P1747" s="64" t="n">
        <v>7</v>
      </c>
      <c r="Q1747" s="63" t="n">
        <v>0</v>
      </c>
      <c r="R1747" s="64" t="n">
        <v>4587</v>
      </c>
      <c r="S1747" s="65"/>
      <c r="T1747" s="64" t="n">
        <v>0</v>
      </c>
      <c r="U1747" s="64" t="n">
        <v>0</v>
      </c>
      <c r="V1747" s="64" t="n">
        <v>0</v>
      </c>
      <c r="W1747" s="64" t="n">
        <v>0</v>
      </c>
      <c r="X1747" s="64" t="n">
        <v>0</v>
      </c>
      <c r="Y1747" s="64" t="n">
        <v>0</v>
      </c>
    </row>
    <row r="1748" s="50" customFormat="true" ht="63.75" hidden="false" customHeight="false" outlineLevel="1" collapsed="false">
      <c r="A1748" s="59" t="s">
        <v>1284</v>
      </c>
      <c r="B1748" s="59" t="s">
        <v>234</v>
      </c>
      <c r="C1748" s="59" t="s">
        <v>234</v>
      </c>
      <c r="D1748" s="61" t="s">
        <v>108</v>
      </c>
      <c r="E1748" s="59" t="s">
        <v>1095</v>
      </c>
      <c r="F1748" s="45" t="s">
        <v>1137</v>
      </c>
      <c r="G1748" s="59" t="s">
        <v>1138</v>
      </c>
      <c r="H1748" s="62" t="s">
        <v>1139</v>
      </c>
      <c r="I1748" s="59" t="s">
        <v>1164</v>
      </c>
      <c r="J1748" s="45" t="s">
        <v>1165</v>
      </c>
      <c r="K1748" s="59" t="s">
        <v>1154</v>
      </c>
      <c r="L1748" s="45" t="s">
        <v>1155</v>
      </c>
      <c r="M1748" s="63" t="n">
        <v>11</v>
      </c>
      <c r="N1748" s="64" t="n">
        <v>0</v>
      </c>
      <c r="O1748" s="63" t="n">
        <v>11</v>
      </c>
      <c r="P1748" s="64" t="n">
        <v>0</v>
      </c>
      <c r="Q1748" s="63" t="n">
        <v>12224</v>
      </c>
      <c r="R1748" s="64" t="n">
        <v>0</v>
      </c>
      <c r="S1748" s="65"/>
      <c r="T1748" s="64" t="n">
        <v>0</v>
      </c>
      <c r="U1748" s="64" t="n">
        <v>0</v>
      </c>
      <c r="V1748" s="64" t="n">
        <v>0</v>
      </c>
      <c r="W1748" s="64" t="n">
        <v>0</v>
      </c>
      <c r="X1748" s="64" t="n">
        <v>0</v>
      </c>
      <c r="Y1748" s="64" t="n">
        <v>0</v>
      </c>
    </row>
    <row r="1749" s="50" customFormat="true" ht="63.75" hidden="false" customHeight="false" outlineLevel="1" collapsed="false">
      <c r="A1749" s="59" t="s">
        <v>1284</v>
      </c>
      <c r="B1749" s="59" t="s">
        <v>234</v>
      </c>
      <c r="C1749" s="59" t="s">
        <v>234</v>
      </c>
      <c r="D1749" s="61" t="s">
        <v>108</v>
      </c>
      <c r="E1749" s="59" t="s">
        <v>1095</v>
      </c>
      <c r="F1749" s="45" t="s">
        <v>1137</v>
      </c>
      <c r="G1749" s="59" t="s">
        <v>1138</v>
      </c>
      <c r="H1749" s="62" t="s">
        <v>1139</v>
      </c>
      <c r="I1749" s="59" t="s">
        <v>1164</v>
      </c>
      <c r="J1749" s="45" t="s">
        <v>1165</v>
      </c>
      <c r="K1749" s="59" t="s">
        <v>1156</v>
      </c>
      <c r="L1749" s="45" t="s">
        <v>1157</v>
      </c>
      <c r="M1749" s="63" t="n">
        <v>37</v>
      </c>
      <c r="N1749" s="64" t="n">
        <v>215</v>
      </c>
      <c r="O1749" s="63" t="n">
        <v>37</v>
      </c>
      <c r="P1749" s="64" t="n">
        <v>215</v>
      </c>
      <c r="Q1749" s="63" t="n">
        <v>28505</v>
      </c>
      <c r="R1749" s="64" t="n">
        <v>152453</v>
      </c>
      <c r="S1749" s="65"/>
      <c r="T1749" s="64" t="n">
        <v>0</v>
      </c>
      <c r="U1749" s="64" t="n">
        <v>0</v>
      </c>
      <c r="V1749" s="64" t="n">
        <v>0</v>
      </c>
      <c r="W1749" s="64" t="n">
        <v>0</v>
      </c>
      <c r="X1749" s="64" t="n">
        <v>0</v>
      </c>
      <c r="Y1749" s="64" t="n">
        <v>0</v>
      </c>
    </row>
    <row r="1750" s="50" customFormat="true" ht="63.75" hidden="false" customHeight="false" outlineLevel="1" collapsed="false">
      <c r="A1750" s="59" t="s">
        <v>1284</v>
      </c>
      <c r="B1750" s="59" t="s">
        <v>234</v>
      </c>
      <c r="C1750" s="59" t="s">
        <v>234</v>
      </c>
      <c r="D1750" s="61" t="s">
        <v>108</v>
      </c>
      <c r="E1750" s="59" t="s">
        <v>1095</v>
      </c>
      <c r="F1750" s="45" t="s">
        <v>1137</v>
      </c>
      <c r="G1750" s="59" t="s">
        <v>1138</v>
      </c>
      <c r="H1750" s="62" t="s">
        <v>1139</v>
      </c>
      <c r="I1750" s="59" t="s">
        <v>1164</v>
      </c>
      <c r="J1750" s="45" t="s">
        <v>1165</v>
      </c>
      <c r="K1750" s="59" t="s">
        <v>1158</v>
      </c>
      <c r="L1750" s="45" t="s">
        <v>1159</v>
      </c>
      <c r="M1750" s="63" t="n">
        <v>401</v>
      </c>
      <c r="N1750" s="64" t="n">
        <v>0</v>
      </c>
      <c r="O1750" s="63" t="n">
        <v>401</v>
      </c>
      <c r="P1750" s="64" t="n">
        <v>0</v>
      </c>
      <c r="Q1750" s="63" t="n">
        <v>297618</v>
      </c>
      <c r="R1750" s="64" t="n">
        <v>0</v>
      </c>
      <c r="S1750" s="65"/>
      <c r="T1750" s="64" t="n">
        <v>0</v>
      </c>
      <c r="U1750" s="64" t="n">
        <v>0</v>
      </c>
      <c r="V1750" s="64" t="n">
        <v>0</v>
      </c>
      <c r="W1750" s="64" t="n">
        <v>0</v>
      </c>
      <c r="X1750" s="64" t="n">
        <v>0</v>
      </c>
      <c r="Y1750" s="64" t="n">
        <v>0</v>
      </c>
    </row>
    <row r="1751" s="50" customFormat="true" ht="63.75" hidden="false" customHeight="false" outlineLevel="1" collapsed="false">
      <c r="A1751" s="59" t="s">
        <v>1284</v>
      </c>
      <c r="B1751" s="59" t="s">
        <v>234</v>
      </c>
      <c r="C1751" s="59" t="s">
        <v>234</v>
      </c>
      <c r="D1751" s="61" t="s">
        <v>108</v>
      </c>
      <c r="E1751" s="59" t="s">
        <v>1095</v>
      </c>
      <c r="F1751" s="45" t="s">
        <v>1137</v>
      </c>
      <c r="G1751" s="59" t="s">
        <v>1138</v>
      </c>
      <c r="H1751" s="62" t="s">
        <v>1139</v>
      </c>
      <c r="I1751" s="59" t="s">
        <v>1164</v>
      </c>
      <c r="J1751" s="45" t="s">
        <v>1165</v>
      </c>
      <c r="K1751" s="59" t="s">
        <v>1160</v>
      </c>
      <c r="L1751" s="45" t="s">
        <v>1161</v>
      </c>
      <c r="M1751" s="63" t="n">
        <v>0</v>
      </c>
      <c r="N1751" s="64" t="n">
        <v>1042</v>
      </c>
      <c r="O1751" s="63" t="n">
        <v>0</v>
      </c>
      <c r="P1751" s="64" t="n">
        <v>1042</v>
      </c>
      <c r="Q1751" s="63" t="n">
        <v>0</v>
      </c>
      <c r="R1751" s="64" t="n">
        <v>737392</v>
      </c>
      <c r="S1751" s="65"/>
      <c r="T1751" s="64" t="n">
        <v>0</v>
      </c>
      <c r="U1751" s="64" t="n">
        <v>0</v>
      </c>
      <c r="V1751" s="64" t="n">
        <v>0</v>
      </c>
      <c r="W1751" s="64" t="n">
        <v>0</v>
      </c>
      <c r="X1751" s="64" t="n">
        <v>0</v>
      </c>
      <c r="Y1751" s="64" t="n">
        <v>0</v>
      </c>
    </row>
    <row r="1752" s="50" customFormat="true" ht="63.75" hidden="false" customHeight="false" outlineLevel="1" collapsed="false">
      <c r="A1752" s="59" t="s">
        <v>1284</v>
      </c>
      <c r="B1752" s="59" t="s">
        <v>234</v>
      </c>
      <c r="C1752" s="59" t="s">
        <v>234</v>
      </c>
      <c r="D1752" s="61" t="s">
        <v>108</v>
      </c>
      <c r="E1752" s="59" t="s">
        <v>1095</v>
      </c>
      <c r="F1752" s="45" t="s">
        <v>1137</v>
      </c>
      <c r="G1752" s="59" t="s">
        <v>1138</v>
      </c>
      <c r="H1752" s="62" t="s">
        <v>1139</v>
      </c>
      <c r="I1752" s="59" t="s">
        <v>1164</v>
      </c>
      <c r="J1752" s="45" t="s">
        <v>1165</v>
      </c>
      <c r="K1752" s="59" t="s">
        <v>1162</v>
      </c>
      <c r="L1752" s="45" t="s">
        <v>1163</v>
      </c>
      <c r="M1752" s="63" t="n">
        <v>0</v>
      </c>
      <c r="N1752" s="64" t="n">
        <v>69</v>
      </c>
      <c r="O1752" s="63" t="n">
        <v>0</v>
      </c>
      <c r="P1752" s="64" t="n">
        <v>69</v>
      </c>
      <c r="Q1752" s="63" t="n">
        <v>0</v>
      </c>
      <c r="R1752" s="64" t="n">
        <v>48146</v>
      </c>
      <c r="S1752" s="65"/>
      <c r="T1752" s="64" t="n">
        <v>0</v>
      </c>
      <c r="U1752" s="64" t="n">
        <v>0</v>
      </c>
      <c r="V1752" s="64" t="n">
        <v>0</v>
      </c>
      <c r="W1752" s="64" t="n">
        <v>0</v>
      </c>
      <c r="X1752" s="64" t="n">
        <v>0</v>
      </c>
      <c r="Y1752" s="64" t="n">
        <v>0</v>
      </c>
    </row>
    <row r="1753" s="50" customFormat="true" ht="12.75" hidden="false" customHeight="false" outlineLevel="0" collapsed="false">
      <c r="A1753" s="59"/>
      <c r="B1753" s="67" t="s">
        <v>832</v>
      </c>
      <c r="C1753" s="67" t="s">
        <v>234</v>
      </c>
      <c r="D1753" s="61"/>
      <c r="E1753" s="59"/>
      <c r="F1753" s="45"/>
      <c r="G1753" s="59"/>
      <c r="H1753" s="62"/>
      <c r="I1753" s="59"/>
      <c r="J1753" s="45"/>
      <c r="K1753" s="59"/>
      <c r="L1753" s="45"/>
      <c r="M1753" s="63"/>
      <c r="N1753" s="64"/>
      <c r="O1753" s="63"/>
      <c r="P1753" s="64"/>
      <c r="Q1753" s="63" t="n">
        <v>1803138</v>
      </c>
      <c r="R1753" s="64" t="n">
        <v>5432291</v>
      </c>
      <c r="S1753" s="65" t="n">
        <v>7235429</v>
      </c>
      <c r="T1753" s="64"/>
      <c r="U1753" s="64"/>
      <c r="V1753" s="64"/>
      <c r="W1753" s="64" t="n">
        <v>0</v>
      </c>
      <c r="X1753" s="64" t="n">
        <v>0</v>
      </c>
      <c r="Y1753" s="64"/>
    </row>
    <row r="1754" s="50" customFormat="true" ht="63.75" hidden="false" customHeight="false" outlineLevel="1" collapsed="false">
      <c r="A1754" s="59" t="s">
        <v>1285</v>
      </c>
      <c r="B1754" s="59" t="s">
        <v>220</v>
      </c>
      <c r="C1754" s="59" t="s">
        <v>832</v>
      </c>
      <c r="D1754" s="61" t="s">
        <v>109</v>
      </c>
      <c r="E1754" s="59" t="s">
        <v>1095</v>
      </c>
      <c r="F1754" s="45" t="s">
        <v>1137</v>
      </c>
      <c r="G1754" s="59" t="s">
        <v>1138</v>
      </c>
      <c r="H1754" s="62" t="s">
        <v>1139</v>
      </c>
      <c r="I1754" s="59" t="s">
        <v>1152</v>
      </c>
      <c r="J1754" s="45" t="s">
        <v>1153</v>
      </c>
      <c r="K1754" s="59" t="s">
        <v>1156</v>
      </c>
      <c r="L1754" s="45" t="s">
        <v>1157</v>
      </c>
      <c r="M1754" s="63" t="n">
        <v>0</v>
      </c>
      <c r="N1754" s="64" t="n">
        <v>31</v>
      </c>
      <c r="O1754" s="63" t="n">
        <v>0</v>
      </c>
      <c r="P1754" s="64" t="n">
        <v>73</v>
      </c>
      <c r="Q1754" s="63" t="n">
        <v>0</v>
      </c>
      <c r="R1754" s="64" t="n">
        <v>80507</v>
      </c>
      <c r="S1754" s="65"/>
      <c r="T1754" s="64" t="n">
        <v>0</v>
      </c>
      <c r="U1754" s="64" t="n">
        <v>0</v>
      </c>
      <c r="V1754" s="64" t="n">
        <v>0</v>
      </c>
      <c r="W1754" s="64" t="n">
        <v>0</v>
      </c>
      <c r="X1754" s="64" t="n">
        <v>0</v>
      </c>
      <c r="Y1754" s="64" t="n">
        <v>0</v>
      </c>
    </row>
    <row r="1755" s="50" customFormat="true" ht="63.75" hidden="false" customHeight="false" outlineLevel="1" collapsed="false">
      <c r="A1755" s="59" t="s">
        <v>1285</v>
      </c>
      <c r="B1755" s="59" t="s">
        <v>220</v>
      </c>
      <c r="C1755" s="59" t="s">
        <v>220</v>
      </c>
      <c r="D1755" s="61" t="s">
        <v>109</v>
      </c>
      <c r="E1755" s="59" t="s">
        <v>1095</v>
      </c>
      <c r="F1755" s="45" t="s">
        <v>1137</v>
      </c>
      <c r="G1755" s="59" t="s">
        <v>1138</v>
      </c>
      <c r="H1755" s="62" t="s">
        <v>1139</v>
      </c>
      <c r="I1755" s="59" t="s">
        <v>1152</v>
      </c>
      <c r="J1755" s="45" t="s">
        <v>1153</v>
      </c>
      <c r="K1755" s="59" t="s">
        <v>1160</v>
      </c>
      <c r="L1755" s="45" t="s">
        <v>1161</v>
      </c>
      <c r="M1755" s="63" t="n">
        <v>0</v>
      </c>
      <c r="N1755" s="64" t="n">
        <v>409</v>
      </c>
      <c r="O1755" s="63" t="n">
        <v>0</v>
      </c>
      <c r="P1755" s="64" t="n">
        <v>1211</v>
      </c>
      <c r="Q1755" s="63" t="n">
        <v>0</v>
      </c>
      <c r="R1755" s="64" t="n">
        <v>877799</v>
      </c>
      <c r="S1755" s="65"/>
      <c r="T1755" s="64" t="n">
        <v>0</v>
      </c>
      <c r="U1755" s="64" t="n">
        <v>0</v>
      </c>
      <c r="V1755" s="64" t="n">
        <v>0</v>
      </c>
      <c r="W1755" s="64" t="n">
        <v>0</v>
      </c>
      <c r="X1755" s="64" t="n">
        <v>0</v>
      </c>
      <c r="Y1755" s="64" t="n">
        <v>0</v>
      </c>
    </row>
    <row r="1756" s="50" customFormat="true" ht="63.75" hidden="false" customHeight="false" outlineLevel="1" collapsed="false">
      <c r="A1756" s="59" t="s">
        <v>1285</v>
      </c>
      <c r="B1756" s="59" t="s">
        <v>220</v>
      </c>
      <c r="C1756" s="59" t="s">
        <v>220</v>
      </c>
      <c r="D1756" s="61" t="s">
        <v>109</v>
      </c>
      <c r="E1756" s="59" t="s">
        <v>1095</v>
      </c>
      <c r="F1756" s="45" t="s">
        <v>1137</v>
      </c>
      <c r="G1756" s="59" t="s">
        <v>1138</v>
      </c>
      <c r="H1756" s="62" t="s">
        <v>1139</v>
      </c>
      <c r="I1756" s="59" t="s">
        <v>1152</v>
      </c>
      <c r="J1756" s="45" t="s">
        <v>1153</v>
      </c>
      <c r="K1756" s="59" t="s">
        <v>1162</v>
      </c>
      <c r="L1756" s="45" t="s">
        <v>1163</v>
      </c>
      <c r="M1756" s="63" t="n">
        <v>0</v>
      </c>
      <c r="N1756" s="64" t="n">
        <v>76</v>
      </c>
      <c r="O1756" s="63" t="n">
        <v>0</v>
      </c>
      <c r="P1756" s="64" t="n">
        <v>196</v>
      </c>
      <c r="Q1756" s="63" t="n">
        <v>0</v>
      </c>
      <c r="R1756" s="64" t="n">
        <v>167732</v>
      </c>
      <c r="S1756" s="65"/>
      <c r="T1756" s="64" t="n">
        <v>0</v>
      </c>
      <c r="U1756" s="64" t="n">
        <v>0</v>
      </c>
      <c r="V1756" s="64" t="n">
        <v>0</v>
      </c>
      <c r="W1756" s="64" t="n">
        <v>0</v>
      </c>
      <c r="X1756" s="64" t="n">
        <v>0</v>
      </c>
      <c r="Y1756" s="64" t="n">
        <v>0</v>
      </c>
    </row>
    <row r="1757" s="50" customFormat="true" ht="63.75" hidden="false" customHeight="false" outlineLevel="1" collapsed="false">
      <c r="A1757" s="59" t="s">
        <v>1285</v>
      </c>
      <c r="B1757" s="59" t="s">
        <v>220</v>
      </c>
      <c r="C1757" s="59" t="s">
        <v>220</v>
      </c>
      <c r="D1757" s="61" t="s">
        <v>109</v>
      </c>
      <c r="E1757" s="59" t="s">
        <v>1095</v>
      </c>
      <c r="F1757" s="45" t="s">
        <v>1137</v>
      </c>
      <c r="G1757" s="59" t="s">
        <v>1138</v>
      </c>
      <c r="H1757" s="62" t="s">
        <v>1139</v>
      </c>
      <c r="I1757" s="59" t="s">
        <v>1146</v>
      </c>
      <c r="J1757" s="45" t="s">
        <v>1147</v>
      </c>
      <c r="K1757" s="59" t="s">
        <v>1156</v>
      </c>
      <c r="L1757" s="45" t="s">
        <v>1157</v>
      </c>
      <c r="M1757" s="63" t="n">
        <v>0</v>
      </c>
      <c r="N1757" s="64" t="n">
        <v>2</v>
      </c>
      <c r="O1757" s="63" t="n">
        <v>0</v>
      </c>
      <c r="P1757" s="64" t="n">
        <v>2</v>
      </c>
      <c r="Q1757" s="63" t="n">
        <v>0</v>
      </c>
      <c r="R1757" s="64" t="n">
        <v>1694</v>
      </c>
      <c r="S1757" s="65"/>
      <c r="T1757" s="64" t="n">
        <v>0</v>
      </c>
      <c r="U1757" s="64" t="n">
        <v>0</v>
      </c>
      <c r="V1757" s="64" t="n">
        <v>0</v>
      </c>
      <c r="W1757" s="64" t="n">
        <v>0</v>
      </c>
      <c r="X1757" s="64" t="n">
        <v>0</v>
      </c>
      <c r="Y1757" s="64" t="n">
        <v>0</v>
      </c>
    </row>
    <row r="1758" s="50" customFormat="true" ht="63.75" hidden="false" customHeight="false" outlineLevel="1" collapsed="false">
      <c r="A1758" s="59" t="s">
        <v>1285</v>
      </c>
      <c r="B1758" s="59" t="s">
        <v>220</v>
      </c>
      <c r="C1758" s="59" t="s">
        <v>220</v>
      </c>
      <c r="D1758" s="61" t="s">
        <v>109</v>
      </c>
      <c r="E1758" s="59" t="s">
        <v>1095</v>
      </c>
      <c r="F1758" s="45" t="s">
        <v>1137</v>
      </c>
      <c r="G1758" s="59" t="s">
        <v>1138</v>
      </c>
      <c r="H1758" s="62" t="s">
        <v>1139</v>
      </c>
      <c r="I1758" s="59" t="s">
        <v>1146</v>
      </c>
      <c r="J1758" s="45" t="s">
        <v>1147</v>
      </c>
      <c r="K1758" s="59" t="s">
        <v>1160</v>
      </c>
      <c r="L1758" s="45" t="s">
        <v>1161</v>
      </c>
      <c r="M1758" s="63" t="n">
        <v>0</v>
      </c>
      <c r="N1758" s="64" t="n">
        <v>22</v>
      </c>
      <c r="O1758" s="63" t="n">
        <v>0</v>
      </c>
      <c r="P1758" s="64" t="n">
        <v>22</v>
      </c>
      <c r="Q1758" s="63" t="n">
        <v>0</v>
      </c>
      <c r="R1758" s="64" t="n">
        <v>18635</v>
      </c>
      <c r="S1758" s="65"/>
      <c r="T1758" s="64" t="n">
        <v>0</v>
      </c>
      <c r="U1758" s="64" t="n">
        <v>0</v>
      </c>
      <c r="V1758" s="64" t="n">
        <v>0</v>
      </c>
      <c r="W1758" s="64" t="n">
        <v>0</v>
      </c>
      <c r="X1758" s="64" t="n">
        <v>0</v>
      </c>
      <c r="Y1758" s="64" t="n">
        <v>0</v>
      </c>
    </row>
    <row r="1759" s="50" customFormat="true" ht="63.75" hidden="false" customHeight="false" outlineLevel="1" collapsed="false">
      <c r="A1759" s="59" t="s">
        <v>1285</v>
      </c>
      <c r="B1759" s="59" t="s">
        <v>220</v>
      </c>
      <c r="C1759" s="59" t="s">
        <v>220</v>
      </c>
      <c r="D1759" s="61" t="s">
        <v>109</v>
      </c>
      <c r="E1759" s="59" t="s">
        <v>1095</v>
      </c>
      <c r="F1759" s="45" t="s">
        <v>1137</v>
      </c>
      <c r="G1759" s="59" t="s">
        <v>1138</v>
      </c>
      <c r="H1759" s="62" t="s">
        <v>1139</v>
      </c>
      <c r="I1759" s="59" t="s">
        <v>1164</v>
      </c>
      <c r="J1759" s="45" t="s">
        <v>1165</v>
      </c>
      <c r="K1759" s="59" t="s">
        <v>1156</v>
      </c>
      <c r="L1759" s="45" t="s">
        <v>1157</v>
      </c>
      <c r="M1759" s="63" t="n">
        <v>0</v>
      </c>
      <c r="N1759" s="64" t="n">
        <v>79</v>
      </c>
      <c r="O1759" s="63" t="n">
        <v>0</v>
      </c>
      <c r="P1759" s="64" t="n">
        <v>79</v>
      </c>
      <c r="Q1759" s="63" t="n">
        <v>0</v>
      </c>
      <c r="R1759" s="64" t="n">
        <v>66913</v>
      </c>
      <c r="S1759" s="65"/>
      <c r="T1759" s="64" t="n">
        <v>0</v>
      </c>
      <c r="U1759" s="64" t="n">
        <v>0</v>
      </c>
      <c r="V1759" s="64" t="n">
        <v>0</v>
      </c>
      <c r="W1759" s="64" t="n">
        <v>0</v>
      </c>
      <c r="X1759" s="64" t="n">
        <v>0</v>
      </c>
      <c r="Y1759" s="64" t="n">
        <v>0</v>
      </c>
    </row>
    <row r="1760" s="50" customFormat="true" ht="63.75" hidden="false" customHeight="false" outlineLevel="1" collapsed="false">
      <c r="A1760" s="59" t="s">
        <v>1285</v>
      </c>
      <c r="B1760" s="59" t="s">
        <v>220</v>
      </c>
      <c r="C1760" s="59" t="s">
        <v>220</v>
      </c>
      <c r="D1760" s="61" t="s">
        <v>109</v>
      </c>
      <c r="E1760" s="59" t="s">
        <v>1095</v>
      </c>
      <c r="F1760" s="45" t="s">
        <v>1137</v>
      </c>
      <c r="G1760" s="59" t="s">
        <v>1138</v>
      </c>
      <c r="H1760" s="62" t="s">
        <v>1139</v>
      </c>
      <c r="I1760" s="59" t="s">
        <v>1164</v>
      </c>
      <c r="J1760" s="45" t="s">
        <v>1165</v>
      </c>
      <c r="K1760" s="59" t="s">
        <v>1160</v>
      </c>
      <c r="L1760" s="45" t="s">
        <v>1161</v>
      </c>
      <c r="M1760" s="63" t="n">
        <v>0</v>
      </c>
      <c r="N1760" s="64" t="n">
        <v>547</v>
      </c>
      <c r="O1760" s="63" t="n">
        <v>0</v>
      </c>
      <c r="P1760" s="64" t="n">
        <v>547</v>
      </c>
      <c r="Q1760" s="63" t="n">
        <v>0</v>
      </c>
      <c r="R1760" s="64" t="n">
        <v>465329</v>
      </c>
      <c r="S1760" s="65"/>
      <c r="T1760" s="64" t="n">
        <v>0</v>
      </c>
      <c r="U1760" s="64" t="n">
        <v>0</v>
      </c>
      <c r="V1760" s="64" t="n">
        <v>0</v>
      </c>
      <c r="W1760" s="64" t="n">
        <v>0</v>
      </c>
      <c r="X1760" s="64" t="n">
        <v>0</v>
      </c>
      <c r="Y1760" s="64" t="n">
        <v>0</v>
      </c>
    </row>
    <row r="1761" s="50" customFormat="true" ht="63.75" hidden="false" customHeight="false" outlineLevel="1" collapsed="false">
      <c r="A1761" s="59" t="s">
        <v>1285</v>
      </c>
      <c r="B1761" s="59" t="s">
        <v>220</v>
      </c>
      <c r="C1761" s="59" t="s">
        <v>220</v>
      </c>
      <c r="D1761" s="61" t="s">
        <v>109</v>
      </c>
      <c r="E1761" s="59" t="s">
        <v>1095</v>
      </c>
      <c r="F1761" s="45" t="s">
        <v>1137</v>
      </c>
      <c r="G1761" s="59" t="s">
        <v>1138</v>
      </c>
      <c r="H1761" s="62" t="s">
        <v>1139</v>
      </c>
      <c r="I1761" s="59" t="s">
        <v>1164</v>
      </c>
      <c r="J1761" s="45" t="s">
        <v>1165</v>
      </c>
      <c r="K1761" s="59" t="s">
        <v>1162</v>
      </c>
      <c r="L1761" s="45" t="s">
        <v>1163</v>
      </c>
      <c r="M1761" s="63" t="n">
        <v>0</v>
      </c>
      <c r="N1761" s="64" t="n">
        <v>80</v>
      </c>
      <c r="O1761" s="63" t="n">
        <v>0</v>
      </c>
      <c r="P1761" s="64" t="n">
        <v>80</v>
      </c>
      <c r="Q1761" s="63" t="n">
        <v>0</v>
      </c>
      <c r="R1761" s="64" t="n">
        <v>64720</v>
      </c>
      <c r="S1761" s="65"/>
      <c r="T1761" s="64" t="n">
        <v>0</v>
      </c>
      <c r="U1761" s="64" t="n">
        <v>0</v>
      </c>
      <c r="V1761" s="64" t="n">
        <v>0</v>
      </c>
      <c r="W1761" s="64" t="n">
        <v>0</v>
      </c>
      <c r="X1761" s="64" t="n">
        <v>0</v>
      </c>
      <c r="Y1761" s="64" t="n">
        <v>0</v>
      </c>
    </row>
    <row r="1762" s="50" customFormat="true" ht="12.75" hidden="false" customHeight="false" outlineLevel="0" collapsed="false">
      <c r="A1762" s="59"/>
      <c r="B1762" s="67" t="s">
        <v>835</v>
      </c>
      <c r="C1762" s="67" t="s">
        <v>220</v>
      </c>
      <c r="D1762" s="61"/>
      <c r="E1762" s="59"/>
      <c r="F1762" s="45"/>
      <c r="G1762" s="59"/>
      <c r="H1762" s="62"/>
      <c r="I1762" s="59"/>
      <c r="J1762" s="45"/>
      <c r="K1762" s="59"/>
      <c r="L1762" s="45"/>
      <c r="M1762" s="63"/>
      <c r="N1762" s="64"/>
      <c r="O1762" s="63"/>
      <c r="P1762" s="64"/>
      <c r="Q1762" s="63" t="n">
        <v>0</v>
      </c>
      <c r="R1762" s="64" t="n">
        <v>1743329</v>
      </c>
      <c r="S1762" s="65" t="n">
        <v>1743329</v>
      </c>
      <c r="T1762" s="64"/>
      <c r="U1762" s="64"/>
      <c r="V1762" s="64"/>
      <c r="W1762" s="64" t="n">
        <v>0</v>
      </c>
      <c r="X1762" s="64" t="n">
        <v>0</v>
      </c>
      <c r="Y1762" s="64"/>
    </row>
    <row r="1763" s="50" customFormat="true" ht="114.75" hidden="false" customHeight="false" outlineLevel="1" collapsed="false">
      <c r="A1763" s="59" t="s">
        <v>1286</v>
      </c>
      <c r="B1763" s="59" t="s">
        <v>235</v>
      </c>
      <c r="C1763" s="59" t="s">
        <v>835</v>
      </c>
      <c r="D1763" s="61" t="s">
        <v>110</v>
      </c>
      <c r="E1763" s="59" t="s">
        <v>1095</v>
      </c>
      <c r="F1763" s="45" t="s">
        <v>1137</v>
      </c>
      <c r="G1763" s="59" t="s">
        <v>1138</v>
      </c>
      <c r="H1763" s="62" t="s">
        <v>1139</v>
      </c>
      <c r="I1763" s="59" t="s">
        <v>1140</v>
      </c>
      <c r="J1763" s="45" t="s">
        <v>1141</v>
      </c>
      <c r="K1763" s="59" t="s">
        <v>1142</v>
      </c>
      <c r="L1763" s="45" t="s">
        <v>1143</v>
      </c>
      <c r="M1763" s="63" t="n">
        <v>84</v>
      </c>
      <c r="N1763" s="64" t="n">
        <v>0</v>
      </c>
      <c r="O1763" s="63" t="n">
        <v>84</v>
      </c>
      <c r="P1763" s="64" t="n">
        <v>0</v>
      </c>
      <c r="Q1763" s="63" t="n">
        <v>85260</v>
      </c>
      <c r="R1763" s="64" t="n">
        <v>0</v>
      </c>
      <c r="S1763" s="65"/>
      <c r="T1763" s="64" t="n">
        <v>0</v>
      </c>
      <c r="U1763" s="64" t="n">
        <v>0</v>
      </c>
      <c r="V1763" s="64" t="n">
        <v>0</v>
      </c>
      <c r="W1763" s="64" t="n">
        <v>0</v>
      </c>
      <c r="X1763" s="64" t="n">
        <v>0</v>
      </c>
      <c r="Y1763" s="64" t="n">
        <v>0</v>
      </c>
    </row>
    <row r="1764" s="50" customFormat="true" ht="114.75" hidden="false" customHeight="false" outlineLevel="1" collapsed="false">
      <c r="A1764" s="59" t="s">
        <v>1286</v>
      </c>
      <c r="B1764" s="59" t="s">
        <v>235</v>
      </c>
      <c r="C1764" s="59" t="s">
        <v>235</v>
      </c>
      <c r="D1764" s="61" t="s">
        <v>110</v>
      </c>
      <c r="E1764" s="59" t="s">
        <v>1095</v>
      </c>
      <c r="F1764" s="45" t="s">
        <v>1137</v>
      </c>
      <c r="G1764" s="59" t="s">
        <v>1138</v>
      </c>
      <c r="H1764" s="62" t="s">
        <v>1139</v>
      </c>
      <c r="I1764" s="59" t="s">
        <v>1140</v>
      </c>
      <c r="J1764" s="45" t="s">
        <v>1141</v>
      </c>
      <c r="K1764" s="59" t="s">
        <v>1144</v>
      </c>
      <c r="L1764" s="45" t="s">
        <v>1145</v>
      </c>
      <c r="M1764" s="63" t="n">
        <v>0</v>
      </c>
      <c r="N1764" s="64" t="n">
        <v>623</v>
      </c>
      <c r="O1764" s="63" t="n">
        <v>0</v>
      </c>
      <c r="P1764" s="64" t="n">
        <v>623</v>
      </c>
      <c r="Q1764" s="63" t="n">
        <v>0</v>
      </c>
      <c r="R1764" s="64" t="n">
        <v>1442724</v>
      </c>
      <c r="S1764" s="65"/>
      <c r="T1764" s="64" t="n">
        <v>0</v>
      </c>
      <c r="U1764" s="64" t="n">
        <v>0</v>
      </c>
      <c r="V1764" s="64" t="n">
        <v>0</v>
      </c>
      <c r="W1764" s="64" t="n">
        <v>0</v>
      </c>
      <c r="X1764" s="64" t="n">
        <v>0</v>
      </c>
      <c r="Y1764" s="64" t="n">
        <v>0</v>
      </c>
    </row>
    <row r="1765" s="50" customFormat="true" ht="114.75" hidden="false" customHeight="false" outlineLevel="1" collapsed="false">
      <c r="A1765" s="59" t="s">
        <v>1286</v>
      </c>
      <c r="B1765" s="59" t="s">
        <v>235</v>
      </c>
      <c r="C1765" s="59" t="s">
        <v>235</v>
      </c>
      <c r="D1765" s="61" t="s">
        <v>110</v>
      </c>
      <c r="E1765" s="59" t="s">
        <v>1095</v>
      </c>
      <c r="F1765" s="45" t="s">
        <v>1137</v>
      </c>
      <c r="G1765" s="59" t="s">
        <v>1138</v>
      </c>
      <c r="H1765" s="62" t="s">
        <v>1139</v>
      </c>
      <c r="I1765" s="59" t="s">
        <v>1146</v>
      </c>
      <c r="J1765" s="45" t="s">
        <v>1147</v>
      </c>
      <c r="K1765" s="59" t="s">
        <v>1148</v>
      </c>
      <c r="L1765" s="45" t="s">
        <v>1149</v>
      </c>
      <c r="M1765" s="63" t="n">
        <v>0</v>
      </c>
      <c r="N1765" s="64" t="n">
        <v>318</v>
      </c>
      <c r="O1765" s="63" t="n">
        <v>0</v>
      </c>
      <c r="P1765" s="64" t="n">
        <v>318</v>
      </c>
      <c r="Q1765" s="63" t="n">
        <v>0</v>
      </c>
      <c r="R1765" s="64" t="n">
        <v>180913</v>
      </c>
      <c r="S1765" s="65"/>
      <c r="T1765" s="64" t="n">
        <v>0</v>
      </c>
      <c r="U1765" s="64" t="n">
        <v>0</v>
      </c>
      <c r="V1765" s="64" t="n">
        <v>0</v>
      </c>
      <c r="W1765" s="64" t="n">
        <v>0</v>
      </c>
      <c r="X1765" s="64" t="n">
        <v>0</v>
      </c>
      <c r="Y1765" s="64" t="n">
        <v>0</v>
      </c>
    </row>
    <row r="1766" s="50" customFormat="true" ht="127.5" hidden="false" customHeight="false" outlineLevel="1" collapsed="false">
      <c r="A1766" s="59" t="s">
        <v>1286</v>
      </c>
      <c r="B1766" s="59" t="s">
        <v>235</v>
      </c>
      <c r="C1766" s="59" t="s">
        <v>235</v>
      </c>
      <c r="D1766" s="61" t="s">
        <v>110</v>
      </c>
      <c r="E1766" s="59" t="s">
        <v>1095</v>
      </c>
      <c r="F1766" s="45" t="s">
        <v>1137</v>
      </c>
      <c r="G1766" s="59" t="s">
        <v>1138</v>
      </c>
      <c r="H1766" s="62" t="s">
        <v>1139</v>
      </c>
      <c r="I1766" s="59" t="s">
        <v>1140</v>
      </c>
      <c r="J1766" s="45" t="s">
        <v>1141</v>
      </c>
      <c r="K1766" s="59" t="s">
        <v>1150</v>
      </c>
      <c r="L1766" s="45" t="s">
        <v>1151</v>
      </c>
      <c r="M1766" s="63" t="n">
        <v>0</v>
      </c>
      <c r="N1766" s="64" t="n">
        <v>177</v>
      </c>
      <c r="O1766" s="63" t="n">
        <v>0</v>
      </c>
      <c r="P1766" s="64" t="n">
        <v>177</v>
      </c>
      <c r="Q1766" s="63" t="n">
        <v>0</v>
      </c>
      <c r="R1766" s="64" t="n">
        <v>314353</v>
      </c>
      <c r="S1766" s="65"/>
      <c r="T1766" s="64" t="n">
        <v>0</v>
      </c>
      <c r="U1766" s="64" t="n">
        <v>0</v>
      </c>
      <c r="V1766" s="64" t="n">
        <v>0</v>
      </c>
      <c r="W1766" s="64" t="n">
        <v>0</v>
      </c>
      <c r="X1766" s="64" t="n">
        <v>0</v>
      </c>
      <c r="Y1766" s="64" t="n">
        <v>0</v>
      </c>
    </row>
    <row r="1767" s="50" customFormat="true" ht="140.25" hidden="false" customHeight="false" outlineLevel="1" collapsed="false">
      <c r="A1767" s="59" t="s">
        <v>1286</v>
      </c>
      <c r="B1767" s="59" t="s">
        <v>235</v>
      </c>
      <c r="C1767" s="59" t="s">
        <v>235</v>
      </c>
      <c r="D1767" s="61" t="s">
        <v>110</v>
      </c>
      <c r="E1767" s="59" t="s">
        <v>1095</v>
      </c>
      <c r="F1767" s="45" t="s">
        <v>1137</v>
      </c>
      <c r="G1767" s="59" t="s">
        <v>1138</v>
      </c>
      <c r="H1767" s="62" t="s">
        <v>1139</v>
      </c>
      <c r="I1767" s="59" t="s">
        <v>1140</v>
      </c>
      <c r="J1767" s="45" t="s">
        <v>1141</v>
      </c>
      <c r="K1767" s="59" t="s">
        <v>1167</v>
      </c>
      <c r="L1767" s="45" t="s">
        <v>1168</v>
      </c>
      <c r="M1767" s="63" t="n">
        <v>2</v>
      </c>
      <c r="N1767" s="64" t="n">
        <v>0</v>
      </c>
      <c r="O1767" s="63" t="n">
        <v>2</v>
      </c>
      <c r="P1767" s="64" t="n">
        <v>0</v>
      </c>
      <c r="Q1767" s="63" t="n">
        <v>12694</v>
      </c>
      <c r="R1767" s="64" t="n">
        <v>0</v>
      </c>
      <c r="S1767" s="65"/>
      <c r="T1767" s="64" t="n">
        <v>0</v>
      </c>
      <c r="U1767" s="64" t="n">
        <v>0</v>
      </c>
      <c r="V1767" s="64" t="n">
        <v>0</v>
      </c>
      <c r="W1767" s="64" t="n">
        <v>0</v>
      </c>
      <c r="X1767" s="64" t="n">
        <v>0</v>
      </c>
      <c r="Y1767" s="64" t="n">
        <v>0</v>
      </c>
    </row>
    <row r="1768" s="50" customFormat="true" ht="63.75" hidden="false" customHeight="false" outlineLevel="1" collapsed="false">
      <c r="A1768" s="59" t="s">
        <v>1286</v>
      </c>
      <c r="B1768" s="59" t="s">
        <v>235</v>
      </c>
      <c r="C1768" s="59" t="s">
        <v>235</v>
      </c>
      <c r="D1768" s="61" t="s">
        <v>110</v>
      </c>
      <c r="E1768" s="59" t="s">
        <v>1095</v>
      </c>
      <c r="F1768" s="45" t="s">
        <v>1137</v>
      </c>
      <c r="G1768" s="59" t="s">
        <v>1138</v>
      </c>
      <c r="H1768" s="62" t="s">
        <v>1139</v>
      </c>
      <c r="I1768" s="59" t="s">
        <v>1152</v>
      </c>
      <c r="J1768" s="45" t="s">
        <v>1153</v>
      </c>
      <c r="K1768" s="59" t="s">
        <v>1156</v>
      </c>
      <c r="L1768" s="45" t="s">
        <v>1157</v>
      </c>
      <c r="M1768" s="63" t="n">
        <v>0</v>
      </c>
      <c r="N1768" s="64" t="n">
        <v>69</v>
      </c>
      <c r="O1768" s="63" t="n">
        <v>0</v>
      </c>
      <c r="P1768" s="64" t="n">
        <v>193</v>
      </c>
      <c r="Q1768" s="63" t="n">
        <v>0</v>
      </c>
      <c r="R1768" s="64" t="n">
        <v>94392</v>
      </c>
      <c r="S1768" s="65"/>
      <c r="T1768" s="64" t="n">
        <v>0</v>
      </c>
      <c r="U1768" s="64" t="n">
        <v>0</v>
      </c>
      <c r="V1768" s="64" t="n">
        <v>0</v>
      </c>
      <c r="W1768" s="64" t="n">
        <v>0</v>
      </c>
      <c r="X1768" s="64" t="n">
        <v>0</v>
      </c>
      <c r="Y1768" s="64" t="n">
        <v>0</v>
      </c>
    </row>
    <row r="1769" s="50" customFormat="true" ht="63.75" hidden="false" customHeight="false" outlineLevel="1" collapsed="false">
      <c r="A1769" s="59" t="s">
        <v>1286</v>
      </c>
      <c r="B1769" s="59" t="s">
        <v>235</v>
      </c>
      <c r="C1769" s="59" t="s">
        <v>235</v>
      </c>
      <c r="D1769" s="61" t="s">
        <v>110</v>
      </c>
      <c r="E1769" s="59" t="s">
        <v>1095</v>
      </c>
      <c r="F1769" s="45" t="s">
        <v>1137</v>
      </c>
      <c r="G1769" s="59" t="s">
        <v>1138</v>
      </c>
      <c r="H1769" s="62" t="s">
        <v>1139</v>
      </c>
      <c r="I1769" s="59" t="s">
        <v>1152</v>
      </c>
      <c r="J1769" s="45" t="s">
        <v>1153</v>
      </c>
      <c r="K1769" s="59" t="s">
        <v>1158</v>
      </c>
      <c r="L1769" s="45" t="s">
        <v>1159</v>
      </c>
      <c r="M1769" s="63" t="n">
        <v>754</v>
      </c>
      <c r="N1769" s="64" t="n">
        <v>0</v>
      </c>
      <c r="O1769" s="63" t="n">
        <v>1939</v>
      </c>
      <c r="P1769" s="64" t="n">
        <v>0</v>
      </c>
      <c r="Q1769" s="63" t="n">
        <v>1092899</v>
      </c>
      <c r="R1769" s="64" t="n">
        <v>0</v>
      </c>
      <c r="S1769" s="65"/>
      <c r="T1769" s="64" t="n">
        <v>0</v>
      </c>
      <c r="U1769" s="64" t="n">
        <v>0</v>
      </c>
      <c r="V1769" s="64" t="n">
        <v>0</v>
      </c>
      <c r="W1769" s="64" t="n">
        <v>0</v>
      </c>
      <c r="X1769" s="64" t="n">
        <v>0</v>
      </c>
      <c r="Y1769" s="64" t="n">
        <v>0</v>
      </c>
    </row>
    <row r="1770" s="50" customFormat="true" ht="63.75" hidden="false" customHeight="false" outlineLevel="1" collapsed="false">
      <c r="A1770" s="59" t="s">
        <v>1286</v>
      </c>
      <c r="B1770" s="59" t="s">
        <v>235</v>
      </c>
      <c r="C1770" s="59" t="s">
        <v>235</v>
      </c>
      <c r="D1770" s="61" t="s">
        <v>110</v>
      </c>
      <c r="E1770" s="59" t="s">
        <v>1095</v>
      </c>
      <c r="F1770" s="45" t="s">
        <v>1137</v>
      </c>
      <c r="G1770" s="59" t="s">
        <v>1138</v>
      </c>
      <c r="H1770" s="62" t="s">
        <v>1139</v>
      </c>
      <c r="I1770" s="59" t="s">
        <v>1152</v>
      </c>
      <c r="J1770" s="45" t="s">
        <v>1153</v>
      </c>
      <c r="K1770" s="59" t="s">
        <v>1160</v>
      </c>
      <c r="L1770" s="45" t="s">
        <v>1161</v>
      </c>
      <c r="M1770" s="63" t="n">
        <v>0</v>
      </c>
      <c r="N1770" s="64" t="n">
        <v>579</v>
      </c>
      <c r="O1770" s="63" t="n">
        <v>0</v>
      </c>
      <c r="P1770" s="64" t="n">
        <v>1482</v>
      </c>
      <c r="Q1770" s="63" t="n">
        <v>0</v>
      </c>
      <c r="R1770" s="64" t="n">
        <v>749667</v>
      </c>
      <c r="S1770" s="65"/>
      <c r="T1770" s="64" t="n">
        <v>0</v>
      </c>
      <c r="U1770" s="64" t="n">
        <v>0</v>
      </c>
      <c r="V1770" s="64" t="n">
        <v>0</v>
      </c>
      <c r="W1770" s="64" t="n">
        <v>0</v>
      </c>
      <c r="X1770" s="64" t="n">
        <v>0</v>
      </c>
      <c r="Y1770" s="64" t="n">
        <v>0</v>
      </c>
    </row>
    <row r="1771" s="50" customFormat="true" ht="63.75" hidden="false" customHeight="false" outlineLevel="1" collapsed="false">
      <c r="A1771" s="59" t="s">
        <v>1286</v>
      </c>
      <c r="B1771" s="59" t="s">
        <v>235</v>
      </c>
      <c r="C1771" s="59" t="s">
        <v>235</v>
      </c>
      <c r="D1771" s="61" t="s">
        <v>110</v>
      </c>
      <c r="E1771" s="59" t="s">
        <v>1095</v>
      </c>
      <c r="F1771" s="45" t="s">
        <v>1137</v>
      </c>
      <c r="G1771" s="59" t="s">
        <v>1138</v>
      </c>
      <c r="H1771" s="62" t="s">
        <v>1139</v>
      </c>
      <c r="I1771" s="59" t="s">
        <v>1152</v>
      </c>
      <c r="J1771" s="45" t="s">
        <v>1153</v>
      </c>
      <c r="K1771" s="59" t="s">
        <v>1162</v>
      </c>
      <c r="L1771" s="45" t="s">
        <v>1163</v>
      </c>
      <c r="M1771" s="63" t="n">
        <v>0</v>
      </c>
      <c r="N1771" s="64" t="n">
        <v>41</v>
      </c>
      <c r="O1771" s="63" t="n">
        <v>0</v>
      </c>
      <c r="P1771" s="64" t="n">
        <v>120</v>
      </c>
      <c r="Q1771" s="63" t="n">
        <v>0</v>
      </c>
      <c r="R1771" s="64" t="n">
        <v>52603</v>
      </c>
      <c r="S1771" s="65"/>
      <c r="T1771" s="64" t="n">
        <v>0</v>
      </c>
      <c r="U1771" s="64" t="n">
        <v>0</v>
      </c>
      <c r="V1771" s="64" t="n">
        <v>0</v>
      </c>
      <c r="W1771" s="64" t="n">
        <v>0</v>
      </c>
      <c r="X1771" s="64" t="n">
        <v>0</v>
      </c>
      <c r="Y1771" s="64" t="n">
        <v>0</v>
      </c>
    </row>
    <row r="1772" s="50" customFormat="true" ht="63.75" hidden="false" customHeight="false" outlineLevel="1" collapsed="false">
      <c r="A1772" s="59" t="s">
        <v>1286</v>
      </c>
      <c r="B1772" s="59" t="s">
        <v>235</v>
      </c>
      <c r="C1772" s="59" t="s">
        <v>235</v>
      </c>
      <c r="D1772" s="61" t="s">
        <v>110</v>
      </c>
      <c r="E1772" s="59" t="s">
        <v>1095</v>
      </c>
      <c r="F1772" s="45" t="s">
        <v>1137</v>
      </c>
      <c r="G1772" s="59" t="s">
        <v>1138</v>
      </c>
      <c r="H1772" s="62" t="s">
        <v>1139</v>
      </c>
      <c r="I1772" s="59" t="s">
        <v>1146</v>
      </c>
      <c r="J1772" s="45" t="s">
        <v>1147</v>
      </c>
      <c r="K1772" s="59" t="s">
        <v>1156</v>
      </c>
      <c r="L1772" s="45" t="s">
        <v>1157</v>
      </c>
      <c r="M1772" s="63" t="n">
        <v>9</v>
      </c>
      <c r="N1772" s="64" t="n">
        <v>10</v>
      </c>
      <c r="O1772" s="63" t="n">
        <v>9</v>
      </c>
      <c r="P1772" s="64" t="n">
        <v>10</v>
      </c>
      <c r="Q1772" s="63" t="n">
        <v>4437</v>
      </c>
      <c r="R1772" s="64" t="n">
        <v>4930</v>
      </c>
      <c r="S1772" s="65"/>
      <c r="T1772" s="64" t="n">
        <v>0</v>
      </c>
      <c r="U1772" s="64" t="n">
        <v>0</v>
      </c>
      <c r="V1772" s="64" t="n">
        <v>0</v>
      </c>
      <c r="W1772" s="64" t="n">
        <v>0</v>
      </c>
      <c r="X1772" s="64" t="n">
        <v>0</v>
      </c>
      <c r="Y1772" s="64" t="n">
        <v>0</v>
      </c>
    </row>
    <row r="1773" s="50" customFormat="true" ht="63.75" hidden="false" customHeight="false" outlineLevel="1" collapsed="false">
      <c r="A1773" s="59" t="s">
        <v>1286</v>
      </c>
      <c r="B1773" s="59" t="s">
        <v>235</v>
      </c>
      <c r="C1773" s="59" t="s">
        <v>235</v>
      </c>
      <c r="D1773" s="61" t="s">
        <v>110</v>
      </c>
      <c r="E1773" s="59" t="s">
        <v>1095</v>
      </c>
      <c r="F1773" s="45" t="s">
        <v>1137</v>
      </c>
      <c r="G1773" s="59" t="s">
        <v>1138</v>
      </c>
      <c r="H1773" s="62" t="s">
        <v>1139</v>
      </c>
      <c r="I1773" s="59" t="s">
        <v>1146</v>
      </c>
      <c r="J1773" s="45" t="s">
        <v>1147</v>
      </c>
      <c r="K1773" s="59" t="s">
        <v>1158</v>
      </c>
      <c r="L1773" s="45" t="s">
        <v>1159</v>
      </c>
      <c r="M1773" s="63" t="n">
        <v>2233</v>
      </c>
      <c r="N1773" s="64" t="n">
        <v>0</v>
      </c>
      <c r="O1773" s="63" t="n">
        <v>2233</v>
      </c>
      <c r="P1773" s="64" t="n">
        <v>0</v>
      </c>
      <c r="Q1773" s="63" t="n">
        <v>1139417</v>
      </c>
      <c r="R1773" s="64" t="n">
        <v>0</v>
      </c>
      <c r="S1773" s="65"/>
      <c r="T1773" s="64" t="n">
        <v>0</v>
      </c>
      <c r="U1773" s="64" t="n">
        <v>0</v>
      </c>
      <c r="V1773" s="64" t="n">
        <v>0</v>
      </c>
      <c r="W1773" s="64" t="n">
        <v>0</v>
      </c>
      <c r="X1773" s="64" t="n">
        <v>0</v>
      </c>
      <c r="Y1773" s="64" t="n">
        <v>0</v>
      </c>
    </row>
    <row r="1774" s="50" customFormat="true" ht="63.75" hidden="false" customHeight="false" outlineLevel="1" collapsed="false">
      <c r="A1774" s="59" t="s">
        <v>1286</v>
      </c>
      <c r="B1774" s="59" t="s">
        <v>235</v>
      </c>
      <c r="C1774" s="59" t="s">
        <v>235</v>
      </c>
      <c r="D1774" s="61" t="s">
        <v>110</v>
      </c>
      <c r="E1774" s="59" t="s">
        <v>1095</v>
      </c>
      <c r="F1774" s="45" t="s">
        <v>1137</v>
      </c>
      <c r="G1774" s="59" t="s">
        <v>1138</v>
      </c>
      <c r="H1774" s="62" t="s">
        <v>1139</v>
      </c>
      <c r="I1774" s="59" t="s">
        <v>1146</v>
      </c>
      <c r="J1774" s="45" t="s">
        <v>1147</v>
      </c>
      <c r="K1774" s="59" t="s">
        <v>1160</v>
      </c>
      <c r="L1774" s="45" t="s">
        <v>1161</v>
      </c>
      <c r="M1774" s="63" t="n">
        <v>0</v>
      </c>
      <c r="N1774" s="64" t="n">
        <v>91</v>
      </c>
      <c r="O1774" s="63" t="n">
        <v>0</v>
      </c>
      <c r="P1774" s="64" t="n">
        <v>91</v>
      </c>
      <c r="Q1774" s="63" t="n">
        <v>0</v>
      </c>
      <c r="R1774" s="64" t="n">
        <v>47938</v>
      </c>
      <c r="S1774" s="65"/>
      <c r="T1774" s="64" t="n">
        <v>0</v>
      </c>
      <c r="U1774" s="64" t="n">
        <v>0</v>
      </c>
      <c r="V1774" s="64" t="n">
        <v>0</v>
      </c>
      <c r="W1774" s="64" t="n">
        <v>0</v>
      </c>
      <c r="X1774" s="64" t="n">
        <v>0</v>
      </c>
      <c r="Y1774" s="64" t="n">
        <v>0</v>
      </c>
    </row>
    <row r="1775" s="50" customFormat="true" ht="63.75" hidden="false" customHeight="false" outlineLevel="1" collapsed="false">
      <c r="A1775" s="59" t="s">
        <v>1286</v>
      </c>
      <c r="B1775" s="59" t="s">
        <v>235</v>
      </c>
      <c r="C1775" s="59" t="s">
        <v>235</v>
      </c>
      <c r="D1775" s="61" t="s">
        <v>110</v>
      </c>
      <c r="E1775" s="59" t="s">
        <v>1095</v>
      </c>
      <c r="F1775" s="45" t="s">
        <v>1137</v>
      </c>
      <c r="G1775" s="59" t="s">
        <v>1138</v>
      </c>
      <c r="H1775" s="62" t="s">
        <v>1139</v>
      </c>
      <c r="I1775" s="59" t="s">
        <v>1146</v>
      </c>
      <c r="J1775" s="45" t="s">
        <v>1147</v>
      </c>
      <c r="K1775" s="59" t="s">
        <v>1162</v>
      </c>
      <c r="L1775" s="45" t="s">
        <v>1163</v>
      </c>
      <c r="M1775" s="63" t="n">
        <v>0</v>
      </c>
      <c r="N1775" s="64" t="n">
        <v>14</v>
      </c>
      <c r="O1775" s="63" t="n">
        <v>0</v>
      </c>
      <c r="P1775" s="64" t="n">
        <v>14</v>
      </c>
      <c r="Q1775" s="63" t="n">
        <v>0</v>
      </c>
      <c r="R1775" s="64" t="n">
        <v>6580</v>
      </c>
      <c r="S1775" s="65"/>
      <c r="T1775" s="64" t="n">
        <v>0</v>
      </c>
      <c r="U1775" s="64" t="n">
        <v>0</v>
      </c>
      <c r="V1775" s="64" t="n">
        <v>0</v>
      </c>
      <c r="W1775" s="64" t="n">
        <v>0</v>
      </c>
      <c r="X1775" s="64" t="n">
        <v>0</v>
      </c>
      <c r="Y1775" s="64" t="n">
        <v>0</v>
      </c>
    </row>
    <row r="1776" s="50" customFormat="true" ht="63.75" hidden="false" customHeight="false" outlineLevel="1" collapsed="false">
      <c r="A1776" s="59" t="s">
        <v>1286</v>
      </c>
      <c r="B1776" s="59" t="s">
        <v>235</v>
      </c>
      <c r="C1776" s="59" t="s">
        <v>235</v>
      </c>
      <c r="D1776" s="61" t="s">
        <v>110</v>
      </c>
      <c r="E1776" s="59" t="s">
        <v>1095</v>
      </c>
      <c r="F1776" s="45" t="s">
        <v>1137</v>
      </c>
      <c r="G1776" s="59" t="s">
        <v>1138</v>
      </c>
      <c r="H1776" s="62" t="s">
        <v>1139</v>
      </c>
      <c r="I1776" s="59" t="s">
        <v>1164</v>
      </c>
      <c r="J1776" s="45" t="s">
        <v>1165</v>
      </c>
      <c r="K1776" s="59" t="s">
        <v>1156</v>
      </c>
      <c r="L1776" s="45" t="s">
        <v>1157</v>
      </c>
      <c r="M1776" s="63" t="n">
        <v>50</v>
      </c>
      <c r="N1776" s="64" t="n">
        <v>193</v>
      </c>
      <c r="O1776" s="63" t="n">
        <v>50</v>
      </c>
      <c r="P1776" s="64" t="n">
        <v>193</v>
      </c>
      <c r="Q1776" s="63" t="n">
        <v>24650</v>
      </c>
      <c r="R1776" s="64" t="n">
        <v>101179</v>
      </c>
      <c r="S1776" s="65"/>
      <c r="T1776" s="64" t="n">
        <v>0</v>
      </c>
      <c r="U1776" s="64" t="n">
        <v>0</v>
      </c>
      <c r="V1776" s="64" t="n">
        <v>0</v>
      </c>
      <c r="W1776" s="64" t="n">
        <v>0</v>
      </c>
      <c r="X1776" s="64" t="n">
        <v>0</v>
      </c>
      <c r="Y1776" s="64" t="n">
        <v>0</v>
      </c>
    </row>
    <row r="1777" s="50" customFormat="true" ht="63.75" hidden="false" customHeight="false" outlineLevel="1" collapsed="false">
      <c r="A1777" s="59" t="s">
        <v>1286</v>
      </c>
      <c r="B1777" s="59" t="s">
        <v>235</v>
      </c>
      <c r="C1777" s="59" t="s">
        <v>235</v>
      </c>
      <c r="D1777" s="61" t="s">
        <v>110</v>
      </c>
      <c r="E1777" s="59" t="s">
        <v>1095</v>
      </c>
      <c r="F1777" s="45" t="s">
        <v>1137</v>
      </c>
      <c r="G1777" s="59" t="s">
        <v>1138</v>
      </c>
      <c r="H1777" s="62" t="s">
        <v>1139</v>
      </c>
      <c r="I1777" s="59" t="s">
        <v>1164</v>
      </c>
      <c r="J1777" s="45" t="s">
        <v>1165</v>
      </c>
      <c r="K1777" s="59" t="s">
        <v>1158</v>
      </c>
      <c r="L1777" s="45" t="s">
        <v>1159</v>
      </c>
      <c r="M1777" s="63" t="n">
        <v>176</v>
      </c>
      <c r="N1777" s="64" t="n">
        <v>0</v>
      </c>
      <c r="O1777" s="63" t="n">
        <v>176</v>
      </c>
      <c r="P1777" s="64" t="n">
        <v>0</v>
      </c>
      <c r="Q1777" s="63" t="n">
        <v>86768</v>
      </c>
      <c r="R1777" s="64" t="n">
        <v>0</v>
      </c>
      <c r="S1777" s="65"/>
      <c r="T1777" s="64" t="n">
        <v>0</v>
      </c>
      <c r="U1777" s="64" t="n">
        <v>0</v>
      </c>
      <c r="V1777" s="64" t="n">
        <v>0</v>
      </c>
      <c r="W1777" s="64" t="n">
        <v>0</v>
      </c>
      <c r="X1777" s="64" t="n">
        <v>0</v>
      </c>
      <c r="Y1777" s="64" t="n">
        <v>0</v>
      </c>
    </row>
    <row r="1778" s="50" customFormat="true" ht="63.75" hidden="false" customHeight="false" outlineLevel="1" collapsed="false">
      <c r="A1778" s="59" t="s">
        <v>1286</v>
      </c>
      <c r="B1778" s="59" t="s">
        <v>235</v>
      </c>
      <c r="C1778" s="59" t="s">
        <v>235</v>
      </c>
      <c r="D1778" s="61" t="s">
        <v>110</v>
      </c>
      <c r="E1778" s="59" t="s">
        <v>1095</v>
      </c>
      <c r="F1778" s="45" t="s">
        <v>1137</v>
      </c>
      <c r="G1778" s="59" t="s">
        <v>1138</v>
      </c>
      <c r="H1778" s="62" t="s">
        <v>1139</v>
      </c>
      <c r="I1778" s="59" t="s">
        <v>1164</v>
      </c>
      <c r="J1778" s="45" t="s">
        <v>1165</v>
      </c>
      <c r="K1778" s="59" t="s">
        <v>1160</v>
      </c>
      <c r="L1778" s="45" t="s">
        <v>1161</v>
      </c>
      <c r="M1778" s="63" t="n">
        <v>0</v>
      </c>
      <c r="N1778" s="64" t="n">
        <v>827</v>
      </c>
      <c r="O1778" s="63" t="n">
        <v>0</v>
      </c>
      <c r="P1778" s="64" t="n">
        <v>827</v>
      </c>
      <c r="Q1778" s="63" t="n">
        <v>0</v>
      </c>
      <c r="R1778" s="64" t="n">
        <v>428291</v>
      </c>
      <c r="S1778" s="65"/>
      <c r="T1778" s="64" t="n">
        <v>0</v>
      </c>
      <c r="U1778" s="64" t="n">
        <v>0</v>
      </c>
      <c r="V1778" s="64" t="n">
        <v>0</v>
      </c>
      <c r="W1778" s="64" t="n">
        <v>0</v>
      </c>
      <c r="X1778" s="64" t="n">
        <v>0</v>
      </c>
      <c r="Y1778" s="64" t="n">
        <v>0</v>
      </c>
    </row>
    <row r="1779" s="50" customFormat="true" ht="63.75" hidden="false" customHeight="false" outlineLevel="1" collapsed="false">
      <c r="A1779" s="59" t="s">
        <v>1286</v>
      </c>
      <c r="B1779" s="59" t="s">
        <v>235</v>
      </c>
      <c r="C1779" s="59" t="s">
        <v>235</v>
      </c>
      <c r="D1779" s="61" t="s">
        <v>110</v>
      </c>
      <c r="E1779" s="59" t="s">
        <v>1095</v>
      </c>
      <c r="F1779" s="45" t="s">
        <v>1137</v>
      </c>
      <c r="G1779" s="59" t="s">
        <v>1138</v>
      </c>
      <c r="H1779" s="62" t="s">
        <v>1139</v>
      </c>
      <c r="I1779" s="59" t="s">
        <v>1164</v>
      </c>
      <c r="J1779" s="45" t="s">
        <v>1165</v>
      </c>
      <c r="K1779" s="59" t="s">
        <v>1162</v>
      </c>
      <c r="L1779" s="45" t="s">
        <v>1163</v>
      </c>
      <c r="M1779" s="63" t="n">
        <v>0</v>
      </c>
      <c r="N1779" s="64" t="n">
        <v>86</v>
      </c>
      <c r="O1779" s="63" t="n">
        <v>0</v>
      </c>
      <c r="P1779" s="64" t="n">
        <v>86</v>
      </c>
      <c r="Q1779" s="63" t="n">
        <v>0</v>
      </c>
      <c r="R1779" s="64" t="n">
        <v>41438</v>
      </c>
      <c r="S1779" s="65"/>
      <c r="T1779" s="64" t="n">
        <v>0</v>
      </c>
      <c r="U1779" s="64" t="n">
        <v>0</v>
      </c>
      <c r="V1779" s="64" t="n">
        <v>0</v>
      </c>
      <c r="W1779" s="64" t="n">
        <v>0</v>
      </c>
      <c r="X1779" s="64" t="n">
        <v>0</v>
      </c>
      <c r="Y1779" s="64" t="n">
        <v>0</v>
      </c>
    </row>
    <row r="1780" s="50" customFormat="true" ht="56.25" hidden="false" customHeight="false" outlineLevel="1" collapsed="false">
      <c r="A1780" s="59" t="s">
        <v>1286</v>
      </c>
      <c r="B1780" s="59" t="s">
        <v>235</v>
      </c>
      <c r="C1780" s="59" t="s">
        <v>235</v>
      </c>
      <c r="D1780" s="61" t="s">
        <v>110</v>
      </c>
      <c r="E1780" s="59" t="s">
        <v>1095</v>
      </c>
      <c r="F1780" s="45" t="s">
        <v>1137</v>
      </c>
      <c r="G1780" s="59" t="s">
        <v>1212</v>
      </c>
      <c r="H1780" s="62" t="s">
        <v>1213</v>
      </c>
      <c r="I1780" s="59" t="s">
        <v>1214</v>
      </c>
      <c r="J1780" s="45" t="s">
        <v>1215</v>
      </c>
      <c r="K1780" s="59" t="s">
        <v>1216</v>
      </c>
      <c r="L1780" s="45" t="s">
        <v>1217</v>
      </c>
      <c r="M1780" s="63" t="n">
        <v>118</v>
      </c>
      <c r="N1780" s="64" t="n">
        <v>592</v>
      </c>
      <c r="O1780" s="63" t="n">
        <v>118</v>
      </c>
      <c r="P1780" s="64" t="n">
        <v>592</v>
      </c>
      <c r="Q1780" s="63" t="n">
        <v>325070</v>
      </c>
      <c r="R1780" s="64" t="n">
        <v>1645894</v>
      </c>
      <c r="S1780" s="65"/>
      <c r="T1780" s="64" t="n">
        <v>0</v>
      </c>
      <c r="U1780" s="64" t="n">
        <v>0</v>
      </c>
      <c r="V1780" s="64" t="n">
        <v>0</v>
      </c>
      <c r="W1780" s="64" t="n">
        <v>0</v>
      </c>
      <c r="X1780" s="64" t="n">
        <v>0</v>
      </c>
      <c r="Y1780" s="64" t="n">
        <v>0</v>
      </c>
    </row>
    <row r="1781" s="50" customFormat="true" ht="12.75" hidden="false" customHeight="false" outlineLevel="0" collapsed="false">
      <c r="A1781" s="59"/>
      <c r="B1781" s="67" t="s">
        <v>843</v>
      </c>
      <c r="C1781" s="67" t="s">
        <v>235</v>
      </c>
      <c r="D1781" s="61"/>
      <c r="E1781" s="59"/>
      <c r="F1781" s="45"/>
      <c r="G1781" s="59"/>
      <c r="H1781" s="62"/>
      <c r="I1781" s="59"/>
      <c r="J1781" s="45"/>
      <c r="K1781" s="59"/>
      <c r="L1781" s="45"/>
      <c r="M1781" s="63"/>
      <c r="N1781" s="64"/>
      <c r="O1781" s="63"/>
      <c r="P1781" s="64"/>
      <c r="Q1781" s="63" t="n">
        <v>2771195</v>
      </c>
      <c r="R1781" s="64" t="n">
        <v>5110902</v>
      </c>
      <c r="S1781" s="65" t="n">
        <v>7882097</v>
      </c>
      <c r="T1781" s="64"/>
      <c r="U1781" s="64"/>
      <c r="V1781" s="64"/>
      <c r="W1781" s="64" t="n">
        <v>0</v>
      </c>
      <c r="X1781" s="64" t="n">
        <v>0</v>
      </c>
      <c r="Y1781" s="64"/>
    </row>
    <row r="1782" s="50" customFormat="true" ht="114.75" hidden="false" customHeight="false" outlineLevel="1" collapsed="false">
      <c r="A1782" s="59" t="s">
        <v>1287</v>
      </c>
      <c r="B1782" s="59" t="s">
        <v>221</v>
      </c>
      <c r="C1782" s="59" t="s">
        <v>843</v>
      </c>
      <c r="D1782" s="61" t="s">
        <v>111</v>
      </c>
      <c r="E1782" s="59" t="s">
        <v>1095</v>
      </c>
      <c r="F1782" s="45" t="s">
        <v>1137</v>
      </c>
      <c r="G1782" s="59" t="s">
        <v>1138</v>
      </c>
      <c r="H1782" s="62" t="s">
        <v>1139</v>
      </c>
      <c r="I1782" s="59" t="s">
        <v>1140</v>
      </c>
      <c r="J1782" s="45" t="s">
        <v>1141</v>
      </c>
      <c r="K1782" s="59" t="s">
        <v>1144</v>
      </c>
      <c r="L1782" s="45" t="s">
        <v>1145</v>
      </c>
      <c r="M1782" s="63" t="n">
        <v>0</v>
      </c>
      <c r="N1782" s="64" t="n">
        <v>10</v>
      </c>
      <c r="O1782" s="63" t="n">
        <v>0</v>
      </c>
      <c r="P1782" s="64" t="n">
        <v>10</v>
      </c>
      <c r="Q1782" s="63" t="n">
        <v>0</v>
      </c>
      <c r="R1782" s="64" t="n">
        <v>59760</v>
      </c>
      <c r="S1782" s="65"/>
      <c r="T1782" s="64" t="n">
        <v>0</v>
      </c>
      <c r="U1782" s="64" t="n">
        <v>0</v>
      </c>
      <c r="V1782" s="64" t="n">
        <v>0</v>
      </c>
      <c r="W1782" s="64" t="n">
        <v>0</v>
      </c>
      <c r="X1782" s="64" t="n">
        <v>0</v>
      </c>
      <c r="Y1782" s="64" t="n">
        <v>0</v>
      </c>
    </row>
    <row r="1783" s="50" customFormat="true" ht="114.75" hidden="false" customHeight="false" outlineLevel="1" collapsed="false">
      <c r="A1783" s="59" t="s">
        <v>1287</v>
      </c>
      <c r="B1783" s="59" t="s">
        <v>221</v>
      </c>
      <c r="C1783" s="59" t="s">
        <v>221</v>
      </c>
      <c r="D1783" s="61" t="s">
        <v>111</v>
      </c>
      <c r="E1783" s="59" t="s">
        <v>1095</v>
      </c>
      <c r="F1783" s="45" t="s">
        <v>1137</v>
      </c>
      <c r="G1783" s="59" t="s">
        <v>1138</v>
      </c>
      <c r="H1783" s="62" t="s">
        <v>1139</v>
      </c>
      <c r="I1783" s="59" t="s">
        <v>1146</v>
      </c>
      <c r="J1783" s="45" t="s">
        <v>1147</v>
      </c>
      <c r="K1783" s="59" t="s">
        <v>1148</v>
      </c>
      <c r="L1783" s="45" t="s">
        <v>1149</v>
      </c>
      <c r="M1783" s="63" t="n">
        <v>0</v>
      </c>
      <c r="N1783" s="64" t="n">
        <v>2</v>
      </c>
      <c r="O1783" s="63" t="n">
        <v>0</v>
      </c>
      <c r="P1783" s="64" t="n">
        <v>2</v>
      </c>
      <c r="Q1783" s="63" t="n">
        <v>0</v>
      </c>
      <c r="R1783" s="64" t="n">
        <v>4140</v>
      </c>
      <c r="S1783" s="65"/>
      <c r="T1783" s="64" t="n">
        <v>0</v>
      </c>
      <c r="U1783" s="64" t="n">
        <v>0</v>
      </c>
      <c r="V1783" s="64" t="n">
        <v>0</v>
      </c>
      <c r="W1783" s="64" t="n">
        <v>0</v>
      </c>
      <c r="X1783" s="64" t="n">
        <v>0</v>
      </c>
      <c r="Y1783" s="64" t="n">
        <v>0</v>
      </c>
    </row>
    <row r="1784" s="50" customFormat="true" ht="63.75" hidden="false" customHeight="false" outlineLevel="1" collapsed="false">
      <c r="A1784" s="59" t="s">
        <v>1287</v>
      </c>
      <c r="B1784" s="59" t="s">
        <v>221</v>
      </c>
      <c r="C1784" s="59" t="s">
        <v>221</v>
      </c>
      <c r="D1784" s="61" t="s">
        <v>111</v>
      </c>
      <c r="E1784" s="59" t="s">
        <v>1095</v>
      </c>
      <c r="F1784" s="45" t="s">
        <v>1137</v>
      </c>
      <c r="G1784" s="59" t="s">
        <v>1138</v>
      </c>
      <c r="H1784" s="62" t="s">
        <v>1139</v>
      </c>
      <c r="I1784" s="59" t="s">
        <v>1152</v>
      </c>
      <c r="J1784" s="45" t="s">
        <v>1153</v>
      </c>
      <c r="K1784" s="59" t="s">
        <v>1156</v>
      </c>
      <c r="L1784" s="45" t="s">
        <v>1157</v>
      </c>
      <c r="M1784" s="63" t="n">
        <v>0</v>
      </c>
      <c r="N1784" s="64" t="n">
        <v>130</v>
      </c>
      <c r="O1784" s="63" t="n">
        <v>0</v>
      </c>
      <c r="P1784" s="64" t="n">
        <v>334</v>
      </c>
      <c r="Q1784" s="63" t="n">
        <v>0</v>
      </c>
      <c r="R1784" s="64" t="n">
        <v>639468</v>
      </c>
      <c r="S1784" s="65"/>
      <c r="T1784" s="64" t="n">
        <v>0</v>
      </c>
      <c r="U1784" s="64" t="n">
        <v>0</v>
      </c>
      <c r="V1784" s="64" t="n">
        <v>0</v>
      </c>
      <c r="W1784" s="64" t="n">
        <v>0</v>
      </c>
      <c r="X1784" s="64" t="n">
        <v>0</v>
      </c>
      <c r="Y1784" s="64" t="n">
        <v>0</v>
      </c>
    </row>
    <row r="1785" s="50" customFormat="true" ht="63.75" hidden="false" customHeight="false" outlineLevel="1" collapsed="false">
      <c r="A1785" s="59" t="s">
        <v>1287</v>
      </c>
      <c r="B1785" s="59" t="s">
        <v>221</v>
      </c>
      <c r="C1785" s="59" t="s">
        <v>221</v>
      </c>
      <c r="D1785" s="61" t="s">
        <v>111</v>
      </c>
      <c r="E1785" s="59" t="s">
        <v>1095</v>
      </c>
      <c r="F1785" s="45" t="s">
        <v>1137</v>
      </c>
      <c r="G1785" s="59" t="s">
        <v>1138</v>
      </c>
      <c r="H1785" s="62" t="s">
        <v>1139</v>
      </c>
      <c r="I1785" s="59" t="s">
        <v>1152</v>
      </c>
      <c r="J1785" s="45" t="s">
        <v>1153</v>
      </c>
      <c r="K1785" s="59" t="s">
        <v>1160</v>
      </c>
      <c r="L1785" s="45" t="s">
        <v>1161</v>
      </c>
      <c r="M1785" s="63" t="n">
        <v>0</v>
      </c>
      <c r="N1785" s="64" t="n">
        <v>77</v>
      </c>
      <c r="O1785" s="63" t="n">
        <v>0</v>
      </c>
      <c r="P1785" s="64" t="n">
        <v>183</v>
      </c>
      <c r="Q1785" s="63" t="n">
        <v>0</v>
      </c>
      <c r="R1785" s="64" t="n">
        <v>339651</v>
      </c>
      <c r="S1785" s="65"/>
      <c r="T1785" s="64" t="n">
        <v>0</v>
      </c>
      <c r="U1785" s="64" t="n">
        <v>0</v>
      </c>
      <c r="V1785" s="64" t="n">
        <v>0</v>
      </c>
      <c r="W1785" s="64" t="n">
        <v>0</v>
      </c>
      <c r="X1785" s="64" t="n">
        <v>0</v>
      </c>
      <c r="Y1785" s="64" t="n">
        <v>0</v>
      </c>
    </row>
    <row r="1786" s="50" customFormat="true" ht="63.75" hidden="false" customHeight="false" outlineLevel="1" collapsed="false">
      <c r="A1786" s="59" t="s">
        <v>1287</v>
      </c>
      <c r="B1786" s="59" t="s">
        <v>221</v>
      </c>
      <c r="C1786" s="59" t="s">
        <v>221</v>
      </c>
      <c r="D1786" s="61" t="s">
        <v>111</v>
      </c>
      <c r="E1786" s="59" t="s">
        <v>1095</v>
      </c>
      <c r="F1786" s="45" t="s">
        <v>1137</v>
      </c>
      <c r="G1786" s="59" t="s">
        <v>1138</v>
      </c>
      <c r="H1786" s="62" t="s">
        <v>1139</v>
      </c>
      <c r="I1786" s="59" t="s">
        <v>1152</v>
      </c>
      <c r="J1786" s="45" t="s">
        <v>1153</v>
      </c>
      <c r="K1786" s="59" t="s">
        <v>1162</v>
      </c>
      <c r="L1786" s="45" t="s">
        <v>1163</v>
      </c>
      <c r="M1786" s="63" t="n">
        <v>0</v>
      </c>
      <c r="N1786" s="64" t="n">
        <v>267</v>
      </c>
      <c r="O1786" s="63" t="n">
        <v>0</v>
      </c>
      <c r="P1786" s="64" t="n">
        <v>748</v>
      </c>
      <c r="Q1786" s="63" t="n">
        <v>0</v>
      </c>
      <c r="R1786" s="64" t="n">
        <v>1243643</v>
      </c>
      <c r="S1786" s="65"/>
      <c r="T1786" s="64" t="n">
        <v>0</v>
      </c>
      <c r="U1786" s="64" t="n">
        <v>0</v>
      </c>
      <c r="V1786" s="64" t="n">
        <v>0</v>
      </c>
      <c r="W1786" s="64" t="n">
        <v>0</v>
      </c>
      <c r="X1786" s="64" t="n">
        <v>0</v>
      </c>
      <c r="Y1786" s="64" t="n">
        <v>0</v>
      </c>
    </row>
    <row r="1787" s="50" customFormat="true" ht="63.75" hidden="false" customHeight="false" outlineLevel="1" collapsed="false">
      <c r="A1787" s="59" t="s">
        <v>1287</v>
      </c>
      <c r="B1787" s="59" t="s">
        <v>221</v>
      </c>
      <c r="C1787" s="59" t="s">
        <v>221</v>
      </c>
      <c r="D1787" s="61" t="s">
        <v>111</v>
      </c>
      <c r="E1787" s="59" t="s">
        <v>1095</v>
      </c>
      <c r="F1787" s="45" t="s">
        <v>1137</v>
      </c>
      <c r="G1787" s="59" t="s">
        <v>1138</v>
      </c>
      <c r="H1787" s="62" t="s">
        <v>1139</v>
      </c>
      <c r="I1787" s="59" t="s">
        <v>1146</v>
      </c>
      <c r="J1787" s="45" t="s">
        <v>1147</v>
      </c>
      <c r="K1787" s="59" t="s">
        <v>1156</v>
      </c>
      <c r="L1787" s="45" t="s">
        <v>1157</v>
      </c>
      <c r="M1787" s="63" t="n">
        <v>0</v>
      </c>
      <c r="N1787" s="64" t="n">
        <v>5</v>
      </c>
      <c r="O1787" s="63" t="n">
        <v>0</v>
      </c>
      <c r="P1787" s="64" t="n">
        <v>5</v>
      </c>
      <c r="Q1787" s="63" t="n">
        <v>0</v>
      </c>
      <c r="R1787" s="64" t="n">
        <v>9250</v>
      </c>
      <c r="S1787" s="65"/>
      <c r="T1787" s="64" t="n">
        <v>0</v>
      </c>
      <c r="U1787" s="64" t="n">
        <v>0</v>
      </c>
      <c r="V1787" s="64" t="n">
        <v>0</v>
      </c>
      <c r="W1787" s="64" t="n">
        <v>0</v>
      </c>
      <c r="X1787" s="64" t="n">
        <v>0</v>
      </c>
      <c r="Y1787" s="64" t="n">
        <v>0</v>
      </c>
    </row>
    <row r="1788" s="50" customFormat="true" ht="63.75" hidden="false" customHeight="false" outlineLevel="1" collapsed="false">
      <c r="A1788" s="59" t="s">
        <v>1287</v>
      </c>
      <c r="B1788" s="59" t="s">
        <v>221</v>
      </c>
      <c r="C1788" s="59" t="s">
        <v>221</v>
      </c>
      <c r="D1788" s="61" t="s">
        <v>111</v>
      </c>
      <c r="E1788" s="59" t="s">
        <v>1095</v>
      </c>
      <c r="F1788" s="45" t="s">
        <v>1137</v>
      </c>
      <c r="G1788" s="59" t="s">
        <v>1138</v>
      </c>
      <c r="H1788" s="62" t="s">
        <v>1139</v>
      </c>
      <c r="I1788" s="59" t="s">
        <v>1146</v>
      </c>
      <c r="J1788" s="45" t="s">
        <v>1147</v>
      </c>
      <c r="K1788" s="59" t="s">
        <v>1160</v>
      </c>
      <c r="L1788" s="45" t="s">
        <v>1161</v>
      </c>
      <c r="M1788" s="63" t="n">
        <v>0</v>
      </c>
      <c r="N1788" s="64" t="n">
        <v>526</v>
      </c>
      <c r="O1788" s="63" t="n">
        <v>0</v>
      </c>
      <c r="P1788" s="64" t="n">
        <v>526</v>
      </c>
      <c r="Q1788" s="63" t="n">
        <v>0</v>
      </c>
      <c r="R1788" s="64" t="n">
        <v>944958</v>
      </c>
      <c r="S1788" s="65"/>
      <c r="T1788" s="64" t="n">
        <v>0</v>
      </c>
      <c r="U1788" s="64" t="n">
        <v>0</v>
      </c>
      <c r="V1788" s="64" t="n">
        <v>0</v>
      </c>
      <c r="W1788" s="64" t="n">
        <v>0</v>
      </c>
      <c r="X1788" s="64" t="n">
        <v>0</v>
      </c>
      <c r="Y1788" s="64" t="n">
        <v>0</v>
      </c>
    </row>
    <row r="1789" s="50" customFormat="true" ht="63.75" hidden="false" customHeight="false" outlineLevel="1" collapsed="false">
      <c r="A1789" s="59" t="s">
        <v>1287</v>
      </c>
      <c r="B1789" s="59" t="s">
        <v>221</v>
      </c>
      <c r="C1789" s="59" t="s">
        <v>221</v>
      </c>
      <c r="D1789" s="61" t="s">
        <v>111</v>
      </c>
      <c r="E1789" s="59" t="s">
        <v>1095</v>
      </c>
      <c r="F1789" s="45" t="s">
        <v>1137</v>
      </c>
      <c r="G1789" s="59" t="s">
        <v>1138</v>
      </c>
      <c r="H1789" s="62" t="s">
        <v>1139</v>
      </c>
      <c r="I1789" s="59" t="s">
        <v>1164</v>
      </c>
      <c r="J1789" s="45" t="s">
        <v>1165</v>
      </c>
      <c r="K1789" s="59" t="s">
        <v>1156</v>
      </c>
      <c r="L1789" s="45" t="s">
        <v>1157</v>
      </c>
      <c r="M1789" s="63" t="n">
        <v>0</v>
      </c>
      <c r="N1789" s="64" t="n">
        <v>348</v>
      </c>
      <c r="O1789" s="63" t="n">
        <v>0</v>
      </c>
      <c r="P1789" s="64" t="n">
        <v>348</v>
      </c>
      <c r="Q1789" s="63" t="n">
        <v>0</v>
      </c>
      <c r="R1789" s="64" t="n">
        <v>632504</v>
      </c>
      <c r="S1789" s="65"/>
      <c r="T1789" s="64" t="n">
        <v>0</v>
      </c>
      <c r="U1789" s="64" t="n">
        <v>0</v>
      </c>
      <c r="V1789" s="64" t="n">
        <v>0</v>
      </c>
      <c r="W1789" s="64" t="n">
        <v>0</v>
      </c>
      <c r="X1789" s="64" t="n">
        <v>0</v>
      </c>
      <c r="Y1789" s="64" t="n">
        <v>0</v>
      </c>
    </row>
    <row r="1790" s="50" customFormat="true" ht="63.75" hidden="false" customHeight="false" outlineLevel="1" collapsed="false">
      <c r="A1790" s="59" t="s">
        <v>1287</v>
      </c>
      <c r="B1790" s="59" t="s">
        <v>221</v>
      </c>
      <c r="C1790" s="59" t="s">
        <v>221</v>
      </c>
      <c r="D1790" s="61" t="s">
        <v>111</v>
      </c>
      <c r="E1790" s="59" t="s">
        <v>1095</v>
      </c>
      <c r="F1790" s="45" t="s">
        <v>1137</v>
      </c>
      <c r="G1790" s="59" t="s">
        <v>1138</v>
      </c>
      <c r="H1790" s="62" t="s">
        <v>1139</v>
      </c>
      <c r="I1790" s="59" t="s">
        <v>1164</v>
      </c>
      <c r="J1790" s="45" t="s">
        <v>1165</v>
      </c>
      <c r="K1790" s="59" t="s">
        <v>1160</v>
      </c>
      <c r="L1790" s="45" t="s">
        <v>1161</v>
      </c>
      <c r="M1790" s="63" t="n">
        <v>0</v>
      </c>
      <c r="N1790" s="64" t="n">
        <v>1365</v>
      </c>
      <c r="O1790" s="63" t="n">
        <v>0</v>
      </c>
      <c r="P1790" s="64" t="n">
        <v>1365</v>
      </c>
      <c r="Q1790" s="63" t="n">
        <v>0</v>
      </c>
      <c r="R1790" s="64" t="n">
        <v>2442817</v>
      </c>
      <c r="S1790" s="65"/>
      <c r="T1790" s="64" t="n">
        <v>0</v>
      </c>
      <c r="U1790" s="64" t="n">
        <v>0</v>
      </c>
      <c r="V1790" s="64" t="n">
        <v>0</v>
      </c>
      <c r="W1790" s="64" t="n">
        <v>0</v>
      </c>
      <c r="X1790" s="64" t="n">
        <v>0</v>
      </c>
      <c r="Y1790" s="64" t="n">
        <v>0</v>
      </c>
    </row>
    <row r="1791" s="50" customFormat="true" ht="63.75" hidden="false" customHeight="false" outlineLevel="1" collapsed="false">
      <c r="A1791" s="59" t="s">
        <v>1287</v>
      </c>
      <c r="B1791" s="59" t="s">
        <v>221</v>
      </c>
      <c r="C1791" s="59" t="s">
        <v>221</v>
      </c>
      <c r="D1791" s="61" t="s">
        <v>111</v>
      </c>
      <c r="E1791" s="59" t="s">
        <v>1095</v>
      </c>
      <c r="F1791" s="45" t="s">
        <v>1137</v>
      </c>
      <c r="G1791" s="59" t="s">
        <v>1138</v>
      </c>
      <c r="H1791" s="62" t="s">
        <v>1139</v>
      </c>
      <c r="I1791" s="59" t="s">
        <v>1164</v>
      </c>
      <c r="J1791" s="45" t="s">
        <v>1165</v>
      </c>
      <c r="K1791" s="59" t="s">
        <v>1162</v>
      </c>
      <c r="L1791" s="45" t="s">
        <v>1163</v>
      </c>
      <c r="M1791" s="63" t="n">
        <v>0</v>
      </c>
      <c r="N1791" s="64" t="n">
        <v>200</v>
      </c>
      <c r="O1791" s="63" t="n">
        <v>0</v>
      </c>
      <c r="P1791" s="64" t="n">
        <v>200</v>
      </c>
      <c r="Q1791" s="63" t="n">
        <v>0</v>
      </c>
      <c r="R1791" s="64" t="n">
        <v>341663</v>
      </c>
      <c r="S1791" s="65"/>
      <c r="T1791" s="64" t="n">
        <v>0</v>
      </c>
      <c r="U1791" s="64" t="n">
        <v>0</v>
      </c>
      <c r="V1791" s="64" t="n">
        <v>0</v>
      </c>
      <c r="W1791" s="64" t="n">
        <v>0</v>
      </c>
      <c r="X1791" s="64" t="n">
        <v>0</v>
      </c>
      <c r="Y1791" s="64" t="n">
        <v>0</v>
      </c>
    </row>
    <row r="1792" s="50" customFormat="true" ht="12.75" hidden="false" customHeight="false" outlineLevel="0" collapsed="false">
      <c r="A1792" s="59"/>
      <c r="B1792" s="67" t="s">
        <v>844</v>
      </c>
      <c r="C1792" s="67" t="s">
        <v>221</v>
      </c>
      <c r="D1792" s="61"/>
      <c r="E1792" s="59"/>
      <c r="F1792" s="45"/>
      <c r="G1792" s="59"/>
      <c r="H1792" s="62"/>
      <c r="I1792" s="59"/>
      <c r="J1792" s="45"/>
      <c r="K1792" s="59"/>
      <c r="L1792" s="45"/>
      <c r="M1792" s="63"/>
      <c r="N1792" s="64"/>
      <c r="O1792" s="63"/>
      <c r="P1792" s="64"/>
      <c r="Q1792" s="63" t="n">
        <v>0</v>
      </c>
      <c r="R1792" s="64" t="n">
        <v>6657854</v>
      </c>
      <c r="S1792" s="65" t="n">
        <v>6657854</v>
      </c>
      <c r="T1792" s="64"/>
      <c r="U1792" s="64"/>
      <c r="V1792" s="64"/>
      <c r="W1792" s="64" t="n">
        <v>0</v>
      </c>
      <c r="X1792" s="64" t="n">
        <v>0</v>
      </c>
      <c r="Y1792" s="64"/>
    </row>
    <row r="1793" s="50" customFormat="true" ht="114.75" hidden="false" customHeight="false" outlineLevel="1" collapsed="false">
      <c r="A1793" s="59" t="s">
        <v>1288</v>
      </c>
      <c r="B1793" s="59" t="s">
        <v>222</v>
      </c>
      <c r="C1793" s="59" t="s">
        <v>844</v>
      </c>
      <c r="D1793" s="61" t="s">
        <v>112</v>
      </c>
      <c r="E1793" s="59" t="s">
        <v>1095</v>
      </c>
      <c r="F1793" s="45" t="s">
        <v>1137</v>
      </c>
      <c r="G1793" s="59" t="s">
        <v>1138</v>
      </c>
      <c r="H1793" s="62" t="s">
        <v>1139</v>
      </c>
      <c r="I1793" s="59" t="s">
        <v>1140</v>
      </c>
      <c r="J1793" s="45" t="s">
        <v>1141</v>
      </c>
      <c r="K1793" s="59" t="s">
        <v>1142</v>
      </c>
      <c r="L1793" s="45" t="s">
        <v>1143</v>
      </c>
      <c r="M1793" s="63" t="n">
        <v>451</v>
      </c>
      <c r="N1793" s="64" t="n">
        <v>0</v>
      </c>
      <c r="O1793" s="63" t="n">
        <v>451</v>
      </c>
      <c r="P1793" s="64" t="n">
        <v>0</v>
      </c>
      <c r="Q1793" s="63" t="n">
        <v>995601</v>
      </c>
      <c r="R1793" s="64" t="n">
        <v>0</v>
      </c>
      <c r="S1793" s="65"/>
      <c r="T1793" s="64" t="n">
        <v>0</v>
      </c>
      <c r="U1793" s="64" t="n">
        <v>0</v>
      </c>
      <c r="V1793" s="64" t="n">
        <v>0</v>
      </c>
      <c r="W1793" s="64" t="n">
        <v>0</v>
      </c>
      <c r="X1793" s="64" t="n">
        <v>0</v>
      </c>
      <c r="Y1793" s="64" t="n">
        <v>0</v>
      </c>
    </row>
    <row r="1794" s="50" customFormat="true" ht="140.25" hidden="false" customHeight="false" outlineLevel="1" collapsed="false">
      <c r="A1794" s="59" t="s">
        <v>1288</v>
      </c>
      <c r="B1794" s="59" t="s">
        <v>222</v>
      </c>
      <c r="C1794" s="59" t="s">
        <v>222</v>
      </c>
      <c r="D1794" s="61" t="s">
        <v>112</v>
      </c>
      <c r="E1794" s="59" t="s">
        <v>1095</v>
      </c>
      <c r="F1794" s="45" t="s">
        <v>1137</v>
      </c>
      <c r="G1794" s="59" t="s">
        <v>1138</v>
      </c>
      <c r="H1794" s="62" t="s">
        <v>1139</v>
      </c>
      <c r="I1794" s="59" t="s">
        <v>1140</v>
      </c>
      <c r="J1794" s="45" t="s">
        <v>1141</v>
      </c>
      <c r="K1794" s="59" t="s">
        <v>1167</v>
      </c>
      <c r="L1794" s="45" t="s">
        <v>1168</v>
      </c>
      <c r="M1794" s="63" t="n">
        <v>1</v>
      </c>
      <c r="N1794" s="64" t="n">
        <v>0</v>
      </c>
      <c r="O1794" s="63" t="n">
        <v>1</v>
      </c>
      <c r="P1794" s="64" t="n">
        <v>0</v>
      </c>
      <c r="Q1794" s="63" t="n">
        <v>6984</v>
      </c>
      <c r="R1794" s="64" t="n">
        <v>0</v>
      </c>
      <c r="S1794" s="65"/>
      <c r="T1794" s="64" t="n">
        <v>0</v>
      </c>
      <c r="U1794" s="64" t="n">
        <v>0</v>
      </c>
      <c r="V1794" s="64" t="n">
        <v>0</v>
      </c>
      <c r="W1794" s="64" t="n">
        <v>0</v>
      </c>
      <c r="X1794" s="64" t="n">
        <v>0</v>
      </c>
      <c r="Y1794" s="64" t="n">
        <v>0</v>
      </c>
    </row>
    <row r="1795" s="50" customFormat="true" ht="63.75" hidden="false" customHeight="false" outlineLevel="1" collapsed="false">
      <c r="A1795" s="59" t="s">
        <v>1288</v>
      </c>
      <c r="B1795" s="59" t="s">
        <v>222</v>
      </c>
      <c r="C1795" s="59" t="s">
        <v>222</v>
      </c>
      <c r="D1795" s="61" t="s">
        <v>112</v>
      </c>
      <c r="E1795" s="59" t="s">
        <v>1095</v>
      </c>
      <c r="F1795" s="45" t="s">
        <v>1137</v>
      </c>
      <c r="G1795" s="59" t="s">
        <v>1138</v>
      </c>
      <c r="H1795" s="62" t="s">
        <v>1139</v>
      </c>
      <c r="I1795" s="59" t="s">
        <v>1152</v>
      </c>
      <c r="J1795" s="45" t="s">
        <v>1153</v>
      </c>
      <c r="K1795" s="59" t="s">
        <v>1156</v>
      </c>
      <c r="L1795" s="45" t="s">
        <v>1157</v>
      </c>
      <c r="M1795" s="63" t="n">
        <v>7</v>
      </c>
      <c r="N1795" s="64" t="n">
        <v>0</v>
      </c>
      <c r="O1795" s="63" t="n">
        <v>14</v>
      </c>
      <c r="P1795" s="64" t="n">
        <v>0</v>
      </c>
      <c r="Q1795" s="63" t="n">
        <v>14735</v>
      </c>
      <c r="R1795" s="64" t="n">
        <v>0</v>
      </c>
      <c r="S1795" s="65"/>
      <c r="T1795" s="64" t="n">
        <v>0</v>
      </c>
      <c r="U1795" s="64" t="n">
        <v>0</v>
      </c>
      <c r="V1795" s="64" t="n">
        <v>0</v>
      </c>
      <c r="W1795" s="64" t="n">
        <v>0</v>
      </c>
      <c r="X1795" s="64" t="n">
        <v>0</v>
      </c>
      <c r="Y1795" s="64" t="n">
        <v>0</v>
      </c>
    </row>
    <row r="1796" s="50" customFormat="true" ht="63.75" hidden="false" customHeight="false" outlineLevel="1" collapsed="false">
      <c r="A1796" s="59" t="s">
        <v>1288</v>
      </c>
      <c r="B1796" s="59" t="s">
        <v>222</v>
      </c>
      <c r="C1796" s="59" t="s">
        <v>222</v>
      </c>
      <c r="D1796" s="61" t="s">
        <v>112</v>
      </c>
      <c r="E1796" s="59" t="s">
        <v>1095</v>
      </c>
      <c r="F1796" s="45" t="s">
        <v>1137</v>
      </c>
      <c r="G1796" s="59" t="s">
        <v>1138</v>
      </c>
      <c r="H1796" s="62" t="s">
        <v>1139</v>
      </c>
      <c r="I1796" s="59" t="s">
        <v>1152</v>
      </c>
      <c r="J1796" s="45" t="s">
        <v>1153</v>
      </c>
      <c r="K1796" s="59" t="s">
        <v>1158</v>
      </c>
      <c r="L1796" s="45" t="s">
        <v>1159</v>
      </c>
      <c r="M1796" s="63" t="n">
        <v>677</v>
      </c>
      <c r="N1796" s="64" t="n">
        <v>0</v>
      </c>
      <c r="O1796" s="63" t="n">
        <v>1517</v>
      </c>
      <c r="P1796" s="64" t="n">
        <v>0</v>
      </c>
      <c r="Q1796" s="63" t="n">
        <v>1639720</v>
      </c>
      <c r="R1796" s="64" t="n">
        <v>0</v>
      </c>
      <c r="S1796" s="65"/>
      <c r="T1796" s="64" t="n">
        <v>0</v>
      </c>
      <c r="U1796" s="64" t="n">
        <v>0</v>
      </c>
      <c r="V1796" s="64" t="n">
        <v>0</v>
      </c>
      <c r="W1796" s="64" t="n">
        <v>0</v>
      </c>
      <c r="X1796" s="64" t="n">
        <v>0</v>
      </c>
      <c r="Y1796" s="64" t="n">
        <v>0</v>
      </c>
    </row>
    <row r="1797" s="50" customFormat="true" ht="63.75" hidden="false" customHeight="false" outlineLevel="1" collapsed="false">
      <c r="A1797" s="59" t="s">
        <v>1288</v>
      </c>
      <c r="B1797" s="59" t="s">
        <v>222</v>
      </c>
      <c r="C1797" s="59" t="s">
        <v>222</v>
      </c>
      <c r="D1797" s="61" t="s">
        <v>112</v>
      </c>
      <c r="E1797" s="59" t="s">
        <v>1095</v>
      </c>
      <c r="F1797" s="45" t="s">
        <v>1137</v>
      </c>
      <c r="G1797" s="59" t="s">
        <v>1138</v>
      </c>
      <c r="H1797" s="62" t="s">
        <v>1139</v>
      </c>
      <c r="I1797" s="59" t="s">
        <v>1146</v>
      </c>
      <c r="J1797" s="45" t="s">
        <v>1147</v>
      </c>
      <c r="K1797" s="59" t="s">
        <v>1156</v>
      </c>
      <c r="L1797" s="45" t="s">
        <v>1157</v>
      </c>
      <c r="M1797" s="63" t="n">
        <v>57</v>
      </c>
      <c r="N1797" s="64" t="n">
        <v>0</v>
      </c>
      <c r="O1797" s="63" t="n">
        <v>57</v>
      </c>
      <c r="P1797" s="64" t="n">
        <v>0</v>
      </c>
      <c r="Q1797" s="63" t="n">
        <v>48371</v>
      </c>
      <c r="R1797" s="64" t="n">
        <v>0</v>
      </c>
      <c r="S1797" s="65"/>
      <c r="T1797" s="64" t="n">
        <v>0</v>
      </c>
      <c r="U1797" s="64" t="n">
        <v>0</v>
      </c>
      <c r="V1797" s="64" t="n">
        <v>0</v>
      </c>
      <c r="W1797" s="64" t="n">
        <v>0</v>
      </c>
      <c r="X1797" s="64" t="n">
        <v>0</v>
      </c>
      <c r="Y1797" s="64" t="n">
        <v>0</v>
      </c>
    </row>
    <row r="1798" s="50" customFormat="true" ht="63.75" hidden="false" customHeight="false" outlineLevel="1" collapsed="false">
      <c r="A1798" s="59" t="s">
        <v>1288</v>
      </c>
      <c r="B1798" s="59" t="s">
        <v>222</v>
      </c>
      <c r="C1798" s="59" t="s">
        <v>222</v>
      </c>
      <c r="D1798" s="61" t="s">
        <v>112</v>
      </c>
      <c r="E1798" s="59" t="s">
        <v>1095</v>
      </c>
      <c r="F1798" s="45" t="s">
        <v>1137</v>
      </c>
      <c r="G1798" s="59" t="s">
        <v>1138</v>
      </c>
      <c r="H1798" s="62" t="s">
        <v>1139</v>
      </c>
      <c r="I1798" s="59" t="s">
        <v>1146</v>
      </c>
      <c r="J1798" s="45" t="s">
        <v>1147</v>
      </c>
      <c r="K1798" s="59" t="s">
        <v>1158</v>
      </c>
      <c r="L1798" s="45" t="s">
        <v>1159</v>
      </c>
      <c r="M1798" s="63" t="n">
        <v>1533</v>
      </c>
      <c r="N1798" s="64" t="n">
        <v>0</v>
      </c>
      <c r="O1798" s="63" t="n">
        <v>1533</v>
      </c>
      <c r="P1798" s="64" t="n">
        <v>0</v>
      </c>
      <c r="Q1798" s="63" t="n">
        <v>1288338</v>
      </c>
      <c r="R1798" s="64" t="n">
        <v>0</v>
      </c>
      <c r="S1798" s="65"/>
      <c r="T1798" s="64" t="n">
        <v>0</v>
      </c>
      <c r="U1798" s="64" t="n">
        <v>0</v>
      </c>
      <c r="V1798" s="64" t="n">
        <v>0</v>
      </c>
      <c r="W1798" s="64" t="n">
        <v>0</v>
      </c>
      <c r="X1798" s="64" t="n">
        <v>0</v>
      </c>
      <c r="Y1798" s="64" t="n">
        <v>0</v>
      </c>
    </row>
    <row r="1799" s="50" customFormat="true" ht="63.75" hidden="false" customHeight="false" outlineLevel="1" collapsed="false">
      <c r="A1799" s="59" t="s">
        <v>1288</v>
      </c>
      <c r="B1799" s="59" t="s">
        <v>222</v>
      </c>
      <c r="C1799" s="59" t="s">
        <v>222</v>
      </c>
      <c r="D1799" s="61" t="s">
        <v>112</v>
      </c>
      <c r="E1799" s="59" t="s">
        <v>1095</v>
      </c>
      <c r="F1799" s="45" t="s">
        <v>1137</v>
      </c>
      <c r="G1799" s="59" t="s">
        <v>1138</v>
      </c>
      <c r="H1799" s="62" t="s">
        <v>1139</v>
      </c>
      <c r="I1799" s="59" t="s">
        <v>1164</v>
      </c>
      <c r="J1799" s="45" t="s">
        <v>1165</v>
      </c>
      <c r="K1799" s="59" t="s">
        <v>1156</v>
      </c>
      <c r="L1799" s="45" t="s">
        <v>1157</v>
      </c>
      <c r="M1799" s="63" t="n">
        <v>93</v>
      </c>
      <c r="N1799" s="64" t="n">
        <v>0</v>
      </c>
      <c r="O1799" s="63" t="n">
        <v>93</v>
      </c>
      <c r="P1799" s="64" t="n">
        <v>0</v>
      </c>
      <c r="Q1799" s="63" t="n">
        <v>72240</v>
      </c>
      <c r="R1799" s="64" t="n">
        <v>0</v>
      </c>
      <c r="S1799" s="65"/>
      <c r="T1799" s="64" t="n">
        <v>0</v>
      </c>
      <c r="U1799" s="64" t="n">
        <v>0</v>
      </c>
      <c r="V1799" s="64" t="n">
        <v>0</v>
      </c>
      <c r="W1799" s="64" t="n">
        <v>0</v>
      </c>
      <c r="X1799" s="64" t="n">
        <v>0</v>
      </c>
      <c r="Y1799" s="64" t="n">
        <v>0</v>
      </c>
    </row>
    <row r="1800" s="50" customFormat="true" ht="63.75" hidden="false" customHeight="false" outlineLevel="1" collapsed="false">
      <c r="A1800" s="59" t="s">
        <v>1288</v>
      </c>
      <c r="B1800" s="59" t="s">
        <v>222</v>
      </c>
      <c r="C1800" s="59" t="s">
        <v>222</v>
      </c>
      <c r="D1800" s="61" t="s">
        <v>112</v>
      </c>
      <c r="E1800" s="59" t="s">
        <v>1095</v>
      </c>
      <c r="F1800" s="45" t="s">
        <v>1137</v>
      </c>
      <c r="G1800" s="59" t="s">
        <v>1138</v>
      </c>
      <c r="H1800" s="62" t="s">
        <v>1139</v>
      </c>
      <c r="I1800" s="59" t="s">
        <v>1164</v>
      </c>
      <c r="J1800" s="45" t="s">
        <v>1165</v>
      </c>
      <c r="K1800" s="59" t="s">
        <v>1158</v>
      </c>
      <c r="L1800" s="45" t="s">
        <v>1159</v>
      </c>
      <c r="M1800" s="63" t="n">
        <v>400</v>
      </c>
      <c r="N1800" s="64" t="n">
        <v>0</v>
      </c>
      <c r="O1800" s="63" t="n">
        <v>400</v>
      </c>
      <c r="P1800" s="64" t="n">
        <v>0</v>
      </c>
      <c r="Q1800" s="63" t="n">
        <v>349062</v>
      </c>
      <c r="R1800" s="64" t="n">
        <v>0</v>
      </c>
      <c r="S1800" s="65"/>
      <c r="T1800" s="64" t="n">
        <v>0</v>
      </c>
      <c r="U1800" s="64" t="n">
        <v>0</v>
      </c>
      <c r="V1800" s="64" t="n">
        <v>0</v>
      </c>
      <c r="W1800" s="64" t="n">
        <v>0</v>
      </c>
      <c r="X1800" s="64" t="n">
        <v>0</v>
      </c>
      <c r="Y1800" s="64" t="n">
        <v>0</v>
      </c>
    </row>
    <row r="1801" s="50" customFormat="true" ht="12.75" hidden="false" customHeight="false" outlineLevel="0" collapsed="false">
      <c r="A1801" s="59"/>
      <c r="B1801" s="67" t="s">
        <v>846</v>
      </c>
      <c r="C1801" s="67" t="s">
        <v>222</v>
      </c>
      <c r="D1801" s="61"/>
      <c r="E1801" s="59"/>
      <c r="F1801" s="45"/>
      <c r="G1801" s="59"/>
      <c r="H1801" s="62"/>
      <c r="I1801" s="59"/>
      <c r="J1801" s="45"/>
      <c r="K1801" s="59"/>
      <c r="L1801" s="45"/>
      <c r="M1801" s="63"/>
      <c r="N1801" s="64"/>
      <c r="O1801" s="63"/>
      <c r="P1801" s="64"/>
      <c r="Q1801" s="63" t="n">
        <v>4415051</v>
      </c>
      <c r="R1801" s="64" t="n">
        <v>0</v>
      </c>
      <c r="S1801" s="65" t="n">
        <v>4415051</v>
      </c>
      <c r="T1801" s="64"/>
      <c r="U1801" s="64"/>
      <c r="V1801" s="64"/>
      <c r="W1801" s="64" t="n">
        <v>0</v>
      </c>
      <c r="X1801" s="64" t="n">
        <v>0</v>
      </c>
      <c r="Y1801" s="64"/>
    </row>
    <row r="1802" s="50" customFormat="true" ht="114.75" hidden="false" customHeight="false" outlineLevel="1" collapsed="false">
      <c r="A1802" s="59" t="s">
        <v>1289</v>
      </c>
      <c r="B1802" s="59" t="s">
        <v>223</v>
      </c>
      <c r="C1802" s="59" t="s">
        <v>846</v>
      </c>
      <c r="D1802" s="61" t="s">
        <v>113</v>
      </c>
      <c r="E1802" s="59" t="s">
        <v>1095</v>
      </c>
      <c r="F1802" s="45" t="s">
        <v>1137</v>
      </c>
      <c r="G1802" s="59" t="s">
        <v>1138</v>
      </c>
      <c r="H1802" s="62" t="s">
        <v>1139</v>
      </c>
      <c r="I1802" s="59" t="s">
        <v>1140</v>
      </c>
      <c r="J1802" s="45" t="s">
        <v>1141</v>
      </c>
      <c r="K1802" s="59" t="s">
        <v>1144</v>
      </c>
      <c r="L1802" s="45" t="s">
        <v>1145</v>
      </c>
      <c r="M1802" s="63" t="n">
        <v>0</v>
      </c>
      <c r="N1802" s="64" t="n">
        <v>77</v>
      </c>
      <c r="O1802" s="63" t="n">
        <v>0</v>
      </c>
      <c r="P1802" s="64" t="n">
        <v>77</v>
      </c>
      <c r="Q1802" s="63" t="n">
        <v>0</v>
      </c>
      <c r="R1802" s="64" t="n">
        <v>473719</v>
      </c>
      <c r="S1802" s="65"/>
      <c r="T1802" s="64" t="n">
        <v>0</v>
      </c>
      <c r="U1802" s="64" t="n">
        <v>0</v>
      </c>
      <c r="V1802" s="64" t="n">
        <v>0</v>
      </c>
      <c r="W1802" s="64" t="n">
        <v>0</v>
      </c>
      <c r="X1802" s="64" t="n">
        <v>0</v>
      </c>
      <c r="Y1802" s="64" t="n">
        <v>0</v>
      </c>
    </row>
    <row r="1803" s="50" customFormat="true" ht="127.5" hidden="false" customHeight="false" outlineLevel="1" collapsed="false">
      <c r="A1803" s="59" t="s">
        <v>1289</v>
      </c>
      <c r="B1803" s="59" t="s">
        <v>223</v>
      </c>
      <c r="C1803" s="59" t="s">
        <v>223</v>
      </c>
      <c r="D1803" s="61" t="s">
        <v>113</v>
      </c>
      <c r="E1803" s="59" t="s">
        <v>1095</v>
      </c>
      <c r="F1803" s="45" t="s">
        <v>1137</v>
      </c>
      <c r="G1803" s="59" t="s">
        <v>1138</v>
      </c>
      <c r="H1803" s="62" t="s">
        <v>1139</v>
      </c>
      <c r="I1803" s="59" t="s">
        <v>1140</v>
      </c>
      <c r="J1803" s="45" t="s">
        <v>1141</v>
      </c>
      <c r="K1803" s="59" t="s">
        <v>1150</v>
      </c>
      <c r="L1803" s="45" t="s">
        <v>1151</v>
      </c>
      <c r="M1803" s="63" t="n">
        <v>0</v>
      </c>
      <c r="N1803" s="64" t="n">
        <v>3</v>
      </c>
      <c r="O1803" s="63" t="n">
        <v>0</v>
      </c>
      <c r="P1803" s="64" t="n">
        <v>3</v>
      </c>
      <c r="Q1803" s="63" t="n">
        <v>0</v>
      </c>
      <c r="R1803" s="64" t="n">
        <v>9741</v>
      </c>
      <c r="S1803" s="65"/>
      <c r="T1803" s="64" t="n">
        <v>0</v>
      </c>
      <c r="U1803" s="64" t="n">
        <v>0</v>
      </c>
      <c r="V1803" s="64" t="n">
        <v>0</v>
      </c>
      <c r="W1803" s="64" t="n">
        <v>0</v>
      </c>
      <c r="X1803" s="64" t="n">
        <v>0</v>
      </c>
      <c r="Y1803" s="64" t="n">
        <v>0</v>
      </c>
    </row>
    <row r="1804" s="50" customFormat="true" ht="63.75" hidden="false" customHeight="false" outlineLevel="1" collapsed="false">
      <c r="A1804" s="59" t="s">
        <v>1289</v>
      </c>
      <c r="B1804" s="59" t="s">
        <v>223</v>
      </c>
      <c r="C1804" s="59" t="s">
        <v>223</v>
      </c>
      <c r="D1804" s="61" t="s">
        <v>113</v>
      </c>
      <c r="E1804" s="59" t="s">
        <v>1095</v>
      </c>
      <c r="F1804" s="45" t="s">
        <v>1137</v>
      </c>
      <c r="G1804" s="59" t="s">
        <v>1138</v>
      </c>
      <c r="H1804" s="62" t="s">
        <v>1139</v>
      </c>
      <c r="I1804" s="59" t="s">
        <v>1152</v>
      </c>
      <c r="J1804" s="45" t="s">
        <v>1153</v>
      </c>
      <c r="K1804" s="59" t="s">
        <v>1156</v>
      </c>
      <c r="L1804" s="45" t="s">
        <v>1157</v>
      </c>
      <c r="M1804" s="63" t="n">
        <v>5</v>
      </c>
      <c r="N1804" s="64" t="n">
        <v>44</v>
      </c>
      <c r="O1804" s="63" t="n">
        <v>13</v>
      </c>
      <c r="P1804" s="64" t="n">
        <v>118</v>
      </c>
      <c r="Q1804" s="63" t="n">
        <v>15280</v>
      </c>
      <c r="R1804" s="64" t="n">
        <v>136357</v>
      </c>
      <c r="S1804" s="65"/>
      <c r="T1804" s="64" t="n">
        <v>0</v>
      </c>
      <c r="U1804" s="64" t="n">
        <v>0</v>
      </c>
      <c r="V1804" s="64" t="n">
        <v>0</v>
      </c>
      <c r="W1804" s="64" t="n">
        <v>0</v>
      </c>
      <c r="X1804" s="64" t="n">
        <v>0</v>
      </c>
      <c r="Y1804" s="64" t="n">
        <v>0</v>
      </c>
    </row>
    <row r="1805" s="50" customFormat="true" ht="63.75" hidden="false" customHeight="false" outlineLevel="1" collapsed="false">
      <c r="A1805" s="59" t="s">
        <v>1289</v>
      </c>
      <c r="B1805" s="59" t="s">
        <v>223</v>
      </c>
      <c r="C1805" s="59" t="s">
        <v>223</v>
      </c>
      <c r="D1805" s="61" t="s">
        <v>113</v>
      </c>
      <c r="E1805" s="59" t="s">
        <v>1095</v>
      </c>
      <c r="F1805" s="45" t="s">
        <v>1137</v>
      </c>
      <c r="G1805" s="59" t="s">
        <v>1138</v>
      </c>
      <c r="H1805" s="62" t="s">
        <v>1139</v>
      </c>
      <c r="I1805" s="59" t="s">
        <v>1152</v>
      </c>
      <c r="J1805" s="45" t="s">
        <v>1153</v>
      </c>
      <c r="K1805" s="59" t="s">
        <v>1158</v>
      </c>
      <c r="L1805" s="45" t="s">
        <v>1159</v>
      </c>
      <c r="M1805" s="63" t="n">
        <v>126</v>
      </c>
      <c r="N1805" s="64" t="n">
        <v>0</v>
      </c>
      <c r="O1805" s="63" t="n">
        <v>290</v>
      </c>
      <c r="P1805" s="64" t="n">
        <v>0</v>
      </c>
      <c r="Q1805" s="63" t="n">
        <v>414098</v>
      </c>
      <c r="R1805" s="64" t="n">
        <v>0</v>
      </c>
      <c r="S1805" s="65"/>
      <c r="T1805" s="64" t="n">
        <v>0</v>
      </c>
      <c r="U1805" s="64" t="n">
        <v>0</v>
      </c>
      <c r="V1805" s="64" t="n">
        <v>0</v>
      </c>
      <c r="W1805" s="64" t="n">
        <v>0</v>
      </c>
      <c r="X1805" s="64" t="n">
        <v>0</v>
      </c>
      <c r="Y1805" s="64" t="n">
        <v>0</v>
      </c>
    </row>
    <row r="1806" s="50" customFormat="true" ht="63.75" hidden="false" customHeight="false" outlineLevel="1" collapsed="false">
      <c r="A1806" s="59" t="s">
        <v>1289</v>
      </c>
      <c r="B1806" s="59" t="s">
        <v>223</v>
      </c>
      <c r="C1806" s="59" t="s">
        <v>223</v>
      </c>
      <c r="D1806" s="61" t="s">
        <v>113</v>
      </c>
      <c r="E1806" s="59" t="s">
        <v>1095</v>
      </c>
      <c r="F1806" s="45" t="s">
        <v>1137</v>
      </c>
      <c r="G1806" s="59" t="s">
        <v>1138</v>
      </c>
      <c r="H1806" s="62" t="s">
        <v>1139</v>
      </c>
      <c r="I1806" s="59" t="s">
        <v>1152</v>
      </c>
      <c r="J1806" s="45" t="s">
        <v>1153</v>
      </c>
      <c r="K1806" s="59" t="s">
        <v>1160</v>
      </c>
      <c r="L1806" s="45" t="s">
        <v>1161</v>
      </c>
      <c r="M1806" s="63" t="n">
        <v>0</v>
      </c>
      <c r="N1806" s="64" t="n">
        <v>283</v>
      </c>
      <c r="O1806" s="63" t="n">
        <v>0</v>
      </c>
      <c r="P1806" s="64" t="n">
        <v>673</v>
      </c>
      <c r="Q1806" s="63" t="n">
        <v>0</v>
      </c>
      <c r="R1806" s="64" t="n">
        <v>789824</v>
      </c>
      <c r="S1806" s="65"/>
      <c r="T1806" s="64" t="n">
        <v>0</v>
      </c>
      <c r="U1806" s="64" t="n">
        <v>0</v>
      </c>
      <c r="V1806" s="64" t="n">
        <v>0</v>
      </c>
      <c r="W1806" s="64" t="n">
        <v>0</v>
      </c>
      <c r="X1806" s="64" t="n">
        <v>0</v>
      </c>
      <c r="Y1806" s="64" t="n">
        <v>0</v>
      </c>
    </row>
    <row r="1807" s="50" customFormat="true" ht="63.75" hidden="false" customHeight="false" outlineLevel="1" collapsed="false">
      <c r="A1807" s="59" t="s">
        <v>1289</v>
      </c>
      <c r="B1807" s="59" t="s">
        <v>223</v>
      </c>
      <c r="C1807" s="59" t="s">
        <v>223</v>
      </c>
      <c r="D1807" s="61" t="s">
        <v>113</v>
      </c>
      <c r="E1807" s="59" t="s">
        <v>1095</v>
      </c>
      <c r="F1807" s="45" t="s">
        <v>1137</v>
      </c>
      <c r="G1807" s="59" t="s">
        <v>1138</v>
      </c>
      <c r="H1807" s="62" t="s">
        <v>1139</v>
      </c>
      <c r="I1807" s="59" t="s">
        <v>1152</v>
      </c>
      <c r="J1807" s="45" t="s">
        <v>1153</v>
      </c>
      <c r="K1807" s="59" t="s">
        <v>1162</v>
      </c>
      <c r="L1807" s="45" t="s">
        <v>1163</v>
      </c>
      <c r="M1807" s="63" t="n">
        <v>0</v>
      </c>
      <c r="N1807" s="64" t="n">
        <v>56</v>
      </c>
      <c r="O1807" s="63" t="n">
        <v>0</v>
      </c>
      <c r="P1807" s="64" t="n">
        <v>195</v>
      </c>
      <c r="Q1807" s="63" t="n">
        <v>0</v>
      </c>
      <c r="R1807" s="64" t="n">
        <v>162758</v>
      </c>
      <c r="S1807" s="65"/>
      <c r="T1807" s="64" t="n">
        <v>0</v>
      </c>
      <c r="U1807" s="64" t="n">
        <v>0</v>
      </c>
      <c r="V1807" s="64" t="n">
        <v>0</v>
      </c>
      <c r="W1807" s="64" t="n">
        <v>0</v>
      </c>
      <c r="X1807" s="64" t="n">
        <v>0</v>
      </c>
      <c r="Y1807" s="64" t="n">
        <v>0</v>
      </c>
    </row>
    <row r="1808" s="50" customFormat="true" ht="63.75" hidden="false" customHeight="false" outlineLevel="1" collapsed="false">
      <c r="A1808" s="59" t="s">
        <v>1289</v>
      </c>
      <c r="B1808" s="59" t="s">
        <v>223</v>
      </c>
      <c r="C1808" s="59" t="s">
        <v>223</v>
      </c>
      <c r="D1808" s="61" t="s">
        <v>113</v>
      </c>
      <c r="E1808" s="59" t="s">
        <v>1095</v>
      </c>
      <c r="F1808" s="45" t="s">
        <v>1137</v>
      </c>
      <c r="G1808" s="59" t="s">
        <v>1138</v>
      </c>
      <c r="H1808" s="62" t="s">
        <v>1139</v>
      </c>
      <c r="I1808" s="59" t="s">
        <v>1146</v>
      </c>
      <c r="J1808" s="45" t="s">
        <v>1147</v>
      </c>
      <c r="K1808" s="59" t="s">
        <v>1156</v>
      </c>
      <c r="L1808" s="45" t="s">
        <v>1157</v>
      </c>
      <c r="M1808" s="63" t="n">
        <v>40</v>
      </c>
      <c r="N1808" s="64" t="n">
        <v>14</v>
      </c>
      <c r="O1808" s="63" t="n">
        <v>40</v>
      </c>
      <c r="P1808" s="64" t="n">
        <v>14</v>
      </c>
      <c r="Q1808" s="63" t="n">
        <v>47420</v>
      </c>
      <c r="R1808" s="64" t="n">
        <v>16223</v>
      </c>
      <c r="S1808" s="65"/>
      <c r="T1808" s="64" t="n">
        <v>0</v>
      </c>
      <c r="U1808" s="64" t="n">
        <v>0</v>
      </c>
      <c r="V1808" s="64" t="n">
        <v>0</v>
      </c>
      <c r="W1808" s="64" t="n">
        <v>0</v>
      </c>
      <c r="X1808" s="64" t="n">
        <v>0</v>
      </c>
      <c r="Y1808" s="64" t="n">
        <v>0</v>
      </c>
    </row>
    <row r="1809" s="50" customFormat="true" ht="63.75" hidden="false" customHeight="false" outlineLevel="1" collapsed="false">
      <c r="A1809" s="59" t="s">
        <v>1289</v>
      </c>
      <c r="B1809" s="59" t="s">
        <v>223</v>
      </c>
      <c r="C1809" s="59" t="s">
        <v>223</v>
      </c>
      <c r="D1809" s="61" t="s">
        <v>113</v>
      </c>
      <c r="E1809" s="59" t="s">
        <v>1095</v>
      </c>
      <c r="F1809" s="45" t="s">
        <v>1137</v>
      </c>
      <c r="G1809" s="59" t="s">
        <v>1138</v>
      </c>
      <c r="H1809" s="62" t="s">
        <v>1139</v>
      </c>
      <c r="I1809" s="59" t="s">
        <v>1146</v>
      </c>
      <c r="J1809" s="45" t="s">
        <v>1147</v>
      </c>
      <c r="K1809" s="59" t="s">
        <v>1158</v>
      </c>
      <c r="L1809" s="45" t="s">
        <v>1159</v>
      </c>
      <c r="M1809" s="63" t="n">
        <v>1173</v>
      </c>
      <c r="N1809" s="64" t="n">
        <v>0</v>
      </c>
      <c r="O1809" s="63" t="n">
        <v>1173</v>
      </c>
      <c r="P1809" s="64" t="n">
        <v>0</v>
      </c>
      <c r="Q1809" s="63" t="n">
        <v>1328064</v>
      </c>
      <c r="R1809" s="64" t="n">
        <v>0</v>
      </c>
      <c r="S1809" s="65"/>
      <c r="T1809" s="64" t="n">
        <v>0</v>
      </c>
      <c r="U1809" s="64" t="n">
        <v>0</v>
      </c>
      <c r="V1809" s="64" t="n">
        <v>0</v>
      </c>
      <c r="W1809" s="64" t="n">
        <v>0</v>
      </c>
      <c r="X1809" s="64" t="n">
        <v>0</v>
      </c>
      <c r="Y1809" s="64" t="n">
        <v>0</v>
      </c>
    </row>
    <row r="1810" s="50" customFormat="true" ht="63.75" hidden="false" customHeight="false" outlineLevel="1" collapsed="false">
      <c r="A1810" s="59" t="s">
        <v>1289</v>
      </c>
      <c r="B1810" s="59" t="s">
        <v>223</v>
      </c>
      <c r="C1810" s="59" t="s">
        <v>223</v>
      </c>
      <c r="D1810" s="61" t="s">
        <v>113</v>
      </c>
      <c r="E1810" s="59" t="s">
        <v>1095</v>
      </c>
      <c r="F1810" s="45" t="s">
        <v>1137</v>
      </c>
      <c r="G1810" s="59" t="s">
        <v>1138</v>
      </c>
      <c r="H1810" s="62" t="s">
        <v>1139</v>
      </c>
      <c r="I1810" s="59" t="s">
        <v>1146</v>
      </c>
      <c r="J1810" s="45" t="s">
        <v>1147</v>
      </c>
      <c r="K1810" s="59" t="s">
        <v>1160</v>
      </c>
      <c r="L1810" s="45" t="s">
        <v>1161</v>
      </c>
      <c r="M1810" s="63" t="n">
        <v>0</v>
      </c>
      <c r="N1810" s="64" t="n">
        <v>234</v>
      </c>
      <c r="O1810" s="63" t="n">
        <v>0</v>
      </c>
      <c r="P1810" s="64" t="n">
        <v>234</v>
      </c>
      <c r="Q1810" s="63" t="n">
        <v>0</v>
      </c>
      <c r="R1810" s="64" t="n">
        <v>262288</v>
      </c>
      <c r="S1810" s="65"/>
      <c r="T1810" s="64" t="n">
        <v>0</v>
      </c>
      <c r="U1810" s="64" t="n">
        <v>0</v>
      </c>
      <c r="V1810" s="64" t="n">
        <v>0</v>
      </c>
      <c r="W1810" s="64" t="n">
        <v>0</v>
      </c>
      <c r="X1810" s="64" t="n">
        <v>0</v>
      </c>
      <c r="Y1810" s="64" t="n">
        <v>0</v>
      </c>
    </row>
    <row r="1811" s="50" customFormat="true" ht="63.75" hidden="false" customHeight="false" outlineLevel="1" collapsed="false">
      <c r="A1811" s="59" t="s">
        <v>1289</v>
      </c>
      <c r="B1811" s="59" t="s">
        <v>223</v>
      </c>
      <c r="C1811" s="59" t="s">
        <v>223</v>
      </c>
      <c r="D1811" s="61" t="s">
        <v>113</v>
      </c>
      <c r="E1811" s="59" t="s">
        <v>1095</v>
      </c>
      <c r="F1811" s="45" t="s">
        <v>1137</v>
      </c>
      <c r="G1811" s="59" t="s">
        <v>1138</v>
      </c>
      <c r="H1811" s="62" t="s">
        <v>1139</v>
      </c>
      <c r="I1811" s="59" t="s">
        <v>1146</v>
      </c>
      <c r="J1811" s="45" t="s">
        <v>1147</v>
      </c>
      <c r="K1811" s="59" t="s">
        <v>1162</v>
      </c>
      <c r="L1811" s="45" t="s">
        <v>1163</v>
      </c>
      <c r="M1811" s="63" t="n">
        <v>0</v>
      </c>
      <c r="N1811" s="64" t="n">
        <v>29</v>
      </c>
      <c r="O1811" s="63" t="n">
        <v>0</v>
      </c>
      <c r="P1811" s="64" t="n">
        <v>29</v>
      </c>
      <c r="Q1811" s="63" t="n">
        <v>0</v>
      </c>
      <c r="R1811" s="64" t="n">
        <v>33051</v>
      </c>
      <c r="S1811" s="65"/>
      <c r="T1811" s="64" t="n">
        <v>0</v>
      </c>
      <c r="U1811" s="64" t="n">
        <v>0</v>
      </c>
      <c r="V1811" s="64" t="n">
        <v>0</v>
      </c>
      <c r="W1811" s="64" t="n">
        <v>0</v>
      </c>
      <c r="X1811" s="64" t="n">
        <v>0</v>
      </c>
      <c r="Y1811" s="64" t="n">
        <v>0</v>
      </c>
    </row>
    <row r="1812" s="50" customFormat="true" ht="63.75" hidden="false" customHeight="false" outlineLevel="1" collapsed="false">
      <c r="A1812" s="59" t="s">
        <v>1289</v>
      </c>
      <c r="B1812" s="59" t="s">
        <v>223</v>
      </c>
      <c r="C1812" s="59" t="s">
        <v>223</v>
      </c>
      <c r="D1812" s="61" t="s">
        <v>113</v>
      </c>
      <c r="E1812" s="59" t="s">
        <v>1095</v>
      </c>
      <c r="F1812" s="45" t="s">
        <v>1137</v>
      </c>
      <c r="G1812" s="59" t="s">
        <v>1138</v>
      </c>
      <c r="H1812" s="62" t="s">
        <v>1139</v>
      </c>
      <c r="I1812" s="59" t="s">
        <v>1164</v>
      </c>
      <c r="J1812" s="45" t="s">
        <v>1165</v>
      </c>
      <c r="K1812" s="59" t="s">
        <v>1156</v>
      </c>
      <c r="L1812" s="45" t="s">
        <v>1157</v>
      </c>
      <c r="M1812" s="63" t="n">
        <v>55</v>
      </c>
      <c r="N1812" s="64" t="n">
        <v>189</v>
      </c>
      <c r="O1812" s="63" t="n">
        <v>55</v>
      </c>
      <c r="P1812" s="64" t="n">
        <v>189</v>
      </c>
      <c r="Q1812" s="63" t="n">
        <v>63514</v>
      </c>
      <c r="R1812" s="64" t="n">
        <v>211509</v>
      </c>
      <c r="S1812" s="65"/>
      <c r="T1812" s="64" t="n">
        <v>0</v>
      </c>
      <c r="U1812" s="64" t="n">
        <v>0</v>
      </c>
      <c r="V1812" s="64" t="n">
        <v>0</v>
      </c>
      <c r="W1812" s="64" t="n">
        <v>0</v>
      </c>
      <c r="X1812" s="64" t="n">
        <v>0</v>
      </c>
      <c r="Y1812" s="64" t="n">
        <v>0</v>
      </c>
    </row>
    <row r="1813" s="50" customFormat="true" ht="63.75" hidden="false" customHeight="false" outlineLevel="1" collapsed="false">
      <c r="A1813" s="59" t="s">
        <v>1289</v>
      </c>
      <c r="B1813" s="59" t="s">
        <v>223</v>
      </c>
      <c r="C1813" s="59" t="s">
        <v>223</v>
      </c>
      <c r="D1813" s="61" t="s">
        <v>113</v>
      </c>
      <c r="E1813" s="59" t="s">
        <v>1095</v>
      </c>
      <c r="F1813" s="45" t="s">
        <v>1137</v>
      </c>
      <c r="G1813" s="59" t="s">
        <v>1138</v>
      </c>
      <c r="H1813" s="62" t="s">
        <v>1139</v>
      </c>
      <c r="I1813" s="59" t="s">
        <v>1164</v>
      </c>
      <c r="J1813" s="45" t="s">
        <v>1165</v>
      </c>
      <c r="K1813" s="59" t="s">
        <v>1158</v>
      </c>
      <c r="L1813" s="45" t="s">
        <v>1159</v>
      </c>
      <c r="M1813" s="63" t="n">
        <v>183</v>
      </c>
      <c r="N1813" s="64" t="n">
        <v>0</v>
      </c>
      <c r="O1813" s="63" t="n">
        <v>183</v>
      </c>
      <c r="P1813" s="64" t="n">
        <v>0</v>
      </c>
      <c r="Q1813" s="63" t="n">
        <v>204403</v>
      </c>
      <c r="R1813" s="64" t="n">
        <v>0</v>
      </c>
      <c r="S1813" s="65"/>
      <c r="T1813" s="64" t="n">
        <v>0</v>
      </c>
      <c r="U1813" s="64" t="n">
        <v>0</v>
      </c>
      <c r="V1813" s="64" t="n">
        <v>0</v>
      </c>
      <c r="W1813" s="64" t="n">
        <v>0</v>
      </c>
      <c r="X1813" s="64" t="n">
        <v>0</v>
      </c>
      <c r="Y1813" s="64" t="n">
        <v>0</v>
      </c>
    </row>
    <row r="1814" s="50" customFormat="true" ht="63.75" hidden="false" customHeight="false" outlineLevel="1" collapsed="false">
      <c r="A1814" s="59" t="s">
        <v>1289</v>
      </c>
      <c r="B1814" s="59" t="s">
        <v>223</v>
      </c>
      <c r="C1814" s="59" t="s">
        <v>223</v>
      </c>
      <c r="D1814" s="61" t="s">
        <v>113</v>
      </c>
      <c r="E1814" s="59" t="s">
        <v>1095</v>
      </c>
      <c r="F1814" s="45" t="s">
        <v>1137</v>
      </c>
      <c r="G1814" s="59" t="s">
        <v>1138</v>
      </c>
      <c r="H1814" s="62" t="s">
        <v>1139</v>
      </c>
      <c r="I1814" s="59" t="s">
        <v>1164</v>
      </c>
      <c r="J1814" s="45" t="s">
        <v>1165</v>
      </c>
      <c r="K1814" s="59" t="s">
        <v>1160</v>
      </c>
      <c r="L1814" s="45" t="s">
        <v>1161</v>
      </c>
      <c r="M1814" s="63" t="n">
        <v>0</v>
      </c>
      <c r="N1814" s="64" t="n">
        <v>1246</v>
      </c>
      <c r="O1814" s="63" t="n">
        <v>0</v>
      </c>
      <c r="P1814" s="64" t="n">
        <v>1246</v>
      </c>
      <c r="Q1814" s="63" t="n">
        <v>0</v>
      </c>
      <c r="R1814" s="64" t="n">
        <v>1397353</v>
      </c>
      <c r="S1814" s="65"/>
      <c r="T1814" s="64" t="n">
        <v>0</v>
      </c>
      <c r="U1814" s="64" t="n">
        <v>0</v>
      </c>
      <c r="V1814" s="64" t="n">
        <v>0</v>
      </c>
      <c r="W1814" s="64" t="n">
        <v>0</v>
      </c>
      <c r="X1814" s="64" t="n">
        <v>0</v>
      </c>
      <c r="Y1814" s="64" t="n">
        <v>0</v>
      </c>
    </row>
    <row r="1815" s="50" customFormat="true" ht="63.75" hidden="false" customHeight="false" outlineLevel="1" collapsed="false">
      <c r="A1815" s="59" t="s">
        <v>1289</v>
      </c>
      <c r="B1815" s="59" t="s">
        <v>223</v>
      </c>
      <c r="C1815" s="59" t="s">
        <v>223</v>
      </c>
      <c r="D1815" s="61" t="s">
        <v>113</v>
      </c>
      <c r="E1815" s="59" t="s">
        <v>1095</v>
      </c>
      <c r="F1815" s="45" t="s">
        <v>1137</v>
      </c>
      <c r="G1815" s="59" t="s">
        <v>1138</v>
      </c>
      <c r="H1815" s="62" t="s">
        <v>1139</v>
      </c>
      <c r="I1815" s="59" t="s">
        <v>1164</v>
      </c>
      <c r="J1815" s="45" t="s">
        <v>1165</v>
      </c>
      <c r="K1815" s="59" t="s">
        <v>1162</v>
      </c>
      <c r="L1815" s="45" t="s">
        <v>1163</v>
      </c>
      <c r="M1815" s="63" t="n">
        <v>0</v>
      </c>
      <c r="N1815" s="64" t="n">
        <v>115</v>
      </c>
      <c r="O1815" s="63" t="n">
        <v>0</v>
      </c>
      <c r="P1815" s="64" t="n">
        <v>115</v>
      </c>
      <c r="Q1815" s="63" t="n">
        <v>0</v>
      </c>
      <c r="R1815" s="64" t="n">
        <v>124873</v>
      </c>
      <c r="S1815" s="65"/>
      <c r="T1815" s="64" t="n">
        <v>0</v>
      </c>
      <c r="U1815" s="64" t="n">
        <v>0</v>
      </c>
      <c r="V1815" s="64" t="n">
        <v>0</v>
      </c>
      <c r="W1815" s="64" t="n">
        <v>0</v>
      </c>
      <c r="X1815" s="64" t="n">
        <v>0</v>
      </c>
      <c r="Y1815" s="64" t="n">
        <v>0</v>
      </c>
    </row>
    <row r="1816" s="50" customFormat="true" ht="12.75" hidden="false" customHeight="false" outlineLevel="0" collapsed="false">
      <c r="A1816" s="59"/>
      <c r="B1816" s="67" t="s">
        <v>847</v>
      </c>
      <c r="C1816" s="67" t="s">
        <v>223</v>
      </c>
      <c r="D1816" s="61"/>
      <c r="E1816" s="59"/>
      <c r="F1816" s="45"/>
      <c r="G1816" s="59"/>
      <c r="H1816" s="62"/>
      <c r="I1816" s="59"/>
      <c r="J1816" s="45"/>
      <c r="K1816" s="59"/>
      <c r="L1816" s="45"/>
      <c r="M1816" s="63"/>
      <c r="N1816" s="64"/>
      <c r="O1816" s="63"/>
      <c r="P1816" s="64"/>
      <c r="Q1816" s="63" t="n">
        <v>2072779</v>
      </c>
      <c r="R1816" s="64" t="n">
        <v>3617696</v>
      </c>
      <c r="S1816" s="65" t="n">
        <v>5690475</v>
      </c>
      <c r="T1816" s="64"/>
      <c r="U1816" s="64"/>
      <c r="V1816" s="64"/>
      <c r="W1816" s="64" t="n">
        <v>0</v>
      </c>
      <c r="X1816" s="64" t="n">
        <v>0</v>
      </c>
      <c r="Y1816" s="64"/>
    </row>
    <row r="1817" s="50" customFormat="true" ht="114.75" hidden="false" customHeight="false" outlineLevel="1" collapsed="false">
      <c r="A1817" s="59" t="s">
        <v>1290</v>
      </c>
      <c r="B1817" s="59" t="s">
        <v>224</v>
      </c>
      <c r="C1817" s="59" t="s">
        <v>847</v>
      </c>
      <c r="D1817" s="61" t="s">
        <v>114</v>
      </c>
      <c r="E1817" s="59" t="s">
        <v>1095</v>
      </c>
      <c r="F1817" s="45" t="s">
        <v>1137</v>
      </c>
      <c r="G1817" s="59" t="s">
        <v>1138</v>
      </c>
      <c r="H1817" s="62" t="s">
        <v>1139</v>
      </c>
      <c r="I1817" s="59" t="s">
        <v>1140</v>
      </c>
      <c r="J1817" s="45" t="s">
        <v>1141</v>
      </c>
      <c r="K1817" s="59" t="s">
        <v>1142</v>
      </c>
      <c r="L1817" s="45" t="s">
        <v>1143</v>
      </c>
      <c r="M1817" s="63" t="n">
        <v>403</v>
      </c>
      <c r="N1817" s="64" t="n">
        <v>0</v>
      </c>
      <c r="O1817" s="63" t="n">
        <v>403</v>
      </c>
      <c r="P1817" s="64" t="n">
        <v>0</v>
      </c>
      <c r="Q1817" s="63" t="n">
        <v>1935256</v>
      </c>
      <c r="R1817" s="64" t="n">
        <v>0</v>
      </c>
      <c r="S1817" s="65"/>
      <c r="T1817" s="64" t="n">
        <v>0</v>
      </c>
      <c r="U1817" s="64" t="n">
        <v>0</v>
      </c>
      <c r="V1817" s="64" t="n">
        <v>0</v>
      </c>
      <c r="W1817" s="64" t="n">
        <v>0</v>
      </c>
      <c r="X1817" s="64" t="n">
        <v>0</v>
      </c>
      <c r="Y1817" s="64" t="n">
        <v>0</v>
      </c>
    </row>
    <row r="1818" s="50" customFormat="true" ht="114.75" hidden="false" customHeight="false" outlineLevel="1" collapsed="false">
      <c r="A1818" s="59" t="s">
        <v>1290</v>
      </c>
      <c r="B1818" s="59" t="s">
        <v>224</v>
      </c>
      <c r="C1818" s="59" t="s">
        <v>224</v>
      </c>
      <c r="D1818" s="61" t="s">
        <v>114</v>
      </c>
      <c r="E1818" s="59" t="s">
        <v>1095</v>
      </c>
      <c r="F1818" s="45" t="s">
        <v>1137</v>
      </c>
      <c r="G1818" s="59" t="s">
        <v>1138</v>
      </c>
      <c r="H1818" s="62" t="s">
        <v>1139</v>
      </c>
      <c r="I1818" s="59" t="s">
        <v>1140</v>
      </c>
      <c r="J1818" s="45" t="s">
        <v>1141</v>
      </c>
      <c r="K1818" s="59" t="s">
        <v>1144</v>
      </c>
      <c r="L1818" s="45" t="s">
        <v>1145</v>
      </c>
      <c r="M1818" s="63" t="n">
        <v>0</v>
      </c>
      <c r="N1818" s="64" t="n">
        <v>75</v>
      </c>
      <c r="O1818" s="63" t="n">
        <v>0</v>
      </c>
      <c r="P1818" s="64" t="n">
        <v>75</v>
      </c>
      <c r="Q1818" s="63" t="n">
        <v>0</v>
      </c>
      <c r="R1818" s="64" t="n">
        <v>209841</v>
      </c>
      <c r="S1818" s="65"/>
      <c r="T1818" s="64" t="n">
        <v>0</v>
      </c>
      <c r="U1818" s="64" t="n">
        <v>0</v>
      </c>
      <c r="V1818" s="64" t="n">
        <v>0</v>
      </c>
      <c r="W1818" s="64" t="n">
        <v>0</v>
      </c>
      <c r="X1818" s="64" t="n">
        <v>0</v>
      </c>
      <c r="Y1818" s="64" t="n">
        <v>0</v>
      </c>
    </row>
    <row r="1819" s="50" customFormat="true" ht="114.75" hidden="false" customHeight="false" outlineLevel="1" collapsed="false">
      <c r="A1819" s="59" t="s">
        <v>1290</v>
      </c>
      <c r="B1819" s="59" t="s">
        <v>224</v>
      </c>
      <c r="C1819" s="59" t="s">
        <v>224</v>
      </c>
      <c r="D1819" s="61" t="s">
        <v>114</v>
      </c>
      <c r="E1819" s="59" t="s">
        <v>1095</v>
      </c>
      <c r="F1819" s="45" t="s">
        <v>1137</v>
      </c>
      <c r="G1819" s="59" t="s">
        <v>1138</v>
      </c>
      <c r="H1819" s="62" t="s">
        <v>1139</v>
      </c>
      <c r="I1819" s="59" t="s">
        <v>1146</v>
      </c>
      <c r="J1819" s="45" t="s">
        <v>1147</v>
      </c>
      <c r="K1819" s="59" t="s">
        <v>1148</v>
      </c>
      <c r="L1819" s="45" t="s">
        <v>1149</v>
      </c>
      <c r="M1819" s="63" t="n">
        <v>0</v>
      </c>
      <c r="N1819" s="64" t="n">
        <v>50</v>
      </c>
      <c r="O1819" s="63" t="n">
        <v>0</v>
      </c>
      <c r="P1819" s="64" t="n">
        <v>50</v>
      </c>
      <c r="Q1819" s="63" t="n">
        <v>0</v>
      </c>
      <c r="R1819" s="64" t="n">
        <v>54156</v>
      </c>
      <c r="S1819" s="65"/>
      <c r="T1819" s="64" t="n">
        <v>0</v>
      </c>
      <c r="U1819" s="64" t="n">
        <v>0</v>
      </c>
      <c r="V1819" s="64" t="n">
        <v>0</v>
      </c>
      <c r="W1819" s="64" t="n">
        <v>0</v>
      </c>
      <c r="X1819" s="64" t="n">
        <v>0</v>
      </c>
      <c r="Y1819" s="64" t="n">
        <v>0</v>
      </c>
    </row>
    <row r="1820" s="50" customFormat="true" ht="127.5" hidden="false" customHeight="false" outlineLevel="1" collapsed="false">
      <c r="A1820" s="59" t="s">
        <v>1290</v>
      </c>
      <c r="B1820" s="59" t="s">
        <v>224</v>
      </c>
      <c r="C1820" s="59" t="s">
        <v>224</v>
      </c>
      <c r="D1820" s="61" t="s">
        <v>114</v>
      </c>
      <c r="E1820" s="59" t="s">
        <v>1095</v>
      </c>
      <c r="F1820" s="45" t="s">
        <v>1137</v>
      </c>
      <c r="G1820" s="59" t="s">
        <v>1138</v>
      </c>
      <c r="H1820" s="62" t="s">
        <v>1139</v>
      </c>
      <c r="I1820" s="59" t="s">
        <v>1140</v>
      </c>
      <c r="J1820" s="45" t="s">
        <v>1141</v>
      </c>
      <c r="K1820" s="59" t="s">
        <v>1150</v>
      </c>
      <c r="L1820" s="45" t="s">
        <v>1151</v>
      </c>
      <c r="M1820" s="63" t="n">
        <v>0</v>
      </c>
      <c r="N1820" s="64" t="n">
        <v>1</v>
      </c>
      <c r="O1820" s="63" t="n">
        <v>0</v>
      </c>
      <c r="P1820" s="64" t="n">
        <v>1</v>
      </c>
      <c r="Q1820" s="63" t="n">
        <v>0</v>
      </c>
      <c r="R1820" s="64" t="n">
        <v>4066</v>
      </c>
      <c r="S1820" s="65"/>
      <c r="T1820" s="64" t="n">
        <v>0</v>
      </c>
      <c r="U1820" s="64" t="n">
        <v>0</v>
      </c>
      <c r="V1820" s="64" t="n">
        <v>0</v>
      </c>
      <c r="W1820" s="64" t="n">
        <v>0</v>
      </c>
      <c r="X1820" s="64" t="n">
        <v>0</v>
      </c>
      <c r="Y1820" s="64" t="n">
        <v>0</v>
      </c>
    </row>
    <row r="1821" s="50" customFormat="true" ht="63.75" hidden="false" customHeight="false" outlineLevel="1" collapsed="false">
      <c r="A1821" s="59" t="s">
        <v>1290</v>
      </c>
      <c r="B1821" s="59" t="s">
        <v>224</v>
      </c>
      <c r="C1821" s="59" t="s">
        <v>224</v>
      </c>
      <c r="D1821" s="61" t="s">
        <v>114</v>
      </c>
      <c r="E1821" s="59" t="s">
        <v>1095</v>
      </c>
      <c r="F1821" s="45" t="s">
        <v>1137</v>
      </c>
      <c r="G1821" s="59" t="s">
        <v>1138</v>
      </c>
      <c r="H1821" s="62" t="s">
        <v>1139</v>
      </c>
      <c r="I1821" s="59" t="s">
        <v>1152</v>
      </c>
      <c r="J1821" s="45" t="s">
        <v>1153</v>
      </c>
      <c r="K1821" s="59" t="s">
        <v>1154</v>
      </c>
      <c r="L1821" s="45" t="s">
        <v>1155</v>
      </c>
      <c r="M1821" s="63" t="n">
        <v>38</v>
      </c>
      <c r="N1821" s="64" t="n">
        <v>0</v>
      </c>
      <c r="O1821" s="63" t="n">
        <v>104</v>
      </c>
      <c r="P1821" s="64" t="n">
        <v>0</v>
      </c>
      <c r="Q1821" s="63" t="n">
        <v>109264</v>
      </c>
      <c r="R1821" s="64" t="n">
        <v>0</v>
      </c>
      <c r="S1821" s="65"/>
      <c r="T1821" s="64" t="n">
        <v>0</v>
      </c>
      <c r="U1821" s="64" t="n">
        <v>0</v>
      </c>
      <c r="V1821" s="64" t="n">
        <v>0</v>
      </c>
      <c r="W1821" s="64" t="n">
        <v>0</v>
      </c>
      <c r="X1821" s="64" t="n">
        <v>0</v>
      </c>
      <c r="Y1821" s="64" t="n">
        <v>0</v>
      </c>
    </row>
    <row r="1822" s="50" customFormat="true" ht="63.75" hidden="false" customHeight="false" outlineLevel="1" collapsed="false">
      <c r="A1822" s="59" t="s">
        <v>1290</v>
      </c>
      <c r="B1822" s="59" t="s">
        <v>224</v>
      </c>
      <c r="C1822" s="59" t="s">
        <v>224</v>
      </c>
      <c r="D1822" s="61" t="s">
        <v>114</v>
      </c>
      <c r="E1822" s="59" t="s">
        <v>1095</v>
      </c>
      <c r="F1822" s="45" t="s">
        <v>1137</v>
      </c>
      <c r="G1822" s="59" t="s">
        <v>1138</v>
      </c>
      <c r="H1822" s="62" t="s">
        <v>1139</v>
      </c>
      <c r="I1822" s="59" t="s">
        <v>1152</v>
      </c>
      <c r="J1822" s="45" t="s">
        <v>1153</v>
      </c>
      <c r="K1822" s="59" t="s">
        <v>1156</v>
      </c>
      <c r="L1822" s="45" t="s">
        <v>1157</v>
      </c>
      <c r="M1822" s="63" t="n">
        <v>0</v>
      </c>
      <c r="N1822" s="64" t="n">
        <v>58</v>
      </c>
      <c r="O1822" s="63" t="n">
        <v>0</v>
      </c>
      <c r="P1822" s="64" t="n">
        <v>131</v>
      </c>
      <c r="Q1822" s="63" t="n">
        <v>0</v>
      </c>
      <c r="R1822" s="64" t="n">
        <v>156322</v>
      </c>
      <c r="S1822" s="65"/>
      <c r="T1822" s="64" t="n">
        <v>0</v>
      </c>
      <c r="U1822" s="64" t="n">
        <v>0</v>
      </c>
      <c r="V1822" s="64" t="n">
        <v>0</v>
      </c>
      <c r="W1822" s="64" t="n">
        <v>0</v>
      </c>
      <c r="X1822" s="64" t="n">
        <v>0</v>
      </c>
      <c r="Y1822" s="64" t="n">
        <v>0</v>
      </c>
    </row>
    <row r="1823" s="50" customFormat="true" ht="63.75" hidden="false" customHeight="false" outlineLevel="1" collapsed="false">
      <c r="A1823" s="59" t="s">
        <v>1290</v>
      </c>
      <c r="B1823" s="59" t="s">
        <v>224</v>
      </c>
      <c r="C1823" s="59" t="s">
        <v>224</v>
      </c>
      <c r="D1823" s="61" t="s">
        <v>114</v>
      </c>
      <c r="E1823" s="59" t="s">
        <v>1095</v>
      </c>
      <c r="F1823" s="45" t="s">
        <v>1137</v>
      </c>
      <c r="G1823" s="59" t="s">
        <v>1138</v>
      </c>
      <c r="H1823" s="62" t="s">
        <v>1139</v>
      </c>
      <c r="I1823" s="59" t="s">
        <v>1152</v>
      </c>
      <c r="J1823" s="45" t="s">
        <v>1153</v>
      </c>
      <c r="K1823" s="59" t="s">
        <v>1158</v>
      </c>
      <c r="L1823" s="45" t="s">
        <v>1159</v>
      </c>
      <c r="M1823" s="63" t="n">
        <v>432</v>
      </c>
      <c r="N1823" s="64" t="n">
        <v>0</v>
      </c>
      <c r="O1823" s="63" t="n">
        <v>1069</v>
      </c>
      <c r="P1823" s="64" t="n">
        <v>0</v>
      </c>
      <c r="Q1823" s="63" t="n">
        <v>1196760</v>
      </c>
      <c r="R1823" s="64" t="n">
        <v>0</v>
      </c>
      <c r="S1823" s="65"/>
      <c r="T1823" s="64" t="n">
        <v>0</v>
      </c>
      <c r="U1823" s="64" t="n">
        <v>0</v>
      </c>
      <c r="V1823" s="64" t="n">
        <v>0</v>
      </c>
      <c r="W1823" s="64" t="n">
        <v>0</v>
      </c>
      <c r="X1823" s="64" t="n">
        <v>0</v>
      </c>
      <c r="Y1823" s="64" t="n">
        <v>0</v>
      </c>
    </row>
    <row r="1824" s="50" customFormat="true" ht="63.75" hidden="false" customHeight="false" outlineLevel="1" collapsed="false">
      <c r="A1824" s="59" t="s">
        <v>1290</v>
      </c>
      <c r="B1824" s="59" t="s">
        <v>224</v>
      </c>
      <c r="C1824" s="59" t="s">
        <v>224</v>
      </c>
      <c r="D1824" s="61" t="s">
        <v>114</v>
      </c>
      <c r="E1824" s="59" t="s">
        <v>1095</v>
      </c>
      <c r="F1824" s="45" t="s">
        <v>1137</v>
      </c>
      <c r="G1824" s="59" t="s">
        <v>1138</v>
      </c>
      <c r="H1824" s="62" t="s">
        <v>1139</v>
      </c>
      <c r="I1824" s="59" t="s">
        <v>1152</v>
      </c>
      <c r="J1824" s="45" t="s">
        <v>1153</v>
      </c>
      <c r="K1824" s="59" t="s">
        <v>1160</v>
      </c>
      <c r="L1824" s="45" t="s">
        <v>1161</v>
      </c>
      <c r="M1824" s="63" t="n">
        <v>0</v>
      </c>
      <c r="N1824" s="64" t="n">
        <v>410</v>
      </c>
      <c r="O1824" s="63" t="n">
        <v>0</v>
      </c>
      <c r="P1824" s="64" t="n">
        <v>1028</v>
      </c>
      <c r="Q1824" s="63" t="n">
        <v>0</v>
      </c>
      <c r="R1824" s="64" t="n">
        <v>993462</v>
      </c>
      <c r="S1824" s="65"/>
      <c r="T1824" s="64" t="n">
        <v>0</v>
      </c>
      <c r="U1824" s="64" t="n">
        <v>0</v>
      </c>
      <c r="V1824" s="64" t="n">
        <v>0</v>
      </c>
      <c r="W1824" s="64" t="n">
        <v>0</v>
      </c>
      <c r="X1824" s="64" t="n">
        <v>0</v>
      </c>
      <c r="Y1824" s="64" t="n">
        <v>0</v>
      </c>
    </row>
    <row r="1825" s="50" customFormat="true" ht="63.75" hidden="false" customHeight="false" outlineLevel="1" collapsed="false">
      <c r="A1825" s="59" t="s">
        <v>1290</v>
      </c>
      <c r="B1825" s="59" t="s">
        <v>224</v>
      </c>
      <c r="C1825" s="59" t="s">
        <v>224</v>
      </c>
      <c r="D1825" s="61" t="s">
        <v>114</v>
      </c>
      <c r="E1825" s="59" t="s">
        <v>1095</v>
      </c>
      <c r="F1825" s="45" t="s">
        <v>1137</v>
      </c>
      <c r="G1825" s="59" t="s">
        <v>1138</v>
      </c>
      <c r="H1825" s="62" t="s">
        <v>1139</v>
      </c>
      <c r="I1825" s="59" t="s">
        <v>1152</v>
      </c>
      <c r="J1825" s="45" t="s">
        <v>1153</v>
      </c>
      <c r="K1825" s="59" t="s">
        <v>1162</v>
      </c>
      <c r="L1825" s="45" t="s">
        <v>1163</v>
      </c>
      <c r="M1825" s="63" t="n">
        <v>0</v>
      </c>
      <c r="N1825" s="64" t="n">
        <v>31</v>
      </c>
      <c r="O1825" s="63" t="n">
        <v>0</v>
      </c>
      <c r="P1825" s="64" t="n">
        <v>68</v>
      </c>
      <c r="Q1825" s="63" t="n">
        <v>0</v>
      </c>
      <c r="R1825" s="64" t="n">
        <v>78074</v>
      </c>
      <c r="S1825" s="65"/>
      <c r="T1825" s="64" t="n">
        <v>0</v>
      </c>
      <c r="U1825" s="64" t="n">
        <v>0</v>
      </c>
      <c r="V1825" s="64" t="n">
        <v>0</v>
      </c>
      <c r="W1825" s="64" t="n">
        <v>0</v>
      </c>
      <c r="X1825" s="64" t="n">
        <v>0</v>
      </c>
      <c r="Y1825" s="64" t="n">
        <v>0</v>
      </c>
    </row>
    <row r="1826" s="50" customFormat="true" ht="63.75" hidden="false" customHeight="false" outlineLevel="1" collapsed="false">
      <c r="A1826" s="59" t="s">
        <v>1290</v>
      </c>
      <c r="B1826" s="59" t="s">
        <v>224</v>
      </c>
      <c r="C1826" s="59" t="s">
        <v>224</v>
      </c>
      <c r="D1826" s="61" t="s">
        <v>114</v>
      </c>
      <c r="E1826" s="59" t="s">
        <v>1095</v>
      </c>
      <c r="F1826" s="45" t="s">
        <v>1137</v>
      </c>
      <c r="G1826" s="59" t="s">
        <v>1138</v>
      </c>
      <c r="H1826" s="62" t="s">
        <v>1139</v>
      </c>
      <c r="I1826" s="59" t="s">
        <v>1146</v>
      </c>
      <c r="J1826" s="45" t="s">
        <v>1147</v>
      </c>
      <c r="K1826" s="59" t="s">
        <v>1154</v>
      </c>
      <c r="L1826" s="45" t="s">
        <v>1155</v>
      </c>
      <c r="M1826" s="63" t="n">
        <v>15</v>
      </c>
      <c r="N1826" s="64" t="n">
        <v>0</v>
      </c>
      <c r="O1826" s="63" t="n">
        <v>15</v>
      </c>
      <c r="P1826" s="64" t="n">
        <v>0</v>
      </c>
      <c r="Q1826" s="63" t="n">
        <v>21090</v>
      </c>
      <c r="R1826" s="64" t="n">
        <v>0</v>
      </c>
      <c r="S1826" s="65"/>
      <c r="T1826" s="64" t="n">
        <v>0</v>
      </c>
      <c r="U1826" s="64" t="n">
        <v>0</v>
      </c>
      <c r="V1826" s="64" t="n">
        <v>0</v>
      </c>
      <c r="W1826" s="64" t="n">
        <v>0</v>
      </c>
      <c r="X1826" s="64" t="n">
        <v>0</v>
      </c>
      <c r="Y1826" s="64" t="n">
        <v>0</v>
      </c>
    </row>
    <row r="1827" s="50" customFormat="true" ht="63.75" hidden="false" customHeight="false" outlineLevel="1" collapsed="false">
      <c r="A1827" s="59" t="s">
        <v>1290</v>
      </c>
      <c r="B1827" s="59" t="s">
        <v>224</v>
      </c>
      <c r="C1827" s="59" t="s">
        <v>224</v>
      </c>
      <c r="D1827" s="61" t="s">
        <v>114</v>
      </c>
      <c r="E1827" s="59" t="s">
        <v>1095</v>
      </c>
      <c r="F1827" s="45" t="s">
        <v>1137</v>
      </c>
      <c r="G1827" s="59" t="s">
        <v>1138</v>
      </c>
      <c r="H1827" s="62" t="s">
        <v>1139</v>
      </c>
      <c r="I1827" s="59" t="s">
        <v>1146</v>
      </c>
      <c r="J1827" s="45" t="s">
        <v>1147</v>
      </c>
      <c r="K1827" s="59" t="s">
        <v>1156</v>
      </c>
      <c r="L1827" s="45" t="s">
        <v>1157</v>
      </c>
      <c r="M1827" s="63" t="n">
        <v>0</v>
      </c>
      <c r="N1827" s="64" t="n">
        <v>34</v>
      </c>
      <c r="O1827" s="63" t="n">
        <v>0</v>
      </c>
      <c r="P1827" s="64" t="n">
        <v>34</v>
      </c>
      <c r="Q1827" s="63" t="n">
        <v>0</v>
      </c>
      <c r="R1827" s="64" t="n">
        <v>32708</v>
      </c>
      <c r="S1827" s="65"/>
      <c r="T1827" s="64" t="n">
        <v>0</v>
      </c>
      <c r="U1827" s="64" t="n">
        <v>0</v>
      </c>
      <c r="V1827" s="64" t="n">
        <v>0</v>
      </c>
      <c r="W1827" s="64" t="n">
        <v>0</v>
      </c>
      <c r="X1827" s="64" t="n">
        <v>0</v>
      </c>
      <c r="Y1827" s="64" t="n">
        <v>0</v>
      </c>
    </row>
    <row r="1828" s="50" customFormat="true" ht="63.75" hidden="false" customHeight="false" outlineLevel="1" collapsed="false">
      <c r="A1828" s="59" t="s">
        <v>1290</v>
      </c>
      <c r="B1828" s="59" t="s">
        <v>224</v>
      </c>
      <c r="C1828" s="59" t="s">
        <v>224</v>
      </c>
      <c r="D1828" s="61" t="s">
        <v>114</v>
      </c>
      <c r="E1828" s="59" t="s">
        <v>1095</v>
      </c>
      <c r="F1828" s="45" t="s">
        <v>1137</v>
      </c>
      <c r="G1828" s="59" t="s">
        <v>1138</v>
      </c>
      <c r="H1828" s="62" t="s">
        <v>1139</v>
      </c>
      <c r="I1828" s="59" t="s">
        <v>1146</v>
      </c>
      <c r="J1828" s="45" t="s">
        <v>1147</v>
      </c>
      <c r="K1828" s="59" t="s">
        <v>1158</v>
      </c>
      <c r="L1828" s="45" t="s">
        <v>1159</v>
      </c>
      <c r="M1828" s="63" t="n">
        <v>1210</v>
      </c>
      <c r="N1828" s="64" t="n">
        <v>0</v>
      </c>
      <c r="O1828" s="63" t="n">
        <v>1210</v>
      </c>
      <c r="P1828" s="64" t="n">
        <v>0</v>
      </c>
      <c r="Q1828" s="63" t="n">
        <v>1173337</v>
      </c>
      <c r="R1828" s="64" t="n">
        <v>0</v>
      </c>
      <c r="S1828" s="65"/>
      <c r="T1828" s="64" t="n">
        <v>0</v>
      </c>
      <c r="U1828" s="64" t="n">
        <v>0</v>
      </c>
      <c r="V1828" s="64" t="n">
        <v>0</v>
      </c>
      <c r="W1828" s="64" t="n">
        <v>0</v>
      </c>
      <c r="X1828" s="64" t="n">
        <v>0</v>
      </c>
      <c r="Y1828" s="64" t="n">
        <v>0</v>
      </c>
    </row>
    <row r="1829" s="50" customFormat="true" ht="63.75" hidden="false" customHeight="false" outlineLevel="1" collapsed="false">
      <c r="A1829" s="59" t="s">
        <v>1290</v>
      </c>
      <c r="B1829" s="59" t="s">
        <v>224</v>
      </c>
      <c r="C1829" s="59" t="s">
        <v>224</v>
      </c>
      <c r="D1829" s="61" t="s">
        <v>114</v>
      </c>
      <c r="E1829" s="59" t="s">
        <v>1095</v>
      </c>
      <c r="F1829" s="45" t="s">
        <v>1137</v>
      </c>
      <c r="G1829" s="59" t="s">
        <v>1138</v>
      </c>
      <c r="H1829" s="62" t="s">
        <v>1139</v>
      </c>
      <c r="I1829" s="59" t="s">
        <v>1146</v>
      </c>
      <c r="J1829" s="45" t="s">
        <v>1147</v>
      </c>
      <c r="K1829" s="59" t="s">
        <v>1160</v>
      </c>
      <c r="L1829" s="45" t="s">
        <v>1161</v>
      </c>
      <c r="M1829" s="63" t="n">
        <v>0</v>
      </c>
      <c r="N1829" s="64" t="n">
        <v>237</v>
      </c>
      <c r="O1829" s="63" t="n">
        <v>0</v>
      </c>
      <c r="P1829" s="64" t="n">
        <v>237</v>
      </c>
      <c r="Q1829" s="63" t="n">
        <v>0</v>
      </c>
      <c r="R1829" s="64" t="n">
        <v>229990</v>
      </c>
      <c r="S1829" s="65"/>
      <c r="T1829" s="64" t="n">
        <v>0</v>
      </c>
      <c r="U1829" s="64" t="n">
        <v>0</v>
      </c>
      <c r="V1829" s="64" t="n">
        <v>0</v>
      </c>
      <c r="W1829" s="64" t="n">
        <v>0</v>
      </c>
      <c r="X1829" s="64" t="n">
        <v>0</v>
      </c>
      <c r="Y1829" s="64" t="n">
        <v>0</v>
      </c>
    </row>
    <row r="1830" s="50" customFormat="true" ht="63.75" hidden="false" customHeight="false" outlineLevel="1" collapsed="false">
      <c r="A1830" s="59" t="s">
        <v>1290</v>
      </c>
      <c r="B1830" s="59" t="s">
        <v>224</v>
      </c>
      <c r="C1830" s="59" t="s">
        <v>224</v>
      </c>
      <c r="D1830" s="61" t="s">
        <v>114</v>
      </c>
      <c r="E1830" s="59" t="s">
        <v>1095</v>
      </c>
      <c r="F1830" s="45" t="s">
        <v>1137</v>
      </c>
      <c r="G1830" s="59" t="s">
        <v>1138</v>
      </c>
      <c r="H1830" s="62" t="s">
        <v>1139</v>
      </c>
      <c r="I1830" s="59" t="s">
        <v>1146</v>
      </c>
      <c r="J1830" s="45" t="s">
        <v>1147</v>
      </c>
      <c r="K1830" s="59" t="s">
        <v>1162</v>
      </c>
      <c r="L1830" s="45" t="s">
        <v>1163</v>
      </c>
      <c r="M1830" s="63" t="n">
        <v>0</v>
      </c>
      <c r="N1830" s="64" t="n">
        <v>15</v>
      </c>
      <c r="O1830" s="63" t="n">
        <v>0</v>
      </c>
      <c r="P1830" s="64" t="n">
        <v>15</v>
      </c>
      <c r="Q1830" s="63" t="n">
        <v>0</v>
      </c>
      <c r="R1830" s="64" t="n">
        <v>13882</v>
      </c>
      <c r="S1830" s="65"/>
      <c r="T1830" s="64" t="n">
        <v>0</v>
      </c>
      <c r="U1830" s="64" t="n">
        <v>0</v>
      </c>
      <c r="V1830" s="64" t="n">
        <v>0</v>
      </c>
      <c r="W1830" s="64" t="n">
        <v>0</v>
      </c>
      <c r="X1830" s="64" t="n">
        <v>0</v>
      </c>
      <c r="Y1830" s="64" t="n">
        <v>0</v>
      </c>
    </row>
    <row r="1831" s="50" customFormat="true" ht="63.75" hidden="false" customHeight="false" outlineLevel="1" collapsed="false">
      <c r="A1831" s="59" t="s">
        <v>1290</v>
      </c>
      <c r="B1831" s="59" t="s">
        <v>224</v>
      </c>
      <c r="C1831" s="59" t="s">
        <v>224</v>
      </c>
      <c r="D1831" s="61" t="s">
        <v>114</v>
      </c>
      <c r="E1831" s="59" t="s">
        <v>1095</v>
      </c>
      <c r="F1831" s="45" t="s">
        <v>1137</v>
      </c>
      <c r="G1831" s="59" t="s">
        <v>1138</v>
      </c>
      <c r="H1831" s="62" t="s">
        <v>1139</v>
      </c>
      <c r="I1831" s="59" t="s">
        <v>1164</v>
      </c>
      <c r="J1831" s="45" t="s">
        <v>1165</v>
      </c>
      <c r="K1831" s="59" t="s">
        <v>1154</v>
      </c>
      <c r="L1831" s="45" t="s">
        <v>1155</v>
      </c>
      <c r="M1831" s="63" t="n">
        <v>67</v>
      </c>
      <c r="N1831" s="64" t="n">
        <v>0</v>
      </c>
      <c r="O1831" s="63" t="n">
        <v>67</v>
      </c>
      <c r="P1831" s="64" t="n">
        <v>0</v>
      </c>
      <c r="Q1831" s="63" t="n">
        <v>97212</v>
      </c>
      <c r="R1831" s="64" t="n">
        <v>0</v>
      </c>
      <c r="S1831" s="65"/>
      <c r="T1831" s="64" t="n">
        <v>0</v>
      </c>
      <c r="U1831" s="64" t="n">
        <v>0</v>
      </c>
      <c r="V1831" s="64" t="n">
        <v>0</v>
      </c>
      <c r="W1831" s="64" t="n">
        <v>0</v>
      </c>
      <c r="X1831" s="64" t="n">
        <v>0</v>
      </c>
      <c r="Y1831" s="64" t="n">
        <v>0</v>
      </c>
    </row>
    <row r="1832" s="50" customFormat="true" ht="63.75" hidden="false" customHeight="false" outlineLevel="1" collapsed="false">
      <c r="A1832" s="59" t="s">
        <v>1290</v>
      </c>
      <c r="B1832" s="59" t="s">
        <v>224</v>
      </c>
      <c r="C1832" s="59" t="s">
        <v>224</v>
      </c>
      <c r="D1832" s="61" t="s">
        <v>114</v>
      </c>
      <c r="E1832" s="59" t="s">
        <v>1095</v>
      </c>
      <c r="F1832" s="45" t="s">
        <v>1137</v>
      </c>
      <c r="G1832" s="59" t="s">
        <v>1138</v>
      </c>
      <c r="H1832" s="62" t="s">
        <v>1139</v>
      </c>
      <c r="I1832" s="59" t="s">
        <v>1164</v>
      </c>
      <c r="J1832" s="45" t="s">
        <v>1165</v>
      </c>
      <c r="K1832" s="59" t="s">
        <v>1156</v>
      </c>
      <c r="L1832" s="45" t="s">
        <v>1157</v>
      </c>
      <c r="M1832" s="63" t="n">
        <v>0</v>
      </c>
      <c r="N1832" s="64" t="n">
        <v>271</v>
      </c>
      <c r="O1832" s="63" t="n">
        <v>0</v>
      </c>
      <c r="P1832" s="64" t="n">
        <v>271</v>
      </c>
      <c r="Q1832" s="63" t="n">
        <v>0</v>
      </c>
      <c r="R1832" s="64" t="n">
        <v>262443</v>
      </c>
      <c r="S1832" s="65"/>
      <c r="T1832" s="64" t="n">
        <v>0</v>
      </c>
      <c r="U1832" s="64" t="n">
        <v>0</v>
      </c>
      <c r="V1832" s="64" t="n">
        <v>0</v>
      </c>
      <c r="W1832" s="64" t="n">
        <v>0</v>
      </c>
      <c r="X1832" s="64" t="n">
        <v>0</v>
      </c>
      <c r="Y1832" s="64" t="n">
        <v>0</v>
      </c>
    </row>
    <row r="1833" s="50" customFormat="true" ht="63.75" hidden="false" customHeight="false" outlineLevel="1" collapsed="false">
      <c r="A1833" s="59" t="s">
        <v>1290</v>
      </c>
      <c r="B1833" s="59" t="s">
        <v>224</v>
      </c>
      <c r="C1833" s="59" t="s">
        <v>224</v>
      </c>
      <c r="D1833" s="61" t="s">
        <v>114</v>
      </c>
      <c r="E1833" s="59" t="s">
        <v>1095</v>
      </c>
      <c r="F1833" s="45" t="s">
        <v>1137</v>
      </c>
      <c r="G1833" s="59" t="s">
        <v>1138</v>
      </c>
      <c r="H1833" s="62" t="s">
        <v>1139</v>
      </c>
      <c r="I1833" s="59" t="s">
        <v>1164</v>
      </c>
      <c r="J1833" s="45" t="s">
        <v>1165</v>
      </c>
      <c r="K1833" s="59" t="s">
        <v>1158</v>
      </c>
      <c r="L1833" s="45" t="s">
        <v>1159</v>
      </c>
      <c r="M1833" s="63" t="n">
        <v>408</v>
      </c>
      <c r="N1833" s="64" t="n">
        <v>0</v>
      </c>
      <c r="O1833" s="63" t="n">
        <v>408</v>
      </c>
      <c r="P1833" s="64" t="n">
        <v>0</v>
      </c>
      <c r="Q1833" s="63" t="n">
        <v>394847</v>
      </c>
      <c r="R1833" s="64" t="n">
        <v>0</v>
      </c>
      <c r="S1833" s="65"/>
      <c r="T1833" s="64" t="n">
        <v>0</v>
      </c>
      <c r="U1833" s="64" t="n">
        <v>0</v>
      </c>
      <c r="V1833" s="64" t="n">
        <v>0</v>
      </c>
      <c r="W1833" s="64" t="n">
        <v>0</v>
      </c>
      <c r="X1833" s="64" t="n">
        <v>0</v>
      </c>
      <c r="Y1833" s="64" t="n">
        <v>0</v>
      </c>
    </row>
    <row r="1834" s="50" customFormat="true" ht="63.75" hidden="false" customHeight="false" outlineLevel="1" collapsed="false">
      <c r="A1834" s="59" t="s">
        <v>1290</v>
      </c>
      <c r="B1834" s="59" t="s">
        <v>224</v>
      </c>
      <c r="C1834" s="59" t="s">
        <v>224</v>
      </c>
      <c r="D1834" s="61" t="s">
        <v>114</v>
      </c>
      <c r="E1834" s="59" t="s">
        <v>1095</v>
      </c>
      <c r="F1834" s="45" t="s">
        <v>1137</v>
      </c>
      <c r="G1834" s="59" t="s">
        <v>1138</v>
      </c>
      <c r="H1834" s="62" t="s">
        <v>1139</v>
      </c>
      <c r="I1834" s="59" t="s">
        <v>1164</v>
      </c>
      <c r="J1834" s="45" t="s">
        <v>1165</v>
      </c>
      <c r="K1834" s="59" t="s">
        <v>1160</v>
      </c>
      <c r="L1834" s="45" t="s">
        <v>1161</v>
      </c>
      <c r="M1834" s="63" t="n">
        <v>0</v>
      </c>
      <c r="N1834" s="64" t="n">
        <v>1150</v>
      </c>
      <c r="O1834" s="63" t="n">
        <v>0</v>
      </c>
      <c r="P1834" s="64" t="n">
        <v>1150</v>
      </c>
      <c r="Q1834" s="63" t="n">
        <v>0</v>
      </c>
      <c r="R1834" s="64" t="n">
        <v>1114359</v>
      </c>
      <c r="S1834" s="65"/>
      <c r="T1834" s="64" t="n">
        <v>0</v>
      </c>
      <c r="U1834" s="64" t="n">
        <v>0</v>
      </c>
      <c r="V1834" s="64" t="n">
        <v>0</v>
      </c>
      <c r="W1834" s="64" t="n">
        <v>0</v>
      </c>
      <c r="X1834" s="64" t="n">
        <v>0</v>
      </c>
      <c r="Y1834" s="64" t="n">
        <v>0</v>
      </c>
    </row>
    <row r="1835" s="50" customFormat="true" ht="63.75" hidden="false" customHeight="false" outlineLevel="1" collapsed="false">
      <c r="A1835" s="59" t="s">
        <v>1290</v>
      </c>
      <c r="B1835" s="59" t="s">
        <v>224</v>
      </c>
      <c r="C1835" s="59" t="s">
        <v>224</v>
      </c>
      <c r="D1835" s="61" t="s">
        <v>114</v>
      </c>
      <c r="E1835" s="59" t="s">
        <v>1095</v>
      </c>
      <c r="F1835" s="45" t="s">
        <v>1137</v>
      </c>
      <c r="G1835" s="59" t="s">
        <v>1138</v>
      </c>
      <c r="H1835" s="62" t="s">
        <v>1139</v>
      </c>
      <c r="I1835" s="59" t="s">
        <v>1164</v>
      </c>
      <c r="J1835" s="45" t="s">
        <v>1165</v>
      </c>
      <c r="K1835" s="59" t="s">
        <v>1162</v>
      </c>
      <c r="L1835" s="45" t="s">
        <v>1163</v>
      </c>
      <c r="M1835" s="63" t="n">
        <v>0</v>
      </c>
      <c r="N1835" s="64" t="n">
        <v>192</v>
      </c>
      <c r="O1835" s="63" t="n">
        <v>0</v>
      </c>
      <c r="P1835" s="64" t="n">
        <v>192</v>
      </c>
      <c r="Q1835" s="63" t="n">
        <v>0</v>
      </c>
      <c r="R1835" s="64" t="n">
        <v>178814</v>
      </c>
      <c r="S1835" s="65"/>
      <c r="T1835" s="64" t="n">
        <v>0</v>
      </c>
      <c r="U1835" s="64" t="n">
        <v>0</v>
      </c>
      <c r="V1835" s="64" t="n">
        <v>0</v>
      </c>
      <c r="W1835" s="64" t="n">
        <v>0</v>
      </c>
      <c r="X1835" s="64" t="n">
        <v>0</v>
      </c>
      <c r="Y1835" s="64" t="n">
        <v>0</v>
      </c>
    </row>
    <row r="1836" s="50" customFormat="true" ht="12.75" hidden="false" customHeight="false" outlineLevel="0" collapsed="false">
      <c r="A1836" s="59"/>
      <c r="B1836" s="67" t="s">
        <v>848</v>
      </c>
      <c r="C1836" s="67" t="s">
        <v>224</v>
      </c>
      <c r="D1836" s="61"/>
      <c r="E1836" s="59"/>
      <c r="F1836" s="45"/>
      <c r="G1836" s="59"/>
      <c r="H1836" s="62"/>
      <c r="I1836" s="59"/>
      <c r="J1836" s="45"/>
      <c r="K1836" s="59"/>
      <c r="L1836" s="45"/>
      <c r="M1836" s="63"/>
      <c r="N1836" s="64"/>
      <c r="O1836" s="63"/>
      <c r="P1836" s="64"/>
      <c r="Q1836" s="63" t="n">
        <v>4927766</v>
      </c>
      <c r="R1836" s="64" t="n">
        <v>3328117</v>
      </c>
      <c r="S1836" s="65" t="n">
        <v>8255883</v>
      </c>
      <c r="T1836" s="64"/>
      <c r="U1836" s="64"/>
      <c r="V1836" s="64"/>
      <c r="W1836" s="64" t="n">
        <v>0</v>
      </c>
      <c r="X1836" s="64" t="n">
        <v>0</v>
      </c>
      <c r="Y1836" s="64"/>
    </row>
    <row r="1837" s="50" customFormat="true" ht="63.75" hidden="false" customHeight="false" outlineLevel="1" collapsed="false">
      <c r="A1837" s="59" t="s">
        <v>1291</v>
      </c>
      <c r="B1837" s="59" t="s">
        <v>225</v>
      </c>
      <c r="C1837" s="59" t="s">
        <v>848</v>
      </c>
      <c r="D1837" s="61" t="s">
        <v>115</v>
      </c>
      <c r="E1837" s="59" t="s">
        <v>1095</v>
      </c>
      <c r="F1837" s="45" t="s">
        <v>1137</v>
      </c>
      <c r="G1837" s="59" t="s">
        <v>1138</v>
      </c>
      <c r="H1837" s="62" t="s">
        <v>1139</v>
      </c>
      <c r="I1837" s="59" t="s">
        <v>1152</v>
      </c>
      <c r="J1837" s="45" t="s">
        <v>1153</v>
      </c>
      <c r="K1837" s="59" t="s">
        <v>1156</v>
      </c>
      <c r="L1837" s="45" t="s">
        <v>1157</v>
      </c>
      <c r="M1837" s="63" t="n">
        <v>0</v>
      </c>
      <c r="N1837" s="64" t="n">
        <v>37</v>
      </c>
      <c r="O1837" s="63" t="n">
        <v>0</v>
      </c>
      <c r="P1837" s="64" t="n">
        <v>87</v>
      </c>
      <c r="Q1837" s="63" t="n">
        <v>0</v>
      </c>
      <c r="R1837" s="64" t="n">
        <v>123324</v>
      </c>
      <c r="S1837" s="65"/>
      <c r="T1837" s="64" t="n">
        <v>0</v>
      </c>
      <c r="U1837" s="64" t="n">
        <v>0</v>
      </c>
      <c r="V1837" s="64" t="n">
        <v>0</v>
      </c>
      <c r="W1837" s="64" t="n">
        <v>0</v>
      </c>
      <c r="X1837" s="64" t="n">
        <v>0</v>
      </c>
      <c r="Y1837" s="64" t="n">
        <v>0</v>
      </c>
    </row>
    <row r="1838" s="50" customFormat="true" ht="63.75" hidden="false" customHeight="false" outlineLevel="1" collapsed="false">
      <c r="A1838" s="59" t="s">
        <v>1291</v>
      </c>
      <c r="B1838" s="59" t="s">
        <v>225</v>
      </c>
      <c r="C1838" s="59" t="s">
        <v>225</v>
      </c>
      <c r="D1838" s="61" t="s">
        <v>115</v>
      </c>
      <c r="E1838" s="59" t="s">
        <v>1095</v>
      </c>
      <c r="F1838" s="45" t="s">
        <v>1137</v>
      </c>
      <c r="G1838" s="59" t="s">
        <v>1138</v>
      </c>
      <c r="H1838" s="62" t="s">
        <v>1139</v>
      </c>
      <c r="I1838" s="59" t="s">
        <v>1152</v>
      </c>
      <c r="J1838" s="45" t="s">
        <v>1153</v>
      </c>
      <c r="K1838" s="59" t="s">
        <v>1160</v>
      </c>
      <c r="L1838" s="45" t="s">
        <v>1161</v>
      </c>
      <c r="M1838" s="63" t="n">
        <v>0</v>
      </c>
      <c r="N1838" s="64" t="n">
        <v>151</v>
      </c>
      <c r="O1838" s="63" t="n">
        <v>0</v>
      </c>
      <c r="P1838" s="64" t="n">
        <v>370</v>
      </c>
      <c r="Q1838" s="63" t="n">
        <v>0</v>
      </c>
      <c r="R1838" s="64" t="n">
        <v>428892</v>
      </c>
      <c r="S1838" s="65"/>
      <c r="T1838" s="64" t="n">
        <v>0</v>
      </c>
      <c r="U1838" s="64" t="n">
        <v>0</v>
      </c>
      <c r="V1838" s="64" t="n">
        <v>0</v>
      </c>
      <c r="W1838" s="64" t="n">
        <v>0</v>
      </c>
      <c r="X1838" s="64" t="n">
        <v>0</v>
      </c>
      <c r="Y1838" s="64" t="n">
        <v>0</v>
      </c>
    </row>
    <row r="1839" s="50" customFormat="true" ht="63.75" hidden="false" customHeight="false" outlineLevel="1" collapsed="false">
      <c r="A1839" s="59" t="s">
        <v>1291</v>
      </c>
      <c r="B1839" s="59" t="s">
        <v>225</v>
      </c>
      <c r="C1839" s="59" t="s">
        <v>225</v>
      </c>
      <c r="D1839" s="61" t="s">
        <v>115</v>
      </c>
      <c r="E1839" s="59" t="s">
        <v>1095</v>
      </c>
      <c r="F1839" s="45" t="s">
        <v>1137</v>
      </c>
      <c r="G1839" s="59" t="s">
        <v>1138</v>
      </c>
      <c r="H1839" s="62" t="s">
        <v>1139</v>
      </c>
      <c r="I1839" s="59" t="s">
        <v>1152</v>
      </c>
      <c r="J1839" s="45" t="s">
        <v>1153</v>
      </c>
      <c r="K1839" s="59" t="s">
        <v>1162</v>
      </c>
      <c r="L1839" s="45" t="s">
        <v>1163</v>
      </c>
      <c r="M1839" s="63" t="n">
        <v>0</v>
      </c>
      <c r="N1839" s="64" t="n">
        <v>14</v>
      </c>
      <c r="O1839" s="63" t="n">
        <v>0</v>
      </c>
      <c r="P1839" s="64" t="n">
        <v>33</v>
      </c>
      <c r="Q1839" s="63" t="n">
        <v>0</v>
      </c>
      <c r="R1839" s="64" t="n">
        <v>42552</v>
      </c>
      <c r="S1839" s="65"/>
      <c r="T1839" s="64" t="n">
        <v>0</v>
      </c>
      <c r="U1839" s="64" t="n">
        <v>0</v>
      </c>
      <c r="V1839" s="64" t="n">
        <v>0</v>
      </c>
      <c r="W1839" s="64" t="n">
        <v>0</v>
      </c>
      <c r="X1839" s="64" t="n">
        <v>0</v>
      </c>
      <c r="Y1839" s="64" t="n">
        <v>0</v>
      </c>
    </row>
    <row r="1840" s="50" customFormat="true" ht="63.75" hidden="false" customHeight="false" outlineLevel="1" collapsed="false">
      <c r="A1840" s="59" t="s">
        <v>1291</v>
      </c>
      <c r="B1840" s="59" t="s">
        <v>225</v>
      </c>
      <c r="C1840" s="59" t="s">
        <v>225</v>
      </c>
      <c r="D1840" s="61" t="s">
        <v>115</v>
      </c>
      <c r="E1840" s="59" t="s">
        <v>1095</v>
      </c>
      <c r="F1840" s="45" t="s">
        <v>1137</v>
      </c>
      <c r="G1840" s="59" t="s">
        <v>1138</v>
      </c>
      <c r="H1840" s="62" t="s">
        <v>1139</v>
      </c>
      <c r="I1840" s="59" t="s">
        <v>1146</v>
      </c>
      <c r="J1840" s="45" t="s">
        <v>1147</v>
      </c>
      <c r="K1840" s="59" t="s">
        <v>1160</v>
      </c>
      <c r="L1840" s="45" t="s">
        <v>1161</v>
      </c>
      <c r="M1840" s="63" t="n">
        <v>0</v>
      </c>
      <c r="N1840" s="64" t="n">
        <v>7</v>
      </c>
      <c r="O1840" s="63" t="n">
        <v>0</v>
      </c>
      <c r="P1840" s="64" t="n">
        <v>7</v>
      </c>
      <c r="Q1840" s="63" t="n">
        <v>0</v>
      </c>
      <c r="R1840" s="64" t="n">
        <v>8135</v>
      </c>
      <c r="S1840" s="65"/>
      <c r="T1840" s="64" t="n">
        <v>0</v>
      </c>
      <c r="U1840" s="64" t="n">
        <v>0</v>
      </c>
      <c r="V1840" s="64" t="n">
        <v>0</v>
      </c>
      <c r="W1840" s="64" t="n">
        <v>0</v>
      </c>
      <c r="X1840" s="64" t="n">
        <v>0</v>
      </c>
      <c r="Y1840" s="64" t="n">
        <v>0</v>
      </c>
    </row>
    <row r="1841" s="50" customFormat="true" ht="63.75" hidden="false" customHeight="false" outlineLevel="1" collapsed="false">
      <c r="A1841" s="59" t="s">
        <v>1291</v>
      </c>
      <c r="B1841" s="59" t="s">
        <v>225</v>
      </c>
      <c r="C1841" s="59" t="s">
        <v>225</v>
      </c>
      <c r="D1841" s="61" t="s">
        <v>115</v>
      </c>
      <c r="E1841" s="59" t="s">
        <v>1095</v>
      </c>
      <c r="F1841" s="45" t="s">
        <v>1137</v>
      </c>
      <c r="G1841" s="59" t="s">
        <v>1138</v>
      </c>
      <c r="H1841" s="62" t="s">
        <v>1139</v>
      </c>
      <c r="I1841" s="59" t="s">
        <v>1146</v>
      </c>
      <c r="J1841" s="45" t="s">
        <v>1147</v>
      </c>
      <c r="K1841" s="59" t="s">
        <v>1162</v>
      </c>
      <c r="L1841" s="45" t="s">
        <v>1163</v>
      </c>
      <c r="M1841" s="63" t="n">
        <v>0</v>
      </c>
      <c r="N1841" s="64" t="n">
        <v>3</v>
      </c>
      <c r="O1841" s="63" t="n">
        <v>0</v>
      </c>
      <c r="P1841" s="64" t="n">
        <v>3</v>
      </c>
      <c r="Q1841" s="63" t="n">
        <v>0</v>
      </c>
      <c r="R1841" s="64" t="n">
        <v>2988</v>
      </c>
      <c r="S1841" s="65"/>
      <c r="T1841" s="64" t="n">
        <v>0</v>
      </c>
      <c r="U1841" s="64" t="n">
        <v>0</v>
      </c>
      <c r="V1841" s="64" t="n">
        <v>0</v>
      </c>
      <c r="W1841" s="64" t="n">
        <v>0</v>
      </c>
      <c r="X1841" s="64" t="n">
        <v>0</v>
      </c>
      <c r="Y1841" s="64" t="n">
        <v>0</v>
      </c>
    </row>
    <row r="1842" s="50" customFormat="true" ht="63.75" hidden="false" customHeight="false" outlineLevel="1" collapsed="false">
      <c r="A1842" s="59" t="s">
        <v>1291</v>
      </c>
      <c r="B1842" s="59" t="s">
        <v>225</v>
      </c>
      <c r="C1842" s="59" t="s">
        <v>225</v>
      </c>
      <c r="D1842" s="61" t="s">
        <v>115</v>
      </c>
      <c r="E1842" s="59" t="s">
        <v>1095</v>
      </c>
      <c r="F1842" s="45" t="s">
        <v>1137</v>
      </c>
      <c r="G1842" s="59" t="s">
        <v>1138</v>
      </c>
      <c r="H1842" s="62" t="s">
        <v>1139</v>
      </c>
      <c r="I1842" s="59" t="s">
        <v>1164</v>
      </c>
      <c r="J1842" s="45" t="s">
        <v>1165</v>
      </c>
      <c r="K1842" s="59" t="s">
        <v>1156</v>
      </c>
      <c r="L1842" s="45" t="s">
        <v>1157</v>
      </c>
      <c r="M1842" s="63" t="n">
        <v>0</v>
      </c>
      <c r="N1842" s="64" t="n">
        <v>118</v>
      </c>
      <c r="O1842" s="63" t="n">
        <v>0</v>
      </c>
      <c r="P1842" s="64" t="n">
        <v>118</v>
      </c>
      <c r="Q1842" s="63" t="n">
        <v>0</v>
      </c>
      <c r="R1842" s="64" t="n">
        <v>137841</v>
      </c>
      <c r="S1842" s="65"/>
      <c r="T1842" s="64" t="n">
        <v>0</v>
      </c>
      <c r="U1842" s="64" t="n">
        <v>0</v>
      </c>
      <c r="V1842" s="64" t="n">
        <v>0</v>
      </c>
      <c r="W1842" s="64" t="n">
        <v>0</v>
      </c>
      <c r="X1842" s="64" t="n">
        <v>0</v>
      </c>
      <c r="Y1842" s="64" t="n">
        <v>0</v>
      </c>
    </row>
    <row r="1843" s="50" customFormat="true" ht="63.75" hidden="false" customHeight="false" outlineLevel="1" collapsed="false">
      <c r="A1843" s="59" t="s">
        <v>1291</v>
      </c>
      <c r="B1843" s="59" t="s">
        <v>225</v>
      </c>
      <c r="C1843" s="59" t="s">
        <v>225</v>
      </c>
      <c r="D1843" s="61" t="s">
        <v>115</v>
      </c>
      <c r="E1843" s="59" t="s">
        <v>1095</v>
      </c>
      <c r="F1843" s="45" t="s">
        <v>1137</v>
      </c>
      <c r="G1843" s="59" t="s">
        <v>1138</v>
      </c>
      <c r="H1843" s="62" t="s">
        <v>1139</v>
      </c>
      <c r="I1843" s="59" t="s">
        <v>1164</v>
      </c>
      <c r="J1843" s="45" t="s">
        <v>1165</v>
      </c>
      <c r="K1843" s="59" t="s">
        <v>1160</v>
      </c>
      <c r="L1843" s="45" t="s">
        <v>1161</v>
      </c>
      <c r="M1843" s="63" t="n">
        <v>0</v>
      </c>
      <c r="N1843" s="64" t="n">
        <v>221</v>
      </c>
      <c r="O1843" s="63" t="n">
        <v>0</v>
      </c>
      <c r="P1843" s="64" t="n">
        <v>221</v>
      </c>
      <c r="Q1843" s="63" t="n">
        <v>0</v>
      </c>
      <c r="R1843" s="64" t="n">
        <v>259180</v>
      </c>
      <c r="S1843" s="65"/>
      <c r="T1843" s="64" t="n">
        <v>0</v>
      </c>
      <c r="U1843" s="64" t="n">
        <v>0</v>
      </c>
      <c r="V1843" s="64" t="n">
        <v>0</v>
      </c>
      <c r="W1843" s="64" t="n">
        <v>0</v>
      </c>
      <c r="X1843" s="64" t="n">
        <v>0</v>
      </c>
      <c r="Y1843" s="64" t="n">
        <v>0</v>
      </c>
    </row>
    <row r="1844" s="50" customFormat="true" ht="63.75" hidden="false" customHeight="false" outlineLevel="1" collapsed="false">
      <c r="A1844" s="59" t="s">
        <v>1291</v>
      </c>
      <c r="B1844" s="59" t="s">
        <v>225</v>
      </c>
      <c r="C1844" s="59" t="s">
        <v>225</v>
      </c>
      <c r="D1844" s="61" t="s">
        <v>115</v>
      </c>
      <c r="E1844" s="59" t="s">
        <v>1095</v>
      </c>
      <c r="F1844" s="45" t="s">
        <v>1137</v>
      </c>
      <c r="G1844" s="59" t="s">
        <v>1138</v>
      </c>
      <c r="H1844" s="62" t="s">
        <v>1139</v>
      </c>
      <c r="I1844" s="59" t="s">
        <v>1164</v>
      </c>
      <c r="J1844" s="45" t="s">
        <v>1165</v>
      </c>
      <c r="K1844" s="59" t="s">
        <v>1162</v>
      </c>
      <c r="L1844" s="45" t="s">
        <v>1163</v>
      </c>
      <c r="M1844" s="63" t="n">
        <v>0</v>
      </c>
      <c r="N1844" s="64" t="n">
        <v>42</v>
      </c>
      <c r="O1844" s="63" t="n">
        <v>0</v>
      </c>
      <c r="P1844" s="64" t="n">
        <v>42</v>
      </c>
      <c r="Q1844" s="63" t="n">
        <v>0</v>
      </c>
      <c r="R1844" s="64" t="n">
        <v>48156</v>
      </c>
      <c r="S1844" s="65"/>
      <c r="T1844" s="64" t="n">
        <v>0</v>
      </c>
      <c r="U1844" s="64" t="n">
        <v>0</v>
      </c>
      <c r="V1844" s="64" t="n">
        <v>0</v>
      </c>
      <c r="W1844" s="64" t="n">
        <v>0</v>
      </c>
      <c r="X1844" s="64" t="n">
        <v>0</v>
      </c>
      <c r="Y1844" s="64" t="n">
        <v>0</v>
      </c>
    </row>
    <row r="1845" s="50" customFormat="true" ht="12.75" hidden="false" customHeight="false" outlineLevel="0" collapsed="false">
      <c r="A1845" s="59"/>
      <c r="B1845" s="67" t="s">
        <v>850</v>
      </c>
      <c r="C1845" s="67" t="s">
        <v>225</v>
      </c>
      <c r="D1845" s="61"/>
      <c r="E1845" s="59"/>
      <c r="F1845" s="45"/>
      <c r="G1845" s="59"/>
      <c r="H1845" s="62"/>
      <c r="I1845" s="59"/>
      <c r="J1845" s="45"/>
      <c r="K1845" s="59"/>
      <c r="L1845" s="45"/>
      <c r="M1845" s="63"/>
      <c r="N1845" s="64"/>
      <c r="O1845" s="63"/>
      <c r="P1845" s="64"/>
      <c r="Q1845" s="63" t="n">
        <v>0</v>
      </c>
      <c r="R1845" s="64" t="n">
        <v>1051068</v>
      </c>
      <c r="S1845" s="65" t="n">
        <v>1051068</v>
      </c>
      <c r="T1845" s="64"/>
      <c r="U1845" s="64"/>
      <c r="V1845" s="64"/>
      <c r="W1845" s="64" t="n">
        <v>0</v>
      </c>
      <c r="X1845" s="64" t="n">
        <v>0</v>
      </c>
      <c r="Y1845" s="64"/>
    </row>
    <row r="1846" s="50" customFormat="true" ht="114.75" hidden="false" customHeight="false" outlineLevel="1" collapsed="false">
      <c r="A1846" s="59" t="s">
        <v>1292</v>
      </c>
      <c r="B1846" s="59" t="s">
        <v>226</v>
      </c>
      <c r="C1846" s="59" t="s">
        <v>850</v>
      </c>
      <c r="D1846" s="61" t="s">
        <v>116</v>
      </c>
      <c r="E1846" s="59" t="s">
        <v>1095</v>
      </c>
      <c r="F1846" s="45" t="s">
        <v>1137</v>
      </c>
      <c r="G1846" s="59" t="s">
        <v>1138</v>
      </c>
      <c r="H1846" s="62" t="s">
        <v>1139</v>
      </c>
      <c r="I1846" s="59" t="s">
        <v>1140</v>
      </c>
      <c r="J1846" s="45" t="s">
        <v>1141</v>
      </c>
      <c r="K1846" s="59" t="s">
        <v>1144</v>
      </c>
      <c r="L1846" s="45" t="s">
        <v>1145</v>
      </c>
      <c r="M1846" s="63" t="n">
        <v>0</v>
      </c>
      <c r="N1846" s="64" t="n">
        <v>8</v>
      </c>
      <c r="O1846" s="63" t="n">
        <v>0</v>
      </c>
      <c r="P1846" s="64" t="n">
        <v>8</v>
      </c>
      <c r="Q1846" s="63" t="n">
        <v>0</v>
      </c>
      <c r="R1846" s="64" t="n">
        <v>63438</v>
      </c>
      <c r="S1846" s="65"/>
      <c r="T1846" s="64" t="n">
        <v>0</v>
      </c>
      <c r="U1846" s="64" t="n">
        <v>0</v>
      </c>
      <c r="V1846" s="64" t="n">
        <v>0</v>
      </c>
      <c r="W1846" s="64" t="n">
        <v>0</v>
      </c>
      <c r="X1846" s="64" t="n">
        <v>0</v>
      </c>
      <c r="Y1846" s="64" t="n">
        <v>0</v>
      </c>
    </row>
    <row r="1847" s="50" customFormat="true" ht="140.25" hidden="false" customHeight="false" outlineLevel="1" collapsed="false">
      <c r="A1847" s="59" t="s">
        <v>1292</v>
      </c>
      <c r="B1847" s="59" t="s">
        <v>226</v>
      </c>
      <c r="C1847" s="59" t="s">
        <v>226</v>
      </c>
      <c r="D1847" s="61" t="s">
        <v>116</v>
      </c>
      <c r="E1847" s="59" t="s">
        <v>1095</v>
      </c>
      <c r="F1847" s="45" t="s">
        <v>1137</v>
      </c>
      <c r="G1847" s="59" t="s">
        <v>1138</v>
      </c>
      <c r="H1847" s="62" t="s">
        <v>1139</v>
      </c>
      <c r="I1847" s="59" t="s">
        <v>1140</v>
      </c>
      <c r="J1847" s="45" t="s">
        <v>1141</v>
      </c>
      <c r="K1847" s="59" t="s">
        <v>1167</v>
      </c>
      <c r="L1847" s="45" t="s">
        <v>1168</v>
      </c>
      <c r="M1847" s="63" t="n">
        <v>1</v>
      </c>
      <c r="N1847" s="64" t="n">
        <v>0</v>
      </c>
      <c r="O1847" s="63" t="n">
        <v>1</v>
      </c>
      <c r="P1847" s="64" t="n">
        <v>0</v>
      </c>
      <c r="Q1847" s="63" t="n">
        <v>22611</v>
      </c>
      <c r="R1847" s="64" t="n">
        <v>0</v>
      </c>
      <c r="S1847" s="65"/>
      <c r="T1847" s="64" t="n">
        <v>0</v>
      </c>
      <c r="U1847" s="64" t="n">
        <v>0</v>
      </c>
      <c r="V1847" s="64" t="n">
        <v>0</v>
      </c>
      <c r="W1847" s="64" t="n">
        <v>0</v>
      </c>
      <c r="X1847" s="64" t="n">
        <v>0</v>
      </c>
      <c r="Y1847" s="64" t="n">
        <v>0</v>
      </c>
    </row>
    <row r="1848" s="50" customFormat="true" ht="63.75" hidden="false" customHeight="false" outlineLevel="1" collapsed="false">
      <c r="A1848" s="59" t="s">
        <v>1292</v>
      </c>
      <c r="B1848" s="59" t="s">
        <v>226</v>
      </c>
      <c r="C1848" s="59" t="s">
        <v>226</v>
      </c>
      <c r="D1848" s="61" t="s">
        <v>116</v>
      </c>
      <c r="E1848" s="59" t="s">
        <v>1095</v>
      </c>
      <c r="F1848" s="45" t="s">
        <v>1137</v>
      </c>
      <c r="G1848" s="59" t="s">
        <v>1138</v>
      </c>
      <c r="H1848" s="62" t="s">
        <v>1139</v>
      </c>
      <c r="I1848" s="59" t="s">
        <v>1152</v>
      </c>
      <c r="J1848" s="45" t="s">
        <v>1153</v>
      </c>
      <c r="K1848" s="59" t="s">
        <v>1154</v>
      </c>
      <c r="L1848" s="45" t="s">
        <v>1155</v>
      </c>
      <c r="M1848" s="63" t="n">
        <v>10</v>
      </c>
      <c r="N1848" s="64" t="n">
        <v>0</v>
      </c>
      <c r="O1848" s="63" t="n">
        <v>20</v>
      </c>
      <c r="P1848" s="64" t="n">
        <v>0</v>
      </c>
      <c r="Q1848" s="63" t="n">
        <v>36455</v>
      </c>
      <c r="R1848" s="64" t="n">
        <v>0</v>
      </c>
      <c r="S1848" s="65"/>
      <c r="T1848" s="64" t="n">
        <v>0</v>
      </c>
      <c r="U1848" s="64" t="n">
        <v>0</v>
      </c>
      <c r="V1848" s="64" t="n">
        <v>0</v>
      </c>
      <c r="W1848" s="64" t="n">
        <v>0</v>
      </c>
      <c r="X1848" s="64" t="n">
        <v>0</v>
      </c>
      <c r="Y1848" s="64" t="n">
        <v>0</v>
      </c>
    </row>
    <row r="1849" s="50" customFormat="true" ht="63.75" hidden="false" customHeight="false" outlineLevel="1" collapsed="false">
      <c r="A1849" s="59" t="s">
        <v>1292</v>
      </c>
      <c r="B1849" s="59" t="s">
        <v>226</v>
      </c>
      <c r="C1849" s="59" t="s">
        <v>226</v>
      </c>
      <c r="D1849" s="61" t="s">
        <v>116</v>
      </c>
      <c r="E1849" s="59" t="s">
        <v>1095</v>
      </c>
      <c r="F1849" s="45" t="s">
        <v>1137</v>
      </c>
      <c r="G1849" s="59" t="s">
        <v>1138</v>
      </c>
      <c r="H1849" s="62" t="s">
        <v>1139</v>
      </c>
      <c r="I1849" s="59" t="s">
        <v>1152</v>
      </c>
      <c r="J1849" s="45" t="s">
        <v>1153</v>
      </c>
      <c r="K1849" s="59" t="s">
        <v>1156</v>
      </c>
      <c r="L1849" s="45" t="s">
        <v>1157</v>
      </c>
      <c r="M1849" s="63" t="n">
        <v>0</v>
      </c>
      <c r="N1849" s="64" t="n">
        <v>136</v>
      </c>
      <c r="O1849" s="63" t="n">
        <v>0</v>
      </c>
      <c r="P1849" s="64" t="n">
        <v>296</v>
      </c>
      <c r="Q1849" s="63" t="n">
        <v>0</v>
      </c>
      <c r="R1849" s="64" t="n">
        <v>525920</v>
      </c>
      <c r="S1849" s="65"/>
      <c r="T1849" s="64" t="n">
        <v>0</v>
      </c>
      <c r="U1849" s="64" t="n">
        <v>0</v>
      </c>
      <c r="V1849" s="64" t="n">
        <v>0</v>
      </c>
      <c r="W1849" s="64" t="n">
        <v>0</v>
      </c>
      <c r="X1849" s="64" t="n">
        <v>0</v>
      </c>
      <c r="Y1849" s="64" t="n">
        <v>0</v>
      </c>
    </row>
    <row r="1850" s="50" customFormat="true" ht="63.75" hidden="false" customHeight="false" outlineLevel="1" collapsed="false">
      <c r="A1850" s="59" t="s">
        <v>1292</v>
      </c>
      <c r="B1850" s="59" t="s">
        <v>226</v>
      </c>
      <c r="C1850" s="59" t="s">
        <v>226</v>
      </c>
      <c r="D1850" s="61" t="s">
        <v>116</v>
      </c>
      <c r="E1850" s="59" t="s">
        <v>1095</v>
      </c>
      <c r="F1850" s="45" t="s">
        <v>1137</v>
      </c>
      <c r="G1850" s="59" t="s">
        <v>1138</v>
      </c>
      <c r="H1850" s="62" t="s">
        <v>1139</v>
      </c>
      <c r="I1850" s="59" t="s">
        <v>1152</v>
      </c>
      <c r="J1850" s="45" t="s">
        <v>1153</v>
      </c>
      <c r="K1850" s="59" t="s">
        <v>1158</v>
      </c>
      <c r="L1850" s="45" t="s">
        <v>1159</v>
      </c>
      <c r="M1850" s="63" t="n">
        <v>105</v>
      </c>
      <c r="N1850" s="64" t="n">
        <v>0</v>
      </c>
      <c r="O1850" s="63" t="n">
        <v>233</v>
      </c>
      <c r="P1850" s="64" t="n">
        <v>0</v>
      </c>
      <c r="Q1850" s="63" t="n">
        <v>408292</v>
      </c>
      <c r="R1850" s="64" t="n">
        <v>0</v>
      </c>
      <c r="S1850" s="65"/>
      <c r="T1850" s="64" t="n">
        <v>0</v>
      </c>
      <c r="U1850" s="64" t="n">
        <v>0</v>
      </c>
      <c r="V1850" s="64" t="n">
        <v>0</v>
      </c>
      <c r="W1850" s="64" t="n">
        <v>0</v>
      </c>
      <c r="X1850" s="64" t="n">
        <v>0</v>
      </c>
      <c r="Y1850" s="64" t="n">
        <v>0</v>
      </c>
    </row>
    <row r="1851" s="50" customFormat="true" ht="63.75" hidden="false" customHeight="false" outlineLevel="1" collapsed="false">
      <c r="A1851" s="59" t="s">
        <v>1292</v>
      </c>
      <c r="B1851" s="59" t="s">
        <v>226</v>
      </c>
      <c r="C1851" s="59" t="s">
        <v>226</v>
      </c>
      <c r="D1851" s="61" t="s">
        <v>116</v>
      </c>
      <c r="E1851" s="59" t="s">
        <v>1095</v>
      </c>
      <c r="F1851" s="45" t="s">
        <v>1137</v>
      </c>
      <c r="G1851" s="59" t="s">
        <v>1138</v>
      </c>
      <c r="H1851" s="62" t="s">
        <v>1139</v>
      </c>
      <c r="I1851" s="59" t="s">
        <v>1152</v>
      </c>
      <c r="J1851" s="45" t="s">
        <v>1153</v>
      </c>
      <c r="K1851" s="59" t="s">
        <v>1160</v>
      </c>
      <c r="L1851" s="45" t="s">
        <v>1161</v>
      </c>
      <c r="M1851" s="63" t="n">
        <v>0</v>
      </c>
      <c r="N1851" s="64" t="n">
        <v>484</v>
      </c>
      <c r="O1851" s="63" t="n">
        <v>0</v>
      </c>
      <c r="P1851" s="64" t="n">
        <v>1164</v>
      </c>
      <c r="Q1851" s="63" t="n">
        <v>0</v>
      </c>
      <c r="R1851" s="64" t="n">
        <v>1665120</v>
      </c>
      <c r="S1851" s="65"/>
      <c r="T1851" s="64" t="n">
        <v>0</v>
      </c>
      <c r="U1851" s="64" t="n">
        <v>0</v>
      </c>
      <c r="V1851" s="64" t="n">
        <v>0</v>
      </c>
      <c r="W1851" s="64" t="n">
        <v>0</v>
      </c>
      <c r="X1851" s="64" t="n">
        <v>0</v>
      </c>
      <c r="Y1851" s="64" t="n">
        <v>0</v>
      </c>
    </row>
    <row r="1852" s="50" customFormat="true" ht="63.75" hidden="false" customHeight="false" outlineLevel="1" collapsed="false">
      <c r="A1852" s="59" t="s">
        <v>1292</v>
      </c>
      <c r="B1852" s="59" t="s">
        <v>226</v>
      </c>
      <c r="C1852" s="59" t="s">
        <v>226</v>
      </c>
      <c r="D1852" s="61" t="s">
        <v>116</v>
      </c>
      <c r="E1852" s="59" t="s">
        <v>1095</v>
      </c>
      <c r="F1852" s="45" t="s">
        <v>1137</v>
      </c>
      <c r="G1852" s="59" t="s">
        <v>1138</v>
      </c>
      <c r="H1852" s="62" t="s">
        <v>1139</v>
      </c>
      <c r="I1852" s="59" t="s">
        <v>1152</v>
      </c>
      <c r="J1852" s="45" t="s">
        <v>1153</v>
      </c>
      <c r="K1852" s="59" t="s">
        <v>1162</v>
      </c>
      <c r="L1852" s="45" t="s">
        <v>1163</v>
      </c>
      <c r="M1852" s="63" t="n">
        <v>0</v>
      </c>
      <c r="N1852" s="64" t="n">
        <v>20</v>
      </c>
      <c r="O1852" s="63" t="n">
        <v>0</v>
      </c>
      <c r="P1852" s="64" t="n">
        <v>41</v>
      </c>
      <c r="Q1852" s="63" t="n">
        <v>0</v>
      </c>
      <c r="R1852" s="64" t="n">
        <v>71599</v>
      </c>
      <c r="S1852" s="65"/>
      <c r="T1852" s="64" t="n">
        <v>0</v>
      </c>
      <c r="U1852" s="64" t="n">
        <v>0</v>
      </c>
      <c r="V1852" s="64" t="n">
        <v>0</v>
      </c>
      <c r="W1852" s="64" t="n">
        <v>0</v>
      </c>
      <c r="X1852" s="64" t="n">
        <v>0</v>
      </c>
      <c r="Y1852" s="64" t="n">
        <v>0</v>
      </c>
    </row>
    <row r="1853" s="50" customFormat="true" ht="63.75" hidden="false" customHeight="false" outlineLevel="1" collapsed="false">
      <c r="A1853" s="59" t="s">
        <v>1292</v>
      </c>
      <c r="B1853" s="59" t="s">
        <v>226</v>
      </c>
      <c r="C1853" s="59" t="s">
        <v>226</v>
      </c>
      <c r="D1853" s="61" t="s">
        <v>116</v>
      </c>
      <c r="E1853" s="59" t="s">
        <v>1095</v>
      </c>
      <c r="F1853" s="45" t="s">
        <v>1137</v>
      </c>
      <c r="G1853" s="59" t="s">
        <v>1138</v>
      </c>
      <c r="H1853" s="62" t="s">
        <v>1139</v>
      </c>
      <c r="I1853" s="59" t="s">
        <v>1146</v>
      </c>
      <c r="J1853" s="45" t="s">
        <v>1147</v>
      </c>
      <c r="K1853" s="59" t="s">
        <v>1154</v>
      </c>
      <c r="L1853" s="45" t="s">
        <v>1155</v>
      </c>
      <c r="M1853" s="63" t="n">
        <v>19</v>
      </c>
      <c r="N1853" s="64" t="n">
        <v>0</v>
      </c>
      <c r="O1853" s="63" t="n">
        <v>19</v>
      </c>
      <c r="P1853" s="64" t="n">
        <v>0</v>
      </c>
      <c r="Q1853" s="63" t="n">
        <v>35526</v>
      </c>
      <c r="R1853" s="64" t="n">
        <v>0</v>
      </c>
      <c r="S1853" s="65"/>
      <c r="T1853" s="64" t="n">
        <v>0</v>
      </c>
      <c r="U1853" s="64" t="n">
        <v>0</v>
      </c>
      <c r="V1853" s="64" t="n">
        <v>0</v>
      </c>
      <c r="W1853" s="64" t="n">
        <v>0</v>
      </c>
      <c r="X1853" s="64" t="n">
        <v>0</v>
      </c>
      <c r="Y1853" s="64" t="n">
        <v>0</v>
      </c>
    </row>
    <row r="1854" s="50" customFormat="true" ht="63.75" hidden="false" customHeight="false" outlineLevel="1" collapsed="false">
      <c r="A1854" s="59" t="s">
        <v>1292</v>
      </c>
      <c r="B1854" s="59" t="s">
        <v>226</v>
      </c>
      <c r="C1854" s="59" t="s">
        <v>226</v>
      </c>
      <c r="D1854" s="61" t="s">
        <v>116</v>
      </c>
      <c r="E1854" s="59" t="s">
        <v>1095</v>
      </c>
      <c r="F1854" s="45" t="s">
        <v>1137</v>
      </c>
      <c r="G1854" s="59" t="s">
        <v>1138</v>
      </c>
      <c r="H1854" s="62" t="s">
        <v>1139</v>
      </c>
      <c r="I1854" s="59" t="s">
        <v>1146</v>
      </c>
      <c r="J1854" s="45" t="s">
        <v>1147</v>
      </c>
      <c r="K1854" s="59" t="s">
        <v>1158</v>
      </c>
      <c r="L1854" s="45" t="s">
        <v>1159</v>
      </c>
      <c r="M1854" s="63" t="n">
        <v>416</v>
      </c>
      <c r="N1854" s="64" t="n">
        <v>0</v>
      </c>
      <c r="O1854" s="63" t="n">
        <v>416</v>
      </c>
      <c r="P1854" s="64" t="n">
        <v>0</v>
      </c>
      <c r="Q1854" s="63" t="n">
        <v>563284</v>
      </c>
      <c r="R1854" s="64" t="n">
        <v>0</v>
      </c>
      <c r="S1854" s="65"/>
      <c r="T1854" s="64" t="n">
        <v>0</v>
      </c>
      <c r="U1854" s="64" t="n">
        <v>0</v>
      </c>
      <c r="V1854" s="64" t="n">
        <v>0</v>
      </c>
      <c r="W1854" s="64" t="n">
        <v>0</v>
      </c>
      <c r="X1854" s="64" t="n">
        <v>0</v>
      </c>
      <c r="Y1854" s="64" t="n">
        <v>0</v>
      </c>
    </row>
    <row r="1855" s="50" customFormat="true" ht="63.75" hidden="false" customHeight="false" outlineLevel="1" collapsed="false">
      <c r="A1855" s="59" t="s">
        <v>1292</v>
      </c>
      <c r="B1855" s="59" t="s">
        <v>226</v>
      </c>
      <c r="C1855" s="59" t="s">
        <v>226</v>
      </c>
      <c r="D1855" s="61" t="s">
        <v>116</v>
      </c>
      <c r="E1855" s="59" t="s">
        <v>1095</v>
      </c>
      <c r="F1855" s="45" t="s">
        <v>1137</v>
      </c>
      <c r="G1855" s="59" t="s">
        <v>1138</v>
      </c>
      <c r="H1855" s="62" t="s">
        <v>1139</v>
      </c>
      <c r="I1855" s="59" t="s">
        <v>1146</v>
      </c>
      <c r="J1855" s="45" t="s">
        <v>1147</v>
      </c>
      <c r="K1855" s="59" t="s">
        <v>1160</v>
      </c>
      <c r="L1855" s="45" t="s">
        <v>1161</v>
      </c>
      <c r="M1855" s="63" t="n">
        <v>0</v>
      </c>
      <c r="N1855" s="64" t="n">
        <v>42</v>
      </c>
      <c r="O1855" s="63" t="n">
        <v>0</v>
      </c>
      <c r="P1855" s="64" t="n">
        <v>42</v>
      </c>
      <c r="Q1855" s="63" t="n">
        <v>0</v>
      </c>
      <c r="R1855" s="64" t="n">
        <v>59812</v>
      </c>
      <c r="S1855" s="65"/>
      <c r="T1855" s="64" t="n">
        <v>0</v>
      </c>
      <c r="U1855" s="64" t="n">
        <v>0</v>
      </c>
      <c r="V1855" s="64" t="n">
        <v>0</v>
      </c>
      <c r="W1855" s="64" t="n">
        <v>0</v>
      </c>
      <c r="X1855" s="64" t="n">
        <v>0</v>
      </c>
      <c r="Y1855" s="64" t="n">
        <v>0</v>
      </c>
    </row>
    <row r="1856" s="50" customFormat="true" ht="63.75" hidden="false" customHeight="false" outlineLevel="1" collapsed="false">
      <c r="A1856" s="59" t="s">
        <v>1292</v>
      </c>
      <c r="B1856" s="59" t="s">
        <v>226</v>
      </c>
      <c r="C1856" s="59" t="s">
        <v>226</v>
      </c>
      <c r="D1856" s="61" t="s">
        <v>116</v>
      </c>
      <c r="E1856" s="59" t="s">
        <v>1095</v>
      </c>
      <c r="F1856" s="45" t="s">
        <v>1137</v>
      </c>
      <c r="G1856" s="59" t="s">
        <v>1138</v>
      </c>
      <c r="H1856" s="62" t="s">
        <v>1139</v>
      </c>
      <c r="I1856" s="59" t="s">
        <v>1146</v>
      </c>
      <c r="J1856" s="45" t="s">
        <v>1147</v>
      </c>
      <c r="K1856" s="59" t="s">
        <v>1162</v>
      </c>
      <c r="L1856" s="45" t="s">
        <v>1163</v>
      </c>
      <c r="M1856" s="63" t="n">
        <v>0</v>
      </c>
      <c r="N1856" s="64" t="n">
        <v>7</v>
      </c>
      <c r="O1856" s="63" t="n">
        <v>0</v>
      </c>
      <c r="P1856" s="64" t="n">
        <v>7</v>
      </c>
      <c r="Q1856" s="63" t="n">
        <v>0</v>
      </c>
      <c r="R1856" s="64" t="n">
        <v>9836</v>
      </c>
      <c r="S1856" s="65"/>
      <c r="T1856" s="64" t="n">
        <v>0</v>
      </c>
      <c r="U1856" s="64" t="n">
        <v>0</v>
      </c>
      <c r="V1856" s="64" t="n">
        <v>0</v>
      </c>
      <c r="W1856" s="64" t="n">
        <v>0</v>
      </c>
      <c r="X1856" s="64" t="n">
        <v>0</v>
      </c>
      <c r="Y1856" s="64" t="n">
        <v>0</v>
      </c>
    </row>
    <row r="1857" s="50" customFormat="true" ht="63.75" hidden="false" customHeight="false" outlineLevel="1" collapsed="false">
      <c r="A1857" s="59" t="s">
        <v>1292</v>
      </c>
      <c r="B1857" s="59" t="s">
        <v>226</v>
      </c>
      <c r="C1857" s="59" t="s">
        <v>226</v>
      </c>
      <c r="D1857" s="61" t="s">
        <v>116</v>
      </c>
      <c r="E1857" s="59" t="s">
        <v>1095</v>
      </c>
      <c r="F1857" s="45" t="s">
        <v>1137</v>
      </c>
      <c r="G1857" s="59" t="s">
        <v>1138</v>
      </c>
      <c r="H1857" s="62" t="s">
        <v>1139</v>
      </c>
      <c r="I1857" s="59" t="s">
        <v>1164</v>
      </c>
      <c r="J1857" s="45" t="s">
        <v>1165</v>
      </c>
      <c r="K1857" s="59" t="s">
        <v>1156</v>
      </c>
      <c r="L1857" s="45" t="s">
        <v>1157</v>
      </c>
      <c r="M1857" s="63" t="n">
        <v>0</v>
      </c>
      <c r="N1857" s="64" t="n">
        <v>9</v>
      </c>
      <c r="O1857" s="63" t="n">
        <v>0</v>
      </c>
      <c r="P1857" s="64" t="n">
        <v>9</v>
      </c>
      <c r="Q1857" s="63" t="n">
        <v>0</v>
      </c>
      <c r="R1857" s="64" t="n">
        <v>12817</v>
      </c>
      <c r="S1857" s="65"/>
      <c r="T1857" s="64" t="n">
        <v>0</v>
      </c>
      <c r="U1857" s="64" t="n">
        <v>0</v>
      </c>
      <c r="V1857" s="64" t="n">
        <v>0</v>
      </c>
      <c r="W1857" s="64" t="n">
        <v>0</v>
      </c>
      <c r="X1857" s="64" t="n">
        <v>0</v>
      </c>
      <c r="Y1857" s="64" t="n">
        <v>0</v>
      </c>
    </row>
    <row r="1858" s="50" customFormat="true" ht="63.75" hidden="false" customHeight="false" outlineLevel="1" collapsed="false">
      <c r="A1858" s="59" t="s">
        <v>1292</v>
      </c>
      <c r="B1858" s="59" t="s">
        <v>226</v>
      </c>
      <c r="C1858" s="59" t="s">
        <v>226</v>
      </c>
      <c r="D1858" s="61" t="s">
        <v>116</v>
      </c>
      <c r="E1858" s="59" t="s">
        <v>1095</v>
      </c>
      <c r="F1858" s="45" t="s">
        <v>1137</v>
      </c>
      <c r="G1858" s="59" t="s">
        <v>1138</v>
      </c>
      <c r="H1858" s="62" t="s">
        <v>1139</v>
      </c>
      <c r="I1858" s="59" t="s">
        <v>1164</v>
      </c>
      <c r="J1858" s="45" t="s">
        <v>1165</v>
      </c>
      <c r="K1858" s="59" t="s">
        <v>1158</v>
      </c>
      <c r="L1858" s="45" t="s">
        <v>1159</v>
      </c>
      <c r="M1858" s="63" t="n">
        <v>225</v>
      </c>
      <c r="N1858" s="64" t="n">
        <v>0</v>
      </c>
      <c r="O1858" s="63" t="n">
        <v>225</v>
      </c>
      <c r="P1858" s="64" t="n">
        <v>0</v>
      </c>
      <c r="Q1858" s="63" t="n">
        <v>309345</v>
      </c>
      <c r="R1858" s="64" t="n">
        <v>0</v>
      </c>
      <c r="S1858" s="65"/>
      <c r="T1858" s="64" t="n">
        <v>0</v>
      </c>
      <c r="U1858" s="64" t="n">
        <v>0</v>
      </c>
      <c r="V1858" s="64" t="n">
        <v>0</v>
      </c>
      <c r="W1858" s="64" t="n">
        <v>0</v>
      </c>
      <c r="X1858" s="64" t="n">
        <v>0</v>
      </c>
      <c r="Y1858" s="64" t="n">
        <v>0</v>
      </c>
    </row>
    <row r="1859" s="50" customFormat="true" ht="63.75" hidden="false" customHeight="false" outlineLevel="1" collapsed="false">
      <c r="A1859" s="59" t="s">
        <v>1292</v>
      </c>
      <c r="B1859" s="59" t="s">
        <v>226</v>
      </c>
      <c r="C1859" s="59" t="s">
        <v>226</v>
      </c>
      <c r="D1859" s="61" t="s">
        <v>116</v>
      </c>
      <c r="E1859" s="59" t="s">
        <v>1095</v>
      </c>
      <c r="F1859" s="45" t="s">
        <v>1137</v>
      </c>
      <c r="G1859" s="59" t="s">
        <v>1138</v>
      </c>
      <c r="H1859" s="62" t="s">
        <v>1139</v>
      </c>
      <c r="I1859" s="59" t="s">
        <v>1164</v>
      </c>
      <c r="J1859" s="45" t="s">
        <v>1165</v>
      </c>
      <c r="K1859" s="59" t="s">
        <v>1160</v>
      </c>
      <c r="L1859" s="45" t="s">
        <v>1161</v>
      </c>
      <c r="M1859" s="63" t="n">
        <v>0</v>
      </c>
      <c r="N1859" s="64" t="n">
        <v>642</v>
      </c>
      <c r="O1859" s="63" t="n">
        <v>0</v>
      </c>
      <c r="P1859" s="64" t="n">
        <v>642</v>
      </c>
      <c r="Q1859" s="63" t="n">
        <v>0</v>
      </c>
      <c r="R1859" s="64" t="n">
        <v>867687</v>
      </c>
      <c r="S1859" s="65"/>
      <c r="T1859" s="64" t="n">
        <v>0</v>
      </c>
      <c r="U1859" s="64" t="n">
        <v>0</v>
      </c>
      <c r="V1859" s="64" t="n">
        <v>0</v>
      </c>
      <c r="W1859" s="64" t="n">
        <v>0</v>
      </c>
      <c r="X1859" s="64" t="n">
        <v>0</v>
      </c>
      <c r="Y1859" s="64" t="n">
        <v>0</v>
      </c>
    </row>
    <row r="1860" s="50" customFormat="true" ht="63.75" hidden="false" customHeight="false" outlineLevel="1" collapsed="false">
      <c r="A1860" s="59" t="s">
        <v>1292</v>
      </c>
      <c r="B1860" s="59" t="s">
        <v>226</v>
      </c>
      <c r="C1860" s="59" t="s">
        <v>226</v>
      </c>
      <c r="D1860" s="61" t="s">
        <v>116</v>
      </c>
      <c r="E1860" s="59" t="s">
        <v>1095</v>
      </c>
      <c r="F1860" s="45" t="s">
        <v>1137</v>
      </c>
      <c r="G1860" s="59" t="s">
        <v>1138</v>
      </c>
      <c r="H1860" s="62" t="s">
        <v>1139</v>
      </c>
      <c r="I1860" s="59" t="s">
        <v>1164</v>
      </c>
      <c r="J1860" s="45" t="s">
        <v>1165</v>
      </c>
      <c r="K1860" s="59" t="s">
        <v>1162</v>
      </c>
      <c r="L1860" s="45" t="s">
        <v>1163</v>
      </c>
      <c r="M1860" s="63" t="n">
        <v>0</v>
      </c>
      <c r="N1860" s="64" t="n">
        <v>1</v>
      </c>
      <c r="O1860" s="63" t="n">
        <v>0</v>
      </c>
      <c r="P1860" s="64" t="n">
        <v>1</v>
      </c>
      <c r="Q1860" s="63" t="n">
        <v>0</v>
      </c>
      <c r="R1860" s="64" t="n">
        <v>1676</v>
      </c>
      <c r="S1860" s="65"/>
      <c r="T1860" s="64" t="n">
        <v>0</v>
      </c>
      <c r="U1860" s="64" t="n">
        <v>0</v>
      </c>
      <c r="V1860" s="64" t="n">
        <v>0</v>
      </c>
      <c r="W1860" s="64" t="n">
        <v>0</v>
      </c>
      <c r="X1860" s="64" t="n">
        <v>0</v>
      </c>
      <c r="Y1860" s="64" t="n">
        <v>0</v>
      </c>
    </row>
    <row r="1861" s="50" customFormat="true" ht="56.25" hidden="false" customHeight="false" outlineLevel="1" collapsed="false">
      <c r="A1861" s="59" t="s">
        <v>1292</v>
      </c>
      <c r="B1861" s="59" t="s">
        <v>226</v>
      </c>
      <c r="C1861" s="59" t="s">
        <v>226</v>
      </c>
      <c r="D1861" s="61" t="s">
        <v>116</v>
      </c>
      <c r="E1861" s="59" t="s">
        <v>1095</v>
      </c>
      <c r="F1861" s="45" t="s">
        <v>1137</v>
      </c>
      <c r="G1861" s="59" t="s">
        <v>1212</v>
      </c>
      <c r="H1861" s="62" t="s">
        <v>1213</v>
      </c>
      <c r="I1861" s="59" t="s">
        <v>1214</v>
      </c>
      <c r="J1861" s="45" t="s">
        <v>1215</v>
      </c>
      <c r="K1861" s="59" t="s">
        <v>1216</v>
      </c>
      <c r="L1861" s="45" t="s">
        <v>1217</v>
      </c>
      <c r="M1861" s="63" t="n">
        <v>37</v>
      </c>
      <c r="N1861" s="64" t="n">
        <v>461</v>
      </c>
      <c r="O1861" s="63" t="n">
        <v>37</v>
      </c>
      <c r="P1861" s="64" t="n">
        <v>461</v>
      </c>
      <c r="Q1861" s="63" t="n">
        <v>115704</v>
      </c>
      <c r="R1861" s="64" t="n">
        <v>1458277</v>
      </c>
      <c r="S1861" s="65"/>
      <c r="T1861" s="64" t="n">
        <v>0</v>
      </c>
      <c r="U1861" s="64" t="n">
        <v>0</v>
      </c>
      <c r="V1861" s="64" t="n">
        <v>0</v>
      </c>
      <c r="W1861" s="64" t="n">
        <v>0</v>
      </c>
      <c r="X1861" s="64" t="n">
        <v>0</v>
      </c>
      <c r="Y1861" s="64" t="n">
        <v>0</v>
      </c>
    </row>
    <row r="1862" s="50" customFormat="true" ht="12.75" hidden="false" customHeight="false" outlineLevel="0" collapsed="false">
      <c r="A1862" s="59"/>
      <c r="B1862" s="67" t="s">
        <v>852</v>
      </c>
      <c r="C1862" s="67" t="s">
        <v>226</v>
      </c>
      <c r="D1862" s="61"/>
      <c r="E1862" s="59"/>
      <c r="F1862" s="45"/>
      <c r="G1862" s="59"/>
      <c r="H1862" s="62"/>
      <c r="I1862" s="59"/>
      <c r="J1862" s="45"/>
      <c r="K1862" s="59"/>
      <c r="L1862" s="45"/>
      <c r="M1862" s="63"/>
      <c r="N1862" s="64"/>
      <c r="O1862" s="63"/>
      <c r="P1862" s="64"/>
      <c r="Q1862" s="63" t="n">
        <v>1491217</v>
      </c>
      <c r="R1862" s="64" t="n">
        <v>4736182</v>
      </c>
      <c r="S1862" s="65" t="n">
        <v>6227399</v>
      </c>
      <c r="T1862" s="64"/>
      <c r="U1862" s="64"/>
      <c r="V1862" s="64"/>
      <c r="W1862" s="64" t="n">
        <v>0</v>
      </c>
      <c r="X1862" s="64" t="n">
        <v>0</v>
      </c>
      <c r="Y1862" s="64"/>
    </row>
    <row r="1863" s="50" customFormat="true" ht="114.75" hidden="false" customHeight="false" outlineLevel="1" collapsed="false">
      <c r="A1863" s="59" t="s">
        <v>1293</v>
      </c>
      <c r="B1863" s="59" t="s">
        <v>236</v>
      </c>
      <c r="C1863" s="59" t="s">
        <v>852</v>
      </c>
      <c r="D1863" s="61" t="s">
        <v>117</v>
      </c>
      <c r="E1863" s="59" t="s">
        <v>1095</v>
      </c>
      <c r="F1863" s="45" t="s">
        <v>1137</v>
      </c>
      <c r="G1863" s="59" t="s">
        <v>1138</v>
      </c>
      <c r="H1863" s="62" t="s">
        <v>1139</v>
      </c>
      <c r="I1863" s="59" t="s">
        <v>1140</v>
      </c>
      <c r="J1863" s="45" t="s">
        <v>1141</v>
      </c>
      <c r="K1863" s="59" t="s">
        <v>1144</v>
      </c>
      <c r="L1863" s="45" t="s">
        <v>1145</v>
      </c>
      <c r="M1863" s="63" t="n">
        <v>0</v>
      </c>
      <c r="N1863" s="64" t="n">
        <v>1</v>
      </c>
      <c r="O1863" s="63" t="n">
        <v>0</v>
      </c>
      <c r="P1863" s="64" t="n">
        <v>1</v>
      </c>
      <c r="Q1863" s="63" t="n">
        <v>0</v>
      </c>
      <c r="R1863" s="64" t="n">
        <v>4781</v>
      </c>
      <c r="S1863" s="65"/>
      <c r="T1863" s="64" t="n">
        <v>0</v>
      </c>
      <c r="U1863" s="64" t="n">
        <v>0</v>
      </c>
      <c r="V1863" s="64" t="n">
        <v>0</v>
      </c>
      <c r="W1863" s="64" t="n">
        <v>0</v>
      </c>
      <c r="X1863" s="64" t="n">
        <v>0</v>
      </c>
      <c r="Y1863" s="64" t="n">
        <v>0</v>
      </c>
    </row>
    <row r="1864" s="50" customFormat="true" ht="127.5" hidden="false" customHeight="false" outlineLevel="1" collapsed="false">
      <c r="A1864" s="59" t="s">
        <v>1293</v>
      </c>
      <c r="B1864" s="59" t="s">
        <v>236</v>
      </c>
      <c r="C1864" s="59" t="s">
        <v>236</v>
      </c>
      <c r="D1864" s="61" t="s">
        <v>117</v>
      </c>
      <c r="E1864" s="59" t="s">
        <v>1095</v>
      </c>
      <c r="F1864" s="45" t="s">
        <v>1137</v>
      </c>
      <c r="G1864" s="59" t="s">
        <v>1138</v>
      </c>
      <c r="H1864" s="62" t="s">
        <v>1139</v>
      </c>
      <c r="I1864" s="59" t="s">
        <v>1140</v>
      </c>
      <c r="J1864" s="45" t="s">
        <v>1141</v>
      </c>
      <c r="K1864" s="59" t="s">
        <v>1150</v>
      </c>
      <c r="L1864" s="45" t="s">
        <v>1151</v>
      </c>
      <c r="M1864" s="63" t="n">
        <v>0</v>
      </c>
      <c r="N1864" s="64" t="n">
        <v>6</v>
      </c>
      <c r="O1864" s="63" t="n">
        <v>0</v>
      </c>
      <c r="P1864" s="64" t="n">
        <v>6</v>
      </c>
      <c r="Q1864" s="63" t="n">
        <v>0</v>
      </c>
      <c r="R1864" s="64" t="n">
        <v>26037</v>
      </c>
      <c r="S1864" s="65"/>
      <c r="T1864" s="64" t="n">
        <v>0</v>
      </c>
      <c r="U1864" s="64" t="n">
        <v>0</v>
      </c>
      <c r="V1864" s="64" t="n">
        <v>0</v>
      </c>
      <c r="W1864" s="64" t="n">
        <v>0</v>
      </c>
      <c r="X1864" s="64" t="n">
        <v>0</v>
      </c>
      <c r="Y1864" s="64" t="n">
        <v>0</v>
      </c>
    </row>
    <row r="1865" s="50" customFormat="true" ht="63.75" hidden="false" customHeight="false" outlineLevel="1" collapsed="false">
      <c r="A1865" s="59" t="s">
        <v>1293</v>
      </c>
      <c r="B1865" s="59" t="s">
        <v>236</v>
      </c>
      <c r="C1865" s="59" t="s">
        <v>236</v>
      </c>
      <c r="D1865" s="61" t="s">
        <v>117</v>
      </c>
      <c r="E1865" s="59" t="s">
        <v>1095</v>
      </c>
      <c r="F1865" s="45" t="s">
        <v>1137</v>
      </c>
      <c r="G1865" s="59" t="s">
        <v>1138</v>
      </c>
      <c r="H1865" s="62" t="s">
        <v>1139</v>
      </c>
      <c r="I1865" s="59" t="s">
        <v>1152</v>
      </c>
      <c r="J1865" s="45" t="s">
        <v>1153</v>
      </c>
      <c r="K1865" s="59" t="s">
        <v>1156</v>
      </c>
      <c r="L1865" s="45" t="s">
        <v>1157</v>
      </c>
      <c r="M1865" s="63" t="n">
        <v>0</v>
      </c>
      <c r="N1865" s="64" t="n">
        <v>103</v>
      </c>
      <c r="O1865" s="63" t="n">
        <v>0</v>
      </c>
      <c r="P1865" s="64" t="n">
        <v>254</v>
      </c>
      <c r="Q1865" s="63" t="n">
        <v>0</v>
      </c>
      <c r="R1865" s="64" t="n">
        <v>308632</v>
      </c>
      <c r="S1865" s="65"/>
      <c r="T1865" s="64" t="n">
        <v>0</v>
      </c>
      <c r="U1865" s="64" t="n">
        <v>0</v>
      </c>
      <c r="V1865" s="64" t="n">
        <v>0</v>
      </c>
      <c r="W1865" s="64" t="n">
        <v>0</v>
      </c>
      <c r="X1865" s="64" t="n">
        <v>0</v>
      </c>
      <c r="Y1865" s="64" t="n">
        <v>0</v>
      </c>
    </row>
    <row r="1866" s="50" customFormat="true" ht="63.75" hidden="false" customHeight="false" outlineLevel="1" collapsed="false">
      <c r="A1866" s="59" t="s">
        <v>1293</v>
      </c>
      <c r="B1866" s="59" t="s">
        <v>236</v>
      </c>
      <c r="C1866" s="59" t="s">
        <v>236</v>
      </c>
      <c r="D1866" s="61" t="s">
        <v>117</v>
      </c>
      <c r="E1866" s="59" t="s">
        <v>1095</v>
      </c>
      <c r="F1866" s="45" t="s">
        <v>1137</v>
      </c>
      <c r="G1866" s="59" t="s">
        <v>1138</v>
      </c>
      <c r="H1866" s="62" t="s">
        <v>1139</v>
      </c>
      <c r="I1866" s="59" t="s">
        <v>1152</v>
      </c>
      <c r="J1866" s="45" t="s">
        <v>1153</v>
      </c>
      <c r="K1866" s="59" t="s">
        <v>1158</v>
      </c>
      <c r="L1866" s="45" t="s">
        <v>1159</v>
      </c>
      <c r="M1866" s="63" t="n">
        <v>89</v>
      </c>
      <c r="N1866" s="64" t="n">
        <v>0</v>
      </c>
      <c r="O1866" s="63" t="n">
        <v>236</v>
      </c>
      <c r="P1866" s="64" t="n">
        <v>0</v>
      </c>
      <c r="Q1866" s="63" t="n">
        <v>328309</v>
      </c>
      <c r="R1866" s="64" t="n">
        <v>0</v>
      </c>
      <c r="S1866" s="65"/>
      <c r="T1866" s="64" t="n">
        <v>0</v>
      </c>
      <c r="U1866" s="64" t="n">
        <v>0</v>
      </c>
      <c r="V1866" s="64" t="n">
        <v>0</v>
      </c>
      <c r="W1866" s="64" t="n">
        <v>0</v>
      </c>
      <c r="X1866" s="64" t="n">
        <v>0</v>
      </c>
      <c r="Y1866" s="64" t="n">
        <v>0</v>
      </c>
    </row>
    <row r="1867" s="50" customFormat="true" ht="63.75" hidden="false" customHeight="false" outlineLevel="1" collapsed="false">
      <c r="A1867" s="59" t="s">
        <v>1293</v>
      </c>
      <c r="B1867" s="59" t="s">
        <v>236</v>
      </c>
      <c r="C1867" s="59" t="s">
        <v>236</v>
      </c>
      <c r="D1867" s="61" t="s">
        <v>117</v>
      </c>
      <c r="E1867" s="59" t="s">
        <v>1095</v>
      </c>
      <c r="F1867" s="45" t="s">
        <v>1137</v>
      </c>
      <c r="G1867" s="59" t="s">
        <v>1138</v>
      </c>
      <c r="H1867" s="62" t="s">
        <v>1139</v>
      </c>
      <c r="I1867" s="59" t="s">
        <v>1152</v>
      </c>
      <c r="J1867" s="45" t="s">
        <v>1153</v>
      </c>
      <c r="K1867" s="59" t="s">
        <v>1160</v>
      </c>
      <c r="L1867" s="45" t="s">
        <v>1161</v>
      </c>
      <c r="M1867" s="63" t="n">
        <v>0</v>
      </c>
      <c r="N1867" s="64" t="n">
        <v>667</v>
      </c>
      <c r="O1867" s="63" t="n">
        <v>0</v>
      </c>
      <c r="P1867" s="64" t="n">
        <v>1699</v>
      </c>
      <c r="Q1867" s="63" t="n">
        <v>0</v>
      </c>
      <c r="R1867" s="64" t="n">
        <v>1789059</v>
      </c>
      <c r="S1867" s="65"/>
      <c r="T1867" s="64" t="n">
        <v>0</v>
      </c>
      <c r="U1867" s="64" t="n">
        <v>0</v>
      </c>
      <c r="V1867" s="64" t="n">
        <v>0</v>
      </c>
      <c r="W1867" s="64" t="n">
        <v>0</v>
      </c>
      <c r="X1867" s="64" t="n">
        <v>0</v>
      </c>
      <c r="Y1867" s="64" t="n">
        <v>0</v>
      </c>
    </row>
    <row r="1868" s="50" customFormat="true" ht="63.75" hidden="false" customHeight="false" outlineLevel="1" collapsed="false">
      <c r="A1868" s="59" t="s">
        <v>1293</v>
      </c>
      <c r="B1868" s="59" t="s">
        <v>236</v>
      </c>
      <c r="C1868" s="59" t="s">
        <v>236</v>
      </c>
      <c r="D1868" s="61" t="s">
        <v>117</v>
      </c>
      <c r="E1868" s="59" t="s">
        <v>1095</v>
      </c>
      <c r="F1868" s="45" t="s">
        <v>1137</v>
      </c>
      <c r="G1868" s="59" t="s">
        <v>1138</v>
      </c>
      <c r="H1868" s="62" t="s">
        <v>1139</v>
      </c>
      <c r="I1868" s="59" t="s">
        <v>1152</v>
      </c>
      <c r="J1868" s="45" t="s">
        <v>1153</v>
      </c>
      <c r="K1868" s="59" t="s">
        <v>1162</v>
      </c>
      <c r="L1868" s="45" t="s">
        <v>1163</v>
      </c>
      <c r="M1868" s="63" t="n">
        <v>0</v>
      </c>
      <c r="N1868" s="64" t="n">
        <v>299</v>
      </c>
      <c r="O1868" s="63" t="n">
        <v>0</v>
      </c>
      <c r="P1868" s="64" t="n">
        <v>846</v>
      </c>
      <c r="Q1868" s="63" t="n">
        <v>0</v>
      </c>
      <c r="R1868" s="64" t="n">
        <v>830593</v>
      </c>
      <c r="S1868" s="65"/>
      <c r="T1868" s="64" t="n">
        <v>0</v>
      </c>
      <c r="U1868" s="64" t="n">
        <v>0</v>
      </c>
      <c r="V1868" s="64" t="n">
        <v>0</v>
      </c>
      <c r="W1868" s="64" t="n">
        <v>0</v>
      </c>
      <c r="X1868" s="64" t="n">
        <v>0</v>
      </c>
      <c r="Y1868" s="64" t="n">
        <v>0</v>
      </c>
    </row>
    <row r="1869" s="50" customFormat="true" ht="63.75" hidden="false" customHeight="false" outlineLevel="1" collapsed="false">
      <c r="A1869" s="59" t="s">
        <v>1293</v>
      </c>
      <c r="B1869" s="59" t="s">
        <v>236</v>
      </c>
      <c r="C1869" s="59" t="s">
        <v>236</v>
      </c>
      <c r="D1869" s="61" t="s">
        <v>117</v>
      </c>
      <c r="E1869" s="59" t="s">
        <v>1095</v>
      </c>
      <c r="F1869" s="45" t="s">
        <v>1137</v>
      </c>
      <c r="G1869" s="59" t="s">
        <v>1138</v>
      </c>
      <c r="H1869" s="62" t="s">
        <v>1139</v>
      </c>
      <c r="I1869" s="59" t="s">
        <v>1146</v>
      </c>
      <c r="J1869" s="45" t="s">
        <v>1147</v>
      </c>
      <c r="K1869" s="59" t="s">
        <v>1156</v>
      </c>
      <c r="L1869" s="45" t="s">
        <v>1157</v>
      </c>
      <c r="M1869" s="63" t="n">
        <v>5</v>
      </c>
      <c r="N1869" s="64" t="n">
        <v>14</v>
      </c>
      <c r="O1869" s="63" t="n">
        <v>5</v>
      </c>
      <c r="P1869" s="64" t="n">
        <v>14</v>
      </c>
      <c r="Q1869" s="63" t="n">
        <v>6565</v>
      </c>
      <c r="R1869" s="64" t="n">
        <v>16185</v>
      </c>
      <c r="S1869" s="65"/>
      <c r="T1869" s="64" t="n">
        <v>0</v>
      </c>
      <c r="U1869" s="64" t="n">
        <v>0</v>
      </c>
      <c r="V1869" s="64" t="n">
        <v>0</v>
      </c>
      <c r="W1869" s="64" t="n">
        <v>0</v>
      </c>
      <c r="X1869" s="64" t="n">
        <v>0</v>
      </c>
      <c r="Y1869" s="64" t="n">
        <v>0</v>
      </c>
    </row>
    <row r="1870" s="50" customFormat="true" ht="63.75" hidden="false" customHeight="false" outlineLevel="1" collapsed="false">
      <c r="A1870" s="59" t="s">
        <v>1293</v>
      </c>
      <c r="B1870" s="59" t="s">
        <v>236</v>
      </c>
      <c r="C1870" s="59" t="s">
        <v>236</v>
      </c>
      <c r="D1870" s="61" t="s">
        <v>117</v>
      </c>
      <c r="E1870" s="59" t="s">
        <v>1095</v>
      </c>
      <c r="F1870" s="45" t="s">
        <v>1137</v>
      </c>
      <c r="G1870" s="59" t="s">
        <v>1138</v>
      </c>
      <c r="H1870" s="62" t="s">
        <v>1139</v>
      </c>
      <c r="I1870" s="59" t="s">
        <v>1146</v>
      </c>
      <c r="J1870" s="45" t="s">
        <v>1147</v>
      </c>
      <c r="K1870" s="59" t="s">
        <v>1158</v>
      </c>
      <c r="L1870" s="45" t="s">
        <v>1159</v>
      </c>
      <c r="M1870" s="63" t="n">
        <v>147</v>
      </c>
      <c r="N1870" s="64" t="n">
        <v>0</v>
      </c>
      <c r="O1870" s="63" t="n">
        <v>147</v>
      </c>
      <c r="P1870" s="64" t="n">
        <v>0</v>
      </c>
      <c r="Q1870" s="63" t="n">
        <v>190787</v>
      </c>
      <c r="R1870" s="64" t="n">
        <v>0</v>
      </c>
      <c r="S1870" s="65"/>
      <c r="T1870" s="64" t="n">
        <v>0</v>
      </c>
      <c r="U1870" s="64" t="n">
        <v>0</v>
      </c>
      <c r="V1870" s="64" t="n">
        <v>0</v>
      </c>
      <c r="W1870" s="64" t="n">
        <v>0</v>
      </c>
      <c r="X1870" s="64" t="n">
        <v>0</v>
      </c>
      <c r="Y1870" s="64" t="n">
        <v>0</v>
      </c>
    </row>
    <row r="1871" s="50" customFormat="true" ht="63.75" hidden="false" customHeight="false" outlineLevel="1" collapsed="false">
      <c r="A1871" s="59" t="s">
        <v>1293</v>
      </c>
      <c r="B1871" s="59" t="s">
        <v>236</v>
      </c>
      <c r="C1871" s="59" t="s">
        <v>236</v>
      </c>
      <c r="D1871" s="61" t="s">
        <v>117</v>
      </c>
      <c r="E1871" s="59" t="s">
        <v>1095</v>
      </c>
      <c r="F1871" s="45" t="s">
        <v>1137</v>
      </c>
      <c r="G1871" s="59" t="s">
        <v>1138</v>
      </c>
      <c r="H1871" s="62" t="s">
        <v>1139</v>
      </c>
      <c r="I1871" s="59" t="s">
        <v>1146</v>
      </c>
      <c r="J1871" s="45" t="s">
        <v>1147</v>
      </c>
      <c r="K1871" s="59" t="s">
        <v>1160</v>
      </c>
      <c r="L1871" s="45" t="s">
        <v>1161</v>
      </c>
      <c r="M1871" s="63" t="n">
        <v>0</v>
      </c>
      <c r="N1871" s="64" t="n">
        <v>241</v>
      </c>
      <c r="O1871" s="63" t="n">
        <v>0</v>
      </c>
      <c r="P1871" s="64" t="n">
        <v>241</v>
      </c>
      <c r="Q1871" s="63" t="n">
        <v>0</v>
      </c>
      <c r="R1871" s="64" t="n">
        <v>253587</v>
      </c>
      <c r="S1871" s="65"/>
      <c r="T1871" s="64" t="n">
        <v>0</v>
      </c>
      <c r="U1871" s="64" t="n">
        <v>0</v>
      </c>
      <c r="V1871" s="64" t="n">
        <v>0</v>
      </c>
      <c r="W1871" s="64" t="n">
        <v>0</v>
      </c>
      <c r="X1871" s="64" t="n">
        <v>0</v>
      </c>
      <c r="Y1871" s="64" t="n">
        <v>0</v>
      </c>
    </row>
    <row r="1872" s="50" customFormat="true" ht="63.75" hidden="false" customHeight="false" outlineLevel="1" collapsed="false">
      <c r="A1872" s="59" t="s">
        <v>1293</v>
      </c>
      <c r="B1872" s="59" t="s">
        <v>236</v>
      </c>
      <c r="C1872" s="59" t="s">
        <v>236</v>
      </c>
      <c r="D1872" s="61" t="s">
        <v>117</v>
      </c>
      <c r="E1872" s="59" t="s">
        <v>1095</v>
      </c>
      <c r="F1872" s="45" t="s">
        <v>1137</v>
      </c>
      <c r="G1872" s="59" t="s">
        <v>1138</v>
      </c>
      <c r="H1872" s="62" t="s">
        <v>1139</v>
      </c>
      <c r="I1872" s="59" t="s">
        <v>1146</v>
      </c>
      <c r="J1872" s="45" t="s">
        <v>1147</v>
      </c>
      <c r="K1872" s="59" t="s">
        <v>1162</v>
      </c>
      <c r="L1872" s="45" t="s">
        <v>1163</v>
      </c>
      <c r="M1872" s="63" t="n">
        <v>0</v>
      </c>
      <c r="N1872" s="64" t="n">
        <v>57</v>
      </c>
      <c r="O1872" s="63" t="n">
        <v>0</v>
      </c>
      <c r="P1872" s="64" t="n">
        <v>57</v>
      </c>
      <c r="Q1872" s="63" t="n">
        <v>0</v>
      </c>
      <c r="R1872" s="64" t="n">
        <v>62886</v>
      </c>
      <c r="S1872" s="65"/>
      <c r="T1872" s="64" t="n">
        <v>0</v>
      </c>
      <c r="U1872" s="64" t="n">
        <v>0</v>
      </c>
      <c r="V1872" s="64" t="n">
        <v>0</v>
      </c>
      <c r="W1872" s="64" t="n">
        <v>0</v>
      </c>
      <c r="X1872" s="64" t="n">
        <v>0</v>
      </c>
      <c r="Y1872" s="64" t="n">
        <v>0</v>
      </c>
    </row>
    <row r="1873" s="50" customFormat="true" ht="63.75" hidden="false" customHeight="false" outlineLevel="1" collapsed="false">
      <c r="A1873" s="59" t="s">
        <v>1293</v>
      </c>
      <c r="B1873" s="59" t="s">
        <v>236</v>
      </c>
      <c r="C1873" s="59" t="s">
        <v>236</v>
      </c>
      <c r="D1873" s="61" t="s">
        <v>117</v>
      </c>
      <c r="E1873" s="59" t="s">
        <v>1095</v>
      </c>
      <c r="F1873" s="45" t="s">
        <v>1137</v>
      </c>
      <c r="G1873" s="59" t="s">
        <v>1138</v>
      </c>
      <c r="H1873" s="62" t="s">
        <v>1139</v>
      </c>
      <c r="I1873" s="59" t="s">
        <v>1164</v>
      </c>
      <c r="J1873" s="45" t="s">
        <v>1165</v>
      </c>
      <c r="K1873" s="59" t="s">
        <v>1156</v>
      </c>
      <c r="L1873" s="45" t="s">
        <v>1157</v>
      </c>
      <c r="M1873" s="63" t="n">
        <v>0</v>
      </c>
      <c r="N1873" s="64" t="n">
        <v>288</v>
      </c>
      <c r="O1873" s="63" t="n">
        <v>0</v>
      </c>
      <c r="P1873" s="64" t="n">
        <v>288</v>
      </c>
      <c r="Q1873" s="63" t="n">
        <v>0</v>
      </c>
      <c r="R1873" s="64" t="n">
        <v>315969</v>
      </c>
      <c r="S1873" s="65"/>
      <c r="T1873" s="64" t="n">
        <v>0</v>
      </c>
      <c r="U1873" s="64" t="n">
        <v>0</v>
      </c>
      <c r="V1873" s="64" t="n">
        <v>0</v>
      </c>
      <c r="W1873" s="64" t="n">
        <v>0</v>
      </c>
      <c r="X1873" s="64" t="n">
        <v>0</v>
      </c>
      <c r="Y1873" s="64" t="n">
        <v>0</v>
      </c>
    </row>
    <row r="1874" s="50" customFormat="true" ht="63.75" hidden="false" customHeight="false" outlineLevel="1" collapsed="false">
      <c r="A1874" s="59" t="s">
        <v>1293</v>
      </c>
      <c r="B1874" s="59" t="s">
        <v>236</v>
      </c>
      <c r="C1874" s="59" t="s">
        <v>236</v>
      </c>
      <c r="D1874" s="61" t="s">
        <v>117</v>
      </c>
      <c r="E1874" s="59" t="s">
        <v>1095</v>
      </c>
      <c r="F1874" s="45" t="s">
        <v>1137</v>
      </c>
      <c r="G1874" s="59" t="s">
        <v>1138</v>
      </c>
      <c r="H1874" s="62" t="s">
        <v>1139</v>
      </c>
      <c r="I1874" s="59" t="s">
        <v>1164</v>
      </c>
      <c r="J1874" s="45" t="s">
        <v>1165</v>
      </c>
      <c r="K1874" s="59" t="s">
        <v>1158</v>
      </c>
      <c r="L1874" s="45" t="s">
        <v>1159</v>
      </c>
      <c r="M1874" s="63" t="n">
        <v>59</v>
      </c>
      <c r="N1874" s="64" t="n">
        <v>0</v>
      </c>
      <c r="O1874" s="63" t="n">
        <v>59</v>
      </c>
      <c r="P1874" s="64" t="n">
        <v>0</v>
      </c>
      <c r="Q1874" s="63" t="n">
        <v>76405</v>
      </c>
      <c r="R1874" s="64" t="n">
        <v>0</v>
      </c>
      <c r="S1874" s="65"/>
      <c r="T1874" s="64" t="n">
        <v>0</v>
      </c>
      <c r="U1874" s="64" t="n">
        <v>0</v>
      </c>
      <c r="V1874" s="64" t="n">
        <v>0</v>
      </c>
      <c r="W1874" s="64" t="n">
        <v>0</v>
      </c>
      <c r="X1874" s="64" t="n">
        <v>0</v>
      </c>
      <c r="Y1874" s="64" t="n">
        <v>0</v>
      </c>
    </row>
    <row r="1875" s="50" customFormat="true" ht="63.75" hidden="false" customHeight="false" outlineLevel="1" collapsed="false">
      <c r="A1875" s="59" t="s">
        <v>1293</v>
      </c>
      <c r="B1875" s="59" t="s">
        <v>236</v>
      </c>
      <c r="C1875" s="59" t="s">
        <v>236</v>
      </c>
      <c r="D1875" s="61" t="s">
        <v>117</v>
      </c>
      <c r="E1875" s="59" t="s">
        <v>1095</v>
      </c>
      <c r="F1875" s="45" t="s">
        <v>1137</v>
      </c>
      <c r="G1875" s="59" t="s">
        <v>1138</v>
      </c>
      <c r="H1875" s="62" t="s">
        <v>1139</v>
      </c>
      <c r="I1875" s="59" t="s">
        <v>1164</v>
      </c>
      <c r="J1875" s="45" t="s">
        <v>1165</v>
      </c>
      <c r="K1875" s="59" t="s">
        <v>1160</v>
      </c>
      <c r="L1875" s="45" t="s">
        <v>1161</v>
      </c>
      <c r="M1875" s="63" t="n">
        <v>0</v>
      </c>
      <c r="N1875" s="64" t="n">
        <v>884</v>
      </c>
      <c r="O1875" s="63" t="n">
        <v>0</v>
      </c>
      <c r="P1875" s="64" t="n">
        <v>884</v>
      </c>
      <c r="Q1875" s="63" t="n">
        <v>0</v>
      </c>
      <c r="R1875" s="64" t="n">
        <v>988405</v>
      </c>
      <c r="S1875" s="65"/>
      <c r="T1875" s="64" t="n">
        <v>0</v>
      </c>
      <c r="U1875" s="64" t="n">
        <v>0</v>
      </c>
      <c r="V1875" s="64" t="n">
        <v>0</v>
      </c>
      <c r="W1875" s="64" t="n">
        <v>0</v>
      </c>
      <c r="X1875" s="64" t="n">
        <v>0</v>
      </c>
      <c r="Y1875" s="64" t="n">
        <v>0</v>
      </c>
    </row>
    <row r="1876" s="50" customFormat="true" ht="63.75" hidden="false" customHeight="false" outlineLevel="1" collapsed="false">
      <c r="A1876" s="59" t="s">
        <v>1293</v>
      </c>
      <c r="B1876" s="59" t="s">
        <v>236</v>
      </c>
      <c r="C1876" s="59" t="s">
        <v>236</v>
      </c>
      <c r="D1876" s="61" t="s">
        <v>117</v>
      </c>
      <c r="E1876" s="59" t="s">
        <v>1095</v>
      </c>
      <c r="F1876" s="45" t="s">
        <v>1137</v>
      </c>
      <c r="G1876" s="59" t="s">
        <v>1138</v>
      </c>
      <c r="H1876" s="62" t="s">
        <v>1139</v>
      </c>
      <c r="I1876" s="59" t="s">
        <v>1164</v>
      </c>
      <c r="J1876" s="45" t="s">
        <v>1165</v>
      </c>
      <c r="K1876" s="59" t="s">
        <v>1162</v>
      </c>
      <c r="L1876" s="45" t="s">
        <v>1163</v>
      </c>
      <c r="M1876" s="63" t="n">
        <v>0</v>
      </c>
      <c r="N1876" s="64" t="n">
        <v>260</v>
      </c>
      <c r="O1876" s="63" t="n">
        <v>0</v>
      </c>
      <c r="P1876" s="64" t="n">
        <v>260</v>
      </c>
      <c r="Q1876" s="63" t="n">
        <v>0</v>
      </c>
      <c r="R1876" s="64" t="n">
        <v>284224</v>
      </c>
      <c r="S1876" s="65"/>
      <c r="T1876" s="64" t="n">
        <v>0</v>
      </c>
      <c r="U1876" s="64" t="n">
        <v>0</v>
      </c>
      <c r="V1876" s="64" t="n">
        <v>0</v>
      </c>
      <c r="W1876" s="64" t="n">
        <v>0</v>
      </c>
      <c r="X1876" s="64" t="n">
        <v>0</v>
      </c>
      <c r="Y1876" s="64" t="n">
        <v>0</v>
      </c>
    </row>
    <row r="1877" s="50" customFormat="true" ht="56.25" hidden="false" customHeight="false" outlineLevel="1" collapsed="false">
      <c r="A1877" s="59" t="s">
        <v>1293</v>
      </c>
      <c r="B1877" s="59" t="s">
        <v>236</v>
      </c>
      <c r="C1877" s="59" t="s">
        <v>236</v>
      </c>
      <c r="D1877" s="61" t="s">
        <v>117</v>
      </c>
      <c r="E1877" s="59" t="s">
        <v>1095</v>
      </c>
      <c r="F1877" s="45" t="s">
        <v>1137</v>
      </c>
      <c r="G1877" s="59" t="s">
        <v>1212</v>
      </c>
      <c r="H1877" s="62" t="s">
        <v>1213</v>
      </c>
      <c r="I1877" s="59" t="s">
        <v>1214</v>
      </c>
      <c r="J1877" s="45" t="s">
        <v>1215</v>
      </c>
      <c r="K1877" s="59" t="s">
        <v>1216</v>
      </c>
      <c r="L1877" s="45" t="s">
        <v>1217</v>
      </c>
      <c r="M1877" s="63" t="n">
        <v>16</v>
      </c>
      <c r="N1877" s="64" t="n">
        <v>178</v>
      </c>
      <c r="O1877" s="63" t="n">
        <v>16</v>
      </c>
      <c r="P1877" s="64" t="n">
        <v>178</v>
      </c>
      <c r="Q1877" s="63" t="n">
        <v>305254</v>
      </c>
      <c r="R1877" s="64" t="n">
        <v>1627974</v>
      </c>
      <c r="S1877" s="65"/>
      <c r="T1877" s="64" t="n">
        <v>0</v>
      </c>
      <c r="U1877" s="64" t="n">
        <v>0</v>
      </c>
      <c r="V1877" s="64" t="n">
        <v>0</v>
      </c>
      <c r="W1877" s="64" t="n">
        <v>0</v>
      </c>
      <c r="X1877" s="64" t="n">
        <v>0</v>
      </c>
      <c r="Y1877" s="64" t="n">
        <v>0</v>
      </c>
    </row>
    <row r="1878" s="50" customFormat="true" ht="12.75" hidden="false" customHeight="false" outlineLevel="0" collapsed="false">
      <c r="A1878" s="59"/>
      <c r="B1878" s="67" t="s">
        <v>860</v>
      </c>
      <c r="C1878" s="67" t="s">
        <v>236</v>
      </c>
      <c r="D1878" s="61"/>
      <c r="E1878" s="59"/>
      <c r="F1878" s="45"/>
      <c r="G1878" s="59"/>
      <c r="H1878" s="62"/>
      <c r="I1878" s="59"/>
      <c r="J1878" s="45"/>
      <c r="K1878" s="59"/>
      <c r="L1878" s="45"/>
      <c r="M1878" s="63"/>
      <c r="N1878" s="64"/>
      <c r="O1878" s="63"/>
      <c r="P1878" s="64"/>
      <c r="Q1878" s="63" t="n">
        <v>907320</v>
      </c>
      <c r="R1878" s="64" t="n">
        <v>6508332</v>
      </c>
      <c r="S1878" s="65" t="n">
        <v>7415652</v>
      </c>
      <c r="T1878" s="64"/>
      <c r="U1878" s="64"/>
      <c r="V1878" s="64"/>
      <c r="W1878" s="64" t="n">
        <v>0</v>
      </c>
      <c r="X1878" s="64" t="n">
        <v>0</v>
      </c>
      <c r="Y1878" s="64"/>
    </row>
    <row r="1879" s="50" customFormat="true" ht="63.75" hidden="false" customHeight="false" outlineLevel="1" collapsed="false">
      <c r="A1879" s="59" t="s">
        <v>1294</v>
      </c>
      <c r="B1879" s="59" t="s">
        <v>227</v>
      </c>
      <c r="C1879" s="59" t="s">
        <v>860</v>
      </c>
      <c r="D1879" s="61" t="s">
        <v>118</v>
      </c>
      <c r="E1879" s="59" t="s">
        <v>1095</v>
      </c>
      <c r="F1879" s="45" t="s">
        <v>1137</v>
      </c>
      <c r="G1879" s="59" t="s">
        <v>1138</v>
      </c>
      <c r="H1879" s="62" t="s">
        <v>1139</v>
      </c>
      <c r="I1879" s="59" t="s">
        <v>1152</v>
      </c>
      <c r="J1879" s="45" t="s">
        <v>1153</v>
      </c>
      <c r="K1879" s="59" t="s">
        <v>1156</v>
      </c>
      <c r="L1879" s="45" t="s">
        <v>1157</v>
      </c>
      <c r="M1879" s="63" t="n">
        <v>0</v>
      </c>
      <c r="N1879" s="64" t="n">
        <v>57</v>
      </c>
      <c r="O1879" s="63" t="n">
        <v>0</v>
      </c>
      <c r="P1879" s="64" t="n">
        <v>119</v>
      </c>
      <c r="Q1879" s="63" t="n">
        <v>0</v>
      </c>
      <c r="R1879" s="64" t="n">
        <v>163746</v>
      </c>
      <c r="S1879" s="65"/>
      <c r="T1879" s="64" t="n">
        <v>0</v>
      </c>
      <c r="U1879" s="64" t="n">
        <v>0</v>
      </c>
      <c r="V1879" s="64" t="n">
        <v>0</v>
      </c>
      <c r="W1879" s="64" t="n">
        <v>0</v>
      </c>
      <c r="X1879" s="64" t="n">
        <v>0</v>
      </c>
      <c r="Y1879" s="64" t="n">
        <v>0</v>
      </c>
    </row>
    <row r="1880" s="50" customFormat="true" ht="63.75" hidden="false" customHeight="false" outlineLevel="1" collapsed="false">
      <c r="A1880" s="59" t="s">
        <v>1294</v>
      </c>
      <c r="B1880" s="59" t="s">
        <v>227</v>
      </c>
      <c r="C1880" s="59" t="s">
        <v>227</v>
      </c>
      <c r="D1880" s="61" t="s">
        <v>118</v>
      </c>
      <c r="E1880" s="59" t="s">
        <v>1095</v>
      </c>
      <c r="F1880" s="45" t="s">
        <v>1137</v>
      </c>
      <c r="G1880" s="59" t="s">
        <v>1138</v>
      </c>
      <c r="H1880" s="62" t="s">
        <v>1139</v>
      </c>
      <c r="I1880" s="59" t="s">
        <v>1152</v>
      </c>
      <c r="J1880" s="45" t="s">
        <v>1153</v>
      </c>
      <c r="K1880" s="59" t="s">
        <v>1158</v>
      </c>
      <c r="L1880" s="45" t="s">
        <v>1159</v>
      </c>
      <c r="M1880" s="63" t="n">
        <v>66</v>
      </c>
      <c r="N1880" s="64" t="n">
        <v>0</v>
      </c>
      <c r="O1880" s="63" t="n">
        <v>169</v>
      </c>
      <c r="P1880" s="64" t="n">
        <v>0</v>
      </c>
      <c r="Q1880" s="63" t="n">
        <v>209927</v>
      </c>
      <c r="R1880" s="64" t="n">
        <v>0</v>
      </c>
      <c r="S1880" s="65"/>
      <c r="T1880" s="64" t="n">
        <v>0</v>
      </c>
      <c r="U1880" s="64" t="n">
        <v>0</v>
      </c>
      <c r="V1880" s="64" t="n">
        <v>0</v>
      </c>
      <c r="W1880" s="64" t="n">
        <v>0</v>
      </c>
      <c r="X1880" s="64" t="n">
        <v>0</v>
      </c>
      <c r="Y1880" s="64" t="n">
        <v>0</v>
      </c>
    </row>
    <row r="1881" s="50" customFormat="true" ht="63.75" hidden="false" customHeight="false" outlineLevel="1" collapsed="false">
      <c r="A1881" s="59" t="s">
        <v>1294</v>
      </c>
      <c r="B1881" s="59" t="s">
        <v>227</v>
      </c>
      <c r="C1881" s="59" t="s">
        <v>227</v>
      </c>
      <c r="D1881" s="61" t="s">
        <v>118</v>
      </c>
      <c r="E1881" s="59" t="s">
        <v>1095</v>
      </c>
      <c r="F1881" s="45" t="s">
        <v>1137</v>
      </c>
      <c r="G1881" s="59" t="s">
        <v>1138</v>
      </c>
      <c r="H1881" s="62" t="s">
        <v>1139</v>
      </c>
      <c r="I1881" s="59" t="s">
        <v>1152</v>
      </c>
      <c r="J1881" s="45" t="s">
        <v>1153</v>
      </c>
      <c r="K1881" s="59" t="s">
        <v>1160</v>
      </c>
      <c r="L1881" s="45" t="s">
        <v>1161</v>
      </c>
      <c r="M1881" s="63" t="n">
        <v>0</v>
      </c>
      <c r="N1881" s="64" t="n">
        <v>407</v>
      </c>
      <c r="O1881" s="63" t="n">
        <v>0</v>
      </c>
      <c r="P1881" s="64" t="n">
        <v>925</v>
      </c>
      <c r="Q1881" s="63" t="n">
        <v>0</v>
      </c>
      <c r="R1881" s="64" t="n">
        <v>1094921</v>
      </c>
      <c r="S1881" s="65"/>
      <c r="T1881" s="64" t="n">
        <v>0</v>
      </c>
      <c r="U1881" s="64" t="n">
        <v>0</v>
      </c>
      <c r="V1881" s="64" t="n">
        <v>0</v>
      </c>
      <c r="W1881" s="64" t="n">
        <v>0</v>
      </c>
      <c r="X1881" s="64" t="n">
        <v>0</v>
      </c>
      <c r="Y1881" s="64" t="n">
        <v>0</v>
      </c>
    </row>
    <row r="1882" s="50" customFormat="true" ht="63.75" hidden="false" customHeight="false" outlineLevel="1" collapsed="false">
      <c r="A1882" s="59" t="s">
        <v>1294</v>
      </c>
      <c r="B1882" s="59" t="s">
        <v>227</v>
      </c>
      <c r="C1882" s="59" t="s">
        <v>227</v>
      </c>
      <c r="D1882" s="61" t="s">
        <v>118</v>
      </c>
      <c r="E1882" s="59" t="s">
        <v>1095</v>
      </c>
      <c r="F1882" s="45" t="s">
        <v>1137</v>
      </c>
      <c r="G1882" s="59" t="s">
        <v>1138</v>
      </c>
      <c r="H1882" s="62" t="s">
        <v>1139</v>
      </c>
      <c r="I1882" s="59" t="s">
        <v>1152</v>
      </c>
      <c r="J1882" s="45" t="s">
        <v>1153</v>
      </c>
      <c r="K1882" s="59" t="s">
        <v>1162</v>
      </c>
      <c r="L1882" s="45" t="s">
        <v>1163</v>
      </c>
      <c r="M1882" s="63" t="n">
        <v>0</v>
      </c>
      <c r="N1882" s="64" t="n">
        <v>98</v>
      </c>
      <c r="O1882" s="63" t="n">
        <v>0</v>
      </c>
      <c r="P1882" s="64" t="n">
        <v>244</v>
      </c>
      <c r="Q1882" s="63" t="n">
        <v>0</v>
      </c>
      <c r="R1882" s="64" t="n">
        <v>269526</v>
      </c>
      <c r="S1882" s="65"/>
      <c r="T1882" s="64" t="n">
        <v>0</v>
      </c>
      <c r="U1882" s="64" t="n">
        <v>0</v>
      </c>
      <c r="V1882" s="64" t="n">
        <v>0</v>
      </c>
      <c r="W1882" s="64" t="n">
        <v>0</v>
      </c>
      <c r="X1882" s="64" t="n">
        <v>0</v>
      </c>
      <c r="Y1882" s="64" t="n">
        <v>0</v>
      </c>
    </row>
    <row r="1883" s="50" customFormat="true" ht="63.75" hidden="false" customHeight="false" outlineLevel="1" collapsed="false">
      <c r="A1883" s="59" t="s">
        <v>1294</v>
      </c>
      <c r="B1883" s="59" t="s">
        <v>227</v>
      </c>
      <c r="C1883" s="59" t="s">
        <v>227</v>
      </c>
      <c r="D1883" s="61" t="s">
        <v>118</v>
      </c>
      <c r="E1883" s="59" t="s">
        <v>1095</v>
      </c>
      <c r="F1883" s="45" t="s">
        <v>1137</v>
      </c>
      <c r="G1883" s="59" t="s">
        <v>1138</v>
      </c>
      <c r="H1883" s="62" t="s">
        <v>1139</v>
      </c>
      <c r="I1883" s="59" t="s">
        <v>1146</v>
      </c>
      <c r="J1883" s="45" t="s">
        <v>1147</v>
      </c>
      <c r="K1883" s="59" t="s">
        <v>1156</v>
      </c>
      <c r="L1883" s="45" t="s">
        <v>1157</v>
      </c>
      <c r="M1883" s="63" t="n">
        <v>0</v>
      </c>
      <c r="N1883" s="64" t="n">
        <v>15</v>
      </c>
      <c r="O1883" s="63" t="n">
        <v>0</v>
      </c>
      <c r="P1883" s="64" t="n">
        <v>15</v>
      </c>
      <c r="Q1883" s="63" t="n">
        <v>0</v>
      </c>
      <c r="R1883" s="64" t="n">
        <v>13545</v>
      </c>
      <c r="S1883" s="65"/>
      <c r="T1883" s="64" t="n">
        <v>0</v>
      </c>
      <c r="U1883" s="64" t="n">
        <v>0</v>
      </c>
      <c r="V1883" s="64" t="n">
        <v>0</v>
      </c>
      <c r="W1883" s="64" t="n">
        <v>0</v>
      </c>
      <c r="X1883" s="64" t="n">
        <v>0</v>
      </c>
      <c r="Y1883" s="64" t="n">
        <v>0</v>
      </c>
    </row>
    <row r="1884" s="50" customFormat="true" ht="63.75" hidden="false" customHeight="false" outlineLevel="1" collapsed="false">
      <c r="A1884" s="59" t="s">
        <v>1294</v>
      </c>
      <c r="B1884" s="59" t="s">
        <v>227</v>
      </c>
      <c r="C1884" s="59" t="s">
        <v>227</v>
      </c>
      <c r="D1884" s="61" t="s">
        <v>118</v>
      </c>
      <c r="E1884" s="59" t="s">
        <v>1095</v>
      </c>
      <c r="F1884" s="45" t="s">
        <v>1137</v>
      </c>
      <c r="G1884" s="59" t="s">
        <v>1138</v>
      </c>
      <c r="H1884" s="62" t="s">
        <v>1139</v>
      </c>
      <c r="I1884" s="59" t="s">
        <v>1146</v>
      </c>
      <c r="J1884" s="45" t="s">
        <v>1147</v>
      </c>
      <c r="K1884" s="59" t="s">
        <v>1160</v>
      </c>
      <c r="L1884" s="45" t="s">
        <v>1161</v>
      </c>
      <c r="M1884" s="63" t="n">
        <v>0</v>
      </c>
      <c r="N1884" s="64" t="n">
        <v>58</v>
      </c>
      <c r="O1884" s="63" t="n">
        <v>0</v>
      </c>
      <c r="P1884" s="64" t="n">
        <v>58</v>
      </c>
      <c r="Q1884" s="63" t="n">
        <v>0</v>
      </c>
      <c r="R1884" s="64" t="n">
        <v>53532</v>
      </c>
      <c r="S1884" s="65"/>
      <c r="T1884" s="64" t="n">
        <v>0</v>
      </c>
      <c r="U1884" s="64" t="n">
        <v>0</v>
      </c>
      <c r="V1884" s="64" t="n">
        <v>0</v>
      </c>
      <c r="W1884" s="64" t="n">
        <v>0</v>
      </c>
      <c r="X1884" s="64" t="n">
        <v>0</v>
      </c>
      <c r="Y1884" s="64" t="n">
        <v>0</v>
      </c>
    </row>
    <row r="1885" s="50" customFormat="true" ht="63.75" hidden="false" customHeight="false" outlineLevel="1" collapsed="false">
      <c r="A1885" s="59" t="s">
        <v>1294</v>
      </c>
      <c r="B1885" s="59" t="s">
        <v>227</v>
      </c>
      <c r="C1885" s="59" t="s">
        <v>227</v>
      </c>
      <c r="D1885" s="61" t="s">
        <v>118</v>
      </c>
      <c r="E1885" s="59" t="s">
        <v>1095</v>
      </c>
      <c r="F1885" s="45" t="s">
        <v>1137</v>
      </c>
      <c r="G1885" s="59" t="s">
        <v>1138</v>
      </c>
      <c r="H1885" s="62" t="s">
        <v>1139</v>
      </c>
      <c r="I1885" s="59" t="s">
        <v>1146</v>
      </c>
      <c r="J1885" s="45" t="s">
        <v>1147</v>
      </c>
      <c r="K1885" s="59" t="s">
        <v>1162</v>
      </c>
      <c r="L1885" s="45" t="s">
        <v>1163</v>
      </c>
      <c r="M1885" s="63" t="n">
        <v>0</v>
      </c>
      <c r="N1885" s="64" t="n">
        <v>10</v>
      </c>
      <c r="O1885" s="63" t="n">
        <v>0</v>
      </c>
      <c r="P1885" s="64" t="n">
        <v>10</v>
      </c>
      <c r="Q1885" s="63" t="n">
        <v>0</v>
      </c>
      <c r="R1885" s="64" t="n">
        <v>8763</v>
      </c>
      <c r="S1885" s="65"/>
      <c r="T1885" s="64" t="n">
        <v>0</v>
      </c>
      <c r="U1885" s="64" t="n">
        <v>0</v>
      </c>
      <c r="V1885" s="64" t="n">
        <v>0</v>
      </c>
      <c r="W1885" s="64" t="n">
        <v>0</v>
      </c>
      <c r="X1885" s="64" t="n">
        <v>0</v>
      </c>
      <c r="Y1885" s="64" t="n">
        <v>0</v>
      </c>
    </row>
    <row r="1886" s="50" customFormat="true" ht="63.75" hidden="false" customHeight="false" outlineLevel="1" collapsed="false">
      <c r="A1886" s="59" t="s">
        <v>1294</v>
      </c>
      <c r="B1886" s="59" t="s">
        <v>227</v>
      </c>
      <c r="C1886" s="59" t="s">
        <v>227</v>
      </c>
      <c r="D1886" s="61" t="s">
        <v>118</v>
      </c>
      <c r="E1886" s="59" t="s">
        <v>1095</v>
      </c>
      <c r="F1886" s="45" t="s">
        <v>1137</v>
      </c>
      <c r="G1886" s="59" t="s">
        <v>1138</v>
      </c>
      <c r="H1886" s="62" t="s">
        <v>1139</v>
      </c>
      <c r="I1886" s="59" t="s">
        <v>1164</v>
      </c>
      <c r="J1886" s="45" t="s">
        <v>1165</v>
      </c>
      <c r="K1886" s="59" t="s">
        <v>1156</v>
      </c>
      <c r="L1886" s="45" t="s">
        <v>1157</v>
      </c>
      <c r="M1886" s="63" t="n">
        <v>0</v>
      </c>
      <c r="N1886" s="64" t="n">
        <v>128</v>
      </c>
      <c r="O1886" s="63" t="n">
        <v>0</v>
      </c>
      <c r="P1886" s="64" t="n">
        <v>128</v>
      </c>
      <c r="Q1886" s="63" t="n">
        <v>0</v>
      </c>
      <c r="R1886" s="64" t="n">
        <v>134079</v>
      </c>
      <c r="S1886" s="65"/>
      <c r="T1886" s="64" t="n">
        <v>0</v>
      </c>
      <c r="U1886" s="64" t="n">
        <v>0</v>
      </c>
      <c r="V1886" s="64" t="n">
        <v>0</v>
      </c>
      <c r="W1886" s="64" t="n">
        <v>0</v>
      </c>
      <c r="X1886" s="64" t="n">
        <v>0</v>
      </c>
      <c r="Y1886" s="64" t="n">
        <v>0</v>
      </c>
    </row>
    <row r="1887" s="50" customFormat="true" ht="63.75" hidden="false" customHeight="false" outlineLevel="1" collapsed="false">
      <c r="A1887" s="59" t="s">
        <v>1294</v>
      </c>
      <c r="B1887" s="59" t="s">
        <v>227</v>
      </c>
      <c r="C1887" s="59" t="s">
        <v>227</v>
      </c>
      <c r="D1887" s="61" t="s">
        <v>118</v>
      </c>
      <c r="E1887" s="59" t="s">
        <v>1095</v>
      </c>
      <c r="F1887" s="45" t="s">
        <v>1137</v>
      </c>
      <c r="G1887" s="59" t="s">
        <v>1138</v>
      </c>
      <c r="H1887" s="62" t="s">
        <v>1139</v>
      </c>
      <c r="I1887" s="59" t="s">
        <v>1164</v>
      </c>
      <c r="J1887" s="45" t="s">
        <v>1165</v>
      </c>
      <c r="K1887" s="59" t="s">
        <v>1158</v>
      </c>
      <c r="L1887" s="45" t="s">
        <v>1159</v>
      </c>
      <c r="M1887" s="63" t="n">
        <v>222</v>
      </c>
      <c r="N1887" s="64" t="n">
        <v>0</v>
      </c>
      <c r="O1887" s="63" t="n">
        <v>222</v>
      </c>
      <c r="P1887" s="64" t="n">
        <v>0</v>
      </c>
      <c r="Q1887" s="63" t="n">
        <v>249511</v>
      </c>
      <c r="R1887" s="64" t="n">
        <v>0</v>
      </c>
      <c r="S1887" s="65"/>
      <c r="T1887" s="64" t="n">
        <v>0</v>
      </c>
      <c r="U1887" s="64" t="n">
        <v>0</v>
      </c>
      <c r="V1887" s="64" t="n">
        <v>0</v>
      </c>
      <c r="W1887" s="64" t="n">
        <v>0</v>
      </c>
      <c r="X1887" s="64" t="n">
        <v>0</v>
      </c>
      <c r="Y1887" s="64" t="n">
        <v>0</v>
      </c>
    </row>
    <row r="1888" s="50" customFormat="true" ht="63.75" hidden="false" customHeight="false" outlineLevel="1" collapsed="false">
      <c r="A1888" s="59" t="s">
        <v>1294</v>
      </c>
      <c r="B1888" s="59" t="s">
        <v>227</v>
      </c>
      <c r="C1888" s="59" t="s">
        <v>227</v>
      </c>
      <c r="D1888" s="61" t="s">
        <v>118</v>
      </c>
      <c r="E1888" s="59" t="s">
        <v>1095</v>
      </c>
      <c r="F1888" s="45" t="s">
        <v>1137</v>
      </c>
      <c r="G1888" s="59" t="s">
        <v>1138</v>
      </c>
      <c r="H1888" s="62" t="s">
        <v>1139</v>
      </c>
      <c r="I1888" s="59" t="s">
        <v>1164</v>
      </c>
      <c r="J1888" s="45" t="s">
        <v>1165</v>
      </c>
      <c r="K1888" s="59" t="s">
        <v>1160</v>
      </c>
      <c r="L1888" s="45" t="s">
        <v>1161</v>
      </c>
      <c r="M1888" s="63" t="n">
        <v>0</v>
      </c>
      <c r="N1888" s="64" t="n">
        <v>965</v>
      </c>
      <c r="O1888" s="63" t="n">
        <v>0</v>
      </c>
      <c r="P1888" s="64" t="n">
        <v>965</v>
      </c>
      <c r="Q1888" s="63" t="n">
        <v>0</v>
      </c>
      <c r="R1888" s="64" t="n">
        <v>1056354</v>
      </c>
      <c r="S1888" s="65"/>
      <c r="T1888" s="64" t="n">
        <v>0</v>
      </c>
      <c r="U1888" s="64" t="n">
        <v>0</v>
      </c>
      <c r="V1888" s="64" t="n">
        <v>0</v>
      </c>
      <c r="W1888" s="64" t="n">
        <v>0</v>
      </c>
      <c r="X1888" s="64" t="n">
        <v>0</v>
      </c>
      <c r="Y1888" s="64" t="n">
        <v>0</v>
      </c>
    </row>
    <row r="1889" s="50" customFormat="true" ht="63.75" hidden="false" customHeight="false" outlineLevel="1" collapsed="false">
      <c r="A1889" s="59" t="s">
        <v>1294</v>
      </c>
      <c r="B1889" s="59" t="s">
        <v>227</v>
      </c>
      <c r="C1889" s="59" t="s">
        <v>227</v>
      </c>
      <c r="D1889" s="61" t="s">
        <v>118</v>
      </c>
      <c r="E1889" s="59" t="s">
        <v>1095</v>
      </c>
      <c r="F1889" s="45" t="s">
        <v>1137</v>
      </c>
      <c r="G1889" s="59" t="s">
        <v>1138</v>
      </c>
      <c r="H1889" s="62" t="s">
        <v>1139</v>
      </c>
      <c r="I1889" s="59" t="s">
        <v>1164</v>
      </c>
      <c r="J1889" s="45" t="s">
        <v>1165</v>
      </c>
      <c r="K1889" s="59" t="s">
        <v>1162</v>
      </c>
      <c r="L1889" s="45" t="s">
        <v>1163</v>
      </c>
      <c r="M1889" s="63" t="n">
        <v>0</v>
      </c>
      <c r="N1889" s="64" t="n">
        <v>210</v>
      </c>
      <c r="O1889" s="63" t="n">
        <v>0</v>
      </c>
      <c r="P1889" s="64" t="n">
        <v>210</v>
      </c>
      <c r="Q1889" s="63" t="n">
        <v>0</v>
      </c>
      <c r="R1889" s="64" t="n">
        <v>212928</v>
      </c>
      <c r="S1889" s="65"/>
      <c r="T1889" s="64" t="n">
        <v>0</v>
      </c>
      <c r="U1889" s="64" t="n">
        <v>0</v>
      </c>
      <c r="V1889" s="64" t="n">
        <v>0</v>
      </c>
      <c r="W1889" s="64" t="n">
        <v>0</v>
      </c>
      <c r="X1889" s="64" t="n">
        <v>0</v>
      </c>
      <c r="Y1889" s="64" t="n">
        <v>0</v>
      </c>
    </row>
    <row r="1890" s="50" customFormat="true" ht="12.75" hidden="false" customHeight="false" outlineLevel="0" collapsed="false">
      <c r="A1890" s="68"/>
      <c r="B1890" s="69" t="s">
        <v>884</v>
      </c>
      <c r="C1890" s="69" t="s">
        <v>227</v>
      </c>
      <c r="D1890" s="70"/>
      <c r="E1890" s="68"/>
      <c r="F1890" s="71"/>
      <c r="G1890" s="68"/>
      <c r="H1890" s="72"/>
      <c r="I1890" s="68"/>
      <c r="J1890" s="71"/>
      <c r="K1890" s="68"/>
      <c r="L1890" s="71"/>
      <c r="M1890" s="73"/>
      <c r="N1890" s="74"/>
      <c r="O1890" s="73"/>
      <c r="P1890" s="74"/>
      <c r="Q1890" s="73" t="n">
        <v>459438</v>
      </c>
      <c r="R1890" s="74" t="n">
        <v>3007394</v>
      </c>
      <c r="S1890" s="75" t="n">
        <v>2083962656</v>
      </c>
      <c r="T1890" s="74"/>
      <c r="U1890" s="74"/>
      <c r="V1890" s="74"/>
      <c r="W1890" s="74" t="n">
        <v>0</v>
      </c>
      <c r="X1890" s="74" t="n">
        <v>0</v>
      </c>
      <c r="Y1890" s="74"/>
    </row>
    <row r="1891" s="50" customFormat="true" ht="12.75" hidden="false" customHeight="false" outlineLevel="0" collapsed="false">
      <c r="S1891" s="76"/>
    </row>
    <row r="1892" s="50" customFormat="true" ht="12.75" hidden="false" customHeight="false" outlineLevel="0" collapsed="false">
      <c r="S1892" s="76"/>
    </row>
    <row r="1893" s="50" customFormat="true" ht="12.75" hidden="false" customHeight="false" outlineLevel="0" collapsed="false">
      <c r="S1893" s="76"/>
    </row>
    <row r="1894" s="50" customFormat="true" ht="12.75" hidden="false" customHeight="false" outlineLevel="0" collapsed="false">
      <c r="S1894" s="76"/>
    </row>
    <row r="1895" s="50" customFormat="true" ht="12.75" hidden="false" customHeight="false" outlineLevel="0" collapsed="false">
      <c r="S1895" s="76"/>
    </row>
    <row r="1896" s="50" customFormat="true" ht="12.75" hidden="false" customHeight="false" outlineLevel="0" collapsed="false">
      <c r="S1896" s="76"/>
    </row>
    <row r="1897" s="50" customFormat="true" ht="12.75" hidden="false" customHeight="false" outlineLevel="0" collapsed="false">
      <c r="S1897" s="76"/>
    </row>
    <row r="1898" s="50" customFormat="true" ht="12.75" hidden="false" customHeight="false" outlineLevel="0" collapsed="false">
      <c r="S1898" s="76"/>
    </row>
    <row r="1899" s="50" customFormat="true" ht="12.75" hidden="false" customHeight="false" outlineLevel="0" collapsed="false">
      <c r="S1899" s="76"/>
    </row>
    <row r="1900" s="50" customFormat="true" ht="12.75" hidden="false" customHeight="false" outlineLevel="0" collapsed="false">
      <c r="S1900" s="76"/>
    </row>
    <row r="1901" s="50" customFormat="true" ht="12.75" hidden="false" customHeight="false" outlineLevel="0" collapsed="false">
      <c r="S1901" s="76"/>
    </row>
    <row r="1902" s="50" customFormat="true" ht="12.75" hidden="false" customHeight="false" outlineLevel="0" collapsed="false">
      <c r="S1902" s="76"/>
    </row>
    <row r="1903" s="50" customFormat="true" ht="12.75" hidden="false" customHeight="false" outlineLevel="0" collapsed="false">
      <c r="S1903" s="76"/>
    </row>
    <row r="1904" s="50" customFormat="true" ht="12.75" hidden="false" customHeight="false" outlineLevel="0" collapsed="false">
      <c r="S1904" s="76"/>
    </row>
    <row r="1905" s="50" customFormat="true" ht="12.75" hidden="false" customHeight="false" outlineLevel="0" collapsed="false">
      <c r="S1905" s="76"/>
    </row>
    <row r="1906" s="50" customFormat="true" ht="12.75" hidden="false" customHeight="false" outlineLevel="0" collapsed="false">
      <c r="S1906" s="76"/>
    </row>
    <row r="1907" s="50" customFormat="true" ht="12.75" hidden="false" customHeight="false" outlineLevel="0" collapsed="false">
      <c r="S1907" s="76"/>
    </row>
    <row r="1908" s="50" customFormat="true" ht="12.75" hidden="false" customHeight="false" outlineLevel="0" collapsed="false">
      <c r="S1908" s="76"/>
    </row>
    <row r="1909" s="50" customFormat="true" ht="12.75" hidden="false" customHeight="false" outlineLevel="0" collapsed="false">
      <c r="S1909" s="76"/>
    </row>
    <row r="1910" s="50" customFormat="true" ht="12.75" hidden="false" customHeight="false" outlineLevel="0" collapsed="false">
      <c r="S1910" s="76"/>
    </row>
    <row r="1911" s="50" customFormat="true" ht="12.75" hidden="false" customHeight="false" outlineLevel="0" collapsed="false">
      <c r="S1911" s="76"/>
    </row>
    <row r="1912" s="50" customFormat="true" ht="12.75" hidden="false" customHeight="false" outlineLevel="0" collapsed="false">
      <c r="S1912" s="76"/>
    </row>
    <row r="1913" s="50" customFormat="true" ht="12.75" hidden="false" customHeight="false" outlineLevel="0" collapsed="false">
      <c r="S1913" s="76"/>
    </row>
    <row r="1914" s="50" customFormat="true" ht="12.75" hidden="false" customHeight="false" outlineLevel="0" collapsed="false">
      <c r="S1914" s="76"/>
    </row>
    <row r="1915" s="50" customFormat="true" ht="12.75" hidden="false" customHeight="false" outlineLevel="0" collapsed="false">
      <c r="S1915" s="76"/>
    </row>
    <row r="1916" s="50" customFormat="true" ht="12.75" hidden="false" customHeight="false" outlineLevel="0" collapsed="false">
      <c r="S1916" s="76"/>
    </row>
    <row r="1917" s="50" customFormat="true" ht="12.75" hidden="false" customHeight="false" outlineLevel="0" collapsed="false">
      <c r="S1917" s="76"/>
    </row>
    <row r="1918" s="50" customFormat="true" ht="12.75" hidden="false" customHeight="false" outlineLevel="0" collapsed="false">
      <c r="S1918" s="76"/>
    </row>
    <row r="1919" s="50" customFormat="true" ht="12.75" hidden="false" customHeight="false" outlineLevel="0" collapsed="false">
      <c r="S1919" s="76"/>
    </row>
    <row r="1920" s="50" customFormat="true" ht="12.75" hidden="false" customHeight="false" outlineLevel="0" collapsed="false">
      <c r="S1920" s="76"/>
    </row>
    <row r="1921" s="50" customFormat="true" ht="12.75" hidden="false" customHeight="false" outlineLevel="0" collapsed="false">
      <c r="S1921" s="76"/>
    </row>
    <row r="1922" s="50" customFormat="true" ht="12.75" hidden="false" customHeight="false" outlineLevel="0" collapsed="false">
      <c r="S1922" s="76"/>
    </row>
    <row r="1923" s="50" customFormat="true" ht="12.75" hidden="false" customHeight="false" outlineLevel="0" collapsed="false">
      <c r="S1923" s="76"/>
    </row>
    <row r="1924" s="50" customFormat="true" ht="12.75" hidden="false" customHeight="false" outlineLevel="0" collapsed="false">
      <c r="S1924" s="76"/>
    </row>
    <row r="1925" s="50" customFormat="true" ht="12.75" hidden="false" customHeight="false" outlineLevel="0" collapsed="false">
      <c r="S1925" s="76"/>
    </row>
    <row r="1926" s="50" customFormat="true" ht="12.75" hidden="false" customHeight="false" outlineLevel="0" collapsed="false">
      <c r="S1926" s="76"/>
    </row>
    <row r="1927" s="50" customFormat="true" ht="12.75" hidden="false" customHeight="false" outlineLevel="0" collapsed="false">
      <c r="S1927" s="76"/>
    </row>
    <row r="1928" s="50" customFormat="true" ht="12.75" hidden="false" customHeight="false" outlineLevel="0" collapsed="false">
      <c r="S1928" s="76"/>
    </row>
    <row r="1929" s="50" customFormat="true" ht="12.75" hidden="false" customHeight="false" outlineLevel="0" collapsed="false">
      <c r="S1929" s="76"/>
    </row>
    <row r="1930" s="50" customFormat="true" ht="12.75" hidden="false" customHeight="false" outlineLevel="0" collapsed="false">
      <c r="S1930" s="76"/>
    </row>
    <row r="1931" s="50" customFormat="true" ht="12.75" hidden="false" customHeight="false" outlineLevel="0" collapsed="false">
      <c r="S1931" s="76"/>
    </row>
    <row r="1932" s="50" customFormat="true" ht="12.75" hidden="false" customHeight="false" outlineLevel="0" collapsed="false">
      <c r="S1932" s="76"/>
    </row>
    <row r="1933" s="50" customFormat="true" ht="12.75" hidden="false" customHeight="false" outlineLevel="0" collapsed="false">
      <c r="S1933" s="76"/>
    </row>
    <row r="1934" s="50" customFormat="true" ht="12.75" hidden="false" customHeight="false" outlineLevel="0" collapsed="false">
      <c r="S1934" s="76"/>
    </row>
    <row r="1935" s="50" customFormat="true" ht="12.75" hidden="false" customHeight="false" outlineLevel="0" collapsed="false">
      <c r="S1935" s="76"/>
    </row>
    <row r="1936" s="50" customFormat="true" ht="12.75" hidden="false" customHeight="false" outlineLevel="0" collapsed="false">
      <c r="S1936" s="76"/>
    </row>
    <row r="1937" s="50" customFormat="true" ht="12.75" hidden="false" customHeight="false" outlineLevel="0" collapsed="false">
      <c r="S1937" s="76"/>
    </row>
    <row r="1938" s="50" customFormat="true" ht="12.75" hidden="false" customHeight="false" outlineLevel="0" collapsed="false">
      <c r="S1938" s="76"/>
    </row>
    <row r="1939" s="50" customFormat="true" ht="12.75" hidden="false" customHeight="false" outlineLevel="0" collapsed="false">
      <c r="S1939" s="76"/>
    </row>
    <row r="1940" s="50" customFormat="true" ht="12.75" hidden="false" customHeight="false" outlineLevel="0" collapsed="false">
      <c r="S1940" s="76"/>
    </row>
    <row r="1941" s="50" customFormat="true" ht="12.75" hidden="false" customHeight="false" outlineLevel="0" collapsed="false">
      <c r="S1941" s="76"/>
    </row>
    <row r="1942" s="50" customFormat="true" ht="12.75" hidden="false" customHeight="false" outlineLevel="0" collapsed="false">
      <c r="S1942" s="76"/>
    </row>
    <row r="1943" s="50" customFormat="true" ht="12.75" hidden="false" customHeight="false" outlineLevel="0" collapsed="false">
      <c r="S1943" s="76"/>
    </row>
    <row r="1944" s="50" customFormat="true" ht="12.75" hidden="false" customHeight="false" outlineLevel="0" collapsed="false">
      <c r="S1944" s="76"/>
    </row>
    <row r="1945" s="50" customFormat="true" ht="12.75" hidden="false" customHeight="false" outlineLevel="0" collapsed="false">
      <c r="S1945" s="76"/>
    </row>
    <row r="1946" s="50" customFormat="true" ht="12.75" hidden="false" customHeight="false" outlineLevel="0" collapsed="false">
      <c r="S1946" s="76"/>
    </row>
    <row r="1947" s="50" customFormat="true" ht="12.75" hidden="false" customHeight="false" outlineLevel="0" collapsed="false">
      <c r="S1947" s="76"/>
    </row>
    <row r="1948" s="50" customFormat="true" ht="12.75" hidden="false" customHeight="false" outlineLevel="0" collapsed="false">
      <c r="S1948" s="76"/>
    </row>
    <row r="1949" s="50" customFormat="true" ht="12.75" hidden="false" customHeight="false" outlineLevel="0" collapsed="false">
      <c r="S1949" s="76"/>
    </row>
    <row r="1950" s="50" customFormat="true" ht="12.75" hidden="false" customHeight="false" outlineLevel="0" collapsed="false">
      <c r="S1950" s="76"/>
    </row>
    <row r="1951" s="50" customFormat="true" ht="12.75" hidden="false" customHeight="false" outlineLevel="0" collapsed="false">
      <c r="S1951" s="76"/>
    </row>
    <row r="1952" s="50" customFormat="true" ht="12.75" hidden="false" customHeight="false" outlineLevel="0" collapsed="false">
      <c r="S1952" s="76"/>
    </row>
    <row r="1953" s="50" customFormat="true" ht="12.75" hidden="false" customHeight="false" outlineLevel="0" collapsed="false">
      <c r="S1953" s="76"/>
    </row>
    <row r="1954" s="50" customFormat="true" ht="12.75" hidden="false" customHeight="false" outlineLevel="0" collapsed="false">
      <c r="S1954" s="76"/>
    </row>
    <row r="1955" s="50" customFormat="true" ht="12.75" hidden="false" customHeight="false" outlineLevel="0" collapsed="false">
      <c r="S1955" s="76"/>
    </row>
    <row r="1956" s="50" customFormat="true" ht="12.75" hidden="false" customHeight="false" outlineLevel="0" collapsed="false">
      <c r="S1956" s="76"/>
    </row>
    <row r="1957" s="50" customFormat="true" ht="12.75" hidden="false" customHeight="false" outlineLevel="0" collapsed="false">
      <c r="S1957" s="76"/>
    </row>
    <row r="1958" s="50" customFormat="true" ht="12.75" hidden="false" customHeight="false" outlineLevel="0" collapsed="false">
      <c r="S1958" s="76"/>
    </row>
    <row r="1959" s="50" customFormat="true" ht="12.75" hidden="false" customHeight="false" outlineLevel="0" collapsed="false">
      <c r="S1959" s="76"/>
    </row>
    <row r="1960" s="50" customFormat="true" ht="12.75" hidden="false" customHeight="false" outlineLevel="0" collapsed="false">
      <c r="S1960" s="76"/>
    </row>
    <row r="1961" s="50" customFormat="true" ht="12.75" hidden="false" customHeight="false" outlineLevel="0" collapsed="false">
      <c r="S1961" s="76"/>
    </row>
    <row r="1962" s="50" customFormat="true" ht="12.75" hidden="false" customHeight="false" outlineLevel="0" collapsed="false">
      <c r="S1962" s="76"/>
    </row>
    <row r="1963" s="50" customFormat="true" ht="12.75" hidden="false" customHeight="false" outlineLevel="0" collapsed="false">
      <c r="S1963" s="76"/>
    </row>
    <row r="1964" s="50" customFormat="true" ht="12.75" hidden="false" customHeight="false" outlineLevel="0" collapsed="false">
      <c r="S1964" s="76"/>
    </row>
    <row r="1965" s="50" customFormat="true" ht="12.75" hidden="false" customHeight="false" outlineLevel="0" collapsed="false">
      <c r="S1965" s="76"/>
    </row>
    <row r="1966" s="50" customFormat="true" ht="12.75" hidden="false" customHeight="false" outlineLevel="0" collapsed="false">
      <c r="S1966" s="76"/>
    </row>
    <row r="1967" s="50" customFormat="true" ht="12.75" hidden="false" customHeight="false" outlineLevel="0" collapsed="false">
      <c r="S1967" s="76"/>
    </row>
    <row r="1968" s="50" customFormat="true" ht="12.75" hidden="false" customHeight="false" outlineLevel="0" collapsed="false">
      <c r="S1968" s="76"/>
    </row>
    <row r="1969" s="50" customFormat="true" ht="12.75" hidden="false" customHeight="false" outlineLevel="0" collapsed="false">
      <c r="S1969" s="76"/>
    </row>
    <row r="1970" s="50" customFormat="true" ht="12.75" hidden="false" customHeight="false" outlineLevel="0" collapsed="false">
      <c r="S1970" s="76"/>
    </row>
    <row r="1971" s="50" customFormat="true" ht="12.75" hidden="false" customHeight="false" outlineLevel="0" collapsed="false">
      <c r="S1971" s="76"/>
    </row>
    <row r="1972" s="50" customFormat="true" ht="12.75" hidden="false" customHeight="false" outlineLevel="0" collapsed="false">
      <c r="S1972" s="76"/>
    </row>
    <row r="1973" s="50" customFormat="true" ht="12.75" hidden="false" customHeight="false" outlineLevel="0" collapsed="false">
      <c r="S1973" s="76"/>
    </row>
    <row r="1974" s="50" customFormat="true" ht="12.75" hidden="false" customHeight="false" outlineLevel="0" collapsed="false">
      <c r="S1974" s="76"/>
    </row>
    <row r="1975" s="50" customFormat="true" ht="12.75" hidden="false" customHeight="false" outlineLevel="0" collapsed="false">
      <c r="S1975" s="76"/>
    </row>
    <row r="1976" s="50" customFormat="true" ht="12.75" hidden="false" customHeight="false" outlineLevel="0" collapsed="false">
      <c r="S1976" s="76"/>
    </row>
    <row r="1977" s="50" customFormat="true" ht="12.75" hidden="false" customHeight="false" outlineLevel="0" collapsed="false">
      <c r="S1977" s="76"/>
    </row>
    <row r="1978" s="50" customFormat="true" ht="12.75" hidden="false" customHeight="false" outlineLevel="0" collapsed="false">
      <c r="S1978" s="76"/>
    </row>
    <row r="1979" s="50" customFormat="true" ht="12.75" hidden="false" customHeight="false" outlineLevel="0" collapsed="false">
      <c r="S1979" s="76"/>
    </row>
    <row r="1980" s="50" customFormat="true" ht="12.75" hidden="false" customHeight="false" outlineLevel="0" collapsed="false">
      <c r="S1980" s="76"/>
    </row>
    <row r="1981" s="50" customFormat="true" ht="12.75" hidden="false" customHeight="false" outlineLevel="0" collapsed="false">
      <c r="S1981" s="76"/>
    </row>
    <row r="1982" s="50" customFormat="true" ht="12.75" hidden="false" customHeight="false" outlineLevel="0" collapsed="false">
      <c r="S1982" s="76"/>
    </row>
    <row r="1983" s="50" customFormat="true" ht="12.75" hidden="false" customHeight="false" outlineLevel="0" collapsed="false">
      <c r="S1983" s="76"/>
    </row>
    <row r="1984" s="50" customFormat="true" ht="12.75" hidden="false" customHeight="false" outlineLevel="0" collapsed="false">
      <c r="S1984" s="76"/>
    </row>
    <row r="1985" s="50" customFormat="true" ht="12.75" hidden="false" customHeight="false" outlineLevel="0" collapsed="false">
      <c r="S1985" s="76"/>
    </row>
    <row r="1986" s="50" customFormat="true" ht="12.75" hidden="false" customHeight="false" outlineLevel="0" collapsed="false">
      <c r="S1986" s="76"/>
    </row>
    <row r="1987" s="50" customFormat="true" ht="12.75" hidden="false" customHeight="false" outlineLevel="0" collapsed="false">
      <c r="S1987" s="76"/>
    </row>
    <row r="1988" s="50" customFormat="true" ht="12.75" hidden="false" customHeight="false" outlineLevel="0" collapsed="false">
      <c r="S1988" s="76"/>
    </row>
    <row r="1989" s="50" customFormat="true" ht="12.75" hidden="false" customHeight="false" outlineLevel="0" collapsed="false">
      <c r="S1989" s="76"/>
    </row>
    <row r="1990" s="50" customFormat="true" ht="12.75" hidden="false" customHeight="false" outlineLevel="0" collapsed="false">
      <c r="S1990" s="76"/>
    </row>
    <row r="1991" s="50" customFormat="true" ht="12.75" hidden="false" customHeight="false" outlineLevel="0" collapsed="false">
      <c r="S1991" s="76"/>
    </row>
    <row r="1992" s="50" customFormat="true" ht="12.75" hidden="false" customHeight="false" outlineLevel="0" collapsed="false">
      <c r="S1992" s="76"/>
    </row>
    <row r="1993" s="50" customFormat="true" ht="12.75" hidden="false" customHeight="false" outlineLevel="0" collapsed="false">
      <c r="S1993" s="76"/>
    </row>
    <row r="1994" s="50" customFormat="true" ht="12.75" hidden="false" customHeight="false" outlineLevel="0" collapsed="false">
      <c r="S1994" s="76"/>
    </row>
    <row r="1995" s="50" customFormat="true" ht="12.75" hidden="false" customHeight="false" outlineLevel="0" collapsed="false">
      <c r="S1995" s="76"/>
    </row>
    <row r="1996" s="50" customFormat="true" ht="12.75" hidden="false" customHeight="false" outlineLevel="0" collapsed="false">
      <c r="S1996" s="76"/>
    </row>
    <row r="1997" s="50" customFormat="true" ht="12.75" hidden="false" customHeight="false" outlineLevel="0" collapsed="false">
      <c r="S1997" s="76"/>
    </row>
    <row r="1998" s="50" customFormat="true" ht="12.75" hidden="false" customHeight="false" outlineLevel="0" collapsed="false">
      <c r="S1998" s="76"/>
    </row>
    <row r="1999" s="50" customFormat="true" ht="12.75" hidden="false" customHeight="false" outlineLevel="0" collapsed="false">
      <c r="S1999" s="76"/>
    </row>
    <row r="2000" s="50" customFormat="true" ht="12.75" hidden="false" customHeight="false" outlineLevel="0" collapsed="false">
      <c r="S2000" s="76"/>
    </row>
    <row r="2001" s="50" customFormat="true" ht="12.75" hidden="false" customHeight="false" outlineLevel="0" collapsed="false">
      <c r="S2001" s="76"/>
    </row>
    <row r="2002" s="50" customFormat="true" ht="12.75" hidden="false" customHeight="false" outlineLevel="0" collapsed="false">
      <c r="S2002" s="76"/>
    </row>
    <row r="2003" s="50" customFormat="true" ht="12.75" hidden="false" customHeight="false" outlineLevel="0" collapsed="false">
      <c r="S2003" s="76"/>
    </row>
    <row r="2004" s="50" customFormat="true" ht="12.75" hidden="false" customHeight="false" outlineLevel="0" collapsed="false">
      <c r="S2004" s="76"/>
    </row>
    <row r="2005" s="50" customFormat="true" ht="12.75" hidden="false" customHeight="false" outlineLevel="0" collapsed="false">
      <c r="S2005" s="76"/>
    </row>
    <row r="2006" s="50" customFormat="true" ht="12.75" hidden="false" customHeight="false" outlineLevel="0" collapsed="false">
      <c r="S2006" s="76"/>
    </row>
    <row r="2007" s="50" customFormat="true" ht="12.75" hidden="false" customHeight="false" outlineLevel="0" collapsed="false">
      <c r="S2007" s="76"/>
    </row>
    <row r="2008" s="50" customFormat="true" ht="12.75" hidden="false" customHeight="false" outlineLevel="0" collapsed="false">
      <c r="S2008" s="76"/>
    </row>
    <row r="2009" s="50" customFormat="true" ht="12.75" hidden="false" customHeight="false" outlineLevel="0" collapsed="false">
      <c r="S2009" s="76"/>
    </row>
    <row r="2010" s="50" customFormat="true" ht="12.75" hidden="false" customHeight="false" outlineLevel="0" collapsed="false">
      <c r="S2010" s="76"/>
    </row>
    <row r="2011" s="50" customFormat="true" ht="12.75" hidden="false" customHeight="false" outlineLevel="0" collapsed="false">
      <c r="S2011" s="76"/>
    </row>
    <row r="2012" s="50" customFormat="true" ht="12.75" hidden="false" customHeight="false" outlineLevel="0" collapsed="false">
      <c r="S2012" s="76"/>
    </row>
    <row r="2013" s="50" customFormat="true" ht="12.75" hidden="false" customHeight="false" outlineLevel="0" collapsed="false">
      <c r="S2013" s="76"/>
    </row>
    <row r="2014" s="50" customFormat="true" ht="12.75" hidden="false" customHeight="false" outlineLevel="0" collapsed="false">
      <c r="S2014" s="76"/>
    </row>
    <row r="2015" s="50" customFormat="true" ht="12.75" hidden="false" customHeight="false" outlineLevel="0" collapsed="false">
      <c r="S2015" s="76"/>
    </row>
    <row r="2016" s="50" customFormat="true" ht="12.75" hidden="false" customHeight="false" outlineLevel="0" collapsed="false">
      <c r="S2016" s="76"/>
    </row>
    <row r="2017" s="50" customFormat="true" ht="12.75" hidden="false" customHeight="false" outlineLevel="0" collapsed="false">
      <c r="S2017" s="76"/>
    </row>
    <row r="2018" s="50" customFormat="true" ht="12.75" hidden="false" customHeight="false" outlineLevel="0" collapsed="false">
      <c r="S2018" s="76"/>
    </row>
    <row r="2019" s="50" customFormat="true" ht="12.75" hidden="false" customHeight="false" outlineLevel="0" collapsed="false">
      <c r="S2019" s="76"/>
    </row>
    <row r="2020" s="50" customFormat="true" ht="12.75" hidden="false" customHeight="false" outlineLevel="0" collapsed="false">
      <c r="S2020" s="76"/>
    </row>
    <row r="2021" s="50" customFormat="true" ht="12.75" hidden="false" customHeight="false" outlineLevel="0" collapsed="false">
      <c r="S2021" s="76"/>
    </row>
    <row r="2022" s="50" customFormat="true" ht="12.75" hidden="false" customHeight="false" outlineLevel="0" collapsed="false">
      <c r="S2022" s="76"/>
    </row>
    <row r="2023" s="50" customFormat="true" ht="12.75" hidden="false" customHeight="false" outlineLevel="0" collapsed="false">
      <c r="S2023" s="76"/>
    </row>
    <row r="2024" s="50" customFormat="true" ht="12.75" hidden="false" customHeight="false" outlineLevel="0" collapsed="false">
      <c r="S2024" s="76"/>
    </row>
    <row r="2025" s="50" customFormat="true" ht="12.75" hidden="false" customHeight="false" outlineLevel="0" collapsed="false">
      <c r="S2025" s="76"/>
    </row>
    <row r="2026" s="50" customFormat="true" ht="12.75" hidden="false" customHeight="false" outlineLevel="0" collapsed="false">
      <c r="S2026" s="76"/>
    </row>
    <row r="2027" s="50" customFormat="true" ht="12.75" hidden="false" customHeight="false" outlineLevel="0" collapsed="false">
      <c r="S2027" s="76"/>
    </row>
    <row r="2028" s="50" customFormat="true" ht="12.75" hidden="false" customHeight="false" outlineLevel="0" collapsed="false">
      <c r="S2028" s="76"/>
    </row>
    <row r="2029" s="50" customFormat="true" ht="12.75" hidden="false" customHeight="false" outlineLevel="0" collapsed="false">
      <c r="S2029" s="76"/>
    </row>
    <row r="2030" s="50" customFormat="true" ht="12.75" hidden="false" customHeight="false" outlineLevel="0" collapsed="false">
      <c r="S2030" s="76"/>
    </row>
    <row r="2031" s="50" customFormat="true" ht="12.75" hidden="false" customHeight="false" outlineLevel="0" collapsed="false">
      <c r="S2031" s="76"/>
    </row>
    <row r="2032" s="50" customFormat="true" ht="12.75" hidden="false" customHeight="false" outlineLevel="0" collapsed="false">
      <c r="S2032" s="76"/>
    </row>
    <row r="2033" s="50" customFormat="true" ht="12.75" hidden="false" customHeight="false" outlineLevel="0" collapsed="false">
      <c r="S2033" s="76"/>
    </row>
    <row r="2034" s="50" customFormat="true" ht="12.75" hidden="false" customHeight="false" outlineLevel="0" collapsed="false">
      <c r="S2034" s="76"/>
    </row>
    <row r="2035" s="50" customFormat="true" ht="12.75" hidden="false" customHeight="false" outlineLevel="0" collapsed="false">
      <c r="S2035" s="76"/>
    </row>
    <row r="2036" s="50" customFormat="true" ht="12.75" hidden="false" customHeight="false" outlineLevel="0" collapsed="false">
      <c r="S2036" s="76"/>
    </row>
    <row r="2037" s="50" customFormat="true" ht="12.75" hidden="false" customHeight="false" outlineLevel="0" collapsed="false">
      <c r="S2037" s="76"/>
    </row>
    <row r="2038" s="50" customFormat="true" ht="12.75" hidden="false" customHeight="false" outlineLevel="0" collapsed="false">
      <c r="S2038" s="76"/>
    </row>
    <row r="2039" s="50" customFormat="true" ht="12.75" hidden="false" customHeight="false" outlineLevel="0" collapsed="false">
      <c r="S2039" s="76"/>
    </row>
    <row r="2040" s="50" customFormat="true" ht="12.75" hidden="false" customHeight="false" outlineLevel="0" collapsed="false">
      <c r="S2040" s="76"/>
    </row>
    <row r="2041" s="50" customFormat="true" ht="12.75" hidden="false" customHeight="false" outlineLevel="0" collapsed="false">
      <c r="S2041" s="76"/>
    </row>
    <row r="2042" s="50" customFormat="true" ht="12.75" hidden="false" customHeight="false" outlineLevel="0" collapsed="false">
      <c r="S2042" s="76"/>
    </row>
    <row r="2043" s="50" customFormat="true" ht="12.75" hidden="false" customHeight="false" outlineLevel="0" collapsed="false">
      <c r="S2043" s="76"/>
    </row>
    <row r="2044" s="50" customFormat="true" ht="12.75" hidden="false" customHeight="false" outlineLevel="0" collapsed="false">
      <c r="S2044" s="76"/>
    </row>
    <row r="2045" s="50" customFormat="true" ht="12.75" hidden="false" customHeight="false" outlineLevel="0" collapsed="false">
      <c r="S2045" s="76"/>
    </row>
    <row r="2046" s="50" customFormat="true" ht="12.75" hidden="false" customHeight="false" outlineLevel="0" collapsed="false">
      <c r="S2046" s="76"/>
    </row>
    <row r="2047" s="50" customFormat="true" ht="12.75" hidden="false" customHeight="false" outlineLevel="0" collapsed="false">
      <c r="S2047" s="76"/>
    </row>
    <row r="2048" s="50" customFormat="true" ht="12.75" hidden="false" customHeight="false" outlineLevel="0" collapsed="false">
      <c r="S2048" s="76"/>
    </row>
    <row r="2049" s="50" customFormat="true" ht="12.75" hidden="false" customHeight="false" outlineLevel="0" collapsed="false">
      <c r="S2049" s="76"/>
    </row>
    <row r="2050" s="50" customFormat="true" ht="12.75" hidden="false" customHeight="false" outlineLevel="0" collapsed="false">
      <c r="S2050" s="76"/>
    </row>
    <row r="2051" s="50" customFormat="true" ht="12.75" hidden="false" customHeight="false" outlineLevel="0" collapsed="false">
      <c r="S2051" s="76"/>
    </row>
    <row r="2052" s="50" customFormat="true" ht="12.75" hidden="false" customHeight="false" outlineLevel="0" collapsed="false">
      <c r="S2052" s="76"/>
    </row>
    <row r="2053" s="50" customFormat="true" ht="12.75" hidden="false" customHeight="false" outlineLevel="0" collapsed="false">
      <c r="S2053" s="76"/>
    </row>
    <row r="2054" s="50" customFormat="true" ht="12.75" hidden="false" customHeight="false" outlineLevel="0" collapsed="false">
      <c r="S2054" s="76"/>
    </row>
    <row r="2055" s="50" customFormat="true" ht="12.75" hidden="false" customHeight="false" outlineLevel="0" collapsed="false">
      <c r="S2055" s="76"/>
    </row>
    <row r="2056" s="50" customFormat="true" ht="12.75" hidden="false" customHeight="false" outlineLevel="0" collapsed="false">
      <c r="S2056" s="76"/>
    </row>
    <row r="2057" s="50" customFormat="true" ht="12.75" hidden="false" customHeight="false" outlineLevel="0" collapsed="false">
      <c r="S2057" s="76"/>
    </row>
    <row r="2058" s="50" customFormat="true" ht="12.75" hidden="false" customHeight="false" outlineLevel="0" collapsed="false">
      <c r="S2058" s="76"/>
    </row>
    <row r="2059" s="50" customFormat="true" ht="12.75" hidden="false" customHeight="false" outlineLevel="0" collapsed="false">
      <c r="S2059" s="76"/>
    </row>
    <row r="2060" s="50" customFormat="true" ht="12.75" hidden="false" customHeight="false" outlineLevel="0" collapsed="false">
      <c r="S2060" s="76"/>
    </row>
    <row r="2061" s="50" customFormat="true" ht="12.75" hidden="false" customHeight="false" outlineLevel="0" collapsed="false">
      <c r="S2061" s="76"/>
    </row>
    <row r="2062" s="50" customFormat="true" ht="12.75" hidden="false" customHeight="false" outlineLevel="0" collapsed="false">
      <c r="S2062" s="76"/>
    </row>
    <row r="2063" s="50" customFormat="true" ht="12.75" hidden="false" customHeight="false" outlineLevel="0" collapsed="false">
      <c r="S2063" s="76"/>
    </row>
    <row r="2064" s="50" customFormat="true" ht="12.75" hidden="false" customHeight="false" outlineLevel="0" collapsed="false">
      <c r="S2064" s="76"/>
    </row>
    <row r="2065" s="50" customFormat="true" ht="12.75" hidden="false" customHeight="false" outlineLevel="0" collapsed="false">
      <c r="S2065" s="76"/>
    </row>
    <row r="2066" s="50" customFormat="true" ht="12.75" hidden="false" customHeight="false" outlineLevel="0" collapsed="false">
      <c r="S2066" s="76"/>
    </row>
    <row r="2067" s="50" customFormat="true" ht="12.75" hidden="false" customHeight="false" outlineLevel="0" collapsed="false">
      <c r="S2067" s="76"/>
    </row>
    <row r="2068" s="50" customFormat="true" ht="12.75" hidden="false" customHeight="false" outlineLevel="0" collapsed="false">
      <c r="S2068" s="76"/>
    </row>
    <row r="2069" s="50" customFormat="true" ht="12.75" hidden="false" customHeight="false" outlineLevel="0" collapsed="false">
      <c r="S2069" s="76"/>
    </row>
    <row r="2070" s="50" customFormat="true" ht="12.75" hidden="false" customHeight="false" outlineLevel="0" collapsed="false">
      <c r="S2070" s="76"/>
    </row>
    <row r="2071" s="50" customFormat="true" ht="12.75" hidden="false" customHeight="false" outlineLevel="0" collapsed="false">
      <c r="S2071" s="76"/>
    </row>
    <row r="2072" s="50" customFormat="true" ht="12.75" hidden="false" customHeight="false" outlineLevel="0" collapsed="false">
      <c r="S2072" s="76"/>
    </row>
    <row r="2073" s="50" customFormat="true" ht="12.75" hidden="false" customHeight="false" outlineLevel="0" collapsed="false">
      <c r="S2073" s="76"/>
    </row>
    <row r="2074" s="50" customFormat="true" ht="12.75" hidden="false" customHeight="false" outlineLevel="0" collapsed="false">
      <c r="S2074" s="76"/>
    </row>
    <row r="2075" s="50" customFormat="true" ht="12.75" hidden="false" customHeight="false" outlineLevel="0" collapsed="false">
      <c r="S2075" s="76"/>
    </row>
    <row r="2076" s="50" customFormat="true" ht="12.75" hidden="false" customHeight="false" outlineLevel="0" collapsed="false">
      <c r="S2076" s="76"/>
    </row>
    <row r="2077" s="50" customFormat="true" ht="12.75" hidden="false" customHeight="false" outlineLevel="0" collapsed="false">
      <c r="S2077" s="76"/>
    </row>
    <row r="2078" s="50" customFormat="true" ht="12.75" hidden="false" customHeight="false" outlineLevel="0" collapsed="false">
      <c r="S2078" s="76"/>
    </row>
    <row r="2079" s="50" customFormat="true" ht="12.75" hidden="false" customHeight="false" outlineLevel="0" collapsed="false">
      <c r="S2079" s="76"/>
    </row>
    <row r="2080" s="50" customFormat="true" ht="12.75" hidden="false" customHeight="false" outlineLevel="0" collapsed="false">
      <c r="S2080" s="76"/>
    </row>
    <row r="2081" s="50" customFormat="true" ht="12.75" hidden="false" customHeight="false" outlineLevel="0" collapsed="false">
      <c r="S2081" s="76"/>
    </row>
    <row r="2082" s="50" customFormat="true" ht="12.75" hidden="false" customHeight="false" outlineLevel="0" collapsed="false">
      <c r="S2082" s="76"/>
    </row>
    <row r="2083" s="50" customFormat="true" ht="12.75" hidden="false" customHeight="false" outlineLevel="0" collapsed="false">
      <c r="S2083" s="76"/>
    </row>
    <row r="2084" s="50" customFormat="true" ht="12.75" hidden="false" customHeight="false" outlineLevel="0" collapsed="false">
      <c r="S2084" s="76"/>
    </row>
    <row r="2085" s="50" customFormat="true" ht="12.75" hidden="false" customHeight="false" outlineLevel="0" collapsed="false">
      <c r="S2085" s="76"/>
    </row>
    <row r="2086" s="50" customFormat="true" ht="12.75" hidden="false" customHeight="false" outlineLevel="0" collapsed="false">
      <c r="S2086" s="76"/>
    </row>
    <row r="2087" s="50" customFormat="true" ht="12.75" hidden="false" customHeight="false" outlineLevel="0" collapsed="false">
      <c r="S2087" s="76"/>
    </row>
    <row r="2088" s="50" customFormat="true" ht="12.75" hidden="false" customHeight="false" outlineLevel="0" collapsed="false">
      <c r="S2088" s="76"/>
    </row>
    <row r="2089" s="50" customFormat="true" ht="12.75" hidden="false" customHeight="false" outlineLevel="0" collapsed="false">
      <c r="S2089" s="76"/>
    </row>
    <row r="2090" s="50" customFormat="true" ht="12.75" hidden="false" customHeight="false" outlineLevel="0" collapsed="false">
      <c r="S2090" s="76"/>
    </row>
    <row r="2091" s="50" customFormat="true" ht="12.75" hidden="false" customHeight="false" outlineLevel="0" collapsed="false">
      <c r="S2091" s="76"/>
    </row>
    <row r="2092" s="50" customFormat="true" ht="12.75" hidden="false" customHeight="false" outlineLevel="0" collapsed="false">
      <c r="S2092" s="76"/>
    </row>
    <row r="2093" s="50" customFormat="true" ht="12.75" hidden="false" customHeight="false" outlineLevel="0" collapsed="false">
      <c r="S2093" s="76"/>
    </row>
    <row r="2094" s="50" customFormat="true" ht="12.75" hidden="false" customHeight="false" outlineLevel="0" collapsed="false">
      <c r="S2094" s="76"/>
    </row>
    <row r="2095" s="50" customFormat="true" ht="12.75" hidden="false" customHeight="false" outlineLevel="0" collapsed="false">
      <c r="S2095" s="76"/>
    </row>
    <row r="2096" s="50" customFormat="true" ht="12.75" hidden="false" customHeight="false" outlineLevel="0" collapsed="false">
      <c r="S2096" s="76"/>
    </row>
    <row r="2097" s="50" customFormat="true" ht="12.75" hidden="false" customHeight="false" outlineLevel="0" collapsed="false">
      <c r="S2097" s="76"/>
    </row>
    <row r="2098" s="50" customFormat="true" ht="12.75" hidden="false" customHeight="false" outlineLevel="0" collapsed="false">
      <c r="S2098" s="76"/>
    </row>
    <row r="2099" s="50" customFormat="true" ht="12.75" hidden="false" customHeight="false" outlineLevel="0" collapsed="false">
      <c r="S2099" s="76"/>
    </row>
    <row r="2100" s="50" customFormat="true" ht="12.75" hidden="false" customHeight="false" outlineLevel="0" collapsed="false">
      <c r="S2100" s="76"/>
    </row>
    <row r="2101" s="50" customFormat="true" ht="12.75" hidden="false" customHeight="false" outlineLevel="0" collapsed="false">
      <c r="S2101" s="76"/>
    </row>
    <row r="2102" s="50" customFormat="true" ht="12.75" hidden="false" customHeight="false" outlineLevel="0" collapsed="false">
      <c r="S2102" s="76"/>
    </row>
    <row r="2103" s="50" customFormat="true" ht="12.75" hidden="false" customHeight="false" outlineLevel="0" collapsed="false">
      <c r="S2103" s="76"/>
    </row>
    <row r="2104" s="50" customFormat="true" ht="12.75" hidden="false" customHeight="false" outlineLevel="0" collapsed="false">
      <c r="S2104" s="76"/>
    </row>
    <row r="2105" s="50" customFormat="true" ht="12.75" hidden="false" customHeight="false" outlineLevel="0" collapsed="false">
      <c r="S2105" s="76"/>
    </row>
    <row r="2106" s="50" customFormat="true" ht="12.75" hidden="false" customHeight="false" outlineLevel="0" collapsed="false">
      <c r="S2106" s="76"/>
    </row>
    <row r="2107" s="50" customFormat="true" ht="12.75" hidden="false" customHeight="false" outlineLevel="0" collapsed="false">
      <c r="S2107" s="76"/>
    </row>
    <row r="2108" s="50" customFormat="true" ht="12.75" hidden="false" customHeight="false" outlineLevel="0" collapsed="false">
      <c r="S2108" s="76"/>
    </row>
    <row r="2109" s="50" customFormat="true" ht="12.75" hidden="false" customHeight="false" outlineLevel="0" collapsed="false">
      <c r="S2109" s="76"/>
    </row>
    <row r="2110" s="50" customFormat="true" ht="12.75" hidden="false" customHeight="false" outlineLevel="0" collapsed="false">
      <c r="S2110" s="76"/>
    </row>
    <row r="2111" s="50" customFormat="true" ht="12.75" hidden="false" customHeight="false" outlineLevel="0" collapsed="false">
      <c r="S2111" s="76"/>
    </row>
    <row r="2112" s="50" customFormat="true" ht="12.75" hidden="false" customHeight="false" outlineLevel="0" collapsed="false">
      <c r="S2112" s="76"/>
    </row>
    <row r="2113" s="50" customFormat="true" ht="12.75" hidden="false" customHeight="false" outlineLevel="0" collapsed="false">
      <c r="S2113" s="76"/>
    </row>
    <row r="2114" s="50" customFormat="true" ht="12.75" hidden="false" customHeight="false" outlineLevel="0" collapsed="false">
      <c r="S2114" s="76"/>
    </row>
    <row r="2115" s="50" customFormat="true" ht="12.75" hidden="false" customHeight="false" outlineLevel="0" collapsed="false">
      <c r="S2115" s="76"/>
    </row>
    <row r="2116" s="50" customFormat="true" ht="12.75" hidden="false" customHeight="false" outlineLevel="0" collapsed="false">
      <c r="S2116" s="76"/>
    </row>
    <row r="2117" s="50" customFormat="true" ht="12.75" hidden="false" customHeight="false" outlineLevel="0" collapsed="false">
      <c r="S2117" s="76"/>
    </row>
    <row r="2118" s="50" customFormat="true" ht="12.75" hidden="false" customHeight="false" outlineLevel="0" collapsed="false">
      <c r="S2118" s="76"/>
    </row>
    <row r="2119" s="50" customFormat="true" ht="12.75" hidden="false" customHeight="false" outlineLevel="0" collapsed="false">
      <c r="S2119" s="76"/>
    </row>
    <row r="2120" s="50" customFormat="true" ht="12.75" hidden="false" customHeight="false" outlineLevel="0" collapsed="false">
      <c r="S2120" s="76"/>
    </row>
    <row r="2121" s="50" customFormat="true" ht="12.75" hidden="false" customHeight="false" outlineLevel="0" collapsed="false">
      <c r="S2121" s="76"/>
    </row>
    <row r="2122" s="50" customFormat="true" ht="12.75" hidden="false" customHeight="false" outlineLevel="0" collapsed="false">
      <c r="S2122" s="76"/>
    </row>
    <row r="2123" s="50" customFormat="true" ht="12.75" hidden="false" customHeight="false" outlineLevel="0" collapsed="false">
      <c r="S2123" s="76"/>
    </row>
    <row r="2124" s="50" customFormat="true" ht="12.75" hidden="false" customHeight="false" outlineLevel="0" collapsed="false">
      <c r="S2124" s="76"/>
    </row>
    <row r="2125" s="50" customFormat="true" ht="12.75" hidden="false" customHeight="false" outlineLevel="0" collapsed="false">
      <c r="S2125" s="76"/>
    </row>
    <row r="2126" s="50" customFormat="true" ht="12.75" hidden="false" customHeight="false" outlineLevel="0" collapsed="false">
      <c r="S2126" s="76"/>
    </row>
    <row r="2127" s="50" customFormat="true" ht="12.75" hidden="false" customHeight="false" outlineLevel="0" collapsed="false">
      <c r="S2127" s="76"/>
    </row>
    <row r="2128" s="50" customFormat="true" ht="12.75" hidden="false" customHeight="false" outlineLevel="0" collapsed="false">
      <c r="S2128" s="76"/>
    </row>
    <row r="2129" s="50" customFormat="true" ht="12.75" hidden="false" customHeight="false" outlineLevel="0" collapsed="false">
      <c r="S2129" s="76"/>
    </row>
    <row r="2130" s="50" customFormat="true" ht="12.75" hidden="false" customHeight="false" outlineLevel="0" collapsed="false">
      <c r="S2130" s="76"/>
    </row>
    <row r="2131" s="50" customFormat="true" ht="12.75" hidden="false" customHeight="false" outlineLevel="0" collapsed="false">
      <c r="S2131" s="76"/>
    </row>
    <row r="2132" s="50" customFormat="true" ht="12.75" hidden="false" customHeight="false" outlineLevel="0" collapsed="false">
      <c r="S2132" s="76"/>
    </row>
    <row r="2133" s="50" customFormat="true" ht="12.75" hidden="false" customHeight="false" outlineLevel="0" collapsed="false">
      <c r="S2133" s="76"/>
    </row>
    <row r="2134" s="50" customFormat="true" ht="12.75" hidden="false" customHeight="false" outlineLevel="0" collapsed="false">
      <c r="S2134" s="76"/>
    </row>
    <row r="2135" s="50" customFormat="true" ht="12.75" hidden="false" customHeight="false" outlineLevel="0" collapsed="false">
      <c r="S2135" s="76"/>
    </row>
    <row r="2136" s="50" customFormat="true" ht="12.75" hidden="false" customHeight="false" outlineLevel="0" collapsed="false">
      <c r="S2136" s="76"/>
    </row>
    <row r="2137" s="50" customFormat="true" ht="12.75" hidden="false" customHeight="false" outlineLevel="0" collapsed="false">
      <c r="S2137" s="76"/>
    </row>
    <row r="2138" s="50" customFormat="true" ht="12.75" hidden="false" customHeight="false" outlineLevel="0" collapsed="false">
      <c r="S2138" s="76"/>
    </row>
    <row r="2139" s="50" customFormat="true" ht="12.75" hidden="false" customHeight="false" outlineLevel="0" collapsed="false">
      <c r="S2139" s="76"/>
    </row>
    <row r="2140" s="50" customFormat="true" ht="12.75" hidden="false" customHeight="false" outlineLevel="0" collapsed="false">
      <c r="S2140" s="76"/>
    </row>
    <row r="2141" s="50" customFormat="true" ht="12.75" hidden="false" customHeight="false" outlineLevel="0" collapsed="false">
      <c r="S2141" s="76"/>
    </row>
    <row r="2142" s="50" customFormat="true" ht="12.75" hidden="false" customHeight="false" outlineLevel="0" collapsed="false">
      <c r="S2142" s="76"/>
    </row>
    <row r="2143" s="50" customFormat="true" ht="12.75" hidden="false" customHeight="false" outlineLevel="0" collapsed="false">
      <c r="S2143" s="76"/>
    </row>
    <row r="2144" s="50" customFormat="true" ht="12.75" hidden="false" customHeight="false" outlineLevel="0" collapsed="false">
      <c r="S2144" s="76"/>
    </row>
    <row r="2145" s="50" customFormat="true" ht="12.75" hidden="false" customHeight="false" outlineLevel="0" collapsed="false">
      <c r="S2145" s="76"/>
    </row>
    <row r="2146" s="50" customFormat="true" ht="12.75" hidden="false" customHeight="false" outlineLevel="0" collapsed="false">
      <c r="S2146" s="76"/>
    </row>
    <row r="2147" s="50" customFormat="true" ht="12.75" hidden="false" customHeight="false" outlineLevel="0" collapsed="false">
      <c r="S2147" s="76"/>
    </row>
    <row r="2148" s="50" customFormat="true" ht="12.75" hidden="false" customHeight="false" outlineLevel="0" collapsed="false">
      <c r="S2148" s="76"/>
    </row>
    <row r="2149" s="50" customFormat="true" ht="12.75" hidden="false" customHeight="false" outlineLevel="0" collapsed="false">
      <c r="S2149" s="76"/>
    </row>
    <row r="2150" s="50" customFormat="true" ht="12.75" hidden="false" customHeight="false" outlineLevel="0" collapsed="false">
      <c r="S2150" s="76"/>
    </row>
    <row r="2151" s="50" customFormat="true" ht="12.75" hidden="false" customHeight="false" outlineLevel="0" collapsed="false">
      <c r="S2151" s="76"/>
    </row>
    <row r="2152" s="50" customFormat="true" ht="12.75" hidden="false" customHeight="false" outlineLevel="0" collapsed="false">
      <c r="S2152" s="76"/>
    </row>
    <row r="2153" s="50" customFormat="true" ht="12.75" hidden="false" customHeight="false" outlineLevel="0" collapsed="false">
      <c r="S2153" s="76"/>
    </row>
    <row r="2154" s="50" customFormat="true" ht="12.75" hidden="false" customHeight="false" outlineLevel="0" collapsed="false">
      <c r="S2154" s="76"/>
    </row>
    <row r="2155" s="50" customFormat="true" ht="12.75" hidden="false" customHeight="false" outlineLevel="0" collapsed="false">
      <c r="S2155" s="76"/>
    </row>
    <row r="2156" s="50" customFormat="true" ht="12.75" hidden="false" customHeight="false" outlineLevel="0" collapsed="false">
      <c r="S2156" s="76"/>
    </row>
    <row r="2157" s="50" customFormat="true" ht="12.75" hidden="false" customHeight="false" outlineLevel="0" collapsed="false">
      <c r="S2157" s="76"/>
    </row>
    <row r="2158" s="50" customFormat="true" ht="12.75" hidden="false" customHeight="false" outlineLevel="0" collapsed="false">
      <c r="S2158" s="76"/>
    </row>
    <row r="2159" s="50" customFormat="true" ht="12.75" hidden="false" customHeight="false" outlineLevel="0" collapsed="false">
      <c r="S2159" s="76"/>
    </row>
    <row r="2160" s="50" customFormat="true" ht="12.75" hidden="false" customHeight="false" outlineLevel="0" collapsed="false">
      <c r="S2160" s="76"/>
    </row>
    <row r="2161" s="50" customFormat="true" ht="12.75" hidden="false" customHeight="false" outlineLevel="0" collapsed="false">
      <c r="S2161" s="76"/>
    </row>
    <row r="2162" s="50" customFormat="true" ht="12.75" hidden="false" customHeight="false" outlineLevel="0" collapsed="false">
      <c r="S2162" s="76"/>
    </row>
    <row r="2163" s="50" customFormat="true" ht="12.75" hidden="false" customHeight="false" outlineLevel="0" collapsed="false">
      <c r="S2163" s="76"/>
    </row>
    <row r="2164" s="50" customFormat="true" ht="12.75" hidden="false" customHeight="false" outlineLevel="0" collapsed="false">
      <c r="S2164" s="76"/>
    </row>
    <row r="2165" s="50" customFormat="true" ht="12.75" hidden="false" customHeight="false" outlineLevel="0" collapsed="false">
      <c r="S2165" s="76"/>
    </row>
    <row r="2166" s="50" customFormat="true" ht="12.75" hidden="false" customHeight="false" outlineLevel="0" collapsed="false">
      <c r="S2166" s="76"/>
    </row>
    <row r="2167" s="50" customFormat="true" ht="12.75" hidden="false" customHeight="false" outlineLevel="0" collapsed="false">
      <c r="S2167" s="76"/>
    </row>
    <row r="2168" s="50" customFormat="true" ht="12.75" hidden="false" customHeight="false" outlineLevel="0" collapsed="false">
      <c r="S2168" s="76"/>
    </row>
    <row r="2169" s="50" customFormat="true" ht="12.75" hidden="false" customHeight="false" outlineLevel="0" collapsed="false">
      <c r="S2169" s="76"/>
    </row>
    <row r="2170" s="50" customFormat="true" ht="12.75" hidden="false" customHeight="false" outlineLevel="0" collapsed="false">
      <c r="S2170" s="76"/>
    </row>
    <row r="2171" s="50" customFormat="true" ht="12.75" hidden="false" customHeight="false" outlineLevel="0" collapsed="false">
      <c r="S2171" s="76"/>
    </row>
    <row r="2172" s="50" customFormat="true" ht="12.75" hidden="false" customHeight="false" outlineLevel="0" collapsed="false">
      <c r="S2172" s="76"/>
    </row>
    <row r="2173" s="50" customFormat="true" ht="12.75" hidden="false" customHeight="false" outlineLevel="0" collapsed="false">
      <c r="S2173" s="76"/>
    </row>
    <row r="2174" s="50" customFormat="true" ht="12.75" hidden="false" customHeight="false" outlineLevel="0" collapsed="false">
      <c r="S2174" s="76"/>
    </row>
    <row r="2175" s="50" customFormat="true" ht="12.75" hidden="false" customHeight="false" outlineLevel="0" collapsed="false">
      <c r="S2175" s="76"/>
    </row>
    <row r="2176" s="50" customFormat="true" ht="12.75" hidden="false" customHeight="false" outlineLevel="0" collapsed="false">
      <c r="S2176" s="76"/>
    </row>
    <row r="2177" s="50" customFormat="true" ht="12.75" hidden="false" customHeight="false" outlineLevel="0" collapsed="false">
      <c r="S2177" s="76"/>
    </row>
    <row r="2178" s="50" customFormat="true" ht="12.75" hidden="false" customHeight="false" outlineLevel="0" collapsed="false">
      <c r="S2178" s="76"/>
    </row>
    <row r="2179" s="50" customFormat="true" ht="12.75" hidden="false" customHeight="false" outlineLevel="0" collapsed="false">
      <c r="S2179" s="76"/>
    </row>
    <row r="2180" s="50" customFormat="true" ht="12.75" hidden="false" customHeight="false" outlineLevel="0" collapsed="false">
      <c r="S2180" s="76"/>
    </row>
    <row r="2181" s="50" customFormat="true" ht="12.75" hidden="false" customHeight="false" outlineLevel="0" collapsed="false">
      <c r="S2181" s="76"/>
    </row>
    <row r="2182" s="50" customFormat="true" ht="12.75" hidden="false" customHeight="false" outlineLevel="0" collapsed="false">
      <c r="S2182" s="76"/>
    </row>
    <row r="2183" s="50" customFormat="true" ht="12.75" hidden="false" customHeight="false" outlineLevel="0" collapsed="false">
      <c r="S2183" s="76"/>
    </row>
    <row r="2184" s="50" customFormat="true" ht="12.75" hidden="false" customHeight="false" outlineLevel="0" collapsed="false">
      <c r="S2184" s="76"/>
    </row>
    <row r="2185" s="50" customFormat="true" ht="12.75" hidden="false" customHeight="false" outlineLevel="0" collapsed="false">
      <c r="S2185" s="76"/>
    </row>
    <row r="2186" s="50" customFormat="true" ht="12.75" hidden="false" customHeight="false" outlineLevel="0" collapsed="false">
      <c r="S2186" s="76"/>
    </row>
    <row r="2187" s="50" customFormat="true" ht="12.75" hidden="false" customHeight="false" outlineLevel="0" collapsed="false">
      <c r="S2187" s="76"/>
    </row>
    <row r="2188" s="50" customFormat="true" ht="12.75" hidden="false" customHeight="false" outlineLevel="0" collapsed="false">
      <c r="S2188" s="76"/>
    </row>
    <row r="2189" s="50" customFormat="true" ht="12.75" hidden="false" customHeight="false" outlineLevel="0" collapsed="false">
      <c r="S2189" s="76"/>
    </row>
    <row r="2190" s="50" customFormat="true" ht="12.75" hidden="false" customHeight="false" outlineLevel="0" collapsed="false">
      <c r="S2190" s="76"/>
    </row>
    <row r="2191" s="50" customFormat="true" ht="12.75" hidden="false" customHeight="false" outlineLevel="0" collapsed="false">
      <c r="S2191" s="76"/>
    </row>
    <row r="2192" s="50" customFormat="true" ht="12.75" hidden="false" customHeight="false" outlineLevel="0" collapsed="false">
      <c r="S2192" s="76"/>
    </row>
    <row r="2193" s="50" customFormat="true" ht="12.75" hidden="false" customHeight="false" outlineLevel="0" collapsed="false">
      <c r="S2193" s="76"/>
    </row>
    <row r="2194" s="50" customFormat="true" ht="12.75" hidden="false" customHeight="false" outlineLevel="0" collapsed="false">
      <c r="S2194" s="76"/>
    </row>
    <row r="2195" s="50" customFormat="true" ht="12.75" hidden="false" customHeight="false" outlineLevel="0" collapsed="false">
      <c r="S2195" s="76"/>
    </row>
    <row r="2196" s="50" customFormat="true" ht="12.75" hidden="false" customHeight="false" outlineLevel="0" collapsed="false">
      <c r="S2196" s="76"/>
    </row>
    <row r="2197" s="50" customFormat="true" ht="12.75" hidden="false" customHeight="false" outlineLevel="0" collapsed="false">
      <c r="S2197" s="76"/>
    </row>
    <row r="2198" s="50" customFormat="true" ht="12.75" hidden="false" customHeight="false" outlineLevel="0" collapsed="false">
      <c r="S2198" s="76"/>
    </row>
    <row r="2199" s="50" customFormat="true" ht="12.75" hidden="false" customHeight="false" outlineLevel="0" collapsed="false">
      <c r="S2199" s="76"/>
    </row>
    <row r="2200" s="50" customFormat="true" ht="12.75" hidden="false" customHeight="false" outlineLevel="0" collapsed="false">
      <c r="S2200" s="76"/>
    </row>
    <row r="2201" s="50" customFormat="true" ht="12.75" hidden="false" customHeight="false" outlineLevel="0" collapsed="false">
      <c r="S2201" s="76"/>
    </row>
    <row r="2202" s="50" customFormat="true" ht="12.75" hidden="false" customHeight="false" outlineLevel="0" collapsed="false">
      <c r="S2202" s="76"/>
    </row>
    <row r="2203" s="50" customFormat="true" ht="12.75" hidden="false" customHeight="false" outlineLevel="0" collapsed="false">
      <c r="S2203" s="76"/>
    </row>
    <row r="2204" s="50" customFormat="true" ht="12.75" hidden="false" customHeight="false" outlineLevel="0" collapsed="false">
      <c r="S2204" s="76"/>
    </row>
    <row r="2205" s="50" customFormat="true" ht="12.75" hidden="false" customHeight="false" outlineLevel="0" collapsed="false">
      <c r="S2205" s="76"/>
    </row>
    <row r="2206" s="50" customFormat="true" ht="12.75" hidden="false" customHeight="false" outlineLevel="0" collapsed="false">
      <c r="S2206" s="76"/>
    </row>
    <row r="2207" s="50" customFormat="true" ht="12.75" hidden="false" customHeight="false" outlineLevel="0" collapsed="false">
      <c r="S2207" s="76"/>
    </row>
    <row r="2208" s="50" customFormat="true" ht="12.75" hidden="false" customHeight="false" outlineLevel="0" collapsed="false">
      <c r="S2208" s="76"/>
    </row>
    <row r="2209" s="50" customFormat="true" ht="12.75" hidden="false" customHeight="false" outlineLevel="0" collapsed="false">
      <c r="S2209" s="76"/>
    </row>
    <row r="2210" s="50" customFormat="true" ht="12.75" hidden="false" customHeight="false" outlineLevel="0" collapsed="false">
      <c r="S2210" s="76"/>
    </row>
    <row r="2211" s="50" customFormat="true" ht="12.75" hidden="false" customHeight="false" outlineLevel="0" collapsed="false">
      <c r="S2211" s="76"/>
    </row>
    <row r="2212" s="50" customFormat="true" ht="12.75" hidden="false" customHeight="false" outlineLevel="0" collapsed="false">
      <c r="S2212" s="76"/>
    </row>
    <row r="2213" s="50" customFormat="true" ht="12.75" hidden="false" customHeight="false" outlineLevel="0" collapsed="false">
      <c r="S2213" s="76"/>
    </row>
    <row r="2214" s="50" customFormat="true" ht="12.75" hidden="false" customHeight="false" outlineLevel="0" collapsed="false">
      <c r="S2214" s="76"/>
    </row>
    <row r="2215" s="50" customFormat="true" ht="12.75" hidden="false" customHeight="false" outlineLevel="0" collapsed="false">
      <c r="S2215" s="76"/>
    </row>
    <row r="2216" s="50" customFormat="true" ht="12.75" hidden="false" customHeight="false" outlineLevel="0" collapsed="false">
      <c r="S2216" s="76"/>
    </row>
    <row r="2217" s="50" customFormat="true" ht="12.75" hidden="false" customHeight="false" outlineLevel="0" collapsed="false">
      <c r="S2217" s="76"/>
    </row>
    <row r="2218" s="50" customFormat="true" ht="12.75" hidden="false" customHeight="false" outlineLevel="0" collapsed="false">
      <c r="S2218" s="76"/>
    </row>
    <row r="2219" s="50" customFormat="true" ht="12.75" hidden="false" customHeight="false" outlineLevel="0" collapsed="false">
      <c r="S2219" s="76"/>
    </row>
    <row r="2220" s="50" customFormat="true" ht="12.75" hidden="false" customHeight="false" outlineLevel="0" collapsed="false">
      <c r="S2220" s="76"/>
    </row>
    <row r="2221" s="50" customFormat="true" ht="12.75" hidden="false" customHeight="false" outlineLevel="0" collapsed="false">
      <c r="S2221" s="76"/>
    </row>
    <row r="2222" s="50" customFormat="true" ht="12.75" hidden="false" customHeight="false" outlineLevel="0" collapsed="false">
      <c r="S2222" s="76"/>
    </row>
    <row r="2223" s="50" customFormat="true" ht="12.75" hidden="false" customHeight="false" outlineLevel="0" collapsed="false">
      <c r="S2223" s="76"/>
    </row>
    <row r="2224" s="50" customFormat="true" ht="12.75" hidden="false" customHeight="false" outlineLevel="0" collapsed="false">
      <c r="S2224" s="76"/>
    </row>
    <row r="2225" s="50" customFormat="true" ht="12.75" hidden="false" customHeight="false" outlineLevel="0" collapsed="false">
      <c r="S2225" s="76"/>
    </row>
    <row r="2226" s="50" customFormat="true" ht="12.75" hidden="false" customHeight="false" outlineLevel="0" collapsed="false">
      <c r="S2226" s="76"/>
    </row>
    <row r="2227" s="50" customFormat="true" ht="12.75" hidden="false" customHeight="false" outlineLevel="0" collapsed="false">
      <c r="S2227" s="76"/>
    </row>
    <row r="2228" s="50" customFormat="true" ht="12.75" hidden="false" customHeight="false" outlineLevel="0" collapsed="false">
      <c r="S2228" s="76"/>
    </row>
    <row r="2229" s="50" customFormat="true" ht="12.75" hidden="false" customHeight="false" outlineLevel="0" collapsed="false">
      <c r="S2229" s="76"/>
    </row>
    <row r="2230" s="50" customFormat="true" ht="12.75" hidden="false" customHeight="false" outlineLevel="0" collapsed="false">
      <c r="S2230" s="76"/>
    </row>
    <row r="2231" s="50" customFormat="true" ht="12.75" hidden="false" customHeight="false" outlineLevel="0" collapsed="false">
      <c r="S2231" s="76"/>
    </row>
    <row r="2232" s="50" customFormat="true" ht="12.75" hidden="false" customHeight="false" outlineLevel="0" collapsed="false">
      <c r="S2232" s="76"/>
    </row>
    <row r="2233" s="50" customFormat="true" ht="12.75" hidden="false" customHeight="false" outlineLevel="0" collapsed="false">
      <c r="S2233" s="76"/>
    </row>
    <row r="2234" s="50" customFormat="true" ht="12.75" hidden="false" customHeight="false" outlineLevel="0" collapsed="false">
      <c r="S2234" s="76"/>
    </row>
    <row r="2235" s="50" customFormat="true" ht="12.75" hidden="false" customHeight="false" outlineLevel="0" collapsed="false">
      <c r="S2235" s="76"/>
    </row>
    <row r="2236" s="50" customFormat="true" ht="12.75" hidden="false" customHeight="false" outlineLevel="0" collapsed="false">
      <c r="S2236" s="76"/>
    </row>
    <row r="2237" s="50" customFormat="true" ht="12.75" hidden="false" customHeight="false" outlineLevel="0" collapsed="false">
      <c r="S2237" s="76"/>
    </row>
    <row r="2238" s="50" customFormat="true" ht="12.75" hidden="false" customHeight="false" outlineLevel="0" collapsed="false">
      <c r="S2238" s="76"/>
    </row>
    <row r="2239" s="50" customFormat="true" ht="12.75" hidden="false" customHeight="false" outlineLevel="0" collapsed="false">
      <c r="S2239" s="76"/>
    </row>
    <row r="2240" s="50" customFormat="true" ht="12.75" hidden="false" customHeight="false" outlineLevel="0" collapsed="false">
      <c r="S2240" s="76"/>
    </row>
    <row r="2241" s="50" customFormat="true" ht="12.75" hidden="false" customHeight="false" outlineLevel="0" collapsed="false">
      <c r="S2241" s="76"/>
    </row>
    <row r="2242" s="50" customFormat="true" ht="12.75" hidden="false" customHeight="false" outlineLevel="0" collapsed="false">
      <c r="S2242" s="76"/>
    </row>
    <row r="2243" s="50" customFormat="true" ht="12.75" hidden="false" customHeight="false" outlineLevel="0" collapsed="false">
      <c r="S2243" s="76"/>
    </row>
    <row r="2244" s="50" customFormat="true" ht="12.75" hidden="false" customHeight="false" outlineLevel="0" collapsed="false">
      <c r="S2244" s="76"/>
    </row>
    <row r="2245" s="50" customFormat="true" ht="12.75" hidden="false" customHeight="false" outlineLevel="0" collapsed="false">
      <c r="S2245" s="76"/>
    </row>
    <row r="2246" s="50" customFormat="true" ht="12.75" hidden="false" customHeight="false" outlineLevel="0" collapsed="false">
      <c r="S2246" s="76"/>
    </row>
    <row r="2247" s="50" customFormat="true" ht="12.75" hidden="false" customHeight="false" outlineLevel="0" collapsed="false">
      <c r="S2247" s="76"/>
    </row>
    <row r="2248" s="50" customFormat="true" ht="12.75" hidden="false" customHeight="false" outlineLevel="0" collapsed="false">
      <c r="S2248" s="76"/>
    </row>
    <row r="2249" s="50" customFormat="true" ht="12.75" hidden="false" customHeight="false" outlineLevel="0" collapsed="false">
      <c r="S2249" s="76"/>
    </row>
    <row r="2250" s="50" customFormat="true" ht="12.75" hidden="false" customHeight="false" outlineLevel="0" collapsed="false">
      <c r="S2250" s="76"/>
    </row>
    <row r="2251" s="50" customFormat="true" ht="12.75" hidden="false" customHeight="false" outlineLevel="0" collapsed="false">
      <c r="S2251" s="76"/>
    </row>
    <row r="2252" s="50" customFormat="true" ht="12.75" hidden="false" customHeight="false" outlineLevel="0" collapsed="false">
      <c r="S2252" s="76"/>
    </row>
    <row r="2253" s="50" customFormat="true" ht="12.75" hidden="false" customHeight="false" outlineLevel="0" collapsed="false">
      <c r="S2253" s="76"/>
    </row>
    <row r="2254" s="50" customFormat="true" ht="12.75" hidden="false" customHeight="false" outlineLevel="0" collapsed="false">
      <c r="S2254" s="76"/>
    </row>
    <row r="2255" s="50" customFormat="true" ht="12.75" hidden="false" customHeight="false" outlineLevel="0" collapsed="false">
      <c r="S2255" s="76"/>
    </row>
    <row r="2256" s="50" customFormat="true" ht="12.75" hidden="false" customHeight="false" outlineLevel="0" collapsed="false">
      <c r="S2256" s="76"/>
    </row>
    <row r="2257" s="50" customFormat="true" ht="12.75" hidden="false" customHeight="false" outlineLevel="0" collapsed="false">
      <c r="S2257" s="76"/>
    </row>
    <row r="2258" s="50" customFormat="true" ht="12.75" hidden="false" customHeight="false" outlineLevel="0" collapsed="false">
      <c r="S2258" s="76"/>
    </row>
    <row r="2259" s="50" customFormat="true" ht="12.75" hidden="false" customHeight="false" outlineLevel="0" collapsed="false">
      <c r="S2259" s="76"/>
    </row>
    <row r="2260" s="50" customFormat="true" ht="12.75" hidden="false" customHeight="false" outlineLevel="0" collapsed="false">
      <c r="S2260" s="76"/>
    </row>
    <row r="2261" s="50" customFormat="true" ht="12.75" hidden="false" customHeight="false" outlineLevel="0" collapsed="false">
      <c r="S2261" s="76"/>
    </row>
    <row r="2262" s="50" customFormat="true" ht="12.75" hidden="false" customHeight="false" outlineLevel="0" collapsed="false">
      <c r="S2262" s="76"/>
    </row>
    <row r="2263" s="50" customFormat="true" ht="12.75" hidden="false" customHeight="false" outlineLevel="0" collapsed="false">
      <c r="S2263" s="76"/>
    </row>
    <row r="2264" s="50" customFormat="true" ht="12.75" hidden="false" customHeight="false" outlineLevel="0" collapsed="false">
      <c r="S2264" s="76"/>
    </row>
    <row r="2265" s="50" customFormat="true" ht="12.75" hidden="false" customHeight="false" outlineLevel="0" collapsed="false">
      <c r="S2265" s="76"/>
    </row>
    <row r="2266" s="50" customFormat="true" ht="12.75" hidden="false" customHeight="false" outlineLevel="0" collapsed="false">
      <c r="S2266" s="76"/>
    </row>
    <row r="2267" s="50" customFormat="true" ht="12.75" hidden="false" customHeight="false" outlineLevel="0" collapsed="false">
      <c r="S2267" s="76"/>
    </row>
    <row r="2268" s="50" customFormat="true" ht="12.75" hidden="false" customHeight="false" outlineLevel="0" collapsed="false">
      <c r="S2268" s="76"/>
    </row>
    <row r="2269" s="50" customFormat="true" ht="12.75" hidden="false" customHeight="false" outlineLevel="0" collapsed="false">
      <c r="S2269" s="76"/>
    </row>
    <row r="2270" s="50" customFormat="true" ht="12.75" hidden="false" customHeight="false" outlineLevel="0" collapsed="false">
      <c r="S2270" s="76"/>
    </row>
    <row r="2271" s="50" customFormat="true" ht="12.75" hidden="false" customHeight="false" outlineLevel="0" collapsed="false">
      <c r="S2271" s="76"/>
    </row>
    <row r="2272" s="50" customFormat="true" ht="12.75" hidden="false" customHeight="false" outlineLevel="0" collapsed="false">
      <c r="S2272" s="76"/>
    </row>
    <row r="2273" s="50" customFormat="true" ht="12.75" hidden="false" customHeight="false" outlineLevel="0" collapsed="false">
      <c r="S2273" s="76"/>
    </row>
    <row r="2274" s="50" customFormat="true" ht="12.75" hidden="false" customHeight="false" outlineLevel="0" collapsed="false">
      <c r="S2274" s="76"/>
    </row>
    <row r="2275" s="50" customFormat="true" ht="12.75" hidden="false" customHeight="false" outlineLevel="0" collapsed="false">
      <c r="S2275" s="76"/>
    </row>
    <row r="2276" s="50" customFormat="true" ht="12.75" hidden="false" customHeight="false" outlineLevel="0" collapsed="false">
      <c r="S2276" s="76"/>
    </row>
    <row r="2277" s="50" customFormat="true" ht="12.75" hidden="false" customHeight="false" outlineLevel="0" collapsed="false">
      <c r="S2277" s="76"/>
    </row>
    <row r="2278" s="50" customFormat="true" ht="12.75" hidden="false" customHeight="false" outlineLevel="0" collapsed="false">
      <c r="S2278" s="76"/>
    </row>
    <row r="2279" s="50" customFormat="true" ht="12.75" hidden="false" customHeight="false" outlineLevel="0" collapsed="false">
      <c r="S2279" s="76"/>
    </row>
    <row r="2280" s="50" customFormat="true" ht="12.75" hidden="false" customHeight="false" outlineLevel="0" collapsed="false">
      <c r="S2280" s="76"/>
    </row>
    <row r="2281" s="50" customFormat="true" ht="12.75" hidden="false" customHeight="false" outlineLevel="0" collapsed="false">
      <c r="S2281" s="76"/>
    </row>
    <row r="2282" s="50" customFormat="true" ht="12.75" hidden="false" customHeight="false" outlineLevel="0" collapsed="false">
      <c r="S2282" s="76"/>
    </row>
    <row r="2283" s="50" customFormat="true" ht="12.75" hidden="false" customHeight="false" outlineLevel="0" collapsed="false">
      <c r="S2283" s="76"/>
    </row>
    <row r="2284" s="50" customFormat="true" ht="12.75" hidden="false" customHeight="false" outlineLevel="0" collapsed="false">
      <c r="S2284" s="76"/>
    </row>
    <row r="2285" s="50" customFormat="true" ht="12.75" hidden="false" customHeight="false" outlineLevel="0" collapsed="false">
      <c r="S2285" s="76"/>
    </row>
    <row r="2286" s="50" customFormat="true" ht="12.75" hidden="false" customHeight="false" outlineLevel="0" collapsed="false">
      <c r="S2286" s="76"/>
    </row>
    <row r="2287" s="50" customFormat="true" ht="12.75" hidden="false" customHeight="false" outlineLevel="0" collapsed="false">
      <c r="S2287" s="76"/>
    </row>
    <row r="2288" s="50" customFormat="true" ht="12.75" hidden="false" customHeight="false" outlineLevel="0" collapsed="false">
      <c r="S2288" s="76"/>
    </row>
    <row r="2289" s="50" customFormat="true" ht="12.75" hidden="false" customHeight="false" outlineLevel="0" collapsed="false">
      <c r="S2289" s="76"/>
    </row>
    <row r="2290" s="50" customFormat="true" ht="12.75" hidden="false" customHeight="false" outlineLevel="0" collapsed="false">
      <c r="S2290" s="76"/>
    </row>
    <row r="2291" s="50" customFormat="true" ht="12.75" hidden="false" customHeight="false" outlineLevel="0" collapsed="false">
      <c r="S2291" s="76"/>
    </row>
    <row r="2292" s="50" customFormat="true" ht="12.75" hidden="false" customHeight="false" outlineLevel="0" collapsed="false">
      <c r="S2292" s="76"/>
    </row>
    <row r="2293" s="50" customFormat="true" ht="12.75" hidden="false" customHeight="false" outlineLevel="0" collapsed="false">
      <c r="S2293" s="76"/>
    </row>
    <row r="2294" s="50" customFormat="true" ht="12.75" hidden="false" customHeight="false" outlineLevel="0" collapsed="false">
      <c r="S2294" s="76"/>
    </row>
    <row r="2295" s="50" customFormat="true" ht="12.75" hidden="false" customHeight="false" outlineLevel="0" collapsed="false">
      <c r="S2295" s="76"/>
    </row>
    <row r="2296" s="50" customFormat="true" ht="12.75" hidden="false" customHeight="false" outlineLevel="0" collapsed="false">
      <c r="S2296" s="76"/>
    </row>
    <row r="2297" s="50" customFormat="true" ht="12.75" hidden="false" customHeight="false" outlineLevel="0" collapsed="false">
      <c r="S2297" s="76"/>
    </row>
    <row r="2298" s="50" customFormat="true" ht="12.75" hidden="false" customHeight="false" outlineLevel="0" collapsed="false">
      <c r="S2298" s="76"/>
    </row>
    <row r="2299" s="50" customFormat="true" ht="12.75" hidden="false" customHeight="false" outlineLevel="0" collapsed="false">
      <c r="S2299" s="76"/>
    </row>
    <row r="2300" s="50" customFormat="true" ht="12.75" hidden="false" customHeight="false" outlineLevel="0" collapsed="false">
      <c r="S2300" s="76"/>
    </row>
    <row r="2301" s="50" customFormat="true" ht="12.75" hidden="false" customHeight="false" outlineLevel="0" collapsed="false">
      <c r="S2301" s="76"/>
    </row>
    <row r="2302" s="50" customFormat="true" ht="12.75" hidden="false" customHeight="false" outlineLevel="0" collapsed="false">
      <c r="S2302" s="76"/>
    </row>
    <row r="2303" s="50" customFormat="true" ht="12.75" hidden="false" customHeight="false" outlineLevel="0" collapsed="false">
      <c r="S2303" s="76"/>
    </row>
    <row r="2304" s="50" customFormat="true" ht="12.75" hidden="false" customHeight="false" outlineLevel="0" collapsed="false">
      <c r="S2304" s="76"/>
    </row>
    <row r="2305" s="50" customFormat="true" ht="12.75" hidden="false" customHeight="false" outlineLevel="0" collapsed="false">
      <c r="S2305" s="76"/>
    </row>
    <row r="2306" s="50" customFormat="true" ht="12.75" hidden="false" customHeight="false" outlineLevel="0" collapsed="false">
      <c r="S2306" s="76"/>
    </row>
    <row r="2307" s="50" customFormat="true" ht="12.75" hidden="false" customHeight="false" outlineLevel="0" collapsed="false">
      <c r="S2307" s="76"/>
    </row>
    <row r="2308" s="50" customFormat="true" ht="12.75" hidden="false" customHeight="false" outlineLevel="0" collapsed="false">
      <c r="S2308" s="76"/>
    </row>
    <row r="2309" s="50" customFormat="true" ht="12.75" hidden="false" customHeight="false" outlineLevel="0" collapsed="false">
      <c r="S2309" s="76"/>
    </row>
    <row r="2310" s="50" customFormat="true" ht="12.75" hidden="false" customHeight="false" outlineLevel="0" collapsed="false">
      <c r="S2310" s="76"/>
    </row>
    <row r="2311" s="50" customFormat="true" ht="12.75" hidden="false" customHeight="false" outlineLevel="0" collapsed="false">
      <c r="S2311" s="76"/>
    </row>
    <row r="2312" s="50" customFormat="true" ht="12.75" hidden="false" customHeight="false" outlineLevel="0" collapsed="false">
      <c r="S2312" s="76"/>
    </row>
    <row r="2313" s="50" customFormat="true" ht="12.75" hidden="false" customHeight="false" outlineLevel="0" collapsed="false">
      <c r="S2313" s="76"/>
    </row>
    <row r="2314" s="50" customFormat="true" ht="12.75" hidden="false" customHeight="false" outlineLevel="0" collapsed="false">
      <c r="S2314" s="76"/>
    </row>
    <row r="2315" s="50" customFormat="true" ht="12.75" hidden="false" customHeight="false" outlineLevel="0" collapsed="false">
      <c r="S2315" s="76"/>
    </row>
    <row r="2316" s="50" customFormat="true" ht="12.75" hidden="false" customHeight="false" outlineLevel="0" collapsed="false">
      <c r="S2316" s="76"/>
    </row>
    <row r="2317" s="50" customFormat="true" ht="12.75" hidden="false" customHeight="false" outlineLevel="0" collapsed="false">
      <c r="S2317" s="76"/>
    </row>
    <row r="2318" s="50" customFormat="true" ht="12.75" hidden="false" customHeight="false" outlineLevel="0" collapsed="false">
      <c r="S2318" s="76"/>
    </row>
    <row r="2319" s="50" customFormat="true" ht="12.75" hidden="false" customHeight="false" outlineLevel="0" collapsed="false">
      <c r="S2319" s="76"/>
    </row>
    <row r="2320" s="50" customFormat="true" ht="12.75" hidden="false" customHeight="false" outlineLevel="0" collapsed="false">
      <c r="S2320" s="76"/>
    </row>
    <row r="2321" s="50" customFormat="true" ht="12.75" hidden="false" customHeight="false" outlineLevel="0" collapsed="false">
      <c r="S2321" s="76"/>
    </row>
    <row r="2322" s="50" customFormat="true" ht="12.75" hidden="false" customHeight="false" outlineLevel="0" collapsed="false">
      <c r="S2322" s="76"/>
    </row>
    <row r="2323" s="50" customFormat="true" ht="12.75" hidden="false" customHeight="false" outlineLevel="0" collapsed="false">
      <c r="S2323" s="76"/>
    </row>
    <row r="2324" s="50" customFormat="true" ht="12.75" hidden="false" customHeight="false" outlineLevel="0" collapsed="false">
      <c r="S2324" s="76"/>
    </row>
    <row r="2325" s="50" customFormat="true" ht="12.75" hidden="false" customHeight="false" outlineLevel="0" collapsed="false">
      <c r="S2325" s="76"/>
    </row>
    <row r="2326" s="50" customFormat="true" ht="12.75" hidden="false" customHeight="false" outlineLevel="0" collapsed="false">
      <c r="S2326" s="76"/>
    </row>
    <row r="2327" s="50" customFormat="true" ht="12.75" hidden="false" customHeight="false" outlineLevel="0" collapsed="false">
      <c r="S2327" s="76"/>
    </row>
    <row r="2328" s="50" customFormat="true" ht="12.75" hidden="false" customHeight="false" outlineLevel="0" collapsed="false">
      <c r="S2328" s="76"/>
    </row>
    <row r="2329" s="50" customFormat="true" ht="12.75" hidden="false" customHeight="false" outlineLevel="0" collapsed="false">
      <c r="S2329" s="76"/>
    </row>
    <row r="2330" s="50" customFormat="true" ht="12.75" hidden="false" customHeight="false" outlineLevel="0" collapsed="false">
      <c r="S2330" s="76"/>
    </row>
    <row r="2331" s="50" customFormat="true" ht="12.75" hidden="false" customHeight="false" outlineLevel="0" collapsed="false">
      <c r="S2331" s="76"/>
    </row>
    <row r="2332" s="50" customFormat="true" ht="12.75" hidden="false" customHeight="false" outlineLevel="0" collapsed="false">
      <c r="S2332" s="76"/>
    </row>
    <row r="2333" s="50" customFormat="true" ht="12.75" hidden="false" customHeight="false" outlineLevel="0" collapsed="false">
      <c r="S2333" s="76"/>
    </row>
    <row r="2334" s="50" customFormat="true" ht="12.75" hidden="false" customHeight="false" outlineLevel="0" collapsed="false">
      <c r="S2334" s="76"/>
    </row>
    <row r="2335" s="50" customFormat="true" ht="12.75" hidden="false" customHeight="false" outlineLevel="0" collapsed="false">
      <c r="S2335" s="76"/>
    </row>
    <row r="2336" s="50" customFormat="true" ht="12.75" hidden="false" customHeight="false" outlineLevel="0" collapsed="false">
      <c r="S2336" s="76"/>
    </row>
    <row r="2337" s="50" customFormat="true" ht="12.75" hidden="false" customHeight="false" outlineLevel="0" collapsed="false">
      <c r="S2337" s="76"/>
    </row>
    <row r="2338" s="50" customFormat="true" ht="12.75" hidden="false" customHeight="false" outlineLevel="0" collapsed="false">
      <c r="S2338" s="76"/>
    </row>
    <row r="2339" s="50" customFormat="true" ht="12.75" hidden="false" customHeight="false" outlineLevel="0" collapsed="false">
      <c r="S2339" s="76"/>
    </row>
    <row r="2340" s="50" customFormat="true" ht="12.75" hidden="false" customHeight="false" outlineLevel="0" collapsed="false">
      <c r="S2340" s="76"/>
    </row>
    <row r="2341" s="50" customFormat="true" ht="12.75" hidden="false" customHeight="false" outlineLevel="0" collapsed="false">
      <c r="S2341" s="76"/>
    </row>
    <row r="2342" s="50" customFormat="true" ht="12.75" hidden="false" customHeight="false" outlineLevel="0" collapsed="false">
      <c r="S2342" s="76"/>
    </row>
    <row r="2343" s="50" customFormat="true" ht="12.75" hidden="false" customHeight="false" outlineLevel="0" collapsed="false">
      <c r="S2343" s="76"/>
    </row>
    <row r="2344" s="50" customFormat="true" ht="12.75" hidden="false" customHeight="false" outlineLevel="0" collapsed="false">
      <c r="S2344" s="76"/>
    </row>
    <row r="2345" s="50" customFormat="true" ht="12.75" hidden="false" customHeight="false" outlineLevel="0" collapsed="false">
      <c r="S2345" s="76"/>
    </row>
    <row r="2346" s="50" customFormat="true" ht="12.75" hidden="false" customHeight="false" outlineLevel="0" collapsed="false">
      <c r="S2346" s="76"/>
    </row>
    <row r="2347" s="50" customFormat="true" ht="12.75" hidden="false" customHeight="false" outlineLevel="0" collapsed="false">
      <c r="S2347" s="76"/>
    </row>
    <row r="2348" s="50" customFormat="true" ht="12.75" hidden="false" customHeight="false" outlineLevel="0" collapsed="false">
      <c r="S2348" s="76"/>
    </row>
    <row r="2349" s="50" customFormat="true" ht="12.75" hidden="false" customHeight="false" outlineLevel="0" collapsed="false">
      <c r="S2349" s="76"/>
    </row>
    <row r="2350" s="50" customFormat="true" ht="12.75" hidden="false" customHeight="false" outlineLevel="0" collapsed="false">
      <c r="S2350" s="76"/>
    </row>
    <row r="2351" s="50" customFormat="true" ht="12.75" hidden="false" customHeight="false" outlineLevel="0" collapsed="false">
      <c r="S2351" s="76"/>
    </row>
    <row r="2352" s="50" customFormat="true" ht="12.75" hidden="false" customHeight="false" outlineLevel="0" collapsed="false">
      <c r="S2352" s="76"/>
    </row>
    <row r="2353" s="50" customFormat="true" ht="12.75" hidden="false" customHeight="false" outlineLevel="0" collapsed="false">
      <c r="S2353" s="76"/>
    </row>
    <row r="2354" s="50" customFormat="true" ht="12.75" hidden="false" customHeight="false" outlineLevel="0" collapsed="false">
      <c r="S2354" s="76"/>
    </row>
    <row r="2355" s="50" customFormat="true" ht="12.75" hidden="false" customHeight="false" outlineLevel="0" collapsed="false">
      <c r="S2355" s="76"/>
    </row>
    <row r="2356" s="50" customFormat="true" ht="12.75" hidden="false" customHeight="false" outlineLevel="0" collapsed="false">
      <c r="S2356" s="76"/>
    </row>
    <row r="2357" s="50" customFormat="true" ht="12.75" hidden="false" customHeight="false" outlineLevel="0" collapsed="false">
      <c r="S2357" s="76"/>
    </row>
    <row r="2358" s="50" customFormat="true" ht="12.75" hidden="false" customHeight="false" outlineLevel="0" collapsed="false">
      <c r="S2358" s="76"/>
    </row>
    <row r="2359" s="50" customFormat="true" ht="12.75" hidden="false" customHeight="false" outlineLevel="0" collapsed="false">
      <c r="S2359" s="76"/>
    </row>
    <row r="2360" s="50" customFormat="true" ht="12.75" hidden="false" customHeight="false" outlineLevel="0" collapsed="false">
      <c r="S2360" s="76"/>
    </row>
    <row r="2361" s="50" customFormat="true" ht="12.75" hidden="false" customHeight="false" outlineLevel="0" collapsed="false">
      <c r="S2361" s="76"/>
    </row>
    <row r="2362" s="50" customFormat="true" ht="12.75" hidden="false" customHeight="false" outlineLevel="0" collapsed="false">
      <c r="S2362" s="76"/>
    </row>
    <row r="2363" s="50" customFormat="true" ht="12.75" hidden="false" customHeight="false" outlineLevel="0" collapsed="false">
      <c r="S2363" s="76"/>
    </row>
    <row r="2364" s="50" customFormat="true" ht="12.75" hidden="false" customHeight="false" outlineLevel="0" collapsed="false">
      <c r="S2364" s="76"/>
    </row>
    <row r="2365" s="50" customFormat="true" ht="12.75" hidden="false" customHeight="false" outlineLevel="0" collapsed="false">
      <c r="S2365" s="76"/>
    </row>
    <row r="2366" s="50" customFormat="true" ht="12.75" hidden="false" customHeight="false" outlineLevel="0" collapsed="false">
      <c r="S2366" s="76"/>
    </row>
    <row r="2367" s="50" customFormat="true" ht="12.75" hidden="false" customHeight="false" outlineLevel="0" collapsed="false">
      <c r="S2367" s="76"/>
    </row>
    <row r="2368" s="50" customFormat="true" ht="12.75" hidden="false" customHeight="false" outlineLevel="0" collapsed="false">
      <c r="S2368" s="76"/>
    </row>
    <row r="2369" s="50" customFormat="true" ht="12.75" hidden="false" customHeight="false" outlineLevel="0" collapsed="false">
      <c r="S2369" s="76"/>
    </row>
    <row r="2370" s="50" customFormat="true" ht="12.75" hidden="false" customHeight="false" outlineLevel="0" collapsed="false">
      <c r="S2370" s="76"/>
    </row>
    <row r="2371" s="50" customFormat="true" ht="12.75" hidden="false" customHeight="false" outlineLevel="0" collapsed="false">
      <c r="S2371" s="76"/>
    </row>
    <row r="2372" s="50" customFormat="true" ht="12.75" hidden="false" customHeight="false" outlineLevel="0" collapsed="false">
      <c r="S2372" s="76"/>
    </row>
    <row r="2373" s="50" customFormat="true" ht="12.75" hidden="false" customHeight="false" outlineLevel="0" collapsed="false">
      <c r="S2373" s="76"/>
    </row>
    <row r="2374" s="50" customFormat="true" ht="12.75" hidden="false" customHeight="false" outlineLevel="0" collapsed="false">
      <c r="S2374" s="76"/>
    </row>
    <row r="2375" s="50" customFormat="true" ht="12.75" hidden="false" customHeight="false" outlineLevel="0" collapsed="false">
      <c r="S2375" s="76"/>
    </row>
    <row r="2376" s="50" customFormat="true" ht="12.75" hidden="false" customHeight="false" outlineLevel="0" collapsed="false">
      <c r="S2376" s="76"/>
    </row>
    <row r="2377" s="50" customFormat="true" ht="12.75" hidden="false" customHeight="false" outlineLevel="0" collapsed="false">
      <c r="S2377" s="76"/>
    </row>
    <row r="2378" s="50" customFormat="true" ht="12.75" hidden="false" customHeight="false" outlineLevel="0" collapsed="false">
      <c r="S2378" s="76"/>
    </row>
    <row r="2379" s="50" customFormat="true" ht="12.75" hidden="false" customHeight="false" outlineLevel="0" collapsed="false">
      <c r="S2379" s="76"/>
    </row>
    <row r="2380" s="50" customFormat="true" ht="12.75" hidden="false" customHeight="false" outlineLevel="0" collapsed="false">
      <c r="S2380" s="76"/>
    </row>
    <row r="2381" s="50" customFormat="true" ht="12.75" hidden="false" customHeight="false" outlineLevel="0" collapsed="false">
      <c r="S2381" s="76"/>
    </row>
    <row r="2382" s="50" customFormat="true" ht="12.75" hidden="false" customHeight="false" outlineLevel="0" collapsed="false">
      <c r="S2382" s="76"/>
    </row>
    <row r="2383" s="50" customFormat="true" ht="12.75" hidden="false" customHeight="false" outlineLevel="0" collapsed="false">
      <c r="S2383" s="76"/>
    </row>
    <row r="2384" s="50" customFormat="true" ht="12.75" hidden="false" customHeight="false" outlineLevel="0" collapsed="false">
      <c r="S2384" s="76"/>
    </row>
    <row r="2385" s="50" customFormat="true" ht="12.75" hidden="false" customHeight="false" outlineLevel="0" collapsed="false">
      <c r="S2385" s="76"/>
    </row>
    <row r="2386" s="50" customFormat="true" ht="12.75" hidden="false" customHeight="false" outlineLevel="0" collapsed="false">
      <c r="S2386" s="76"/>
    </row>
    <row r="2387" s="50" customFormat="true" ht="12.75" hidden="false" customHeight="false" outlineLevel="0" collapsed="false">
      <c r="S2387" s="76"/>
    </row>
    <row r="2388" s="50" customFormat="true" ht="12.75" hidden="false" customHeight="false" outlineLevel="0" collapsed="false">
      <c r="S2388" s="76"/>
    </row>
    <row r="2389" s="50" customFormat="true" ht="12.75" hidden="false" customHeight="false" outlineLevel="0" collapsed="false">
      <c r="S2389" s="76"/>
    </row>
    <row r="2390" s="50" customFormat="true" ht="12.75" hidden="false" customHeight="false" outlineLevel="0" collapsed="false">
      <c r="S2390" s="76"/>
    </row>
    <row r="2391" s="50" customFormat="true" ht="12.75" hidden="false" customHeight="false" outlineLevel="0" collapsed="false">
      <c r="S2391" s="76"/>
    </row>
    <row r="2392" s="50" customFormat="true" ht="12.75" hidden="false" customHeight="false" outlineLevel="0" collapsed="false">
      <c r="S2392" s="76"/>
    </row>
    <row r="2393" s="50" customFormat="true" ht="12.75" hidden="false" customHeight="false" outlineLevel="0" collapsed="false">
      <c r="S2393" s="76"/>
    </row>
    <row r="2394" s="50" customFormat="true" ht="12.75" hidden="false" customHeight="false" outlineLevel="0" collapsed="false">
      <c r="S2394" s="76"/>
    </row>
    <row r="2395" s="50" customFormat="true" ht="12.75" hidden="false" customHeight="false" outlineLevel="0" collapsed="false">
      <c r="S2395" s="76"/>
    </row>
    <row r="2396" s="50" customFormat="true" ht="12.75" hidden="false" customHeight="false" outlineLevel="0" collapsed="false">
      <c r="S2396" s="76"/>
    </row>
    <row r="2397" s="50" customFormat="true" ht="12.75" hidden="false" customHeight="false" outlineLevel="0" collapsed="false">
      <c r="S2397" s="76"/>
    </row>
    <row r="2398" s="50" customFormat="true" ht="12.75" hidden="false" customHeight="false" outlineLevel="0" collapsed="false">
      <c r="S2398" s="76"/>
    </row>
    <row r="2399" s="50" customFormat="true" ht="12.75" hidden="false" customHeight="false" outlineLevel="0" collapsed="false">
      <c r="S2399" s="76"/>
    </row>
    <row r="2400" s="50" customFormat="true" ht="12.75" hidden="false" customHeight="false" outlineLevel="0" collapsed="false">
      <c r="S2400" s="76"/>
    </row>
    <row r="2401" s="50" customFormat="true" ht="12.75" hidden="false" customHeight="false" outlineLevel="0" collapsed="false">
      <c r="S2401" s="76"/>
    </row>
    <row r="2402" s="50" customFormat="true" ht="12.75" hidden="false" customHeight="false" outlineLevel="0" collapsed="false">
      <c r="S2402" s="76"/>
    </row>
    <row r="2403" s="50" customFormat="true" ht="12.75" hidden="false" customHeight="false" outlineLevel="0" collapsed="false">
      <c r="S2403" s="76"/>
    </row>
    <row r="2404" s="50" customFormat="true" ht="12.75" hidden="false" customHeight="false" outlineLevel="0" collapsed="false">
      <c r="S2404" s="76"/>
    </row>
    <row r="2405" s="50" customFormat="true" ht="12.75" hidden="false" customHeight="false" outlineLevel="0" collapsed="false">
      <c r="S2405" s="76"/>
    </row>
    <row r="2406" s="50" customFormat="true" ht="12.75" hidden="false" customHeight="false" outlineLevel="0" collapsed="false">
      <c r="S2406" s="76"/>
    </row>
    <row r="2407" s="50" customFormat="true" ht="12.75" hidden="false" customHeight="false" outlineLevel="0" collapsed="false">
      <c r="S2407" s="76"/>
    </row>
    <row r="2408" s="50" customFormat="true" ht="12.75" hidden="false" customHeight="false" outlineLevel="0" collapsed="false">
      <c r="S2408" s="76"/>
    </row>
    <row r="2409" s="50" customFormat="true" ht="12.75" hidden="false" customHeight="false" outlineLevel="0" collapsed="false">
      <c r="S2409" s="76"/>
    </row>
    <row r="2410" s="50" customFormat="true" ht="12.75" hidden="false" customHeight="false" outlineLevel="0" collapsed="false">
      <c r="S2410" s="76"/>
    </row>
    <row r="2411" s="50" customFormat="true" ht="12.75" hidden="false" customHeight="false" outlineLevel="0" collapsed="false">
      <c r="S2411" s="76"/>
    </row>
    <row r="2412" s="50" customFormat="true" ht="12.75" hidden="false" customHeight="false" outlineLevel="0" collapsed="false">
      <c r="S2412" s="76"/>
    </row>
    <row r="2413" s="50" customFormat="true" ht="12.75" hidden="false" customHeight="false" outlineLevel="0" collapsed="false">
      <c r="S2413" s="76"/>
    </row>
    <row r="2414" s="50" customFormat="true" ht="12.75" hidden="false" customHeight="false" outlineLevel="0" collapsed="false">
      <c r="S2414" s="76"/>
    </row>
    <row r="2415" s="50" customFormat="true" ht="12.75" hidden="false" customHeight="false" outlineLevel="0" collapsed="false">
      <c r="S2415" s="76"/>
    </row>
    <row r="2416" s="50" customFormat="true" ht="12.75" hidden="false" customHeight="false" outlineLevel="0" collapsed="false">
      <c r="S2416" s="76"/>
    </row>
    <row r="2417" s="50" customFormat="true" ht="12.75" hidden="false" customHeight="false" outlineLevel="0" collapsed="false">
      <c r="S2417" s="76"/>
    </row>
    <row r="2418" s="50" customFormat="true" ht="12.75" hidden="false" customHeight="false" outlineLevel="0" collapsed="false">
      <c r="S2418" s="76"/>
    </row>
    <row r="2419" s="50" customFormat="true" ht="12.75" hidden="false" customHeight="false" outlineLevel="0" collapsed="false">
      <c r="S2419" s="76"/>
    </row>
    <row r="2420" s="50" customFormat="true" ht="12.75" hidden="false" customHeight="false" outlineLevel="0" collapsed="false">
      <c r="S2420" s="76"/>
    </row>
    <row r="2421" s="50" customFormat="true" ht="12.75" hidden="false" customHeight="false" outlineLevel="0" collapsed="false">
      <c r="S2421" s="76"/>
    </row>
    <row r="2422" s="50" customFormat="true" ht="12.75" hidden="false" customHeight="false" outlineLevel="0" collapsed="false">
      <c r="S2422" s="76"/>
    </row>
    <row r="2423" s="50" customFormat="true" ht="12.75" hidden="false" customHeight="false" outlineLevel="0" collapsed="false">
      <c r="S2423" s="76"/>
    </row>
    <row r="2424" s="50" customFormat="true" ht="12.75" hidden="false" customHeight="false" outlineLevel="0" collapsed="false">
      <c r="S2424" s="76"/>
    </row>
    <row r="2425" s="50" customFormat="true" ht="12.75" hidden="false" customHeight="false" outlineLevel="0" collapsed="false">
      <c r="S2425" s="76"/>
    </row>
    <row r="2426" s="50" customFormat="true" ht="12.75" hidden="false" customHeight="false" outlineLevel="0" collapsed="false">
      <c r="S2426" s="76"/>
    </row>
    <row r="2427" s="50" customFormat="true" ht="12.75" hidden="false" customHeight="false" outlineLevel="0" collapsed="false">
      <c r="S2427" s="76"/>
    </row>
    <row r="2428" s="50" customFormat="true" ht="12.75" hidden="false" customHeight="false" outlineLevel="0" collapsed="false">
      <c r="S2428" s="76"/>
    </row>
    <row r="2429" s="50" customFormat="true" ht="12.75" hidden="false" customHeight="false" outlineLevel="0" collapsed="false">
      <c r="S2429" s="76"/>
    </row>
    <row r="2430" s="50" customFormat="true" ht="12.75" hidden="false" customHeight="false" outlineLevel="0" collapsed="false">
      <c r="S2430" s="76"/>
    </row>
    <row r="2431" s="50" customFormat="true" ht="12.75" hidden="false" customHeight="false" outlineLevel="0" collapsed="false">
      <c r="S2431" s="76"/>
    </row>
    <row r="2432" s="50" customFormat="true" ht="12.75" hidden="false" customHeight="false" outlineLevel="0" collapsed="false">
      <c r="S2432" s="76"/>
    </row>
    <row r="2433" s="50" customFormat="true" ht="12.75" hidden="false" customHeight="false" outlineLevel="0" collapsed="false">
      <c r="S2433" s="76"/>
    </row>
    <row r="2434" s="50" customFormat="true" ht="12.75" hidden="false" customHeight="false" outlineLevel="0" collapsed="false">
      <c r="S2434" s="76"/>
    </row>
    <row r="2435" s="50" customFormat="true" ht="12.75" hidden="false" customHeight="false" outlineLevel="0" collapsed="false">
      <c r="S2435" s="76"/>
    </row>
    <row r="2436" s="50" customFormat="true" ht="12.75" hidden="false" customHeight="false" outlineLevel="0" collapsed="false">
      <c r="S2436" s="76"/>
    </row>
    <row r="2437" s="50" customFormat="true" ht="12.75" hidden="false" customHeight="false" outlineLevel="0" collapsed="false">
      <c r="S2437" s="76"/>
    </row>
    <row r="2438" s="50" customFormat="true" ht="12.75" hidden="false" customHeight="false" outlineLevel="0" collapsed="false">
      <c r="S2438" s="76"/>
    </row>
    <row r="2439" s="50" customFormat="true" ht="12.75" hidden="false" customHeight="false" outlineLevel="0" collapsed="false">
      <c r="S2439" s="76"/>
    </row>
    <row r="2440" s="50" customFormat="true" ht="12.75" hidden="false" customHeight="false" outlineLevel="0" collapsed="false">
      <c r="S2440" s="76"/>
    </row>
    <row r="2441" s="50" customFormat="true" ht="12.75" hidden="false" customHeight="false" outlineLevel="0" collapsed="false">
      <c r="S2441" s="76"/>
    </row>
    <row r="2442" s="50" customFormat="true" ht="12.75" hidden="false" customHeight="false" outlineLevel="0" collapsed="false">
      <c r="S2442" s="76"/>
    </row>
    <row r="2443" s="50" customFormat="true" ht="12.75" hidden="false" customHeight="false" outlineLevel="0" collapsed="false">
      <c r="S2443" s="76"/>
    </row>
    <row r="2444" s="50" customFormat="true" ht="12.75" hidden="false" customHeight="false" outlineLevel="0" collapsed="false">
      <c r="S2444" s="76"/>
    </row>
    <row r="2445" s="50" customFormat="true" ht="12.75" hidden="false" customHeight="false" outlineLevel="0" collapsed="false">
      <c r="S2445" s="76"/>
    </row>
    <row r="2446" s="50" customFormat="true" ht="12.75" hidden="false" customHeight="false" outlineLevel="0" collapsed="false">
      <c r="S2446" s="76"/>
    </row>
    <row r="2447" s="50" customFormat="true" ht="12.75" hidden="false" customHeight="false" outlineLevel="0" collapsed="false">
      <c r="S2447" s="76"/>
    </row>
    <row r="2448" s="50" customFormat="true" ht="12.75" hidden="false" customHeight="false" outlineLevel="0" collapsed="false">
      <c r="S2448" s="76"/>
    </row>
    <row r="2449" s="50" customFormat="true" ht="12.75" hidden="false" customHeight="false" outlineLevel="0" collapsed="false">
      <c r="S2449" s="76"/>
    </row>
    <row r="2450" s="50" customFormat="true" ht="12.75" hidden="false" customHeight="false" outlineLevel="0" collapsed="false">
      <c r="S2450" s="76"/>
    </row>
    <row r="2451" s="50" customFormat="true" ht="12.75" hidden="false" customHeight="false" outlineLevel="0" collapsed="false">
      <c r="S2451" s="76"/>
    </row>
    <row r="2452" s="50" customFormat="true" ht="12.75" hidden="false" customHeight="false" outlineLevel="0" collapsed="false">
      <c r="S2452" s="76"/>
    </row>
    <row r="2453" s="50" customFormat="true" ht="12.75" hidden="false" customHeight="false" outlineLevel="0" collapsed="false">
      <c r="S2453" s="76"/>
    </row>
    <row r="2454" s="50" customFormat="true" ht="12.75" hidden="false" customHeight="false" outlineLevel="0" collapsed="false">
      <c r="S2454" s="76"/>
    </row>
    <row r="2455" s="50" customFormat="true" ht="12.75" hidden="false" customHeight="false" outlineLevel="0" collapsed="false">
      <c r="S2455" s="76"/>
    </row>
    <row r="2456" s="50" customFormat="true" ht="12.75" hidden="false" customHeight="false" outlineLevel="0" collapsed="false">
      <c r="S2456" s="76"/>
    </row>
    <row r="2457" s="50" customFormat="true" ht="12.75" hidden="false" customHeight="false" outlineLevel="0" collapsed="false">
      <c r="S2457" s="76"/>
    </row>
    <row r="2458" s="50" customFormat="true" ht="12.75" hidden="false" customHeight="false" outlineLevel="0" collapsed="false">
      <c r="S2458" s="76"/>
    </row>
    <row r="2459" s="50" customFormat="true" ht="12.75" hidden="false" customHeight="false" outlineLevel="0" collapsed="false">
      <c r="S2459" s="76"/>
    </row>
    <row r="2460" s="50" customFormat="true" ht="12.75" hidden="false" customHeight="false" outlineLevel="0" collapsed="false">
      <c r="S2460" s="76"/>
    </row>
    <row r="2461" s="50" customFormat="true" ht="12.75" hidden="false" customHeight="false" outlineLevel="0" collapsed="false">
      <c r="S2461" s="76"/>
    </row>
    <row r="2462" s="50" customFormat="true" ht="12.75" hidden="false" customHeight="false" outlineLevel="0" collapsed="false">
      <c r="S2462" s="76"/>
    </row>
    <row r="2463" s="50" customFormat="true" ht="12.75" hidden="false" customHeight="false" outlineLevel="0" collapsed="false">
      <c r="S2463" s="76"/>
    </row>
    <row r="2464" s="50" customFormat="true" ht="12.75" hidden="false" customHeight="false" outlineLevel="0" collapsed="false">
      <c r="S2464" s="76"/>
    </row>
    <row r="2465" s="50" customFormat="true" ht="12.75" hidden="false" customHeight="false" outlineLevel="0" collapsed="false">
      <c r="S2465" s="76"/>
    </row>
    <row r="2466" s="50" customFormat="true" ht="12.75" hidden="false" customHeight="false" outlineLevel="0" collapsed="false">
      <c r="S2466" s="76"/>
    </row>
    <row r="2467" s="50" customFormat="true" ht="12.75" hidden="false" customHeight="false" outlineLevel="0" collapsed="false">
      <c r="S2467" s="76"/>
    </row>
    <row r="2468" s="50" customFormat="true" ht="12.75" hidden="false" customHeight="false" outlineLevel="0" collapsed="false">
      <c r="S2468" s="76"/>
    </row>
    <row r="2469" s="50" customFormat="true" ht="12.75" hidden="false" customHeight="false" outlineLevel="0" collapsed="false">
      <c r="S2469" s="76"/>
    </row>
    <row r="2470" s="50" customFormat="true" ht="12.75" hidden="false" customHeight="false" outlineLevel="0" collapsed="false">
      <c r="S2470" s="76"/>
    </row>
    <row r="2471" s="50" customFormat="true" ht="12.75" hidden="false" customHeight="false" outlineLevel="0" collapsed="false">
      <c r="S2471" s="76"/>
    </row>
    <row r="2472" s="50" customFormat="true" ht="12.75" hidden="false" customHeight="false" outlineLevel="0" collapsed="false">
      <c r="S2472" s="76"/>
    </row>
    <row r="2473" s="50" customFormat="true" ht="12.75" hidden="false" customHeight="false" outlineLevel="0" collapsed="false">
      <c r="S2473" s="76"/>
    </row>
    <row r="2474" s="50" customFormat="true" ht="12.75" hidden="false" customHeight="false" outlineLevel="0" collapsed="false">
      <c r="S2474" s="76"/>
    </row>
    <row r="2475" s="50" customFormat="true" ht="12.75" hidden="false" customHeight="false" outlineLevel="0" collapsed="false">
      <c r="S2475" s="76"/>
    </row>
    <row r="2476" s="50" customFormat="true" ht="12.75" hidden="false" customHeight="false" outlineLevel="0" collapsed="false">
      <c r="S2476" s="76"/>
    </row>
    <row r="2477" s="50" customFormat="true" ht="12.75" hidden="false" customHeight="false" outlineLevel="0" collapsed="false">
      <c r="S2477" s="76"/>
    </row>
    <row r="2478" s="50" customFormat="true" ht="12.75" hidden="false" customHeight="false" outlineLevel="0" collapsed="false">
      <c r="S2478" s="76"/>
    </row>
    <row r="2479" s="50" customFormat="true" ht="12.75" hidden="false" customHeight="false" outlineLevel="0" collapsed="false">
      <c r="S2479" s="76"/>
    </row>
    <row r="2480" s="50" customFormat="true" ht="12.75" hidden="false" customHeight="false" outlineLevel="0" collapsed="false">
      <c r="S2480" s="76"/>
    </row>
    <row r="2481" s="50" customFormat="true" ht="12.75" hidden="false" customHeight="false" outlineLevel="0" collapsed="false">
      <c r="S2481" s="76"/>
    </row>
    <row r="2482" s="50" customFormat="true" ht="12.75" hidden="false" customHeight="false" outlineLevel="0" collapsed="false">
      <c r="S2482" s="76"/>
    </row>
    <row r="2483" s="50" customFormat="true" ht="12.75" hidden="false" customHeight="false" outlineLevel="0" collapsed="false">
      <c r="S2483" s="76"/>
    </row>
    <row r="2484" s="50" customFormat="true" ht="12.75" hidden="false" customHeight="false" outlineLevel="0" collapsed="false">
      <c r="S2484" s="76"/>
    </row>
    <row r="2485" s="50" customFormat="true" ht="12.75" hidden="false" customHeight="false" outlineLevel="0" collapsed="false">
      <c r="S2485" s="76"/>
    </row>
    <row r="2486" s="50" customFormat="true" ht="12.75" hidden="false" customHeight="false" outlineLevel="0" collapsed="false">
      <c r="S2486" s="76"/>
    </row>
    <row r="2487" s="50" customFormat="true" ht="12.75" hidden="false" customHeight="false" outlineLevel="0" collapsed="false">
      <c r="S2487" s="76"/>
    </row>
    <row r="2488" s="50" customFormat="true" ht="12.75" hidden="false" customHeight="false" outlineLevel="0" collapsed="false">
      <c r="S2488" s="76"/>
    </row>
    <row r="2489" s="50" customFormat="true" ht="12.75" hidden="false" customHeight="false" outlineLevel="0" collapsed="false">
      <c r="S2489" s="76"/>
    </row>
    <row r="2490" s="50" customFormat="true" ht="12.75" hidden="false" customHeight="false" outlineLevel="0" collapsed="false">
      <c r="S2490" s="76"/>
    </row>
    <row r="2491" s="50" customFormat="true" ht="12.75" hidden="false" customHeight="false" outlineLevel="0" collapsed="false">
      <c r="S2491" s="76"/>
    </row>
    <row r="2492" s="50" customFormat="true" ht="12.75" hidden="false" customHeight="false" outlineLevel="0" collapsed="false">
      <c r="S2492" s="76"/>
    </row>
    <row r="2493" s="50" customFormat="true" ht="12.75" hidden="false" customHeight="false" outlineLevel="0" collapsed="false">
      <c r="S2493" s="76"/>
    </row>
    <row r="2494" s="50" customFormat="true" ht="12.75" hidden="false" customHeight="false" outlineLevel="0" collapsed="false">
      <c r="S2494" s="76"/>
    </row>
    <row r="2495" s="50" customFormat="true" ht="12.75" hidden="false" customHeight="false" outlineLevel="0" collapsed="false">
      <c r="S2495" s="76"/>
    </row>
    <row r="2496" s="50" customFormat="true" ht="12.75" hidden="false" customHeight="false" outlineLevel="0" collapsed="false">
      <c r="S2496" s="76"/>
    </row>
    <row r="2497" s="50" customFormat="true" ht="12.75" hidden="false" customHeight="false" outlineLevel="0" collapsed="false">
      <c r="S2497" s="76"/>
    </row>
    <row r="2498" s="50" customFormat="true" ht="12.75" hidden="false" customHeight="false" outlineLevel="0" collapsed="false">
      <c r="S2498" s="76"/>
    </row>
    <row r="2499" s="50" customFormat="true" ht="12.75" hidden="false" customHeight="false" outlineLevel="0" collapsed="false">
      <c r="S2499" s="76"/>
    </row>
    <row r="2500" s="50" customFormat="true" ht="12.75" hidden="false" customHeight="false" outlineLevel="0" collapsed="false">
      <c r="S2500" s="76"/>
    </row>
    <row r="2501" s="50" customFormat="true" ht="12.75" hidden="false" customHeight="false" outlineLevel="0" collapsed="false">
      <c r="S2501" s="76"/>
    </row>
    <row r="2502" s="50" customFormat="true" ht="12.75" hidden="false" customHeight="false" outlineLevel="0" collapsed="false">
      <c r="S2502" s="76"/>
    </row>
    <row r="2503" s="50" customFormat="true" ht="12.75" hidden="false" customHeight="false" outlineLevel="0" collapsed="false">
      <c r="S2503" s="76"/>
    </row>
    <row r="2504" s="50" customFormat="true" ht="12.75" hidden="false" customHeight="false" outlineLevel="0" collapsed="false">
      <c r="S2504" s="76"/>
    </row>
    <row r="2505" s="50" customFormat="true" ht="12.75" hidden="false" customHeight="false" outlineLevel="0" collapsed="false">
      <c r="S2505" s="76"/>
    </row>
    <row r="2506" s="50" customFormat="true" ht="12.75" hidden="false" customHeight="false" outlineLevel="0" collapsed="false">
      <c r="S2506" s="76"/>
    </row>
    <row r="2507" s="50" customFormat="true" ht="12.75" hidden="false" customHeight="false" outlineLevel="0" collapsed="false">
      <c r="S2507" s="76"/>
    </row>
    <row r="2508" s="50" customFormat="true" ht="12.75" hidden="false" customHeight="false" outlineLevel="0" collapsed="false">
      <c r="S2508" s="76"/>
    </row>
    <row r="2509" s="50" customFormat="true" ht="12.75" hidden="false" customHeight="false" outlineLevel="0" collapsed="false">
      <c r="S2509" s="76"/>
    </row>
    <row r="2510" s="50" customFormat="true" ht="12.75" hidden="false" customHeight="false" outlineLevel="0" collapsed="false">
      <c r="S2510" s="76"/>
    </row>
    <row r="2511" s="50" customFormat="true" ht="12.75" hidden="false" customHeight="false" outlineLevel="0" collapsed="false">
      <c r="S2511" s="76"/>
    </row>
    <row r="2512" s="50" customFormat="true" ht="12.75" hidden="false" customHeight="false" outlineLevel="0" collapsed="false">
      <c r="S2512" s="76"/>
    </row>
    <row r="2513" s="50" customFormat="true" ht="12.75" hidden="false" customHeight="false" outlineLevel="0" collapsed="false">
      <c r="S2513" s="76"/>
    </row>
    <row r="2514" s="50" customFormat="true" ht="12.75" hidden="false" customHeight="false" outlineLevel="0" collapsed="false">
      <c r="S2514" s="76"/>
    </row>
    <row r="2515" s="50" customFormat="true" ht="12.75" hidden="false" customHeight="false" outlineLevel="0" collapsed="false">
      <c r="S2515" s="76"/>
    </row>
    <row r="2516" s="50" customFormat="true" ht="12.75" hidden="false" customHeight="false" outlineLevel="0" collapsed="false">
      <c r="S2516" s="76"/>
    </row>
    <row r="2517" s="50" customFormat="true" ht="12.75" hidden="false" customHeight="false" outlineLevel="0" collapsed="false">
      <c r="S2517" s="76"/>
    </row>
    <row r="2518" s="50" customFormat="true" ht="12.75" hidden="false" customHeight="false" outlineLevel="0" collapsed="false">
      <c r="S2518" s="76"/>
    </row>
    <row r="2519" s="50" customFormat="true" ht="12.75" hidden="false" customHeight="false" outlineLevel="0" collapsed="false">
      <c r="S2519" s="76"/>
    </row>
    <row r="2520" s="50" customFormat="true" ht="12.75" hidden="false" customHeight="false" outlineLevel="0" collapsed="false">
      <c r="S2520" s="76"/>
    </row>
    <row r="2521" s="50" customFormat="true" ht="12.75" hidden="false" customHeight="false" outlineLevel="0" collapsed="false">
      <c r="S2521" s="76"/>
    </row>
    <row r="2522" s="50" customFormat="true" ht="12.75" hidden="false" customHeight="false" outlineLevel="0" collapsed="false">
      <c r="S2522" s="76"/>
    </row>
    <row r="2523" s="50" customFormat="true" ht="12.75" hidden="false" customHeight="false" outlineLevel="0" collapsed="false">
      <c r="S2523" s="76"/>
    </row>
    <row r="2524" s="50" customFormat="true" ht="12.75" hidden="false" customHeight="false" outlineLevel="0" collapsed="false">
      <c r="S2524" s="76"/>
    </row>
    <row r="2525" s="50" customFormat="true" ht="12.75" hidden="false" customHeight="false" outlineLevel="0" collapsed="false">
      <c r="S2525" s="76"/>
    </row>
    <row r="2526" s="50" customFormat="true" ht="12.75" hidden="false" customHeight="false" outlineLevel="0" collapsed="false">
      <c r="S2526" s="76"/>
    </row>
    <row r="2527" s="50" customFormat="true" ht="12.75" hidden="false" customHeight="false" outlineLevel="0" collapsed="false">
      <c r="S2527" s="76"/>
    </row>
    <row r="2528" s="50" customFormat="true" ht="12.75" hidden="false" customHeight="false" outlineLevel="0" collapsed="false">
      <c r="S2528" s="76"/>
    </row>
    <row r="2529" s="50" customFormat="true" ht="12.75" hidden="false" customHeight="false" outlineLevel="0" collapsed="false">
      <c r="S2529" s="76"/>
    </row>
    <row r="2530" s="50" customFormat="true" ht="12.75" hidden="false" customHeight="false" outlineLevel="0" collapsed="false">
      <c r="S2530" s="76"/>
    </row>
    <row r="2531" s="50" customFormat="true" ht="12.75" hidden="false" customHeight="false" outlineLevel="0" collapsed="false">
      <c r="S2531" s="76"/>
    </row>
    <row r="2532" s="50" customFormat="true" ht="12.75" hidden="false" customHeight="false" outlineLevel="0" collapsed="false">
      <c r="S2532" s="76"/>
    </row>
    <row r="2533" s="50" customFormat="true" ht="12.75" hidden="false" customHeight="false" outlineLevel="0" collapsed="false">
      <c r="S2533" s="76"/>
    </row>
    <row r="2534" s="50" customFormat="true" ht="12.75" hidden="false" customHeight="false" outlineLevel="0" collapsed="false">
      <c r="S2534" s="76"/>
    </row>
    <row r="2535" s="50" customFormat="true" ht="12.75" hidden="false" customHeight="false" outlineLevel="0" collapsed="false">
      <c r="S2535" s="76"/>
    </row>
    <row r="2536" s="50" customFormat="true" ht="12.75" hidden="false" customHeight="false" outlineLevel="0" collapsed="false">
      <c r="S2536" s="76"/>
    </row>
    <row r="2537" s="50" customFormat="true" ht="12.75" hidden="false" customHeight="false" outlineLevel="0" collapsed="false">
      <c r="S2537" s="76"/>
    </row>
    <row r="2538" s="50" customFormat="true" ht="12.75" hidden="false" customHeight="false" outlineLevel="0" collapsed="false">
      <c r="S2538" s="76"/>
    </row>
    <row r="2539" s="50" customFormat="true" ht="12.75" hidden="false" customHeight="false" outlineLevel="0" collapsed="false">
      <c r="S2539" s="76"/>
    </row>
    <row r="2540" s="50" customFormat="true" ht="12.75" hidden="false" customHeight="false" outlineLevel="0" collapsed="false">
      <c r="S2540" s="76"/>
    </row>
    <row r="2541" s="50" customFormat="true" ht="12.75" hidden="false" customHeight="false" outlineLevel="0" collapsed="false">
      <c r="S2541" s="76"/>
    </row>
    <row r="2542" s="50" customFormat="true" ht="12.75" hidden="false" customHeight="false" outlineLevel="0" collapsed="false">
      <c r="S2542" s="76"/>
    </row>
    <row r="2543" s="50" customFormat="true" ht="12.75" hidden="false" customHeight="false" outlineLevel="0" collapsed="false">
      <c r="S2543" s="76"/>
    </row>
    <row r="2544" s="50" customFormat="true" ht="12.75" hidden="false" customHeight="false" outlineLevel="0" collapsed="false">
      <c r="S2544" s="76"/>
    </row>
    <row r="2545" s="50" customFormat="true" ht="12.75" hidden="false" customHeight="false" outlineLevel="0" collapsed="false">
      <c r="S2545" s="76"/>
    </row>
    <row r="2546" s="50" customFormat="true" ht="12.75" hidden="false" customHeight="false" outlineLevel="0" collapsed="false">
      <c r="S2546" s="76"/>
    </row>
    <row r="2547" s="50" customFormat="true" ht="12.75" hidden="false" customHeight="false" outlineLevel="0" collapsed="false">
      <c r="S2547" s="76"/>
    </row>
    <row r="2548" s="50" customFormat="true" ht="12.75" hidden="false" customHeight="false" outlineLevel="0" collapsed="false">
      <c r="S2548" s="76"/>
    </row>
    <row r="2549" s="50" customFormat="true" ht="12.75" hidden="false" customHeight="false" outlineLevel="0" collapsed="false">
      <c r="S2549" s="76"/>
    </row>
    <row r="2550" s="50" customFormat="true" ht="12.75" hidden="false" customHeight="false" outlineLevel="0" collapsed="false">
      <c r="S2550" s="76"/>
    </row>
    <row r="2551" s="50" customFormat="true" ht="12.75" hidden="false" customHeight="false" outlineLevel="0" collapsed="false">
      <c r="S2551" s="76"/>
    </row>
    <row r="2552" s="50" customFormat="true" ht="12.75" hidden="false" customHeight="false" outlineLevel="0" collapsed="false">
      <c r="S2552" s="76"/>
    </row>
    <row r="2553" s="50" customFormat="true" ht="12.75" hidden="false" customHeight="false" outlineLevel="0" collapsed="false">
      <c r="S2553" s="76"/>
    </row>
    <row r="2554" s="50" customFormat="true" ht="12.75" hidden="false" customHeight="false" outlineLevel="0" collapsed="false">
      <c r="S2554" s="76"/>
    </row>
    <row r="2555" s="50" customFormat="true" ht="12.75" hidden="false" customHeight="false" outlineLevel="0" collapsed="false">
      <c r="S2555" s="76"/>
    </row>
    <row r="2556" s="50" customFormat="true" ht="12.75" hidden="false" customHeight="false" outlineLevel="0" collapsed="false">
      <c r="S2556" s="76"/>
    </row>
    <row r="2557" s="50" customFormat="true" ht="12.75" hidden="false" customHeight="false" outlineLevel="0" collapsed="false">
      <c r="S2557" s="76"/>
    </row>
    <row r="2558" s="50" customFormat="true" ht="12.75" hidden="false" customHeight="false" outlineLevel="0" collapsed="false">
      <c r="S2558" s="76"/>
    </row>
    <row r="2559" s="50" customFormat="true" ht="12.75" hidden="false" customHeight="false" outlineLevel="0" collapsed="false">
      <c r="S2559" s="76"/>
    </row>
    <row r="2560" s="50" customFormat="true" ht="12.75" hidden="false" customHeight="false" outlineLevel="0" collapsed="false">
      <c r="S2560" s="76"/>
    </row>
    <row r="2561" s="50" customFormat="true" ht="12.75" hidden="false" customHeight="false" outlineLevel="0" collapsed="false">
      <c r="S2561" s="76"/>
    </row>
    <row r="2562" s="50" customFormat="true" ht="12.75" hidden="false" customHeight="false" outlineLevel="0" collapsed="false">
      <c r="S2562" s="76"/>
    </row>
    <row r="2563" s="50" customFormat="true" ht="12.75" hidden="false" customHeight="false" outlineLevel="0" collapsed="false">
      <c r="S2563" s="76"/>
    </row>
    <row r="2564" s="50" customFormat="true" ht="12.75" hidden="false" customHeight="false" outlineLevel="0" collapsed="false">
      <c r="S2564" s="76"/>
    </row>
    <row r="2565" s="50" customFormat="true" ht="12.75" hidden="false" customHeight="false" outlineLevel="0" collapsed="false">
      <c r="S2565" s="76"/>
    </row>
    <row r="2566" s="50" customFormat="true" ht="12.75" hidden="false" customHeight="false" outlineLevel="0" collapsed="false">
      <c r="S2566" s="76"/>
    </row>
    <row r="2567" s="50" customFormat="true" ht="12.75" hidden="false" customHeight="false" outlineLevel="0" collapsed="false">
      <c r="S2567" s="76"/>
    </row>
    <row r="2568" s="50" customFormat="true" ht="12.75" hidden="false" customHeight="false" outlineLevel="0" collapsed="false">
      <c r="S2568" s="76"/>
    </row>
    <row r="2569" s="50" customFormat="true" ht="12.75" hidden="false" customHeight="false" outlineLevel="0" collapsed="false">
      <c r="S2569" s="76"/>
    </row>
    <row r="2570" s="50" customFormat="true" ht="12.75" hidden="false" customHeight="false" outlineLevel="0" collapsed="false">
      <c r="S2570" s="76"/>
    </row>
    <row r="2571" s="50" customFormat="true" ht="12.75" hidden="false" customHeight="false" outlineLevel="0" collapsed="false">
      <c r="S2571" s="76"/>
    </row>
    <row r="2572" s="50" customFormat="true" ht="12.75" hidden="false" customHeight="false" outlineLevel="0" collapsed="false">
      <c r="S2572" s="76"/>
    </row>
    <row r="2573" s="50" customFormat="true" ht="12.75" hidden="false" customHeight="false" outlineLevel="0" collapsed="false">
      <c r="S2573" s="76"/>
    </row>
    <row r="2574" s="50" customFormat="true" ht="12.75" hidden="false" customHeight="false" outlineLevel="0" collapsed="false">
      <c r="S2574" s="76"/>
    </row>
    <row r="2575" s="50" customFormat="true" ht="12.75" hidden="false" customHeight="false" outlineLevel="0" collapsed="false">
      <c r="S2575" s="76"/>
    </row>
    <row r="2576" s="50" customFormat="true" ht="12.75" hidden="false" customHeight="false" outlineLevel="0" collapsed="false">
      <c r="S2576" s="76"/>
    </row>
    <row r="2577" s="50" customFormat="true" ht="12.75" hidden="false" customHeight="false" outlineLevel="0" collapsed="false">
      <c r="S2577" s="76"/>
    </row>
    <row r="2578" s="50" customFormat="true" ht="12.75" hidden="false" customHeight="false" outlineLevel="0" collapsed="false">
      <c r="S2578" s="76"/>
    </row>
    <row r="2579" s="50" customFormat="true" ht="12.75" hidden="false" customHeight="false" outlineLevel="0" collapsed="false">
      <c r="S2579" s="76"/>
    </row>
    <row r="2580" s="50" customFormat="true" ht="12.75" hidden="false" customHeight="false" outlineLevel="0" collapsed="false">
      <c r="S2580" s="76"/>
    </row>
    <row r="2581" s="50" customFormat="true" ht="12.75" hidden="false" customHeight="false" outlineLevel="0" collapsed="false">
      <c r="S2581" s="76"/>
    </row>
    <row r="2582" s="50" customFormat="true" ht="12.75" hidden="false" customHeight="false" outlineLevel="0" collapsed="false">
      <c r="S2582" s="76"/>
    </row>
    <row r="2583" s="50" customFormat="true" ht="12.75" hidden="false" customHeight="false" outlineLevel="0" collapsed="false">
      <c r="S2583" s="76"/>
    </row>
    <row r="2584" s="50" customFormat="true" ht="12.75" hidden="false" customHeight="false" outlineLevel="0" collapsed="false">
      <c r="S2584" s="76"/>
    </row>
    <row r="2585" s="50" customFormat="true" ht="12.75" hidden="false" customHeight="false" outlineLevel="0" collapsed="false">
      <c r="S2585" s="76"/>
    </row>
    <row r="2586" s="50" customFormat="true" ht="12.75" hidden="false" customHeight="false" outlineLevel="0" collapsed="false">
      <c r="S2586" s="76"/>
    </row>
    <row r="2587" s="50" customFormat="true" ht="12.75" hidden="false" customHeight="false" outlineLevel="0" collapsed="false">
      <c r="S2587" s="76"/>
    </row>
    <row r="2588" s="50" customFormat="true" ht="12.75" hidden="false" customHeight="false" outlineLevel="0" collapsed="false">
      <c r="S2588" s="76"/>
    </row>
    <row r="2589" s="50" customFormat="true" ht="12.75" hidden="false" customHeight="false" outlineLevel="0" collapsed="false">
      <c r="S2589" s="76"/>
    </row>
    <row r="2590" s="50" customFormat="true" ht="12.75" hidden="false" customHeight="false" outlineLevel="0" collapsed="false">
      <c r="S2590" s="76"/>
    </row>
    <row r="2591" s="50" customFormat="true" ht="12.75" hidden="false" customHeight="false" outlineLevel="0" collapsed="false">
      <c r="S2591" s="76"/>
    </row>
    <row r="2592" s="50" customFormat="true" ht="12.75" hidden="false" customHeight="false" outlineLevel="0" collapsed="false">
      <c r="S2592" s="76"/>
    </row>
    <row r="2593" s="50" customFormat="true" ht="12.75" hidden="false" customHeight="false" outlineLevel="0" collapsed="false">
      <c r="S2593" s="76"/>
    </row>
    <row r="2594" s="50" customFormat="true" ht="12.75" hidden="false" customHeight="false" outlineLevel="0" collapsed="false">
      <c r="S2594" s="76"/>
    </row>
    <row r="2595" s="50" customFormat="true" ht="12.75" hidden="false" customHeight="false" outlineLevel="0" collapsed="false">
      <c r="S2595" s="76"/>
    </row>
    <row r="2596" s="50" customFormat="true" ht="12.75" hidden="false" customHeight="false" outlineLevel="0" collapsed="false">
      <c r="S2596" s="76"/>
    </row>
    <row r="2597" s="50" customFormat="true" ht="12.75" hidden="false" customHeight="false" outlineLevel="0" collapsed="false">
      <c r="S2597" s="76"/>
    </row>
    <row r="2598" s="50" customFormat="true" ht="12.75" hidden="false" customHeight="false" outlineLevel="0" collapsed="false">
      <c r="S2598" s="76"/>
    </row>
    <row r="2599" s="50" customFormat="true" ht="12.75" hidden="false" customHeight="false" outlineLevel="0" collapsed="false">
      <c r="S2599" s="76"/>
    </row>
    <row r="2600" s="50" customFormat="true" ht="12.75" hidden="false" customHeight="false" outlineLevel="0" collapsed="false">
      <c r="S2600" s="76"/>
    </row>
    <row r="2601" s="50" customFormat="true" ht="12.75" hidden="false" customHeight="false" outlineLevel="0" collapsed="false">
      <c r="S2601" s="76"/>
    </row>
    <row r="2602" s="50" customFormat="true" ht="12.75" hidden="false" customHeight="false" outlineLevel="0" collapsed="false">
      <c r="S2602" s="76"/>
    </row>
    <row r="2603" s="50" customFormat="true" ht="12.75" hidden="false" customHeight="false" outlineLevel="0" collapsed="false">
      <c r="S2603" s="76"/>
    </row>
    <row r="2604" s="50" customFormat="true" ht="12.75" hidden="false" customHeight="false" outlineLevel="0" collapsed="false">
      <c r="S2604" s="76"/>
    </row>
    <row r="2605" s="50" customFormat="true" ht="12.75" hidden="false" customHeight="false" outlineLevel="0" collapsed="false">
      <c r="S2605" s="76"/>
    </row>
    <row r="2606" s="50" customFormat="true" ht="12.75" hidden="false" customHeight="false" outlineLevel="0" collapsed="false">
      <c r="S2606" s="76"/>
    </row>
    <row r="2607" s="50" customFormat="true" ht="12.75" hidden="false" customHeight="false" outlineLevel="0" collapsed="false">
      <c r="S2607" s="76"/>
    </row>
    <row r="2608" s="50" customFormat="true" ht="12.75" hidden="false" customHeight="false" outlineLevel="0" collapsed="false">
      <c r="S2608" s="76"/>
    </row>
    <row r="2609" s="50" customFormat="true" ht="12.75" hidden="false" customHeight="false" outlineLevel="0" collapsed="false">
      <c r="S2609" s="76"/>
    </row>
    <row r="2610" s="50" customFormat="true" ht="12.75" hidden="false" customHeight="false" outlineLevel="0" collapsed="false">
      <c r="S2610" s="76"/>
    </row>
    <row r="2611" s="50" customFormat="true" ht="12.75" hidden="false" customHeight="false" outlineLevel="0" collapsed="false">
      <c r="S2611" s="76"/>
    </row>
    <row r="2612" s="50" customFormat="true" ht="12.75" hidden="false" customHeight="false" outlineLevel="0" collapsed="false">
      <c r="S2612" s="76"/>
    </row>
    <row r="2613" s="50" customFormat="true" ht="12.75" hidden="false" customHeight="false" outlineLevel="0" collapsed="false">
      <c r="S2613" s="76"/>
    </row>
    <row r="2614" s="50" customFormat="true" ht="12.75" hidden="false" customHeight="false" outlineLevel="0" collapsed="false">
      <c r="S2614" s="76"/>
    </row>
    <row r="2615" s="50" customFormat="true" ht="12.75" hidden="false" customHeight="false" outlineLevel="0" collapsed="false">
      <c r="S2615" s="76"/>
    </row>
    <row r="2616" s="50" customFormat="true" ht="12.75" hidden="false" customHeight="false" outlineLevel="0" collapsed="false">
      <c r="S2616" s="76"/>
    </row>
    <row r="2617" s="50" customFormat="true" ht="12.75" hidden="false" customHeight="false" outlineLevel="0" collapsed="false">
      <c r="S2617" s="76"/>
    </row>
    <row r="2618" s="50" customFormat="true" ht="12.75" hidden="false" customHeight="false" outlineLevel="0" collapsed="false">
      <c r="S2618" s="76"/>
    </row>
    <row r="2619" s="50" customFormat="true" ht="12.75" hidden="false" customHeight="false" outlineLevel="0" collapsed="false">
      <c r="S2619" s="76"/>
    </row>
    <row r="2620" s="50" customFormat="true" ht="12.75" hidden="false" customHeight="false" outlineLevel="0" collapsed="false">
      <c r="S2620" s="76"/>
    </row>
    <row r="2621" s="50" customFormat="true" ht="12.75" hidden="false" customHeight="false" outlineLevel="0" collapsed="false">
      <c r="S2621" s="76"/>
    </row>
    <row r="2622" s="50" customFormat="true" ht="12.75" hidden="false" customHeight="false" outlineLevel="0" collapsed="false">
      <c r="S2622" s="76"/>
    </row>
    <row r="2623" s="50" customFormat="true" ht="12.75" hidden="false" customHeight="false" outlineLevel="0" collapsed="false">
      <c r="S2623" s="76"/>
    </row>
    <row r="2624" s="50" customFormat="true" ht="12.75" hidden="false" customHeight="false" outlineLevel="0" collapsed="false">
      <c r="S2624" s="76"/>
    </row>
    <row r="2625" s="50" customFormat="true" ht="12.75" hidden="false" customHeight="false" outlineLevel="0" collapsed="false">
      <c r="S2625" s="76"/>
    </row>
    <row r="2626" s="50" customFormat="true" ht="12.75" hidden="false" customHeight="false" outlineLevel="0" collapsed="false">
      <c r="S2626" s="76"/>
    </row>
    <row r="2627" s="50" customFormat="true" ht="12.75" hidden="false" customHeight="false" outlineLevel="0" collapsed="false">
      <c r="S2627" s="76"/>
    </row>
    <row r="2628" s="50" customFormat="true" ht="12.75" hidden="false" customHeight="false" outlineLevel="0" collapsed="false">
      <c r="S2628" s="76"/>
    </row>
    <row r="2629" s="50" customFormat="true" ht="12.75" hidden="false" customHeight="false" outlineLevel="0" collapsed="false">
      <c r="S2629" s="76"/>
    </row>
    <row r="2630" s="50" customFormat="true" ht="12.75" hidden="false" customHeight="false" outlineLevel="0" collapsed="false">
      <c r="S2630" s="76"/>
    </row>
    <row r="2631" s="50" customFormat="true" ht="12.75" hidden="false" customHeight="false" outlineLevel="0" collapsed="false">
      <c r="S2631" s="76"/>
    </row>
    <row r="2632" s="50" customFormat="true" ht="12.75" hidden="false" customHeight="false" outlineLevel="0" collapsed="false">
      <c r="S2632" s="76"/>
    </row>
    <row r="2633" s="50" customFormat="true" ht="12.75" hidden="false" customHeight="false" outlineLevel="0" collapsed="false">
      <c r="S2633" s="76"/>
    </row>
    <row r="2634" s="50" customFormat="true" ht="12.75" hidden="false" customHeight="false" outlineLevel="0" collapsed="false">
      <c r="S2634" s="76"/>
    </row>
    <row r="2635" s="50" customFormat="true" ht="12.75" hidden="false" customHeight="false" outlineLevel="0" collapsed="false">
      <c r="S2635" s="76"/>
    </row>
    <row r="2636" s="50" customFormat="true" ht="12.75" hidden="false" customHeight="false" outlineLevel="0" collapsed="false">
      <c r="S2636" s="76"/>
    </row>
    <row r="2637" s="50" customFormat="true" ht="12.75" hidden="false" customHeight="false" outlineLevel="0" collapsed="false">
      <c r="S2637" s="76"/>
    </row>
    <row r="2638" s="50" customFormat="true" ht="12.75" hidden="false" customHeight="false" outlineLevel="0" collapsed="false">
      <c r="S2638" s="76"/>
    </row>
    <row r="2639" s="50" customFormat="true" ht="12.75" hidden="false" customHeight="false" outlineLevel="0" collapsed="false">
      <c r="S2639" s="76"/>
    </row>
    <row r="2640" s="50" customFormat="true" ht="12.75" hidden="false" customHeight="false" outlineLevel="0" collapsed="false">
      <c r="S2640" s="76"/>
    </row>
    <row r="2641" s="50" customFormat="true" ht="12.75" hidden="false" customHeight="false" outlineLevel="0" collapsed="false">
      <c r="S2641" s="76"/>
    </row>
    <row r="2642" s="50" customFormat="true" ht="12.75" hidden="false" customHeight="false" outlineLevel="0" collapsed="false">
      <c r="S2642" s="76"/>
    </row>
    <row r="2643" s="50" customFormat="true" ht="12.75" hidden="false" customHeight="false" outlineLevel="0" collapsed="false">
      <c r="S2643" s="76"/>
    </row>
    <row r="2644" s="50" customFormat="true" ht="12.75" hidden="false" customHeight="false" outlineLevel="0" collapsed="false">
      <c r="S2644" s="76"/>
    </row>
    <row r="2645" s="50" customFormat="true" ht="12.75" hidden="false" customHeight="false" outlineLevel="0" collapsed="false">
      <c r="S2645" s="76"/>
    </row>
    <row r="2646" s="50" customFormat="true" ht="12.75" hidden="false" customHeight="false" outlineLevel="0" collapsed="false">
      <c r="S2646" s="76"/>
    </row>
    <row r="2647" s="50" customFormat="true" ht="12.75" hidden="false" customHeight="false" outlineLevel="0" collapsed="false">
      <c r="S2647" s="76"/>
    </row>
    <row r="2648" s="50" customFormat="true" ht="12.75" hidden="false" customHeight="false" outlineLevel="0" collapsed="false">
      <c r="S2648" s="76"/>
    </row>
    <row r="2649" s="50" customFormat="true" ht="12.75" hidden="false" customHeight="false" outlineLevel="0" collapsed="false">
      <c r="S2649" s="76"/>
    </row>
    <row r="2650" s="50" customFormat="true" ht="12.75" hidden="false" customHeight="false" outlineLevel="0" collapsed="false">
      <c r="S2650" s="76"/>
    </row>
    <row r="2651" s="50" customFormat="true" ht="12.75" hidden="false" customHeight="false" outlineLevel="0" collapsed="false">
      <c r="S2651" s="76"/>
    </row>
    <row r="2652" s="50" customFormat="true" ht="12.75" hidden="false" customHeight="false" outlineLevel="0" collapsed="false">
      <c r="S2652" s="76"/>
    </row>
    <row r="2653" s="50" customFormat="true" ht="12.75" hidden="false" customHeight="false" outlineLevel="0" collapsed="false">
      <c r="S2653" s="76"/>
    </row>
    <row r="2654" s="50" customFormat="true" ht="12.75" hidden="false" customHeight="false" outlineLevel="0" collapsed="false">
      <c r="S2654" s="76"/>
    </row>
    <row r="2655" s="50" customFormat="true" ht="12.75" hidden="false" customHeight="false" outlineLevel="0" collapsed="false">
      <c r="S2655" s="76"/>
    </row>
    <row r="2656" s="50" customFormat="true" ht="12.75" hidden="false" customHeight="false" outlineLevel="0" collapsed="false">
      <c r="S2656" s="76"/>
    </row>
    <row r="2657" s="50" customFormat="true" ht="12.75" hidden="false" customHeight="false" outlineLevel="0" collapsed="false">
      <c r="S2657" s="76"/>
    </row>
    <row r="2658" s="50" customFormat="true" ht="12.75" hidden="false" customHeight="false" outlineLevel="0" collapsed="false">
      <c r="S2658" s="76"/>
    </row>
    <row r="2659" s="50" customFormat="true" ht="12.75" hidden="false" customHeight="false" outlineLevel="0" collapsed="false">
      <c r="S2659" s="76"/>
    </row>
    <row r="2660" s="50" customFormat="true" ht="12.75" hidden="false" customHeight="false" outlineLevel="0" collapsed="false">
      <c r="S2660" s="76"/>
    </row>
    <row r="2661" s="50" customFormat="true" ht="12.75" hidden="false" customHeight="false" outlineLevel="0" collapsed="false">
      <c r="S2661" s="76"/>
    </row>
    <row r="2662" s="50" customFormat="true" ht="12.75" hidden="false" customHeight="false" outlineLevel="0" collapsed="false">
      <c r="S2662" s="76"/>
    </row>
    <row r="2663" s="50" customFormat="true" ht="12.75" hidden="false" customHeight="false" outlineLevel="0" collapsed="false">
      <c r="S2663" s="76"/>
    </row>
    <row r="2664" s="50" customFormat="true" ht="12.75" hidden="false" customHeight="false" outlineLevel="0" collapsed="false">
      <c r="S2664" s="76"/>
    </row>
    <row r="2665" s="50" customFormat="true" ht="12.75" hidden="false" customHeight="false" outlineLevel="0" collapsed="false">
      <c r="S2665" s="76"/>
    </row>
    <row r="2666" s="50" customFormat="true" ht="12.75" hidden="false" customHeight="false" outlineLevel="0" collapsed="false">
      <c r="S2666" s="76"/>
    </row>
    <row r="2667" s="50" customFormat="true" ht="12.75" hidden="false" customHeight="false" outlineLevel="0" collapsed="false">
      <c r="S2667" s="76"/>
    </row>
    <row r="2668" s="50" customFormat="true" ht="12.75" hidden="false" customHeight="false" outlineLevel="0" collapsed="false">
      <c r="S2668" s="76"/>
    </row>
    <row r="2669" s="50" customFormat="true" ht="12.75" hidden="false" customHeight="false" outlineLevel="0" collapsed="false">
      <c r="S2669" s="76"/>
    </row>
    <row r="2670" s="50" customFormat="true" ht="12.75" hidden="false" customHeight="false" outlineLevel="0" collapsed="false">
      <c r="S2670" s="76"/>
    </row>
    <row r="2671" s="50" customFormat="true" ht="12.75" hidden="false" customHeight="false" outlineLevel="0" collapsed="false">
      <c r="S2671" s="76"/>
    </row>
    <row r="2672" s="50" customFormat="true" ht="12.75" hidden="false" customHeight="false" outlineLevel="0" collapsed="false">
      <c r="S2672" s="76"/>
    </row>
    <row r="2673" s="50" customFormat="true" ht="12.75" hidden="false" customHeight="false" outlineLevel="0" collapsed="false">
      <c r="S2673" s="76"/>
    </row>
    <row r="2674" s="50" customFormat="true" ht="12.75" hidden="false" customHeight="false" outlineLevel="0" collapsed="false">
      <c r="S2674" s="76"/>
    </row>
    <row r="2675" s="50" customFormat="true" ht="12.75" hidden="false" customHeight="false" outlineLevel="0" collapsed="false">
      <c r="S2675" s="76"/>
    </row>
    <row r="2676" s="50" customFormat="true" ht="12.75" hidden="false" customHeight="false" outlineLevel="0" collapsed="false">
      <c r="S2676" s="76"/>
    </row>
    <row r="2677" s="50" customFormat="true" ht="12.75" hidden="false" customHeight="false" outlineLevel="0" collapsed="false">
      <c r="S2677" s="76"/>
    </row>
    <row r="2678" s="50" customFormat="true" ht="12.75" hidden="false" customHeight="false" outlineLevel="0" collapsed="false">
      <c r="S2678" s="76"/>
    </row>
    <row r="2679" s="50" customFormat="true" ht="12.75" hidden="false" customHeight="false" outlineLevel="0" collapsed="false">
      <c r="S2679" s="76"/>
    </row>
    <row r="2680" s="50" customFormat="true" ht="12.75" hidden="false" customHeight="false" outlineLevel="0" collapsed="false">
      <c r="S2680" s="76"/>
    </row>
    <row r="2681" s="50" customFormat="true" ht="12.75" hidden="false" customHeight="false" outlineLevel="0" collapsed="false">
      <c r="S2681" s="76"/>
    </row>
    <row r="2682" s="50" customFormat="true" ht="12.75" hidden="false" customHeight="false" outlineLevel="0" collapsed="false">
      <c r="S2682" s="76"/>
    </row>
    <row r="2683" s="50" customFormat="true" ht="12.75" hidden="false" customHeight="false" outlineLevel="0" collapsed="false">
      <c r="S2683" s="76"/>
    </row>
    <row r="2684" s="50" customFormat="true" ht="12.75" hidden="false" customHeight="false" outlineLevel="0" collapsed="false">
      <c r="S2684" s="76"/>
    </row>
    <row r="2685" s="50" customFormat="true" ht="12.75" hidden="false" customHeight="false" outlineLevel="0" collapsed="false">
      <c r="S2685" s="76"/>
    </row>
    <row r="2686" s="50" customFormat="true" ht="12.75" hidden="false" customHeight="false" outlineLevel="0" collapsed="false">
      <c r="S2686" s="76"/>
    </row>
    <row r="2687" s="50" customFormat="true" ht="12.75" hidden="false" customHeight="false" outlineLevel="0" collapsed="false">
      <c r="S2687" s="76"/>
    </row>
    <row r="2688" s="50" customFormat="true" ht="12.75" hidden="false" customHeight="false" outlineLevel="0" collapsed="false">
      <c r="S2688" s="76"/>
    </row>
    <row r="2689" s="50" customFormat="true" ht="12.75" hidden="false" customHeight="false" outlineLevel="0" collapsed="false">
      <c r="S2689" s="76"/>
    </row>
    <row r="2690" s="50" customFormat="true" ht="12.75" hidden="false" customHeight="false" outlineLevel="0" collapsed="false">
      <c r="S2690" s="76"/>
    </row>
    <row r="2691" s="50" customFormat="true" ht="12.75" hidden="false" customHeight="false" outlineLevel="0" collapsed="false">
      <c r="S2691" s="76"/>
    </row>
    <row r="2692" s="50" customFormat="true" ht="12.75" hidden="false" customHeight="false" outlineLevel="0" collapsed="false">
      <c r="S2692" s="76"/>
    </row>
    <row r="2693" s="50" customFormat="true" ht="12.75" hidden="false" customHeight="false" outlineLevel="0" collapsed="false">
      <c r="S2693" s="76"/>
    </row>
    <row r="2694" s="50" customFormat="true" ht="12.75" hidden="false" customHeight="false" outlineLevel="0" collapsed="false">
      <c r="S2694" s="76"/>
    </row>
    <row r="2695" s="50" customFormat="true" ht="12.75" hidden="false" customHeight="false" outlineLevel="0" collapsed="false">
      <c r="S2695" s="76"/>
    </row>
    <row r="2696" s="50" customFormat="true" ht="12.75" hidden="false" customHeight="false" outlineLevel="0" collapsed="false">
      <c r="S2696" s="76"/>
    </row>
    <row r="2697" s="50" customFormat="true" ht="12.75" hidden="false" customHeight="false" outlineLevel="0" collapsed="false">
      <c r="S2697" s="76"/>
    </row>
    <row r="2698" s="50" customFormat="true" ht="12.75" hidden="false" customHeight="false" outlineLevel="0" collapsed="false">
      <c r="S2698" s="76"/>
    </row>
    <row r="2699" s="50" customFormat="true" ht="12.75" hidden="false" customHeight="false" outlineLevel="0" collapsed="false">
      <c r="S2699" s="76"/>
    </row>
    <row r="2700" s="50" customFormat="true" ht="12.75" hidden="false" customHeight="false" outlineLevel="0" collapsed="false">
      <c r="S2700" s="76"/>
    </row>
    <row r="2701" s="50" customFormat="true" ht="12.75" hidden="false" customHeight="false" outlineLevel="0" collapsed="false">
      <c r="S2701" s="76"/>
    </row>
    <row r="2702" s="50" customFormat="true" ht="12.75" hidden="false" customHeight="false" outlineLevel="0" collapsed="false">
      <c r="S2702" s="76"/>
    </row>
    <row r="2703" s="50" customFormat="true" ht="12.75" hidden="false" customHeight="false" outlineLevel="0" collapsed="false">
      <c r="S2703" s="76"/>
    </row>
    <row r="2704" s="50" customFormat="true" ht="12.75" hidden="false" customHeight="false" outlineLevel="0" collapsed="false">
      <c r="S2704" s="76"/>
    </row>
    <row r="2705" s="50" customFormat="true" ht="12.75" hidden="false" customHeight="false" outlineLevel="0" collapsed="false">
      <c r="S2705" s="76"/>
    </row>
    <row r="2706" s="50" customFormat="true" ht="12.75" hidden="false" customHeight="false" outlineLevel="0" collapsed="false">
      <c r="S2706" s="76"/>
    </row>
    <row r="2707" s="50" customFormat="true" ht="12.75" hidden="false" customHeight="false" outlineLevel="0" collapsed="false">
      <c r="S2707" s="76"/>
    </row>
    <row r="2708" s="50" customFormat="true" ht="12.75" hidden="false" customHeight="false" outlineLevel="0" collapsed="false">
      <c r="S2708" s="76"/>
    </row>
    <row r="2709" s="50" customFormat="true" ht="12.75" hidden="false" customHeight="false" outlineLevel="0" collapsed="false">
      <c r="S2709" s="76"/>
    </row>
    <row r="2710" s="50" customFormat="true" ht="12.75" hidden="false" customHeight="false" outlineLevel="0" collapsed="false">
      <c r="S2710" s="76"/>
    </row>
    <row r="2711" s="50" customFormat="true" ht="12.75" hidden="false" customHeight="false" outlineLevel="0" collapsed="false">
      <c r="S2711" s="76"/>
    </row>
    <row r="2712" s="50" customFormat="true" ht="12.75" hidden="false" customHeight="false" outlineLevel="0" collapsed="false">
      <c r="S2712" s="76"/>
    </row>
    <row r="2713" s="50" customFormat="true" ht="12.75" hidden="false" customHeight="false" outlineLevel="0" collapsed="false">
      <c r="S2713" s="76"/>
    </row>
    <row r="2714" s="50" customFormat="true" ht="12.75" hidden="false" customHeight="false" outlineLevel="0" collapsed="false">
      <c r="S2714" s="76"/>
    </row>
    <row r="2715" s="50" customFormat="true" ht="12.75" hidden="false" customHeight="false" outlineLevel="0" collapsed="false">
      <c r="S2715" s="76"/>
    </row>
    <row r="2716" s="50" customFormat="true" ht="12.75" hidden="false" customHeight="false" outlineLevel="0" collapsed="false">
      <c r="S2716" s="76"/>
    </row>
    <row r="2717" s="50" customFormat="true" ht="12.75" hidden="false" customHeight="false" outlineLevel="0" collapsed="false">
      <c r="S2717" s="76"/>
    </row>
    <row r="2718" s="50" customFormat="true" ht="12.75" hidden="false" customHeight="false" outlineLevel="0" collapsed="false">
      <c r="S2718" s="76"/>
    </row>
    <row r="2719" s="50" customFormat="true" ht="12.75" hidden="false" customHeight="false" outlineLevel="0" collapsed="false">
      <c r="S2719" s="76"/>
    </row>
    <row r="2720" s="50" customFormat="true" ht="12.75" hidden="false" customHeight="false" outlineLevel="0" collapsed="false">
      <c r="S2720" s="76"/>
    </row>
    <row r="2721" s="50" customFormat="true" ht="12.75" hidden="false" customHeight="false" outlineLevel="0" collapsed="false">
      <c r="S2721" s="76"/>
    </row>
    <row r="2722" s="50" customFormat="true" ht="12.75" hidden="false" customHeight="false" outlineLevel="0" collapsed="false">
      <c r="S2722" s="76"/>
    </row>
    <row r="2723" s="50" customFormat="true" ht="12.75" hidden="false" customHeight="false" outlineLevel="0" collapsed="false">
      <c r="S2723" s="76"/>
    </row>
    <row r="2724" s="50" customFormat="true" ht="12.75" hidden="false" customHeight="false" outlineLevel="0" collapsed="false">
      <c r="S2724" s="76"/>
    </row>
    <row r="2725" s="50" customFormat="true" ht="12.75" hidden="false" customHeight="false" outlineLevel="0" collapsed="false">
      <c r="S2725" s="76"/>
    </row>
    <row r="2726" s="50" customFormat="true" ht="12.75" hidden="false" customHeight="false" outlineLevel="0" collapsed="false">
      <c r="S2726" s="76"/>
    </row>
    <row r="2727" s="50" customFormat="true" ht="12.75" hidden="false" customHeight="false" outlineLevel="0" collapsed="false">
      <c r="S2727" s="76"/>
    </row>
    <row r="2728" s="50" customFormat="true" ht="12.75" hidden="false" customHeight="false" outlineLevel="0" collapsed="false">
      <c r="S2728" s="76"/>
    </row>
    <row r="2729" s="50" customFormat="true" ht="12.75" hidden="false" customHeight="false" outlineLevel="0" collapsed="false">
      <c r="S2729" s="76"/>
    </row>
    <row r="2730" s="50" customFormat="true" ht="12.75" hidden="false" customHeight="false" outlineLevel="0" collapsed="false">
      <c r="S2730" s="76"/>
    </row>
    <row r="2731" s="50" customFormat="true" ht="12.75" hidden="false" customHeight="false" outlineLevel="0" collapsed="false">
      <c r="S2731" s="76"/>
    </row>
    <row r="2732" s="50" customFormat="true" ht="12.75" hidden="false" customHeight="false" outlineLevel="0" collapsed="false">
      <c r="S2732" s="76"/>
    </row>
    <row r="2733" s="50" customFormat="true" ht="12.75" hidden="false" customHeight="false" outlineLevel="0" collapsed="false">
      <c r="S2733" s="76"/>
    </row>
    <row r="2734" s="50" customFormat="true" ht="12.75" hidden="false" customHeight="false" outlineLevel="0" collapsed="false">
      <c r="S2734" s="76"/>
    </row>
    <row r="2735" s="50" customFormat="true" ht="12.75" hidden="false" customHeight="false" outlineLevel="0" collapsed="false">
      <c r="S2735" s="76"/>
    </row>
    <row r="2736" s="50" customFormat="true" ht="12.75" hidden="false" customHeight="false" outlineLevel="0" collapsed="false">
      <c r="S2736" s="76"/>
    </row>
    <row r="2737" s="50" customFormat="true" ht="12.75" hidden="false" customHeight="false" outlineLevel="0" collapsed="false">
      <c r="S2737" s="76"/>
    </row>
    <row r="2738" s="50" customFormat="true" ht="12.75" hidden="false" customHeight="false" outlineLevel="0" collapsed="false">
      <c r="S2738" s="76"/>
    </row>
    <row r="2739" s="50" customFormat="true" ht="12.75" hidden="false" customHeight="false" outlineLevel="0" collapsed="false">
      <c r="S2739" s="76"/>
    </row>
    <row r="2740" s="50" customFormat="true" ht="12.75" hidden="false" customHeight="false" outlineLevel="0" collapsed="false">
      <c r="S2740" s="76"/>
    </row>
    <row r="2741" s="50" customFormat="true" ht="12.75" hidden="false" customHeight="false" outlineLevel="0" collapsed="false">
      <c r="S2741" s="76"/>
    </row>
    <row r="2742" s="50" customFormat="true" ht="12.75" hidden="false" customHeight="false" outlineLevel="0" collapsed="false">
      <c r="S2742" s="76"/>
    </row>
    <row r="2743" s="50" customFormat="true" ht="12.75" hidden="false" customHeight="false" outlineLevel="0" collapsed="false">
      <c r="S2743" s="76"/>
    </row>
    <row r="2744" s="50" customFormat="true" ht="12.75" hidden="false" customHeight="false" outlineLevel="0" collapsed="false">
      <c r="S2744" s="76"/>
    </row>
    <row r="2745" s="50" customFormat="true" ht="12.75" hidden="false" customHeight="false" outlineLevel="0" collapsed="false">
      <c r="S2745" s="76"/>
    </row>
    <row r="2746" s="50" customFormat="true" ht="12.75" hidden="false" customHeight="false" outlineLevel="0" collapsed="false">
      <c r="S2746" s="76"/>
    </row>
    <row r="2747" s="50" customFormat="true" ht="12.75" hidden="false" customHeight="false" outlineLevel="0" collapsed="false">
      <c r="S2747" s="76"/>
    </row>
    <row r="2748" s="50" customFormat="true" ht="12.75" hidden="false" customHeight="false" outlineLevel="0" collapsed="false">
      <c r="S2748" s="76"/>
    </row>
    <row r="2749" s="50" customFormat="true" ht="12.75" hidden="false" customHeight="false" outlineLevel="0" collapsed="false">
      <c r="S2749" s="76"/>
    </row>
    <row r="2750" s="50" customFormat="true" ht="12.75" hidden="false" customHeight="false" outlineLevel="0" collapsed="false">
      <c r="S2750" s="76"/>
    </row>
    <row r="2751" s="50" customFormat="true" ht="12.75" hidden="false" customHeight="false" outlineLevel="0" collapsed="false">
      <c r="S2751" s="76"/>
    </row>
    <row r="2752" s="50" customFormat="true" ht="12.75" hidden="false" customHeight="false" outlineLevel="0" collapsed="false">
      <c r="S2752" s="76"/>
    </row>
    <row r="2753" s="50" customFormat="true" ht="12.75" hidden="false" customHeight="false" outlineLevel="0" collapsed="false">
      <c r="S2753" s="76"/>
    </row>
    <row r="2754" s="50" customFormat="true" ht="12.75" hidden="false" customHeight="false" outlineLevel="0" collapsed="false">
      <c r="S2754" s="76"/>
    </row>
    <row r="2755" s="50" customFormat="true" ht="12.75" hidden="false" customHeight="false" outlineLevel="0" collapsed="false">
      <c r="S2755" s="76"/>
    </row>
    <row r="2756" s="50" customFormat="true" ht="12.75" hidden="false" customHeight="false" outlineLevel="0" collapsed="false">
      <c r="S2756" s="76"/>
    </row>
    <row r="2757" s="50" customFormat="true" ht="12.75" hidden="false" customHeight="false" outlineLevel="0" collapsed="false">
      <c r="S2757" s="76"/>
    </row>
    <row r="2758" s="50" customFormat="true" ht="12.75" hidden="false" customHeight="false" outlineLevel="0" collapsed="false">
      <c r="S2758" s="76"/>
    </row>
    <row r="2759" s="50" customFormat="true" ht="12.75" hidden="false" customHeight="false" outlineLevel="0" collapsed="false">
      <c r="S2759" s="76"/>
    </row>
    <row r="2760" s="50" customFormat="true" ht="12.75" hidden="false" customHeight="false" outlineLevel="0" collapsed="false">
      <c r="S2760" s="76"/>
    </row>
    <row r="2761" s="50" customFormat="true" ht="12.75" hidden="false" customHeight="false" outlineLevel="0" collapsed="false">
      <c r="S2761" s="76"/>
    </row>
    <row r="2762" s="50" customFormat="true" ht="12.75" hidden="false" customHeight="false" outlineLevel="0" collapsed="false">
      <c r="S2762" s="76"/>
    </row>
    <row r="2763" s="50" customFormat="true" ht="12.75" hidden="false" customHeight="false" outlineLevel="0" collapsed="false">
      <c r="S2763" s="76"/>
    </row>
    <row r="2764" s="50" customFormat="true" ht="12.75" hidden="false" customHeight="false" outlineLevel="0" collapsed="false">
      <c r="S2764" s="76"/>
    </row>
    <row r="2765" s="50" customFormat="true" ht="12.75" hidden="false" customHeight="false" outlineLevel="0" collapsed="false">
      <c r="S2765" s="76"/>
    </row>
    <row r="2766" s="50" customFormat="true" ht="12.75" hidden="false" customHeight="false" outlineLevel="0" collapsed="false">
      <c r="S2766" s="76"/>
    </row>
    <row r="2767" s="50" customFormat="true" ht="12.75" hidden="false" customHeight="false" outlineLevel="0" collapsed="false">
      <c r="S2767" s="76"/>
    </row>
    <row r="2768" s="50" customFormat="true" ht="12.75" hidden="false" customHeight="false" outlineLevel="0" collapsed="false">
      <c r="S2768" s="76"/>
    </row>
    <row r="2769" s="50" customFormat="true" ht="12.75" hidden="false" customHeight="false" outlineLevel="0" collapsed="false">
      <c r="S2769" s="76"/>
    </row>
    <row r="2770" s="50" customFormat="true" ht="12.75" hidden="false" customHeight="false" outlineLevel="0" collapsed="false">
      <c r="S2770" s="76"/>
    </row>
    <row r="2771" s="50" customFormat="true" ht="12.75" hidden="false" customHeight="false" outlineLevel="0" collapsed="false">
      <c r="S2771" s="76"/>
    </row>
    <row r="2772" s="50" customFormat="true" ht="12.75" hidden="false" customHeight="false" outlineLevel="0" collapsed="false">
      <c r="S2772" s="76"/>
    </row>
    <row r="2773" s="50" customFormat="true" ht="12.75" hidden="false" customHeight="false" outlineLevel="0" collapsed="false">
      <c r="S2773" s="76"/>
    </row>
    <row r="2774" s="50" customFormat="true" ht="12.75" hidden="false" customHeight="false" outlineLevel="0" collapsed="false">
      <c r="S2774" s="76"/>
    </row>
    <row r="2775" s="50" customFormat="true" ht="12.75" hidden="false" customHeight="false" outlineLevel="0" collapsed="false">
      <c r="S2775" s="76"/>
    </row>
    <row r="2776" s="50" customFormat="true" ht="12.75" hidden="false" customHeight="false" outlineLevel="0" collapsed="false">
      <c r="S2776" s="76"/>
    </row>
    <row r="2777" s="50" customFormat="true" ht="12.75" hidden="false" customHeight="false" outlineLevel="0" collapsed="false">
      <c r="S2777" s="76"/>
    </row>
    <row r="2778" s="50" customFormat="true" ht="12.75" hidden="false" customHeight="false" outlineLevel="0" collapsed="false">
      <c r="S2778" s="76"/>
    </row>
    <row r="2779" s="50" customFormat="true" ht="12.75" hidden="false" customHeight="false" outlineLevel="0" collapsed="false">
      <c r="S2779" s="76"/>
    </row>
    <row r="2780" s="50" customFormat="true" ht="12.75" hidden="false" customHeight="false" outlineLevel="0" collapsed="false">
      <c r="S2780" s="76"/>
    </row>
    <row r="2781" s="50" customFormat="true" ht="12.75" hidden="false" customHeight="false" outlineLevel="0" collapsed="false">
      <c r="S2781" s="76"/>
    </row>
    <row r="2782" s="50" customFormat="true" ht="12.75" hidden="false" customHeight="false" outlineLevel="0" collapsed="false">
      <c r="S2782" s="76"/>
    </row>
    <row r="2783" s="50" customFormat="true" ht="12.75" hidden="false" customHeight="false" outlineLevel="0" collapsed="false">
      <c r="S2783" s="76"/>
    </row>
    <row r="2784" s="50" customFormat="true" ht="12.75" hidden="false" customHeight="false" outlineLevel="0" collapsed="false">
      <c r="S2784" s="76"/>
    </row>
    <row r="2785" s="50" customFormat="true" ht="12.75" hidden="false" customHeight="false" outlineLevel="0" collapsed="false">
      <c r="S2785" s="76"/>
    </row>
    <row r="2786" s="50" customFormat="true" ht="12.75" hidden="false" customHeight="false" outlineLevel="0" collapsed="false">
      <c r="S2786" s="76"/>
    </row>
    <row r="2787" s="50" customFormat="true" ht="12.75" hidden="false" customHeight="false" outlineLevel="0" collapsed="false">
      <c r="S2787" s="76"/>
    </row>
    <row r="2788" s="50" customFormat="true" ht="12.75" hidden="false" customHeight="false" outlineLevel="0" collapsed="false">
      <c r="S2788" s="76"/>
    </row>
    <row r="2789" s="50" customFormat="true" ht="12.75" hidden="false" customHeight="false" outlineLevel="0" collapsed="false">
      <c r="S2789" s="76"/>
    </row>
    <row r="2790" s="50" customFormat="true" ht="12.75" hidden="false" customHeight="false" outlineLevel="0" collapsed="false">
      <c r="S2790" s="76"/>
    </row>
    <row r="2791" s="50" customFormat="true" ht="12.75" hidden="false" customHeight="false" outlineLevel="0" collapsed="false">
      <c r="S2791" s="76"/>
    </row>
    <row r="2792" s="50" customFormat="true" ht="12.75" hidden="false" customHeight="false" outlineLevel="0" collapsed="false">
      <c r="S2792" s="76"/>
    </row>
    <row r="2793" s="50" customFormat="true" ht="12.75" hidden="false" customHeight="false" outlineLevel="0" collapsed="false">
      <c r="S2793" s="76"/>
    </row>
    <row r="2794" s="50" customFormat="true" ht="12.75" hidden="false" customHeight="false" outlineLevel="0" collapsed="false">
      <c r="S2794" s="76"/>
    </row>
    <row r="2795" s="50" customFormat="true" ht="12.75" hidden="false" customHeight="false" outlineLevel="0" collapsed="false">
      <c r="S2795" s="76"/>
    </row>
    <row r="2796" s="50" customFormat="true" ht="12.75" hidden="false" customHeight="false" outlineLevel="0" collapsed="false">
      <c r="S2796" s="76"/>
    </row>
    <row r="2797" s="50" customFormat="true" ht="12.75" hidden="false" customHeight="false" outlineLevel="0" collapsed="false">
      <c r="S2797" s="76"/>
    </row>
    <row r="2798" s="50" customFormat="true" ht="12.75" hidden="false" customHeight="false" outlineLevel="0" collapsed="false">
      <c r="S2798" s="76"/>
    </row>
    <row r="2799" s="50" customFormat="true" ht="12.75" hidden="false" customHeight="false" outlineLevel="0" collapsed="false">
      <c r="S2799" s="76"/>
    </row>
    <row r="2800" s="50" customFormat="true" ht="12.75" hidden="false" customHeight="false" outlineLevel="0" collapsed="false">
      <c r="S2800" s="76"/>
    </row>
    <row r="2801" s="50" customFormat="true" ht="12.75" hidden="false" customHeight="false" outlineLevel="0" collapsed="false">
      <c r="S2801" s="76"/>
    </row>
    <row r="2802" s="50" customFormat="true" ht="12.75" hidden="false" customHeight="false" outlineLevel="0" collapsed="false">
      <c r="S2802" s="76"/>
    </row>
    <row r="2803" s="50" customFormat="true" ht="12.75" hidden="false" customHeight="false" outlineLevel="0" collapsed="false">
      <c r="S2803" s="76"/>
    </row>
    <row r="2804" s="50" customFormat="true" ht="12.75" hidden="false" customHeight="false" outlineLevel="0" collapsed="false">
      <c r="S2804" s="76"/>
    </row>
    <row r="2805" s="50" customFormat="true" ht="12.75" hidden="false" customHeight="false" outlineLevel="0" collapsed="false">
      <c r="S2805" s="76"/>
    </row>
    <row r="2806" s="50" customFormat="true" ht="12.75" hidden="false" customHeight="false" outlineLevel="0" collapsed="false">
      <c r="S2806" s="76"/>
    </row>
    <row r="2807" s="50" customFormat="true" ht="12.75" hidden="false" customHeight="false" outlineLevel="0" collapsed="false">
      <c r="S2807" s="76"/>
    </row>
    <row r="2808" s="50" customFormat="true" ht="12.75" hidden="false" customHeight="false" outlineLevel="0" collapsed="false">
      <c r="S2808" s="76"/>
    </row>
    <row r="2809" s="50" customFormat="true" ht="12.75" hidden="false" customHeight="false" outlineLevel="0" collapsed="false">
      <c r="S2809" s="76"/>
    </row>
    <row r="2810" s="50" customFormat="true" ht="12.75" hidden="false" customHeight="false" outlineLevel="0" collapsed="false">
      <c r="S2810" s="76"/>
    </row>
    <row r="2811" s="50" customFormat="true" ht="12.75" hidden="false" customHeight="false" outlineLevel="0" collapsed="false">
      <c r="S2811" s="76"/>
    </row>
    <row r="2812" s="50" customFormat="true" ht="12.75" hidden="false" customHeight="false" outlineLevel="0" collapsed="false">
      <c r="S2812" s="76"/>
    </row>
    <row r="2813" s="50" customFormat="true" ht="12.75" hidden="false" customHeight="false" outlineLevel="0" collapsed="false">
      <c r="S2813" s="76"/>
    </row>
    <row r="2814" s="50" customFormat="true" ht="12.75" hidden="false" customHeight="false" outlineLevel="0" collapsed="false">
      <c r="S2814" s="76"/>
    </row>
    <row r="2815" s="50" customFormat="true" ht="12.75" hidden="false" customHeight="false" outlineLevel="0" collapsed="false">
      <c r="S2815" s="76"/>
    </row>
    <row r="2816" s="50" customFormat="true" ht="12.75" hidden="false" customHeight="false" outlineLevel="0" collapsed="false">
      <c r="S2816" s="76"/>
    </row>
    <row r="2817" s="50" customFormat="true" ht="12.75" hidden="false" customHeight="false" outlineLevel="0" collapsed="false">
      <c r="S2817" s="76"/>
    </row>
    <row r="2818" s="50" customFormat="true" ht="12.75" hidden="false" customHeight="false" outlineLevel="0" collapsed="false">
      <c r="S2818" s="76"/>
    </row>
    <row r="2819" s="50" customFormat="true" ht="12.75" hidden="false" customHeight="false" outlineLevel="0" collapsed="false">
      <c r="S2819" s="76"/>
    </row>
    <row r="2820" s="50" customFormat="true" ht="12.75" hidden="false" customHeight="false" outlineLevel="0" collapsed="false">
      <c r="S2820" s="76"/>
    </row>
    <row r="2821" s="50" customFormat="true" ht="12.75" hidden="false" customHeight="false" outlineLevel="0" collapsed="false">
      <c r="S2821" s="76"/>
    </row>
    <row r="2822" s="50" customFormat="true" ht="12.75" hidden="false" customHeight="false" outlineLevel="0" collapsed="false">
      <c r="S2822" s="76"/>
    </row>
    <row r="2823" s="50" customFormat="true" ht="12.75" hidden="false" customHeight="false" outlineLevel="0" collapsed="false">
      <c r="S2823" s="76"/>
    </row>
    <row r="2824" s="50" customFormat="true" ht="12.75" hidden="false" customHeight="false" outlineLevel="0" collapsed="false">
      <c r="S2824" s="76"/>
    </row>
    <row r="2825" s="50" customFormat="true" ht="12.75" hidden="false" customHeight="false" outlineLevel="0" collapsed="false">
      <c r="S2825" s="76"/>
    </row>
    <row r="2826" s="50" customFormat="true" ht="12.75" hidden="false" customHeight="false" outlineLevel="0" collapsed="false">
      <c r="S2826" s="76"/>
    </row>
    <row r="2827" s="50" customFormat="true" ht="12.75" hidden="false" customHeight="false" outlineLevel="0" collapsed="false">
      <c r="S2827" s="76"/>
    </row>
    <row r="2828" s="50" customFormat="true" ht="12.75" hidden="false" customHeight="false" outlineLevel="0" collapsed="false">
      <c r="S2828" s="76"/>
    </row>
    <row r="2829" s="50" customFormat="true" ht="12.75" hidden="false" customHeight="false" outlineLevel="0" collapsed="false">
      <c r="S2829" s="76"/>
    </row>
    <row r="2830" s="50" customFormat="true" ht="12.75" hidden="false" customHeight="false" outlineLevel="0" collapsed="false">
      <c r="S2830" s="76"/>
    </row>
    <row r="2831" s="50" customFormat="true" ht="12.75" hidden="false" customHeight="false" outlineLevel="0" collapsed="false">
      <c r="S2831" s="76"/>
    </row>
    <row r="2832" s="50" customFormat="true" ht="12.75" hidden="false" customHeight="false" outlineLevel="0" collapsed="false">
      <c r="S2832" s="76"/>
    </row>
    <row r="2833" s="50" customFormat="true" ht="12.75" hidden="false" customHeight="false" outlineLevel="0" collapsed="false">
      <c r="S2833" s="76"/>
    </row>
    <row r="2834" s="50" customFormat="true" ht="12.75" hidden="false" customHeight="false" outlineLevel="0" collapsed="false">
      <c r="S2834" s="76"/>
    </row>
    <row r="2835" s="50" customFormat="true" ht="12.75" hidden="false" customHeight="false" outlineLevel="0" collapsed="false">
      <c r="S2835" s="76"/>
    </row>
    <row r="2836" s="50" customFormat="true" ht="12.75" hidden="false" customHeight="false" outlineLevel="0" collapsed="false">
      <c r="S2836" s="76"/>
    </row>
    <row r="2837" s="50" customFormat="true" ht="12.75" hidden="false" customHeight="false" outlineLevel="0" collapsed="false">
      <c r="S2837" s="76"/>
    </row>
    <row r="2838" s="50" customFormat="true" ht="12.75" hidden="false" customHeight="false" outlineLevel="0" collapsed="false">
      <c r="S2838" s="76"/>
    </row>
    <row r="2839" s="50" customFormat="true" ht="12.75" hidden="false" customHeight="false" outlineLevel="0" collapsed="false">
      <c r="S2839" s="76"/>
    </row>
    <row r="2840" s="50" customFormat="true" ht="12.75" hidden="false" customHeight="false" outlineLevel="0" collapsed="false">
      <c r="S2840" s="76"/>
    </row>
    <row r="2841" s="50" customFormat="true" ht="12.75" hidden="false" customHeight="false" outlineLevel="0" collapsed="false">
      <c r="S2841" s="76"/>
    </row>
    <row r="2842" s="50" customFormat="true" ht="12.75" hidden="false" customHeight="false" outlineLevel="0" collapsed="false">
      <c r="S2842" s="76"/>
    </row>
    <row r="2843" s="50" customFormat="true" ht="12.75" hidden="false" customHeight="false" outlineLevel="0" collapsed="false">
      <c r="S2843" s="76"/>
    </row>
    <row r="2844" s="50" customFormat="true" ht="12.75" hidden="false" customHeight="false" outlineLevel="0" collapsed="false">
      <c r="S2844" s="76"/>
    </row>
    <row r="2845" s="50" customFormat="true" ht="12.75" hidden="false" customHeight="false" outlineLevel="0" collapsed="false">
      <c r="S2845" s="76"/>
    </row>
    <row r="2846" s="50" customFormat="true" ht="12.75" hidden="false" customHeight="false" outlineLevel="0" collapsed="false">
      <c r="S2846" s="76"/>
    </row>
    <row r="2847" s="50" customFormat="true" ht="12.75" hidden="false" customHeight="false" outlineLevel="0" collapsed="false">
      <c r="S2847" s="76"/>
    </row>
    <row r="2848" s="50" customFormat="true" ht="12.75" hidden="false" customHeight="false" outlineLevel="0" collapsed="false">
      <c r="S2848" s="76"/>
    </row>
    <row r="2849" s="50" customFormat="true" ht="12.75" hidden="false" customHeight="false" outlineLevel="0" collapsed="false">
      <c r="S2849" s="76"/>
    </row>
    <row r="2850" s="50" customFormat="true" ht="12.75" hidden="false" customHeight="false" outlineLevel="0" collapsed="false">
      <c r="S2850" s="76"/>
    </row>
    <row r="2851" s="50" customFormat="true" ht="12.75" hidden="false" customHeight="false" outlineLevel="0" collapsed="false">
      <c r="S2851" s="76"/>
    </row>
    <row r="2852" s="50" customFormat="true" ht="12.75" hidden="false" customHeight="false" outlineLevel="0" collapsed="false">
      <c r="S2852" s="76"/>
    </row>
    <row r="2853" s="50" customFormat="true" ht="12.75" hidden="false" customHeight="false" outlineLevel="0" collapsed="false">
      <c r="S2853" s="76"/>
    </row>
    <row r="2854" s="50" customFormat="true" ht="12.75" hidden="false" customHeight="false" outlineLevel="0" collapsed="false">
      <c r="S2854" s="76"/>
    </row>
    <row r="2855" s="50" customFormat="true" ht="12.75" hidden="false" customHeight="false" outlineLevel="0" collapsed="false">
      <c r="S2855" s="76"/>
    </row>
    <row r="2856" s="50" customFormat="true" ht="12.75" hidden="false" customHeight="false" outlineLevel="0" collapsed="false">
      <c r="S2856" s="76"/>
    </row>
    <row r="2857" s="50" customFormat="true" ht="12.75" hidden="false" customHeight="false" outlineLevel="0" collapsed="false">
      <c r="S2857" s="76"/>
    </row>
    <row r="2858" s="50" customFormat="true" ht="12.75" hidden="false" customHeight="false" outlineLevel="0" collapsed="false">
      <c r="S2858" s="76"/>
    </row>
    <row r="2859" s="50" customFormat="true" ht="12.75" hidden="false" customHeight="false" outlineLevel="0" collapsed="false">
      <c r="S2859" s="76"/>
    </row>
    <row r="2860" s="50" customFormat="true" ht="12.75" hidden="false" customHeight="false" outlineLevel="0" collapsed="false">
      <c r="S2860" s="76"/>
    </row>
    <row r="2861" s="50" customFormat="true" ht="12.75" hidden="false" customHeight="false" outlineLevel="0" collapsed="false">
      <c r="S2861" s="76"/>
    </row>
    <row r="2862" s="50" customFormat="true" ht="12.75" hidden="false" customHeight="false" outlineLevel="0" collapsed="false">
      <c r="S2862" s="76"/>
    </row>
    <row r="2863" s="50" customFormat="true" ht="12.75" hidden="false" customHeight="false" outlineLevel="0" collapsed="false">
      <c r="S2863" s="76"/>
    </row>
    <row r="2864" s="50" customFormat="true" ht="12.75" hidden="false" customHeight="false" outlineLevel="0" collapsed="false">
      <c r="S2864" s="76"/>
    </row>
    <row r="2865" s="50" customFormat="true" ht="12.75" hidden="false" customHeight="false" outlineLevel="0" collapsed="false">
      <c r="S2865" s="76"/>
    </row>
    <row r="2866" s="50" customFormat="true" ht="12.75" hidden="false" customHeight="false" outlineLevel="0" collapsed="false">
      <c r="S2866" s="76"/>
    </row>
    <row r="2867" s="50" customFormat="true" ht="12.75" hidden="false" customHeight="false" outlineLevel="0" collapsed="false">
      <c r="S2867" s="76"/>
    </row>
    <row r="2868" s="50" customFormat="true" ht="12.75" hidden="false" customHeight="false" outlineLevel="0" collapsed="false">
      <c r="S2868" s="76"/>
    </row>
    <row r="2869" s="50" customFormat="true" ht="12.75" hidden="false" customHeight="false" outlineLevel="0" collapsed="false">
      <c r="S2869" s="76"/>
    </row>
    <row r="2870" s="50" customFormat="true" ht="12.75" hidden="false" customHeight="false" outlineLevel="0" collapsed="false">
      <c r="S2870" s="76"/>
    </row>
    <row r="2871" s="50" customFormat="true" ht="12.75" hidden="false" customHeight="false" outlineLevel="0" collapsed="false">
      <c r="S2871" s="76"/>
    </row>
    <row r="2872" s="50" customFormat="true" ht="12.75" hidden="false" customHeight="false" outlineLevel="0" collapsed="false">
      <c r="S2872" s="76"/>
    </row>
    <row r="2873" s="50" customFormat="true" ht="12.75" hidden="false" customHeight="false" outlineLevel="0" collapsed="false">
      <c r="S2873" s="76"/>
    </row>
    <row r="2874" s="50" customFormat="true" ht="12.75" hidden="false" customHeight="false" outlineLevel="0" collapsed="false">
      <c r="S2874" s="76"/>
    </row>
    <row r="2875" s="50" customFormat="true" ht="12.75" hidden="false" customHeight="false" outlineLevel="0" collapsed="false">
      <c r="S2875" s="76"/>
    </row>
    <row r="2876" s="50" customFormat="true" ht="12.75" hidden="false" customHeight="false" outlineLevel="0" collapsed="false">
      <c r="S2876" s="76"/>
    </row>
    <row r="2877" s="50" customFormat="true" ht="12.75" hidden="false" customHeight="false" outlineLevel="0" collapsed="false">
      <c r="S2877" s="76"/>
    </row>
    <row r="2878" s="50" customFormat="true" ht="12.75" hidden="false" customHeight="false" outlineLevel="0" collapsed="false">
      <c r="S2878" s="76"/>
    </row>
    <row r="2879" s="50" customFormat="true" ht="12.75" hidden="false" customHeight="false" outlineLevel="0" collapsed="false">
      <c r="S2879" s="76"/>
    </row>
    <row r="2880" s="50" customFormat="true" ht="12.75" hidden="false" customHeight="false" outlineLevel="0" collapsed="false">
      <c r="S2880" s="76"/>
    </row>
    <row r="2881" s="50" customFormat="true" ht="12.75" hidden="false" customHeight="false" outlineLevel="0" collapsed="false">
      <c r="S2881" s="76"/>
    </row>
    <row r="2882" s="50" customFormat="true" ht="12.75" hidden="false" customHeight="false" outlineLevel="0" collapsed="false">
      <c r="S2882" s="76"/>
    </row>
    <row r="2883" s="50" customFormat="true" ht="12.75" hidden="false" customHeight="false" outlineLevel="0" collapsed="false">
      <c r="S2883" s="76"/>
    </row>
    <row r="2884" s="50" customFormat="true" ht="12.75" hidden="false" customHeight="false" outlineLevel="0" collapsed="false">
      <c r="S2884" s="76"/>
    </row>
    <row r="2885" s="50" customFormat="true" ht="12.75" hidden="false" customHeight="false" outlineLevel="0" collapsed="false">
      <c r="S2885" s="76"/>
    </row>
    <row r="2886" s="50" customFormat="true" ht="12.75" hidden="false" customHeight="false" outlineLevel="0" collapsed="false">
      <c r="S2886" s="76"/>
    </row>
    <row r="2887" s="50" customFormat="true" ht="12.75" hidden="false" customHeight="false" outlineLevel="0" collapsed="false">
      <c r="S2887" s="76"/>
    </row>
    <row r="2888" s="50" customFormat="true" ht="12.75" hidden="false" customHeight="false" outlineLevel="0" collapsed="false">
      <c r="S2888" s="76"/>
    </row>
    <row r="2889" s="50" customFormat="true" ht="12.75" hidden="false" customHeight="false" outlineLevel="0" collapsed="false">
      <c r="S2889" s="76"/>
    </row>
    <row r="2890" s="50" customFormat="true" ht="12.75" hidden="false" customHeight="false" outlineLevel="0" collapsed="false">
      <c r="S2890" s="76"/>
    </row>
  </sheetData>
  <autoFilter ref="A4:Y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8.85"/>
    <col collapsed="false" customWidth="true" hidden="false" outlineLevel="0" max="3" min="3" style="1" width="10.13"/>
    <col collapsed="false" customWidth="true" hidden="false" outlineLevel="0" max="8" min="4" style="1" width="23.85"/>
  </cols>
  <sheetData>
    <row r="2" s="18" customFormat="true" ht="72" hidden="false" customHeight="false" outlineLevel="0" collapsed="false">
      <c r="A2" s="77" t="s">
        <v>7</v>
      </c>
      <c r="B2" s="77" t="s">
        <v>8</v>
      </c>
      <c r="C2" s="77"/>
      <c r="D2" s="77" t="s">
        <v>6</v>
      </c>
      <c r="E2" s="77" t="s">
        <v>122</v>
      </c>
      <c r="F2" s="77" t="s">
        <v>124</v>
      </c>
      <c r="G2" s="77" t="s">
        <v>126</v>
      </c>
      <c r="H2" s="77" t="s">
        <v>128</v>
      </c>
    </row>
    <row r="3" customFormat="false" ht="25.5" hidden="false" customHeight="false" outlineLevel="0" collapsed="false">
      <c r="A3" s="19" t="n">
        <v>10101</v>
      </c>
      <c r="B3" s="20" t="s">
        <v>13</v>
      </c>
      <c r="C3" s="20"/>
      <c r="D3" s="78" t="n">
        <v>101213</v>
      </c>
      <c r="E3" s="78" t="n">
        <v>7570</v>
      </c>
      <c r="F3" s="78" t="n">
        <v>16613</v>
      </c>
      <c r="G3" s="78" t="n">
        <v>295775</v>
      </c>
      <c r="H3" s="78" t="n">
        <v>688</v>
      </c>
    </row>
    <row r="4" customFormat="false" ht="38.25" hidden="false" customHeight="false" outlineLevel="0" collapsed="false">
      <c r="A4" s="19" t="n">
        <v>20101</v>
      </c>
      <c r="B4" s="20" t="s">
        <v>14</v>
      </c>
      <c r="C4" s="20"/>
      <c r="D4" s="78" t="n">
        <v>16535</v>
      </c>
      <c r="E4" s="78" t="n">
        <v>575</v>
      </c>
      <c r="F4" s="78" t="n">
        <v>47</v>
      </c>
      <c r="G4" s="78" t="n">
        <v>27306</v>
      </c>
      <c r="H4" s="78" t="n">
        <v>1303</v>
      </c>
    </row>
    <row r="5" customFormat="false" ht="38.25" hidden="false" customHeight="false" outlineLevel="0" collapsed="false">
      <c r="A5" s="19" t="n">
        <v>30101</v>
      </c>
      <c r="B5" s="20" t="s">
        <v>15</v>
      </c>
      <c r="C5" s="20"/>
      <c r="D5" s="78" t="n">
        <v>51137</v>
      </c>
      <c r="E5" s="78" t="n">
        <v>3686</v>
      </c>
      <c r="F5" s="78" t="n">
        <v>139</v>
      </c>
      <c r="G5" s="78" t="n">
        <v>52639</v>
      </c>
      <c r="H5" s="78" t="n">
        <v>27</v>
      </c>
    </row>
    <row r="6" customFormat="false" ht="25.5" hidden="false" customHeight="false" outlineLevel="0" collapsed="false">
      <c r="A6" s="19" t="n">
        <v>30201</v>
      </c>
      <c r="B6" s="20" t="s">
        <v>16</v>
      </c>
      <c r="C6" s="20"/>
      <c r="D6" s="78" t="n">
        <v>22337</v>
      </c>
      <c r="E6" s="78" t="n">
        <v>692</v>
      </c>
      <c r="F6" s="78" t="n">
        <v>44</v>
      </c>
      <c r="G6" s="78" t="n">
        <v>17083</v>
      </c>
      <c r="H6" s="78" t="n">
        <v>13</v>
      </c>
    </row>
    <row r="7" customFormat="false" ht="25.5" hidden="false" customHeight="false" outlineLevel="0" collapsed="false">
      <c r="A7" s="19" t="n">
        <v>41601</v>
      </c>
      <c r="B7" s="20" t="s">
        <v>17</v>
      </c>
      <c r="C7" s="20"/>
      <c r="D7" s="78" t="n">
        <v>14545</v>
      </c>
      <c r="E7" s="78" t="n">
        <v>66822</v>
      </c>
      <c r="F7" s="78" t="n">
        <v>115</v>
      </c>
      <c r="G7" s="78" t="n">
        <v>77068</v>
      </c>
      <c r="H7" s="78" t="n">
        <v>84</v>
      </c>
    </row>
    <row r="8" customFormat="false" ht="38.25" hidden="false" customHeight="false" outlineLevel="0" collapsed="false">
      <c r="A8" s="19" t="n">
        <v>50101</v>
      </c>
      <c r="B8" s="20" t="s">
        <v>18</v>
      </c>
      <c r="C8" s="20"/>
      <c r="D8" s="78" t="n">
        <v>5109</v>
      </c>
      <c r="E8" s="78" t="n">
        <v>73461</v>
      </c>
      <c r="F8" s="78" t="n">
        <v>245</v>
      </c>
      <c r="G8" s="78" t="n">
        <v>4478</v>
      </c>
      <c r="H8" s="78" t="n">
        <v>151</v>
      </c>
    </row>
    <row r="9" customFormat="false" ht="38.25" hidden="false" customHeight="false" outlineLevel="0" collapsed="false">
      <c r="A9" s="19" t="n">
        <v>60101</v>
      </c>
      <c r="B9" s="20" t="s">
        <v>19</v>
      </c>
      <c r="C9" s="20"/>
      <c r="D9" s="78" t="n">
        <v>82778</v>
      </c>
      <c r="E9" s="78" t="n">
        <v>3262</v>
      </c>
      <c r="F9" s="78" t="n">
        <v>188</v>
      </c>
      <c r="G9" s="78" t="n">
        <v>89534</v>
      </c>
      <c r="H9" s="78" t="n">
        <v>236</v>
      </c>
    </row>
    <row r="10" customFormat="false" ht="25.5" hidden="false" customHeight="false" outlineLevel="0" collapsed="false">
      <c r="A10" s="19" t="n">
        <v>70101</v>
      </c>
      <c r="B10" s="20" t="s">
        <v>20</v>
      </c>
      <c r="C10" s="20"/>
      <c r="D10" s="78" t="n">
        <v>950</v>
      </c>
      <c r="E10" s="78" t="n">
        <v>52917</v>
      </c>
      <c r="F10" s="78" t="n">
        <v>27</v>
      </c>
      <c r="G10" s="78" t="n">
        <v>1294</v>
      </c>
      <c r="H10" s="78" t="n">
        <v>18</v>
      </c>
    </row>
    <row r="11" customFormat="false" ht="38.25" hidden="false" customHeight="false" outlineLevel="0" collapsed="false">
      <c r="A11" s="19" t="n">
        <v>70301</v>
      </c>
      <c r="B11" s="20" t="s">
        <v>21</v>
      </c>
      <c r="C11" s="20"/>
      <c r="D11" s="78" t="n">
        <v>340</v>
      </c>
      <c r="E11" s="78" t="n">
        <v>18455</v>
      </c>
      <c r="F11" s="78" t="n">
        <v>9</v>
      </c>
      <c r="G11" s="78" t="n">
        <v>379</v>
      </c>
      <c r="H11" s="78" t="n">
        <v>9</v>
      </c>
    </row>
    <row r="12" customFormat="false" ht="38.25" hidden="false" customHeight="false" outlineLevel="0" collapsed="false">
      <c r="A12" s="19" t="n">
        <v>80101</v>
      </c>
      <c r="B12" s="20" t="s">
        <v>22</v>
      </c>
      <c r="C12" s="20"/>
      <c r="D12" s="78" t="n">
        <v>51744</v>
      </c>
      <c r="E12" s="78" t="n">
        <v>2373</v>
      </c>
      <c r="F12" s="78" t="n">
        <v>47</v>
      </c>
      <c r="G12" s="78" t="n">
        <v>35459</v>
      </c>
      <c r="H12" s="78" t="n">
        <v>23</v>
      </c>
    </row>
    <row r="13" customFormat="false" ht="38.25" hidden="false" customHeight="false" outlineLevel="0" collapsed="false">
      <c r="A13" s="19" t="n">
        <v>100101</v>
      </c>
      <c r="B13" s="20" t="s">
        <v>23</v>
      </c>
      <c r="C13" s="20"/>
      <c r="D13" s="78" t="n">
        <v>62736</v>
      </c>
      <c r="E13" s="78" t="n">
        <v>6958</v>
      </c>
      <c r="F13" s="78" t="n">
        <v>123</v>
      </c>
      <c r="G13" s="78" t="n">
        <v>20684</v>
      </c>
      <c r="H13" s="78" t="n">
        <v>47</v>
      </c>
    </row>
    <row r="14" customFormat="false" ht="38.25" hidden="false" customHeight="false" outlineLevel="0" collapsed="false">
      <c r="A14" s="19" t="n">
        <v>100201</v>
      </c>
      <c r="B14" s="20" t="s">
        <v>24</v>
      </c>
      <c r="C14" s="20"/>
      <c r="D14" s="78" t="n">
        <v>7333</v>
      </c>
      <c r="E14" s="78" t="n">
        <v>900</v>
      </c>
      <c r="F14" s="78" t="n">
        <v>11</v>
      </c>
      <c r="G14" s="78" t="n">
        <v>2072</v>
      </c>
      <c r="H14" s="78" t="n">
        <v>2</v>
      </c>
    </row>
    <row r="15" customFormat="false" ht="25.5" hidden="false" customHeight="false" outlineLevel="0" collapsed="false">
      <c r="A15" s="19" t="n">
        <v>100301</v>
      </c>
      <c r="B15" s="20" t="s">
        <v>25</v>
      </c>
      <c r="C15" s="20"/>
      <c r="D15" s="78" t="n">
        <v>4915</v>
      </c>
      <c r="E15" s="78" t="n">
        <v>1346</v>
      </c>
      <c r="F15" s="78" t="n">
        <v>12</v>
      </c>
      <c r="G15" s="78" t="n">
        <v>2473</v>
      </c>
      <c r="H15" s="78" t="n">
        <v>1</v>
      </c>
    </row>
    <row r="16" customFormat="false" ht="38.25" hidden="false" customHeight="false" outlineLevel="0" collapsed="false">
      <c r="A16" s="19" t="n">
        <v>110101</v>
      </c>
      <c r="B16" s="20" t="s">
        <v>26</v>
      </c>
      <c r="C16" s="20"/>
      <c r="D16" s="78" t="n">
        <v>7161</v>
      </c>
      <c r="E16" s="78" t="n">
        <v>494</v>
      </c>
      <c r="F16" s="78" t="n">
        <v>20</v>
      </c>
      <c r="G16" s="78" t="n">
        <v>30221</v>
      </c>
      <c r="H16" s="78" t="n">
        <v>14</v>
      </c>
    </row>
    <row r="17" customFormat="false" ht="38.25" hidden="false" customHeight="false" outlineLevel="0" collapsed="false">
      <c r="A17" s="19" t="n">
        <v>130101</v>
      </c>
      <c r="B17" s="20" t="s">
        <v>27</v>
      </c>
      <c r="C17" s="20"/>
      <c r="D17" s="78" t="n">
        <v>62461</v>
      </c>
      <c r="E17" s="78" t="n">
        <v>2570</v>
      </c>
      <c r="F17" s="78" t="n">
        <v>107</v>
      </c>
      <c r="G17" s="78" t="n">
        <v>2958</v>
      </c>
      <c r="H17" s="78" t="n">
        <v>119</v>
      </c>
    </row>
    <row r="18" customFormat="false" ht="38.25" hidden="false" customHeight="false" outlineLevel="0" collapsed="false">
      <c r="A18" s="19" t="n">
        <v>140101</v>
      </c>
      <c r="B18" s="20" t="s">
        <v>28</v>
      </c>
      <c r="C18" s="20"/>
      <c r="D18" s="78" t="n">
        <v>7839</v>
      </c>
      <c r="E18" s="78" t="n">
        <v>12197</v>
      </c>
      <c r="F18" s="78" t="n">
        <v>109</v>
      </c>
      <c r="G18" s="78" t="n">
        <v>70086</v>
      </c>
      <c r="H18" s="78" t="n">
        <v>84</v>
      </c>
    </row>
    <row r="19" customFormat="false" ht="25.5" hidden="false" customHeight="false" outlineLevel="0" collapsed="false">
      <c r="A19" s="19" t="n">
        <v>140201</v>
      </c>
      <c r="B19" s="20" t="s">
        <v>29</v>
      </c>
      <c r="C19" s="20"/>
      <c r="D19" s="78" t="n">
        <v>5327</v>
      </c>
      <c r="E19" s="78" t="n">
        <v>902</v>
      </c>
      <c r="F19" s="78" t="n">
        <v>194</v>
      </c>
      <c r="G19" s="78" t="n">
        <v>43772</v>
      </c>
      <c r="H19" s="78" t="n">
        <v>47</v>
      </c>
    </row>
    <row r="20" customFormat="false" ht="25.5" hidden="false" customHeight="false" outlineLevel="0" collapsed="false">
      <c r="A20" s="19" t="n">
        <v>150101</v>
      </c>
      <c r="B20" s="20" t="s">
        <v>30</v>
      </c>
      <c r="C20" s="20"/>
      <c r="D20" s="78" t="n">
        <v>10870</v>
      </c>
      <c r="E20" s="78" t="n">
        <v>178119</v>
      </c>
      <c r="F20" s="78" t="n">
        <v>441</v>
      </c>
      <c r="G20" s="78" t="n">
        <v>16187</v>
      </c>
      <c r="H20" s="78" t="n">
        <v>650</v>
      </c>
    </row>
    <row r="21" customFormat="false" ht="38.25" hidden="false" customHeight="false" outlineLevel="0" collapsed="false">
      <c r="A21" s="19" t="n">
        <v>160101</v>
      </c>
      <c r="B21" s="20" t="s">
        <v>31</v>
      </c>
      <c r="C21" s="20"/>
      <c r="D21" s="78" t="n">
        <v>2912</v>
      </c>
      <c r="E21" s="78" t="n">
        <v>492</v>
      </c>
      <c r="F21" s="78" t="n">
        <v>43</v>
      </c>
      <c r="G21" s="78" t="n">
        <v>52970</v>
      </c>
      <c r="H21" s="78" t="n">
        <v>18</v>
      </c>
    </row>
    <row r="22" customFormat="false" ht="25.5" hidden="false" customHeight="false" outlineLevel="0" collapsed="false">
      <c r="A22" s="19" t="n">
        <v>160201</v>
      </c>
      <c r="B22" s="20" t="s">
        <v>32</v>
      </c>
      <c r="C22" s="20"/>
      <c r="D22" s="78" t="n">
        <v>526</v>
      </c>
      <c r="E22" s="78" t="n">
        <v>79</v>
      </c>
      <c r="F22" s="78" t="n">
        <v>7</v>
      </c>
      <c r="G22" s="78" t="n">
        <v>10468</v>
      </c>
      <c r="H22" s="78" t="n">
        <v>1</v>
      </c>
    </row>
    <row r="23" customFormat="false" ht="25.5" hidden="false" customHeight="false" outlineLevel="0" collapsed="false">
      <c r="A23" s="19" t="n">
        <v>170101</v>
      </c>
      <c r="B23" s="20" t="s">
        <v>33</v>
      </c>
      <c r="C23" s="20"/>
      <c r="D23" s="78" t="n">
        <v>6395</v>
      </c>
      <c r="E23" s="78" t="n">
        <v>1046</v>
      </c>
      <c r="F23" s="78" t="n">
        <v>107</v>
      </c>
      <c r="G23" s="78" t="n">
        <v>91291</v>
      </c>
      <c r="H23" s="78" t="n">
        <v>32</v>
      </c>
    </row>
    <row r="24" customFormat="false" ht="25.5" hidden="false" customHeight="false" outlineLevel="0" collapsed="false">
      <c r="A24" s="19" t="n">
        <v>170201</v>
      </c>
      <c r="B24" s="20" t="s">
        <v>34</v>
      </c>
      <c r="C24" s="20"/>
      <c r="D24" s="78" t="n">
        <v>1275</v>
      </c>
      <c r="E24" s="78" t="n">
        <v>293</v>
      </c>
      <c r="F24" s="78" t="n">
        <v>24</v>
      </c>
      <c r="G24" s="78" t="n">
        <v>24647</v>
      </c>
      <c r="H24" s="78" t="n">
        <v>6</v>
      </c>
    </row>
    <row r="25" customFormat="false" ht="38.25" hidden="false" customHeight="false" outlineLevel="0" collapsed="false">
      <c r="A25" s="19" t="n">
        <v>180101</v>
      </c>
      <c r="B25" s="20" t="s">
        <v>35</v>
      </c>
      <c r="C25" s="20"/>
      <c r="D25" s="78" t="n">
        <v>29086</v>
      </c>
      <c r="E25" s="78" t="n">
        <v>357</v>
      </c>
      <c r="F25" s="78" t="n">
        <v>33</v>
      </c>
      <c r="G25" s="78" t="n">
        <v>2447</v>
      </c>
      <c r="H25" s="78" t="n">
        <v>70</v>
      </c>
    </row>
    <row r="26" customFormat="false" ht="25.5" hidden="false" customHeight="false" outlineLevel="0" collapsed="false">
      <c r="A26" s="19" t="n">
        <v>180201</v>
      </c>
      <c r="B26" s="20" t="s">
        <v>36</v>
      </c>
      <c r="C26" s="20"/>
      <c r="D26" s="78" t="n">
        <v>24257</v>
      </c>
      <c r="E26" s="78" t="n">
        <v>317</v>
      </c>
      <c r="F26" s="78" t="n">
        <v>31</v>
      </c>
      <c r="G26" s="78" t="n">
        <v>2207</v>
      </c>
      <c r="H26" s="78" t="n">
        <v>27</v>
      </c>
    </row>
    <row r="27" customFormat="false" ht="38.25" hidden="false" customHeight="false" outlineLevel="0" collapsed="false">
      <c r="A27" s="19" t="n">
        <v>190101</v>
      </c>
      <c r="B27" s="20" t="s">
        <v>37</v>
      </c>
      <c r="C27" s="20"/>
      <c r="D27" s="78" t="n">
        <v>110757</v>
      </c>
      <c r="E27" s="78" t="n">
        <v>2191</v>
      </c>
      <c r="F27" s="78" t="n">
        <v>105</v>
      </c>
      <c r="G27" s="78" t="n">
        <v>78084</v>
      </c>
      <c r="H27" s="78" t="n">
        <v>76</v>
      </c>
    </row>
    <row r="28" customFormat="false" ht="25.5" hidden="false" customHeight="false" outlineLevel="0" collapsed="false">
      <c r="A28" s="19" t="n">
        <v>200301</v>
      </c>
      <c r="B28" s="20" t="s">
        <v>38</v>
      </c>
      <c r="C28" s="20"/>
      <c r="D28" s="78" t="n">
        <v>26852</v>
      </c>
      <c r="E28" s="78" t="n">
        <v>2358</v>
      </c>
      <c r="F28" s="78" t="n">
        <v>1292</v>
      </c>
      <c r="G28" s="78" t="n">
        <v>61367</v>
      </c>
      <c r="H28" s="78" t="n">
        <v>228</v>
      </c>
    </row>
    <row r="29" customFormat="false" ht="25.5" hidden="false" customHeight="false" outlineLevel="0" collapsed="false">
      <c r="A29" s="19" t="n">
        <v>200401</v>
      </c>
      <c r="B29" s="20" t="s">
        <v>39</v>
      </c>
      <c r="C29" s="20"/>
      <c r="D29" s="78" t="n">
        <v>69819</v>
      </c>
      <c r="E29" s="78" t="n">
        <v>3757</v>
      </c>
      <c r="F29" s="78" t="n">
        <v>758</v>
      </c>
      <c r="G29" s="78" t="n">
        <v>80427</v>
      </c>
      <c r="H29" s="78" t="n">
        <v>337</v>
      </c>
    </row>
    <row r="30" customFormat="false" ht="38.25" hidden="false" customHeight="false" outlineLevel="0" collapsed="false">
      <c r="A30" s="19" t="n">
        <v>210101</v>
      </c>
      <c r="B30" s="20" t="s">
        <v>40</v>
      </c>
      <c r="C30" s="20"/>
      <c r="D30" s="78" t="n">
        <v>7508</v>
      </c>
      <c r="E30" s="78" t="n">
        <v>29548</v>
      </c>
      <c r="F30" s="78" t="n">
        <v>275</v>
      </c>
      <c r="G30" s="78" t="n">
        <v>107527</v>
      </c>
      <c r="H30" s="78" t="n">
        <v>254</v>
      </c>
    </row>
    <row r="31" customFormat="false" ht="25.5" hidden="false" customHeight="false" outlineLevel="0" collapsed="false">
      <c r="A31" s="19" t="n">
        <v>210115</v>
      </c>
      <c r="B31" s="20" t="s">
        <v>41</v>
      </c>
      <c r="C31" s="20"/>
      <c r="D31" s="78" t="n">
        <v>233</v>
      </c>
      <c r="E31" s="78" t="n">
        <v>1061</v>
      </c>
      <c r="F31" s="78" t="n">
        <v>12</v>
      </c>
      <c r="G31" s="78" t="n">
        <v>4636</v>
      </c>
      <c r="H31" s="78" t="n">
        <v>4</v>
      </c>
    </row>
    <row r="32" customFormat="false" ht="38.25" hidden="false" customHeight="false" outlineLevel="0" collapsed="false">
      <c r="A32" s="19" t="n">
        <v>220101</v>
      </c>
      <c r="B32" s="20" t="s">
        <v>42</v>
      </c>
      <c r="C32" s="20"/>
      <c r="D32" s="78" t="n">
        <v>607</v>
      </c>
      <c r="E32" s="78" t="n">
        <v>245</v>
      </c>
      <c r="F32" s="78" t="n">
        <v>12</v>
      </c>
      <c r="G32" s="78" t="n">
        <v>15733</v>
      </c>
      <c r="H32" s="78" t="n">
        <v>60</v>
      </c>
    </row>
    <row r="33" customFormat="false" ht="38.25" hidden="false" customHeight="false" outlineLevel="0" collapsed="false">
      <c r="A33" s="19" t="n">
        <v>230101</v>
      </c>
      <c r="B33" s="20" t="s">
        <v>43</v>
      </c>
      <c r="C33" s="20"/>
      <c r="D33" s="78" t="n">
        <v>22127</v>
      </c>
      <c r="E33" s="78" t="n">
        <v>67615</v>
      </c>
      <c r="F33" s="78" t="n">
        <v>134</v>
      </c>
      <c r="G33" s="78" t="n">
        <v>5493</v>
      </c>
      <c r="H33" s="78" t="n">
        <v>643</v>
      </c>
    </row>
    <row r="34" customFormat="false" ht="38.25" hidden="false" customHeight="false" outlineLevel="0" collapsed="false">
      <c r="A34" s="19" t="n">
        <v>240101</v>
      </c>
      <c r="B34" s="20" t="s">
        <v>44</v>
      </c>
      <c r="C34" s="20"/>
      <c r="D34" s="78" t="n">
        <v>13151</v>
      </c>
      <c r="E34" s="78" t="n">
        <v>747</v>
      </c>
      <c r="F34" s="78" t="n">
        <v>40</v>
      </c>
      <c r="G34" s="78" t="n">
        <v>45882</v>
      </c>
      <c r="H34" s="78" t="n">
        <v>17</v>
      </c>
    </row>
    <row r="35" customFormat="false" ht="25.5" hidden="false" customHeight="false" outlineLevel="0" collapsed="false">
      <c r="A35" s="19" t="n">
        <v>250101</v>
      </c>
      <c r="B35" s="20" t="s">
        <v>45</v>
      </c>
      <c r="C35" s="20"/>
      <c r="D35" s="78" t="n">
        <v>672</v>
      </c>
      <c r="E35" s="78" t="n">
        <v>47285</v>
      </c>
      <c r="F35" s="78" t="n">
        <v>31</v>
      </c>
      <c r="G35" s="78" t="n">
        <v>1067</v>
      </c>
      <c r="H35" s="78" t="n">
        <v>7</v>
      </c>
    </row>
    <row r="36" customFormat="false" ht="25.5" hidden="false" customHeight="false" outlineLevel="0" collapsed="false">
      <c r="A36" s="19" t="n">
        <v>260301</v>
      </c>
      <c r="B36" s="20" t="s">
        <v>46</v>
      </c>
      <c r="C36" s="20"/>
      <c r="D36" s="78" t="n">
        <v>971</v>
      </c>
      <c r="E36" s="78" t="n">
        <v>40552</v>
      </c>
      <c r="F36" s="78" t="n">
        <v>85</v>
      </c>
      <c r="G36" s="78" t="n">
        <v>2028</v>
      </c>
      <c r="H36" s="78" t="n">
        <v>15</v>
      </c>
    </row>
    <row r="37" customFormat="false" ht="38.25" hidden="false" customHeight="false" outlineLevel="0" collapsed="false">
      <c r="A37" s="19" t="n">
        <v>261501</v>
      </c>
      <c r="B37" s="20" t="s">
        <v>47</v>
      </c>
      <c r="C37" s="20"/>
      <c r="D37" s="78" t="n">
        <v>1223</v>
      </c>
      <c r="E37" s="78" t="n">
        <v>46360</v>
      </c>
      <c r="F37" s="78" t="n">
        <v>93</v>
      </c>
      <c r="G37" s="78" t="n">
        <v>1587</v>
      </c>
      <c r="H37" s="78" t="n">
        <v>30</v>
      </c>
    </row>
    <row r="38" customFormat="false" ht="38.25" hidden="false" customHeight="false" outlineLevel="0" collapsed="false">
      <c r="A38" s="19" t="n">
        <v>262101</v>
      </c>
      <c r="B38" s="20" t="s">
        <v>48</v>
      </c>
      <c r="C38" s="20"/>
      <c r="D38" s="78" t="n">
        <v>1085</v>
      </c>
      <c r="E38" s="78" t="n">
        <v>15169</v>
      </c>
      <c r="F38" s="78" t="n">
        <v>46</v>
      </c>
      <c r="G38" s="78" t="n">
        <v>1834</v>
      </c>
      <c r="H38" s="78" t="n">
        <v>41</v>
      </c>
    </row>
    <row r="39" customFormat="false" ht="25.5" hidden="false" customHeight="false" outlineLevel="0" collapsed="false">
      <c r="A39" s="19" t="n">
        <v>263001</v>
      </c>
      <c r="B39" s="20" t="s">
        <v>49</v>
      </c>
      <c r="C39" s="20"/>
      <c r="D39" s="78" t="n">
        <v>10192</v>
      </c>
      <c r="E39" s="78" t="n">
        <v>232149</v>
      </c>
      <c r="F39" s="78" t="n">
        <v>822</v>
      </c>
      <c r="G39" s="78" t="n">
        <v>21060</v>
      </c>
      <c r="H39" s="78" t="n">
        <v>399</v>
      </c>
    </row>
    <row r="40" customFormat="false" ht="38.25" hidden="false" customHeight="false" outlineLevel="0" collapsed="false">
      <c r="A40" s="19" t="n">
        <v>270101</v>
      </c>
      <c r="B40" s="20" t="s">
        <v>50</v>
      </c>
      <c r="C40" s="20"/>
      <c r="D40" s="78" t="n">
        <v>1033</v>
      </c>
      <c r="E40" s="78" t="n">
        <v>611</v>
      </c>
      <c r="F40" s="78" t="n">
        <v>46</v>
      </c>
      <c r="G40" s="78" t="n">
        <v>62277</v>
      </c>
      <c r="H40" s="78" t="n">
        <v>141</v>
      </c>
    </row>
    <row r="41" customFormat="false" ht="38.25" hidden="false" customHeight="false" outlineLevel="0" collapsed="false">
      <c r="A41" s="19" t="n">
        <v>280101</v>
      </c>
      <c r="B41" s="20" t="s">
        <v>51</v>
      </c>
      <c r="C41" s="20"/>
      <c r="D41" s="78" t="n">
        <v>21769</v>
      </c>
      <c r="E41" s="78" t="n">
        <v>139112</v>
      </c>
      <c r="F41" s="78" t="n">
        <v>957</v>
      </c>
      <c r="G41" s="78" t="n">
        <v>99223</v>
      </c>
      <c r="H41" s="78" t="n">
        <v>360</v>
      </c>
    </row>
    <row r="42" customFormat="false" ht="25.5" hidden="false" customHeight="false" outlineLevel="0" collapsed="false">
      <c r="A42" s="19" t="n">
        <v>291601</v>
      </c>
      <c r="B42" s="20" t="s">
        <v>52</v>
      </c>
      <c r="C42" s="20"/>
      <c r="D42" s="78" t="n">
        <v>75614</v>
      </c>
      <c r="E42" s="78" t="n">
        <v>1935</v>
      </c>
      <c r="F42" s="78" t="n">
        <v>5528</v>
      </c>
      <c r="G42" s="78" t="n">
        <v>62684</v>
      </c>
      <c r="H42" s="78" t="n">
        <v>266</v>
      </c>
    </row>
    <row r="43" customFormat="false" ht="38.25" hidden="false" customHeight="false" outlineLevel="0" collapsed="false">
      <c r="A43" s="19" t="n">
        <v>300101</v>
      </c>
      <c r="B43" s="20" t="s">
        <v>53</v>
      </c>
      <c r="C43" s="20"/>
      <c r="D43" s="78" t="n">
        <v>33814</v>
      </c>
      <c r="E43" s="78" t="n">
        <v>57869</v>
      </c>
      <c r="F43" s="78" t="n">
        <v>758</v>
      </c>
      <c r="G43" s="78" t="n">
        <v>111645</v>
      </c>
      <c r="H43" s="78" t="n">
        <v>404</v>
      </c>
    </row>
    <row r="44" customFormat="false" ht="38.25" hidden="false" customHeight="false" outlineLevel="0" collapsed="false">
      <c r="A44" s="19" t="n">
        <v>300301</v>
      </c>
      <c r="B44" s="20" t="s">
        <v>54</v>
      </c>
      <c r="C44" s="20"/>
      <c r="D44" s="78" t="n">
        <v>8950</v>
      </c>
      <c r="E44" s="78" t="n">
        <v>11137</v>
      </c>
      <c r="F44" s="78" t="n">
        <v>23</v>
      </c>
      <c r="G44" s="78" t="n">
        <v>886</v>
      </c>
      <c r="H44" s="78" t="n">
        <v>5</v>
      </c>
    </row>
    <row r="45" customFormat="false" ht="38.25" hidden="false" customHeight="false" outlineLevel="0" collapsed="false">
      <c r="A45" s="19" t="n">
        <v>310401</v>
      </c>
      <c r="B45" s="20" t="s">
        <v>55</v>
      </c>
      <c r="C45" s="20"/>
      <c r="D45" s="78" t="n">
        <v>3122</v>
      </c>
      <c r="E45" s="78" t="n">
        <v>10308</v>
      </c>
      <c r="F45" s="78" t="n">
        <v>61</v>
      </c>
      <c r="G45" s="78" t="n">
        <v>18680</v>
      </c>
      <c r="H45" s="78" t="n">
        <v>1792</v>
      </c>
    </row>
    <row r="46" customFormat="false" ht="25.5" hidden="false" customHeight="false" outlineLevel="0" collapsed="false">
      <c r="A46" s="19" t="n">
        <v>310801</v>
      </c>
      <c r="B46" s="20" t="s">
        <v>56</v>
      </c>
      <c r="C46" s="20"/>
      <c r="D46" s="78" t="n">
        <v>2097</v>
      </c>
      <c r="E46" s="78" t="n">
        <v>5308</v>
      </c>
      <c r="F46" s="78" t="n">
        <v>93</v>
      </c>
      <c r="G46" s="78" t="n">
        <v>26031</v>
      </c>
      <c r="H46" s="78" t="n">
        <v>6296</v>
      </c>
    </row>
    <row r="47" customFormat="false" ht="38.25" hidden="false" customHeight="false" outlineLevel="0" collapsed="false">
      <c r="A47" s="19" t="n">
        <v>310901</v>
      </c>
      <c r="B47" s="20" t="s">
        <v>57</v>
      </c>
      <c r="C47" s="20"/>
      <c r="D47" s="78" t="n">
        <v>1498</v>
      </c>
      <c r="E47" s="78" t="n">
        <v>3848</v>
      </c>
      <c r="F47" s="78" t="n">
        <v>71</v>
      </c>
      <c r="G47" s="78" t="n">
        <v>21281</v>
      </c>
      <c r="H47" s="78" t="n">
        <v>620</v>
      </c>
    </row>
    <row r="48" customFormat="false" ht="38.25" hidden="false" customHeight="false" outlineLevel="0" collapsed="false">
      <c r="A48" s="19" t="n">
        <v>311301</v>
      </c>
      <c r="B48" s="20" t="s">
        <v>58</v>
      </c>
      <c r="C48" s="20"/>
      <c r="D48" s="78" t="n">
        <v>326</v>
      </c>
      <c r="E48" s="78" t="n">
        <v>346</v>
      </c>
      <c r="F48" s="78" t="n">
        <v>5</v>
      </c>
      <c r="G48" s="78" t="n">
        <v>3729</v>
      </c>
      <c r="H48" s="78" t="n">
        <v>505</v>
      </c>
    </row>
    <row r="49" customFormat="false" ht="25.5" hidden="false" customHeight="false" outlineLevel="0" collapsed="false">
      <c r="A49" s="19" t="n">
        <v>312401</v>
      </c>
      <c r="B49" s="20" t="s">
        <v>59</v>
      </c>
      <c r="C49" s="20"/>
      <c r="D49" s="78" t="n">
        <v>313</v>
      </c>
      <c r="E49" s="78" t="n">
        <v>819</v>
      </c>
      <c r="F49" s="78" t="n">
        <v>5</v>
      </c>
      <c r="G49" s="78" t="n">
        <v>8034</v>
      </c>
      <c r="H49" s="78" t="n">
        <v>219</v>
      </c>
    </row>
    <row r="50" customFormat="false" ht="25.5" hidden="false" customHeight="false" outlineLevel="0" collapsed="false">
      <c r="A50" s="19" t="n">
        <v>313301</v>
      </c>
      <c r="B50" s="20" t="s">
        <v>60</v>
      </c>
      <c r="C50" s="20"/>
      <c r="D50" s="78" t="n">
        <v>28038</v>
      </c>
      <c r="E50" s="78" t="n">
        <v>36503</v>
      </c>
      <c r="F50" s="78" t="n">
        <v>636</v>
      </c>
      <c r="G50" s="78" t="n">
        <v>166696</v>
      </c>
      <c r="H50" s="78" t="n">
        <v>19278</v>
      </c>
    </row>
    <row r="51" customFormat="false" ht="38.25" hidden="false" customHeight="false" outlineLevel="0" collapsed="false">
      <c r="A51" s="19" t="n">
        <v>320101</v>
      </c>
      <c r="B51" s="20" t="s">
        <v>61</v>
      </c>
      <c r="C51" s="20"/>
      <c r="D51" s="78" t="n">
        <v>13930</v>
      </c>
      <c r="E51" s="78" t="n">
        <v>281</v>
      </c>
      <c r="F51" s="78" t="n">
        <v>15</v>
      </c>
      <c r="G51" s="78" t="n">
        <v>18539</v>
      </c>
      <c r="H51" s="78" t="n">
        <v>6</v>
      </c>
    </row>
    <row r="52" customFormat="false" ht="25.5" hidden="false" customHeight="false" outlineLevel="0" collapsed="false">
      <c r="A52" s="19" t="n">
        <v>330101</v>
      </c>
      <c r="B52" s="20" t="s">
        <v>62</v>
      </c>
      <c r="C52" s="20"/>
      <c r="D52" s="78" t="n">
        <v>472</v>
      </c>
      <c r="E52" s="78" t="n">
        <v>230</v>
      </c>
      <c r="F52" s="78" t="n">
        <v>21</v>
      </c>
      <c r="G52" s="78" t="n">
        <v>10753</v>
      </c>
      <c r="H52" s="78" t="n">
        <v>10</v>
      </c>
    </row>
    <row r="53" customFormat="false" ht="25.5" hidden="false" customHeight="false" outlineLevel="0" collapsed="false">
      <c r="A53" s="19" t="n">
        <v>330201</v>
      </c>
      <c r="B53" s="20" t="s">
        <v>63</v>
      </c>
      <c r="C53" s="20"/>
      <c r="D53" s="78" t="n">
        <v>3967</v>
      </c>
      <c r="E53" s="78" t="n">
        <v>421</v>
      </c>
      <c r="F53" s="78" t="n">
        <v>14</v>
      </c>
      <c r="G53" s="78" t="n">
        <v>15479</v>
      </c>
      <c r="H53" s="78" t="n">
        <v>28</v>
      </c>
    </row>
    <row r="54" customFormat="false" ht="25.5" hidden="false" customHeight="false" outlineLevel="0" collapsed="false">
      <c r="A54" s="19" t="n">
        <v>330301</v>
      </c>
      <c r="B54" s="20" t="s">
        <v>64</v>
      </c>
      <c r="C54" s="20"/>
      <c r="D54" s="78" t="n">
        <v>2865</v>
      </c>
      <c r="E54" s="78" t="n">
        <v>1333</v>
      </c>
      <c r="F54" s="78" t="n">
        <v>67</v>
      </c>
      <c r="G54" s="78" t="n">
        <v>24874</v>
      </c>
      <c r="H54" s="78" t="n">
        <v>100</v>
      </c>
    </row>
    <row r="55" customFormat="false" ht="25.5" hidden="false" customHeight="false" outlineLevel="0" collapsed="false">
      <c r="A55" s="19" t="n">
        <v>330401</v>
      </c>
      <c r="B55" s="20" t="s">
        <v>65</v>
      </c>
      <c r="C55" s="20"/>
      <c r="D55" s="78" t="n">
        <v>119</v>
      </c>
      <c r="E55" s="78" t="n">
        <v>92</v>
      </c>
      <c r="F55" s="78" t="n">
        <v>14</v>
      </c>
      <c r="G55" s="78" t="n">
        <v>4152</v>
      </c>
      <c r="H55" s="78" t="n">
        <v>5</v>
      </c>
    </row>
    <row r="56" customFormat="false" ht="25.5" hidden="false" customHeight="false" outlineLevel="0" collapsed="false">
      <c r="A56" s="19" t="n">
        <v>330501</v>
      </c>
      <c r="B56" s="20" t="s">
        <v>66</v>
      </c>
      <c r="C56" s="20"/>
      <c r="D56" s="78" t="n">
        <v>190</v>
      </c>
      <c r="E56" s="78" t="n">
        <v>112</v>
      </c>
      <c r="F56" s="78" t="n">
        <v>15</v>
      </c>
      <c r="G56" s="78" t="n">
        <v>6610</v>
      </c>
      <c r="H56" s="78" t="n">
        <v>8</v>
      </c>
    </row>
    <row r="57" customFormat="false" ht="25.5" hidden="false" customHeight="false" outlineLevel="0" collapsed="false">
      <c r="A57" s="19" t="n">
        <v>330901</v>
      </c>
      <c r="B57" s="20" t="s">
        <v>67</v>
      </c>
      <c r="C57" s="20"/>
      <c r="D57" s="78" t="n">
        <v>1451</v>
      </c>
      <c r="E57" s="78" t="n">
        <v>154</v>
      </c>
      <c r="F57" s="78" t="n">
        <v>13</v>
      </c>
      <c r="G57" s="78" t="n">
        <v>4863</v>
      </c>
      <c r="H57" s="78" t="n">
        <v>9</v>
      </c>
    </row>
    <row r="58" customFormat="false" ht="25.5" hidden="false" customHeight="false" outlineLevel="0" collapsed="false">
      <c r="A58" s="19" t="n">
        <v>331201</v>
      </c>
      <c r="B58" s="20" t="s">
        <v>68</v>
      </c>
      <c r="C58" s="20"/>
      <c r="D58" s="78" t="n">
        <v>1016</v>
      </c>
      <c r="E58" s="78" t="n">
        <v>349</v>
      </c>
      <c r="F58" s="78" t="n">
        <v>9</v>
      </c>
      <c r="G58" s="78" t="n">
        <v>10877</v>
      </c>
      <c r="H58" s="78" t="n">
        <v>16</v>
      </c>
    </row>
    <row r="59" customFormat="false" ht="25.5" hidden="false" customHeight="false" outlineLevel="0" collapsed="false">
      <c r="A59" s="19" t="n">
        <v>332201</v>
      </c>
      <c r="B59" s="20" t="s">
        <v>69</v>
      </c>
      <c r="C59" s="20"/>
      <c r="D59" s="78" t="n">
        <v>491</v>
      </c>
      <c r="E59" s="78" t="n">
        <v>137</v>
      </c>
      <c r="F59" s="78" t="n">
        <v>62</v>
      </c>
      <c r="G59" s="78" t="n">
        <v>10315</v>
      </c>
      <c r="H59" s="78" t="n">
        <v>12</v>
      </c>
    </row>
    <row r="60" customFormat="false" ht="38.25" hidden="false" customHeight="false" outlineLevel="0" collapsed="false">
      <c r="A60" s="19" t="n">
        <v>332801</v>
      </c>
      <c r="B60" s="20" t="s">
        <v>70</v>
      </c>
      <c r="C60" s="20"/>
      <c r="D60" s="78" t="n">
        <v>2803</v>
      </c>
      <c r="E60" s="78" t="n">
        <v>951</v>
      </c>
      <c r="F60" s="78" t="n">
        <v>385</v>
      </c>
      <c r="G60" s="78" t="n">
        <v>95998</v>
      </c>
      <c r="H60" s="78" t="n">
        <v>126</v>
      </c>
    </row>
    <row r="61" customFormat="false" ht="38.25" hidden="false" customHeight="false" outlineLevel="0" collapsed="false">
      <c r="A61" s="19" t="n">
        <v>332901</v>
      </c>
      <c r="B61" s="20" t="s">
        <v>71</v>
      </c>
      <c r="C61" s="20"/>
      <c r="D61" s="78" t="n">
        <v>3052</v>
      </c>
      <c r="E61" s="78" t="n">
        <v>641</v>
      </c>
      <c r="F61" s="78" t="n">
        <v>54</v>
      </c>
      <c r="G61" s="78" t="n">
        <v>14652</v>
      </c>
      <c r="H61" s="78" t="n">
        <v>58</v>
      </c>
    </row>
    <row r="62" customFormat="false" ht="38.25" hidden="false" customHeight="false" outlineLevel="0" collapsed="false">
      <c r="A62" s="19" t="n">
        <v>340101</v>
      </c>
      <c r="B62" s="20" t="s">
        <v>72</v>
      </c>
      <c r="C62" s="20"/>
      <c r="D62" s="78" t="n">
        <v>73297</v>
      </c>
      <c r="E62" s="78" t="n">
        <v>1322</v>
      </c>
      <c r="F62" s="78" t="n">
        <v>122</v>
      </c>
      <c r="G62" s="78" t="n">
        <v>3557</v>
      </c>
      <c r="H62" s="78" t="n">
        <v>4434</v>
      </c>
    </row>
    <row r="63" customFormat="false" ht="25.5" hidden="false" customHeight="false" outlineLevel="0" collapsed="false">
      <c r="A63" s="19" t="n">
        <v>340201</v>
      </c>
      <c r="B63" s="20" t="s">
        <v>73</v>
      </c>
      <c r="C63" s="20"/>
      <c r="D63" s="78" t="n">
        <v>19027</v>
      </c>
      <c r="E63" s="78" t="n">
        <v>356</v>
      </c>
      <c r="F63" s="78" t="n">
        <v>20</v>
      </c>
      <c r="G63" s="78" t="n">
        <v>945</v>
      </c>
      <c r="H63" s="78" t="n">
        <v>902</v>
      </c>
    </row>
    <row r="64" customFormat="false" ht="25.5" hidden="false" customHeight="false" outlineLevel="0" collapsed="false">
      <c r="A64" s="19" t="n">
        <v>350301</v>
      </c>
      <c r="B64" s="20" t="s">
        <v>74</v>
      </c>
      <c r="C64" s="20"/>
      <c r="D64" s="78" t="n">
        <v>17215</v>
      </c>
      <c r="E64" s="78" t="n">
        <v>291</v>
      </c>
      <c r="F64" s="78" t="n">
        <v>26</v>
      </c>
      <c r="G64" s="78" t="n">
        <v>9597</v>
      </c>
      <c r="H64" s="78" t="n">
        <v>50</v>
      </c>
    </row>
    <row r="65" customFormat="false" ht="25.5" hidden="false" customHeight="false" outlineLevel="0" collapsed="false">
      <c r="A65" s="19" t="n">
        <v>350701</v>
      </c>
      <c r="B65" s="20" t="s">
        <v>75</v>
      </c>
      <c r="C65" s="20"/>
      <c r="D65" s="78" t="n">
        <v>28572</v>
      </c>
      <c r="E65" s="78" t="n">
        <v>931</v>
      </c>
      <c r="F65" s="78" t="n">
        <v>77</v>
      </c>
      <c r="G65" s="78" t="n">
        <v>28572</v>
      </c>
      <c r="H65" s="78" t="n">
        <v>45</v>
      </c>
    </row>
    <row r="66" customFormat="false" ht="25.5" hidden="false" customHeight="false" outlineLevel="0" collapsed="false">
      <c r="A66" s="19" t="n">
        <v>360301</v>
      </c>
      <c r="B66" s="20" t="s">
        <v>76</v>
      </c>
      <c r="C66" s="20"/>
      <c r="D66" s="78" t="n">
        <v>13907</v>
      </c>
      <c r="E66" s="78" t="n">
        <v>303</v>
      </c>
      <c r="F66" s="78" t="n">
        <v>25</v>
      </c>
      <c r="G66" s="78" t="n">
        <v>6008</v>
      </c>
      <c r="H66" s="78" t="n">
        <v>16</v>
      </c>
    </row>
    <row r="67" customFormat="false" ht="38.25" hidden="false" customHeight="false" outlineLevel="0" collapsed="false">
      <c r="A67" s="19" t="n">
        <v>360401</v>
      </c>
      <c r="B67" s="20" t="s">
        <v>77</v>
      </c>
      <c r="C67" s="20"/>
      <c r="D67" s="78" t="n">
        <v>30738</v>
      </c>
      <c r="E67" s="78" t="n">
        <v>506</v>
      </c>
      <c r="F67" s="78" t="n">
        <v>44</v>
      </c>
      <c r="G67" s="78" t="n">
        <v>9644</v>
      </c>
      <c r="H67" s="78" t="n">
        <v>32</v>
      </c>
    </row>
    <row r="68" customFormat="false" ht="38.25" hidden="false" customHeight="false" outlineLevel="0" collapsed="false">
      <c r="A68" s="19" t="n">
        <v>360701</v>
      </c>
      <c r="B68" s="20" t="s">
        <v>78</v>
      </c>
      <c r="C68" s="20"/>
      <c r="D68" s="78" t="n">
        <v>14648</v>
      </c>
      <c r="E68" s="78" t="n">
        <v>336</v>
      </c>
      <c r="F68" s="78" t="n">
        <v>31</v>
      </c>
      <c r="G68" s="78" t="n">
        <v>5605</v>
      </c>
      <c r="H68" s="78" t="n">
        <v>232</v>
      </c>
    </row>
    <row r="69" customFormat="false" ht="38.25" hidden="false" customHeight="false" outlineLevel="0" collapsed="false">
      <c r="A69" s="19" t="n">
        <v>360801</v>
      </c>
      <c r="B69" s="20" t="s">
        <v>79</v>
      </c>
      <c r="C69" s="20"/>
      <c r="D69" s="78" t="n">
        <v>16335</v>
      </c>
      <c r="E69" s="78" t="n">
        <v>393</v>
      </c>
      <c r="F69" s="78" t="n">
        <v>16</v>
      </c>
      <c r="G69" s="78" t="n">
        <v>5064</v>
      </c>
      <c r="H69" s="78" t="n">
        <v>16</v>
      </c>
    </row>
    <row r="70" customFormat="false" ht="38.25" hidden="false" customHeight="false" outlineLevel="0" collapsed="false">
      <c r="A70" s="19" t="n">
        <v>360901</v>
      </c>
      <c r="B70" s="20" t="s">
        <v>80</v>
      </c>
      <c r="C70" s="20"/>
      <c r="D70" s="78" t="n">
        <v>9115</v>
      </c>
      <c r="E70" s="78" t="n">
        <v>150</v>
      </c>
      <c r="F70" s="78" t="n">
        <v>18</v>
      </c>
      <c r="G70" s="78" t="n">
        <v>2739</v>
      </c>
      <c r="H70" s="78" t="n">
        <v>5</v>
      </c>
    </row>
    <row r="71" customFormat="false" ht="25.5" hidden="false" customHeight="false" outlineLevel="0" collapsed="false">
      <c r="A71" s="19" t="n">
        <v>361601</v>
      </c>
      <c r="B71" s="20" t="s">
        <v>81</v>
      </c>
      <c r="C71" s="20"/>
      <c r="D71" s="78" t="n">
        <v>90971</v>
      </c>
      <c r="E71" s="78" t="n">
        <v>1138</v>
      </c>
      <c r="F71" s="78" t="n">
        <v>117</v>
      </c>
      <c r="G71" s="78" t="n">
        <v>20370</v>
      </c>
      <c r="H71" s="78" t="n">
        <v>69</v>
      </c>
    </row>
    <row r="72" customFormat="false" ht="38.25" hidden="false" customHeight="false" outlineLevel="0" collapsed="false">
      <c r="A72" s="19" t="n">
        <v>370101</v>
      </c>
      <c r="B72" s="20" t="s">
        <v>82</v>
      </c>
      <c r="C72" s="20"/>
      <c r="D72" s="78" t="n">
        <v>143749</v>
      </c>
      <c r="E72" s="78" t="n">
        <v>6490</v>
      </c>
      <c r="F72" s="78" t="n">
        <v>355</v>
      </c>
      <c r="G72" s="78" t="n">
        <v>24866</v>
      </c>
      <c r="H72" s="78" t="n">
        <v>104</v>
      </c>
    </row>
    <row r="73" customFormat="false" ht="38.25" hidden="false" customHeight="false" outlineLevel="0" collapsed="false">
      <c r="A73" s="19" t="n">
        <v>380101</v>
      </c>
      <c r="B73" s="20" t="s">
        <v>83</v>
      </c>
      <c r="C73" s="20"/>
      <c r="D73" s="78" t="n">
        <v>34850</v>
      </c>
      <c r="E73" s="78" t="n">
        <v>169295</v>
      </c>
      <c r="F73" s="78" t="n">
        <v>413</v>
      </c>
      <c r="G73" s="78" t="n">
        <v>28866</v>
      </c>
      <c r="H73" s="78" t="n">
        <v>167</v>
      </c>
    </row>
    <row r="74" customFormat="false" ht="38.25" hidden="false" customHeight="false" outlineLevel="0" collapsed="false">
      <c r="A74" s="19" t="n">
        <v>390101</v>
      </c>
      <c r="B74" s="20" t="s">
        <v>84</v>
      </c>
      <c r="C74" s="20"/>
      <c r="D74" s="78" t="n">
        <v>4645</v>
      </c>
      <c r="E74" s="78" t="n">
        <v>10376</v>
      </c>
      <c r="F74" s="78" t="n">
        <v>194</v>
      </c>
      <c r="G74" s="78" t="n">
        <v>53193</v>
      </c>
      <c r="H74" s="78" t="n">
        <v>47</v>
      </c>
    </row>
    <row r="75" customFormat="false" ht="25.5" hidden="false" customHeight="false" outlineLevel="0" collapsed="false">
      <c r="A75" s="19" t="n">
        <v>400601</v>
      </c>
      <c r="B75" s="20" t="s">
        <v>85</v>
      </c>
      <c r="C75" s="20"/>
      <c r="D75" s="78" t="n">
        <v>1165</v>
      </c>
      <c r="E75" s="78" t="n">
        <v>741</v>
      </c>
      <c r="F75" s="78" t="n">
        <v>56</v>
      </c>
      <c r="G75" s="78" t="n">
        <v>59535</v>
      </c>
      <c r="H75" s="78" t="n">
        <v>149</v>
      </c>
    </row>
    <row r="76" customFormat="false" ht="25.5" hidden="false" customHeight="false" outlineLevel="0" collapsed="false">
      <c r="A76" s="19" t="n">
        <v>410101</v>
      </c>
      <c r="B76" s="20" t="s">
        <v>86</v>
      </c>
      <c r="C76" s="20"/>
      <c r="D76" s="78" t="n">
        <v>134648</v>
      </c>
      <c r="E76" s="78" t="n">
        <v>2677</v>
      </c>
      <c r="F76" s="78" t="n">
        <v>226</v>
      </c>
      <c r="G76" s="78" t="n">
        <v>56929</v>
      </c>
      <c r="H76" s="78" t="n">
        <v>344</v>
      </c>
    </row>
    <row r="77" customFormat="false" ht="38.25" hidden="false" customHeight="false" outlineLevel="0" collapsed="false">
      <c r="A77" s="19" t="n">
        <v>410601</v>
      </c>
      <c r="B77" s="20" t="s">
        <v>87</v>
      </c>
      <c r="C77" s="20"/>
      <c r="D77" s="78" t="n">
        <v>19387</v>
      </c>
      <c r="E77" s="78" t="n">
        <v>277</v>
      </c>
      <c r="F77" s="78" t="n">
        <v>19</v>
      </c>
      <c r="G77" s="78" t="n">
        <v>6570</v>
      </c>
      <c r="H77" s="78" t="n">
        <v>40</v>
      </c>
    </row>
    <row r="78" customFormat="false" ht="38.25" hidden="false" customHeight="false" outlineLevel="0" collapsed="false">
      <c r="A78" s="19" t="n">
        <v>420101</v>
      </c>
      <c r="B78" s="20" t="s">
        <v>88</v>
      </c>
      <c r="C78" s="20"/>
      <c r="D78" s="78" t="n">
        <v>11087</v>
      </c>
      <c r="E78" s="78" t="n">
        <v>220</v>
      </c>
      <c r="F78" s="78" t="n">
        <v>9</v>
      </c>
      <c r="G78" s="78" t="n">
        <v>10143</v>
      </c>
      <c r="H78" s="78" t="n">
        <v>8</v>
      </c>
    </row>
    <row r="79" customFormat="false" ht="38.25" hidden="false" customHeight="false" outlineLevel="0" collapsed="false">
      <c r="A79" s="19" t="n">
        <v>430101</v>
      </c>
      <c r="B79" s="20" t="s">
        <v>89</v>
      </c>
      <c r="C79" s="20"/>
      <c r="D79" s="78" t="n">
        <v>3001</v>
      </c>
      <c r="E79" s="78" t="n">
        <v>550</v>
      </c>
      <c r="F79" s="78" t="n">
        <v>16</v>
      </c>
      <c r="G79" s="78" t="n">
        <v>1707</v>
      </c>
      <c r="H79" s="78" t="n">
        <v>464</v>
      </c>
    </row>
    <row r="80" customFormat="false" ht="38.25" hidden="false" customHeight="false" outlineLevel="0" collapsed="false">
      <c r="A80" s="19" t="n">
        <v>440101</v>
      </c>
      <c r="B80" s="20" t="s">
        <v>90</v>
      </c>
      <c r="C80" s="20"/>
      <c r="D80" s="78" t="n">
        <v>51993</v>
      </c>
      <c r="E80" s="78" t="n">
        <v>4640</v>
      </c>
      <c r="F80" s="78" t="n">
        <v>167</v>
      </c>
      <c r="G80" s="78" t="n">
        <v>41467</v>
      </c>
      <c r="H80" s="78" t="n">
        <v>13917</v>
      </c>
    </row>
    <row r="81" customFormat="false" ht="38.25" hidden="false" customHeight="false" outlineLevel="0" collapsed="false">
      <c r="A81" s="19" t="n">
        <v>440201</v>
      </c>
      <c r="B81" s="20" t="s">
        <v>91</v>
      </c>
      <c r="C81" s="20"/>
      <c r="D81" s="78" t="n">
        <v>2754</v>
      </c>
      <c r="E81" s="78" t="n">
        <v>343</v>
      </c>
      <c r="F81" s="78" t="n">
        <v>11</v>
      </c>
      <c r="G81" s="78" t="n">
        <v>2810</v>
      </c>
      <c r="H81" s="78" t="n">
        <v>513</v>
      </c>
    </row>
    <row r="82" customFormat="false" ht="38.25" hidden="false" customHeight="false" outlineLevel="0" collapsed="false">
      <c r="A82" s="19" t="n">
        <v>440501</v>
      </c>
      <c r="B82" s="20" t="s">
        <v>92</v>
      </c>
      <c r="C82" s="20"/>
      <c r="D82" s="78" t="n">
        <v>8621</v>
      </c>
      <c r="E82" s="78" t="n">
        <v>759</v>
      </c>
      <c r="F82" s="78" t="n">
        <v>39</v>
      </c>
      <c r="G82" s="78" t="n">
        <v>6325</v>
      </c>
      <c r="H82" s="78" t="n">
        <v>1363</v>
      </c>
    </row>
    <row r="83" customFormat="false" ht="38.25" hidden="false" customHeight="false" outlineLevel="0" collapsed="false">
      <c r="A83" s="19" t="n">
        <v>440701</v>
      </c>
      <c r="B83" s="20" t="s">
        <v>93</v>
      </c>
      <c r="C83" s="20"/>
      <c r="D83" s="78" t="n">
        <v>3291</v>
      </c>
      <c r="E83" s="78" t="n">
        <v>334</v>
      </c>
      <c r="F83" s="78" t="n">
        <v>15</v>
      </c>
      <c r="G83" s="78" t="n">
        <v>2860</v>
      </c>
      <c r="H83" s="78" t="n">
        <v>599</v>
      </c>
    </row>
    <row r="84" customFormat="false" ht="25.5" hidden="false" customHeight="false" outlineLevel="0" collapsed="false">
      <c r="A84" s="19" t="n">
        <v>440801</v>
      </c>
      <c r="B84" s="20" t="s">
        <v>94</v>
      </c>
      <c r="C84" s="20"/>
      <c r="D84" s="78" t="n">
        <v>7868</v>
      </c>
      <c r="E84" s="78" t="n">
        <v>645</v>
      </c>
      <c r="F84" s="78" t="n">
        <v>16</v>
      </c>
      <c r="G84" s="78" t="n">
        <v>5085</v>
      </c>
      <c r="H84" s="78" t="n">
        <v>1141</v>
      </c>
    </row>
    <row r="85" customFormat="false" ht="25.5" hidden="false" customHeight="false" outlineLevel="0" collapsed="false">
      <c r="A85" s="19" t="n">
        <v>450701</v>
      </c>
      <c r="B85" s="20" t="s">
        <v>96</v>
      </c>
      <c r="C85" s="20"/>
      <c r="D85" s="78" t="n">
        <v>14285</v>
      </c>
      <c r="E85" s="78" t="n">
        <v>2890</v>
      </c>
      <c r="F85" s="78" t="n">
        <v>120</v>
      </c>
      <c r="G85" s="78" t="n">
        <v>118474</v>
      </c>
      <c r="H85" s="78" t="n">
        <v>130</v>
      </c>
    </row>
    <row r="86" customFormat="false" ht="38.25" hidden="false" customHeight="false" outlineLevel="0" collapsed="false">
      <c r="A86" s="19" t="n">
        <v>461501</v>
      </c>
      <c r="B86" s="20" t="s">
        <v>97</v>
      </c>
      <c r="C86" s="20"/>
      <c r="D86" s="78" t="n">
        <v>41094</v>
      </c>
      <c r="E86" s="78" t="n">
        <v>875</v>
      </c>
      <c r="F86" s="78" t="n">
        <v>51</v>
      </c>
      <c r="G86" s="78" t="n">
        <v>70206</v>
      </c>
      <c r="H86" s="78" t="n">
        <v>25</v>
      </c>
    </row>
    <row r="87" customFormat="false" ht="38.25" hidden="false" customHeight="false" outlineLevel="0" collapsed="false">
      <c r="A87" s="19" t="n">
        <v>470101</v>
      </c>
      <c r="B87" s="20" t="s">
        <v>98</v>
      </c>
      <c r="C87" s="20"/>
      <c r="D87" s="78" t="n">
        <v>986</v>
      </c>
      <c r="E87" s="78" t="n">
        <v>39137</v>
      </c>
      <c r="F87" s="78" t="n">
        <v>53</v>
      </c>
      <c r="G87" s="78" t="n">
        <v>2533</v>
      </c>
      <c r="H87" s="78" t="n">
        <v>16</v>
      </c>
    </row>
    <row r="88" customFormat="false" ht="38.25" hidden="false" customHeight="false" outlineLevel="0" collapsed="false">
      <c r="A88" s="19" t="n">
        <v>490101</v>
      </c>
      <c r="B88" s="20" t="s">
        <v>99</v>
      </c>
      <c r="C88" s="20"/>
      <c r="D88" s="78" t="n">
        <v>5056</v>
      </c>
      <c r="E88" s="78" t="n">
        <v>54982</v>
      </c>
      <c r="F88" s="78" t="n">
        <v>78</v>
      </c>
      <c r="G88" s="78" t="n">
        <v>1388</v>
      </c>
      <c r="H88" s="78" t="n">
        <v>29</v>
      </c>
    </row>
    <row r="89" customFormat="false" ht="25.5" hidden="false" customHeight="false" outlineLevel="0" collapsed="false">
      <c r="A89" s="19" t="n">
        <v>500101</v>
      </c>
      <c r="B89" s="20" t="s">
        <v>100</v>
      </c>
      <c r="C89" s="20"/>
      <c r="D89" s="78" t="n">
        <v>112408</v>
      </c>
      <c r="E89" s="78" t="n">
        <v>94902</v>
      </c>
      <c r="F89" s="78" t="n">
        <v>604</v>
      </c>
      <c r="G89" s="78" t="n">
        <v>31325</v>
      </c>
      <c r="H89" s="78" t="n">
        <v>6228</v>
      </c>
    </row>
    <row r="90" customFormat="false" ht="25.5" hidden="false" customHeight="false" outlineLevel="0" collapsed="false">
      <c r="A90" s="19" t="n">
        <v>510112</v>
      </c>
      <c r="B90" s="20" t="s">
        <v>101</v>
      </c>
      <c r="C90" s="20"/>
      <c r="D90" s="78" t="n">
        <v>58534</v>
      </c>
      <c r="E90" s="78" t="n">
        <v>922</v>
      </c>
      <c r="F90" s="78" t="n">
        <v>115</v>
      </c>
      <c r="G90" s="78" t="n">
        <v>53434</v>
      </c>
      <c r="H90" s="78" t="n">
        <v>595</v>
      </c>
    </row>
    <row r="91" customFormat="false" ht="12.75" hidden="false" customHeight="false" outlineLevel="0" collapsed="false">
      <c r="A91" s="19" t="n">
        <v>510501</v>
      </c>
      <c r="B91" s="20" t="s">
        <v>102</v>
      </c>
      <c r="C91" s="20"/>
      <c r="D91" s="78" t="n">
        <v>2153</v>
      </c>
      <c r="E91" s="78" t="n">
        <v>62</v>
      </c>
      <c r="F91" s="78" t="n">
        <v>6</v>
      </c>
      <c r="G91" s="78" t="n">
        <v>4351</v>
      </c>
      <c r="H91" s="78" t="n">
        <v>20</v>
      </c>
    </row>
    <row r="92" customFormat="false" ht="38.25" hidden="false" customHeight="false" outlineLevel="0" collapsed="false">
      <c r="A92" s="19" t="n">
        <v>520101</v>
      </c>
      <c r="B92" s="20" t="s">
        <v>103</v>
      </c>
      <c r="C92" s="20"/>
      <c r="D92" s="78" t="n">
        <v>40727</v>
      </c>
      <c r="E92" s="78" t="n">
        <v>913</v>
      </c>
      <c r="F92" s="78" t="n">
        <v>73</v>
      </c>
      <c r="G92" s="78" t="n">
        <v>15109</v>
      </c>
      <c r="H92" s="78" t="n">
        <v>1249</v>
      </c>
    </row>
    <row r="93" customFormat="false" ht="25.5" hidden="false" customHeight="false" outlineLevel="0" collapsed="false">
      <c r="A93" s="19" t="n">
        <v>520201</v>
      </c>
      <c r="B93" s="20" t="s">
        <v>104</v>
      </c>
      <c r="C93" s="20"/>
      <c r="D93" s="78" t="n">
        <v>18819</v>
      </c>
      <c r="E93" s="78" t="n">
        <v>237</v>
      </c>
      <c r="F93" s="78" t="n">
        <v>11</v>
      </c>
      <c r="G93" s="78" t="n">
        <v>1221</v>
      </c>
      <c r="H93" s="78" t="n">
        <v>38</v>
      </c>
    </row>
    <row r="94" customFormat="false" ht="38.25" hidden="false" customHeight="false" outlineLevel="0" collapsed="false">
      <c r="A94" s="19" t="n">
        <v>530101</v>
      </c>
      <c r="B94" s="20" t="s">
        <v>105</v>
      </c>
      <c r="C94" s="20"/>
      <c r="D94" s="78" t="n">
        <v>612</v>
      </c>
      <c r="E94" s="78" t="n">
        <v>295</v>
      </c>
      <c r="F94" s="78" t="n">
        <v>23</v>
      </c>
      <c r="G94" s="78" t="n">
        <v>21140</v>
      </c>
      <c r="H94" s="78" t="n">
        <v>61</v>
      </c>
    </row>
    <row r="95" customFormat="false" ht="25.5" hidden="false" customHeight="false" outlineLevel="0" collapsed="false">
      <c r="A95" s="19" t="n">
        <v>542901</v>
      </c>
      <c r="B95" s="20" t="s">
        <v>106</v>
      </c>
      <c r="C95" s="20"/>
      <c r="D95" s="78" t="n">
        <v>207407</v>
      </c>
      <c r="E95" s="78" t="n">
        <v>11815</v>
      </c>
      <c r="F95" s="78" t="n">
        <v>427</v>
      </c>
      <c r="G95" s="78" t="n">
        <v>10295</v>
      </c>
      <c r="H95" s="78" t="n">
        <v>122</v>
      </c>
    </row>
    <row r="96" customFormat="false" ht="38.25" hidden="false" customHeight="false" outlineLevel="0" collapsed="false">
      <c r="A96" s="19" t="n">
        <v>550101</v>
      </c>
      <c r="B96" s="20" t="s">
        <v>107</v>
      </c>
      <c r="C96" s="20"/>
      <c r="D96" s="78" t="n">
        <v>66095</v>
      </c>
      <c r="E96" s="78" t="n">
        <v>32020</v>
      </c>
      <c r="F96" s="78" t="n">
        <v>90</v>
      </c>
      <c r="G96" s="78" t="n">
        <v>3267</v>
      </c>
      <c r="H96" s="78" t="n">
        <v>88</v>
      </c>
    </row>
    <row r="97" customFormat="false" ht="38.25" hidden="false" customHeight="false" outlineLevel="0" collapsed="false">
      <c r="A97" s="19" t="n">
        <v>550201</v>
      </c>
      <c r="B97" s="20" t="s">
        <v>108</v>
      </c>
      <c r="C97" s="20"/>
      <c r="D97" s="78" t="n">
        <v>17304</v>
      </c>
      <c r="E97" s="78" t="n">
        <v>18025</v>
      </c>
      <c r="F97" s="78" t="n">
        <v>29</v>
      </c>
      <c r="G97" s="78" t="n">
        <v>1166</v>
      </c>
      <c r="H97" s="78" t="n">
        <v>36</v>
      </c>
    </row>
    <row r="98" customFormat="false" ht="25.5" hidden="false" customHeight="false" outlineLevel="0" collapsed="false">
      <c r="A98" s="19" t="n">
        <v>550501</v>
      </c>
      <c r="B98" s="20" t="s">
        <v>109</v>
      </c>
      <c r="C98" s="20"/>
      <c r="D98" s="78" t="n">
        <v>5269</v>
      </c>
      <c r="E98" s="78" t="n">
        <v>3349</v>
      </c>
      <c r="F98" s="78" t="n">
        <v>3</v>
      </c>
      <c r="G98" s="78" t="n">
        <v>157</v>
      </c>
      <c r="H98" s="78" t="n">
        <v>5</v>
      </c>
    </row>
    <row r="99" customFormat="false" ht="38.25" hidden="false" customHeight="false" outlineLevel="0" collapsed="false">
      <c r="A99" s="19" t="n">
        <v>560101</v>
      </c>
      <c r="B99" s="20" t="s">
        <v>110</v>
      </c>
      <c r="C99" s="20"/>
      <c r="D99" s="78" t="n">
        <v>28854</v>
      </c>
      <c r="E99" s="78" t="n">
        <v>739</v>
      </c>
      <c r="F99" s="78" t="n">
        <v>16</v>
      </c>
      <c r="G99" s="78" t="n">
        <v>993</v>
      </c>
      <c r="H99" s="78" t="n">
        <v>17</v>
      </c>
    </row>
    <row r="100" customFormat="false" ht="38.25" hidden="false" customHeight="false" outlineLevel="0" collapsed="false">
      <c r="A100" s="19" t="n">
        <v>580201</v>
      </c>
      <c r="B100" s="20" t="s">
        <v>111</v>
      </c>
      <c r="C100" s="20"/>
      <c r="D100" s="78" t="n">
        <v>623</v>
      </c>
      <c r="E100" s="78" t="n">
        <v>858</v>
      </c>
      <c r="F100" s="78" t="n">
        <v>45</v>
      </c>
      <c r="G100" s="78" t="n">
        <v>26663</v>
      </c>
      <c r="H100" s="78" t="n">
        <v>2285</v>
      </c>
    </row>
    <row r="101" customFormat="false" ht="38.25" hidden="false" customHeight="false" outlineLevel="0" collapsed="false">
      <c r="A101" s="19" t="n">
        <v>580301</v>
      </c>
      <c r="B101" s="20" t="s">
        <v>112</v>
      </c>
      <c r="C101" s="20"/>
      <c r="D101" s="78" t="n">
        <v>655</v>
      </c>
      <c r="E101" s="78" t="n">
        <v>1001</v>
      </c>
      <c r="F101" s="78" t="n">
        <v>42</v>
      </c>
      <c r="G101" s="78" t="n">
        <v>8043</v>
      </c>
      <c r="H101" s="78" t="n">
        <v>371</v>
      </c>
    </row>
    <row r="102" customFormat="false" ht="25.5" hidden="false" customHeight="false" outlineLevel="0" collapsed="false">
      <c r="A102" s="19" t="n">
        <v>590101</v>
      </c>
      <c r="B102" s="20" t="s">
        <v>113</v>
      </c>
      <c r="C102" s="20"/>
      <c r="D102" s="78" t="n">
        <v>23208</v>
      </c>
      <c r="E102" s="78" t="n">
        <v>1223</v>
      </c>
      <c r="F102" s="78" t="n">
        <v>25</v>
      </c>
      <c r="G102" s="78" t="n">
        <v>866</v>
      </c>
      <c r="H102" s="78" t="n">
        <v>4</v>
      </c>
    </row>
    <row r="103" customFormat="false" ht="25.5" hidden="false" customHeight="false" outlineLevel="0" collapsed="false">
      <c r="A103" s="19" t="n">
        <v>600101</v>
      </c>
      <c r="B103" s="20" t="s">
        <v>114</v>
      </c>
      <c r="C103" s="20"/>
      <c r="D103" s="78" t="n">
        <v>11021</v>
      </c>
      <c r="E103" s="78" t="n">
        <v>13513</v>
      </c>
      <c r="F103" s="78" t="n">
        <v>27</v>
      </c>
      <c r="G103" s="78" t="n">
        <v>6293</v>
      </c>
      <c r="H103" s="78" t="n">
        <v>278</v>
      </c>
    </row>
    <row r="104" customFormat="false" ht="38.25" hidden="false" customHeight="false" outlineLevel="0" collapsed="false">
      <c r="A104" s="19" t="n">
        <v>600202</v>
      </c>
      <c r="B104" s="20" t="s">
        <v>115</v>
      </c>
      <c r="C104" s="20"/>
      <c r="D104" s="78" t="n">
        <v>874</v>
      </c>
      <c r="E104" s="78" t="n">
        <v>2965</v>
      </c>
      <c r="F104" s="78" t="n">
        <v>8</v>
      </c>
      <c r="G104" s="78" t="n">
        <v>992</v>
      </c>
      <c r="H104" s="78" t="n">
        <v>21</v>
      </c>
    </row>
    <row r="105" customFormat="false" ht="38.25" hidden="false" customHeight="false" outlineLevel="0" collapsed="false">
      <c r="A105" s="19" t="n">
        <v>610101</v>
      </c>
      <c r="B105" s="20" t="s">
        <v>116</v>
      </c>
      <c r="C105" s="20"/>
      <c r="D105" s="78" t="n">
        <v>6759</v>
      </c>
      <c r="E105" s="78" t="n">
        <v>11008</v>
      </c>
      <c r="F105" s="78" t="n">
        <v>22</v>
      </c>
      <c r="G105" s="78" t="n">
        <v>4728</v>
      </c>
      <c r="H105" s="78" t="n">
        <v>397</v>
      </c>
    </row>
    <row r="106" customFormat="false" ht="38.25" hidden="false" customHeight="false" outlineLevel="0" collapsed="false">
      <c r="A106" s="19" t="n">
        <v>880705</v>
      </c>
      <c r="B106" s="20" t="s">
        <v>117</v>
      </c>
      <c r="C106" s="20"/>
      <c r="D106" s="78" t="n">
        <v>11081</v>
      </c>
      <c r="E106" s="78" t="n">
        <v>8405</v>
      </c>
      <c r="F106" s="78" t="n">
        <v>65</v>
      </c>
      <c r="G106" s="78" t="n">
        <v>10478</v>
      </c>
      <c r="H106" s="78" t="n">
        <v>90</v>
      </c>
    </row>
    <row r="107" customFormat="false" ht="38.25" hidden="false" customHeight="false" outlineLevel="0" collapsed="false">
      <c r="A107" s="19" t="n">
        <v>910201</v>
      </c>
      <c r="B107" s="20" t="s">
        <v>118</v>
      </c>
      <c r="C107" s="20"/>
      <c r="D107" s="78" t="n">
        <v>1366</v>
      </c>
      <c r="E107" s="78" t="n">
        <v>2018</v>
      </c>
      <c r="F107" s="78" t="n">
        <v>14</v>
      </c>
      <c r="G107" s="78" t="n">
        <v>14439</v>
      </c>
      <c r="H107" s="78" t="n">
        <v>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67.41"/>
    <col collapsed="false" customWidth="true" hidden="false" outlineLevel="0" max="3" min="3" style="15" width="17.7"/>
    <col collapsed="false" customWidth="true" hidden="false" outlineLevel="0" max="4" min="4" style="15" width="23.99"/>
    <col collapsed="false" customWidth="false" hidden="false" outlineLevel="0" max="7" min="5" style="15" width="9.14"/>
    <col collapsed="false" customWidth="true" hidden="false" outlineLevel="0" max="8" min="8" style="15" width="12.7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B1" s="16" t="s">
        <v>238</v>
      </c>
      <c r="C1" s="16"/>
      <c r="D1" s="16"/>
    </row>
    <row r="5" s="18" customFormat="true" ht="63.75" hidden="false" customHeight="true" outlineLevel="0" collapsed="false">
      <c r="A5" s="17" t="s">
        <v>7</v>
      </c>
      <c r="B5" s="17" t="s">
        <v>8</v>
      </c>
      <c r="C5" s="17" t="s">
        <v>239</v>
      </c>
      <c r="D5" s="17" t="s">
        <v>240</v>
      </c>
    </row>
    <row r="6" customFormat="false" ht="15" hidden="false" customHeight="false" outlineLevel="0" collapsed="false">
      <c r="A6" s="19" t="n">
        <v>10101</v>
      </c>
      <c r="B6" s="20" t="s">
        <v>241</v>
      </c>
      <c r="C6" s="21" t="n">
        <v>324311</v>
      </c>
      <c r="D6" s="22" t="n">
        <v>1329.96975772053</v>
      </c>
    </row>
    <row r="7" customFormat="false" ht="15" hidden="false" customHeight="false" outlineLevel="0" collapsed="false">
      <c r="A7" s="19" t="n">
        <v>263001</v>
      </c>
      <c r="B7" s="20" t="s">
        <v>242</v>
      </c>
      <c r="C7" s="21" t="n">
        <v>226620</v>
      </c>
      <c r="D7" s="22" t="n">
        <v>929.347899067949</v>
      </c>
    </row>
    <row r="8" customFormat="false" ht="15" hidden="false" customHeight="false" outlineLevel="0" collapsed="false">
      <c r="A8" s="19" t="n">
        <v>280101</v>
      </c>
      <c r="B8" s="20" t="s">
        <v>243</v>
      </c>
      <c r="C8" s="21" t="n">
        <v>203214</v>
      </c>
      <c r="D8" s="22" t="n">
        <v>833.362033188572</v>
      </c>
    </row>
    <row r="9" customFormat="false" ht="15" hidden="false" customHeight="false" outlineLevel="0" collapsed="false">
      <c r="A9" s="19" t="n">
        <v>313301</v>
      </c>
      <c r="B9" s="20" t="s">
        <v>244</v>
      </c>
      <c r="C9" s="21" t="n">
        <v>193721</v>
      </c>
      <c r="D9" s="22" t="n">
        <v>794.432108178193</v>
      </c>
    </row>
    <row r="10" customFormat="false" ht="15" hidden="false" customHeight="false" outlineLevel="0" collapsed="false">
      <c r="A10" s="19" t="n">
        <v>380101</v>
      </c>
      <c r="B10" s="20" t="s">
        <v>245</v>
      </c>
      <c r="C10" s="21" t="n">
        <v>187148</v>
      </c>
      <c r="D10" s="22" t="n">
        <v>767.476836178486</v>
      </c>
    </row>
    <row r="11" customFormat="false" ht="15" hidden="false" customHeight="false" outlineLevel="0" collapsed="false">
      <c r="A11" s="19" t="n">
        <v>500101</v>
      </c>
      <c r="B11" s="20" t="s">
        <v>246</v>
      </c>
      <c r="C11" s="21" t="n">
        <v>185138</v>
      </c>
      <c r="D11" s="22" t="n">
        <v>759.234009962236</v>
      </c>
    </row>
    <row r="12" customFormat="false" ht="15" hidden="false" customHeight="false" outlineLevel="0" collapsed="false">
      <c r="A12" s="19" t="n">
        <v>542901</v>
      </c>
      <c r="B12" s="20" t="s">
        <v>247</v>
      </c>
      <c r="C12" s="21" t="n">
        <v>182431</v>
      </c>
      <c r="D12" s="22" t="n">
        <v>748.132850475973</v>
      </c>
    </row>
    <row r="13" customFormat="false" ht="15" hidden="false" customHeight="false" outlineLevel="0" collapsed="false">
      <c r="A13" s="19" t="n">
        <v>300101</v>
      </c>
      <c r="B13" s="20" t="s">
        <v>248</v>
      </c>
      <c r="C13" s="21" t="n">
        <v>164799</v>
      </c>
      <c r="D13" s="22" t="n">
        <v>675.825630652629</v>
      </c>
    </row>
    <row r="14" customFormat="false" ht="15" hidden="false" customHeight="false" outlineLevel="0" collapsed="false">
      <c r="A14" s="19" t="n">
        <v>150101</v>
      </c>
      <c r="B14" s="20" t="s">
        <v>249</v>
      </c>
      <c r="C14" s="21" t="n">
        <v>164616</v>
      </c>
      <c r="D14" s="22" t="n">
        <v>675.07516438518</v>
      </c>
    </row>
    <row r="15" customFormat="false" ht="15" hidden="false" customHeight="false" outlineLevel="0" collapsed="false">
      <c r="A15" s="19" t="n">
        <v>410101</v>
      </c>
      <c r="B15" s="20" t="s">
        <v>250</v>
      </c>
      <c r="C15" s="21" t="n">
        <v>161509</v>
      </c>
      <c r="D15" s="22" t="n">
        <v>662.333641472797</v>
      </c>
    </row>
    <row r="16" customFormat="false" ht="15" hidden="false" customHeight="false" outlineLevel="0" collapsed="false">
      <c r="A16" s="19" t="n">
        <v>190101</v>
      </c>
      <c r="B16" s="20" t="s">
        <v>251</v>
      </c>
      <c r="C16" s="21" t="n">
        <v>156945</v>
      </c>
      <c r="D16" s="22" t="n">
        <v>643.617094780775</v>
      </c>
    </row>
    <row r="17" customFormat="false" ht="15" hidden="false" customHeight="false" outlineLevel="0" collapsed="false">
      <c r="A17" s="19" t="n">
        <v>60101</v>
      </c>
      <c r="B17" s="20" t="s">
        <v>252</v>
      </c>
      <c r="C17" s="21" t="n">
        <v>137222</v>
      </c>
      <c r="D17" s="22" t="n">
        <v>562.734875147392</v>
      </c>
    </row>
    <row r="18" customFormat="false" ht="25.5" hidden="false" customHeight="false" outlineLevel="0" collapsed="false">
      <c r="A18" s="19" t="n">
        <v>370101</v>
      </c>
      <c r="B18" s="20" t="s">
        <v>253</v>
      </c>
      <c r="C18" s="21" t="n">
        <v>135041</v>
      </c>
      <c r="D18" s="22" t="n">
        <v>553.790793566476</v>
      </c>
    </row>
    <row r="19" customFormat="false" ht="15" hidden="false" customHeight="false" outlineLevel="0" collapsed="false">
      <c r="A19" s="19" t="n">
        <v>41601</v>
      </c>
      <c r="B19" s="20" t="s">
        <v>254</v>
      </c>
      <c r="C19" s="21" t="n">
        <v>125982</v>
      </c>
      <c r="D19" s="22" t="n">
        <v>516.640662873437</v>
      </c>
    </row>
    <row r="20" customFormat="false" ht="15" hidden="false" customHeight="false" outlineLevel="0" collapsed="false">
      <c r="A20" s="19" t="n">
        <v>291601</v>
      </c>
      <c r="B20" s="20" t="s">
        <v>255</v>
      </c>
      <c r="C20" s="21" t="n">
        <v>119261</v>
      </c>
      <c r="D20" s="22" t="n">
        <v>489.078456406066</v>
      </c>
    </row>
    <row r="21" customFormat="false" ht="15" hidden="false" customHeight="false" outlineLevel="0" collapsed="false">
      <c r="A21" s="19" t="n">
        <v>361601</v>
      </c>
      <c r="B21" s="20" t="s">
        <v>256</v>
      </c>
      <c r="C21" s="21" t="n">
        <v>112948</v>
      </c>
      <c r="D21" s="22" t="n">
        <v>463.189420633336</v>
      </c>
    </row>
    <row r="22" customFormat="false" ht="15" hidden="false" customHeight="false" outlineLevel="0" collapsed="false">
      <c r="A22" s="19" t="n">
        <v>450701</v>
      </c>
      <c r="B22" s="20" t="s">
        <v>257</v>
      </c>
      <c r="C22" s="21" t="n">
        <f aca="false">93163+18108</f>
        <v>111271</v>
      </c>
      <c r="D22" s="22" t="n">
        <v>456.312196969331</v>
      </c>
    </row>
    <row r="23" customFormat="false" ht="15" hidden="false" customHeight="false" outlineLevel="0" collapsed="false">
      <c r="A23" s="19" t="n">
        <v>210101</v>
      </c>
      <c r="B23" s="20" t="s">
        <v>258</v>
      </c>
      <c r="C23" s="21" t="n">
        <v>107401</v>
      </c>
      <c r="D23" s="22" t="n">
        <v>440.441680821625</v>
      </c>
    </row>
    <row r="24" customFormat="false" ht="15" hidden="false" customHeight="false" outlineLevel="0" collapsed="false">
      <c r="A24" s="19" t="n">
        <v>200401</v>
      </c>
      <c r="B24" s="20" t="s">
        <v>259</v>
      </c>
      <c r="C24" s="21" t="n">
        <v>104038</v>
      </c>
      <c r="D24" s="22" t="n">
        <v>426.650325316527</v>
      </c>
    </row>
    <row r="25" customFormat="false" ht="15" hidden="false" customHeight="false" outlineLevel="0" collapsed="false">
      <c r="A25" s="19" t="n">
        <v>170101</v>
      </c>
      <c r="B25" s="20" t="s">
        <v>260</v>
      </c>
      <c r="C25" s="21" t="n">
        <v>97105</v>
      </c>
      <c r="D25" s="22" t="n">
        <v>398.218726233312</v>
      </c>
    </row>
    <row r="26" customFormat="false" ht="15" hidden="false" customHeight="false" outlineLevel="0" collapsed="false">
      <c r="A26" s="19" t="n">
        <v>461501</v>
      </c>
      <c r="B26" s="20" t="s">
        <v>261</v>
      </c>
      <c r="C26" s="21" t="n">
        <v>91057</v>
      </c>
      <c r="D26" s="22" t="n">
        <v>373.416431230387</v>
      </c>
    </row>
    <row r="27" customFormat="false" ht="15" hidden="false" customHeight="false" outlineLevel="0" collapsed="false">
      <c r="A27" s="19" t="n">
        <v>200301</v>
      </c>
      <c r="B27" s="20" t="s">
        <v>262</v>
      </c>
      <c r="C27" s="21" t="n">
        <v>87519</v>
      </c>
      <c r="D27" s="22" t="n">
        <v>358.90741672636</v>
      </c>
    </row>
    <row r="28" customFormat="false" ht="15" hidden="false" customHeight="false" outlineLevel="0" collapsed="false">
      <c r="A28" s="19" t="n">
        <v>510112</v>
      </c>
      <c r="B28" s="20" t="s">
        <v>263</v>
      </c>
      <c r="C28" s="21" t="n">
        <v>87476</v>
      </c>
      <c r="D28" s="22" t="n">
        <v>358.731077658053</v>
      </c>
    </row>
    <row r="29" customFormat="false" ht="15" hidden="false" customHeight="false" outlineLevel="0" collapsed="false">
      <c r="A29" s="19" t="n">
        <v>30101</v>
      </c>
      <c r="B29" s="20" t="s">
        <v>264</v>
      </c>
      <c r="C29" s="21" t="n">
        <v>86613</v>
      </c>
      <c r="D29" s="22" t="n">
        <v>355.1919935662</v>
      </c>
    </row>
    <row r="30" customFormat="false" ht="25.5" hidden="false" customHeight="false" outlineLevel="0" collapsed="false">
      <c r="A30" s="19" t="n">
        <v>550101</v>
      </c>
      <c r="B30" s="20" t="s">
        <v>265</v>
      </c>
      <c r="C30" s="21" t="n">
        <v>83308</v>
      </c>
      <c r="D30" s="22" t="n">
        <v>341.638490757888</v>
      </c>
    </row>
    <row r="31" customFormat="false" ht="15" hidden="false" customHeight="false" outlineLevel="0" collapsed="false">
      <c r="A31" s="19" t="n">
        <v>440101</v>
      </c>
      <c r="B31" s="20" t="s">
        <v>266</v>
      </c>
      <c r="C31" s="21" t="n">
        <v>83127</v>
      </c>
      <c r="D31" s="22" t="n">
        <v>340.896226307569</v>
      </c>
    </row>
    <row r="32" customFormat="false" ht="22.5" hidden="false" customHeight="true" outlineLevel="0" collapsed="false">
      <c r="A32" s="19" t="n">
        <v>332801</v>
      </c>
      <c r="B32" s="20" t="s">
        <v>267</v>
      </c>
      <c r="C32" s="21" t="n">
        <v>80897</v>
      </c>
      <c r="D32" s="22" t="n">
        <v>331.751200206954</v>
      </c>
    </row>
    <row r="33" customFormat="false" ht="15" hidden="false" customHeight="false" outlineLevel="0" collapsed="false">
      <c r="A33" s="19" t="n">
        <v>80101</v>
      </c>
      <c r="B33" s="20" t="s">
        <v>268</v>
      </c>
      <c r="C33" s="21" t="n">
        <v>73769</v>
      </c>
      <c r="D33" s="22" t="n">
        <v>302.519923953506</v>
      </c>
    </row>
    <row r="34" customFormat="false" ht="15" hidden="false" customHeight="false" outlineLevel="0" collapsed="false">
      <c r="A34" s="19" t="n">
        <v>230101</v>
      </c>
      <c r="B34" s="20" t="s">
        <v>269</v>
      </c>
      <c r="C34" s="21" t="n">
        <v>73708</v>
      </c>
      <c r="D34" s="22" t="n">
        <v>302.269768531023</v>
      </c>
    </row>
    <row r="35" customFormat="false" ht="15" hidden="false" customHeight="false" outlineLevel="0" collapsed="false">
      <c r="A35" s="19" t="n">
        <v>140101</v>
      </c>
      <c r="B35" s="20" t="s">
        <v>270</v>
      </c>
      <c r="C35" s="21" t="n">
        <v>72088</v>
      </c>
      <c r="D35" s="22" t="n">
        <v>295.626296655239</v>
      </c>
    </row>
    <row r="36" customFormat="false" ht="15" hidden="false" customHeight="false" outlineLevel="0" collapsed="false">
      <c r="A36" s="19" t="n">
        <v>100101</v>
      </c>
      <c r="B36" s="20" t="s">
        <v>271</v>
      </c>
      <c r="C36" s="21" t="n">
        <v>70014</v>
      </c>
      <c r="D36" s="22" t="n">
        <v>287.12101229081</v>
      </c>
    </row>
    <row r="37" customFormat="false" ht="25.5" hidden="false" customHeight="false" outlineLevel="0" collapsed="false">
      <c r="A37" s="19" t="n">
        <v>340101</v>
      </c>
      <c r="B37" s="20" t="s">
        <v>272</v>
      </c>
      <c r="C37" s="21" t="n">
        <v>66741</v>
      </c>
      <c r="D37" s="22" t="n">
        <v>273.698738556588</v>
      </c>
    </row>
    <row r="38" customFormat="false" ht="25.5" hidden="false" customHeight="false" outlineLevel="0" collapsed="false">
      <c r="A38" s="19" t="n">
        <v>50101</v>
      </c>
      <c r="B38" s="20" t="s">
        <v>273</v>
      </c>
      <c r="C38" s="21" t="n">
        <v>65792</v>
      </c>
      <c r="D38" s="22" t="n">
        <v>269.80697632812</v>
      </c>
    </row>
    <row r="39" customFormat="false" ht="25.5" hidden="false" customHeight="false" outlineLevel="0" collapsed="false">
      <c r="A39" s="19" t="n">
        <v>390101</v>
      </c>
      <c r="B39" s="20" t="s">
        <v>274</v>
      </c>
      <c r="C39" s="21" t="n">
        <v>52012</v>
      </c>
      <c r="D39" s="22" t="n">
        <v>213.296456298306</v>
      </c>
    </row>
    <row r="40" customFormat="false" ht="15" hidden="false" customHeight="false" outlineLevel="0" collapsed="false">
      <c r="A40" s="19" t="n">
        <v>130101</v>
      </c>
      <c r="B40" s="20" t="s">
        <v>275</v>
      </c>
      <c r="C40" s="21" t="n">
        <v>51924</v>
      </c>
      <c r="D40" s="22" t="n">
        <v>212.93557634456</v>
      </c>
    </row>
    <row r="41" customFormat="false" ht="15" hidden="false" customHeight="false" outlineLevel="0" collapsed="false">
      <c r="A41" s="19" t="n">
        <v>270101</v>
      </c>
      <c r="B41" s="20" t="s">
        <v>276</v>
      </c>
      <c r="C41" s="21" t="n">
        <v>51797</v>
      </c>
      <c r="D41" s="22" t="n">
        <v>212.414760956767</v>
      </c>
    </row>
    <row r="42" customFormat="false" ht="15" hidden="false" customHeight="false" outlineLevel="0" collapsed="false">
      <c r="A42" s="19" t="n">
        <v>400601</v>
      </c>
      <c r="B42" s="20" t="s">
        <v>277</v>
      </c>
      <c r="C42" s="21" t="n">
        <v>49538</v>
      </c>
      <c r="D42" s="22" t="n">
        <v>203.150808507758</v>
      </c>
    </row>
    <row r="43" customFormat="false" ht="25.5" hidden="false" customHeight="false" outlineLevel="0" collapsed="false">
      <c r="A43" s="19" t="n">
        <v>490101</v>
      </c>
      <c r="B43" s="20" t="s">
        <v>278</v>
      </c>
      <c r="C43" s="21" t="n">
        <v>49477</v>
      </c>
      <c r="D43" s="22" t="n">
        <v>202.900653085274</v>
      </c>
    </row>
    <row r="44" customFormat="false" ht="15" hidden="false" customHeight="false" outlineLevel="0" collapsed="false">
      <c r="A44" s="19" t="n">
        <v>240101</v>
      </c>
      <c r="B44" s="20" t="s">
        <v>279</v>
      </c>
      <c r="C44" s="21" t="n">
        <v>48681</v>
      </c>
      <c r="D44" s="22" t="n">
        <v>199.636329867297</v>
      </c>
    </row>
    <row r="45" customFormat="false" ht="15" hidden="false" customHeight="false" outlineLevel="0" collapsed="false">
      <c r="A45" s="19" t="n">
        <v>520101</v>
      </c>
      <c r="B45" s="20" t="s">
        <v>280</v>
      </c>
      <c r="C45" s="21" t="n">
        <v>48283</v>
      </c>
      <c r="D45" s="22" t="n">
        <v>198.004168258308</v>
      </c>
    </row>
    <row r="46" customFormat="false" ht="15" hidden="false" customHeight="false" outlineLevel="0" collapsed="false">
      <c r="A46" s="19" t="n">
        <v>160101</v>
      </c>
      <c r="B46" s="20" t="s">
        <v>281</v>
      </c>
      <c r="C46" s="21" t="n">
        <v>46111</v>
      </c>
      <c r="D46" s="22" t="n">
        <v>189.09699485448</v>
      </c>
    </row>
    <row r="47" customFormat="false" ht="15" hidden="false" customHeight="false" outlineLevel="0" collapsed="false">
      <c r="A47" s="19" t="n">
        <v>350701</v>
      </c>
      <c r="B47" s="20" t="s">
        <v>282</v>
      </c>
      <c r="C47" s="21" t="n">
        <v>42769</v>
      </c>
      <c r="D47" s="22" t="n">
        <v>175.391758429252</v>
      </c>
    </row>
    <row r="48" customFormat="false" ht="15" hidden="false" customHeight="false" outlineLevel="0" collapsed="false">
      <c r="A48" s="19" t="n">
        <v>70101</v>
      </c>
      <c r="B48" s="20" t="s">
        <v>283</v>
      </c>
      <c r="C48" s="21" t="n">
        <v>42101</v>
      </c>
      <c r="D48" s="22" t="n">
        <v>172.652351507633</v>
      </c>
    </row>
    <row r="49" customFormat="false" ht="15" hidden="false" customHeight="false" outlineLevel="0" collapsed="false">
      <c r="A49" s="19" t="n">
        <v>261501</v>
      </c>
      <c r="B49" s="20" t="s">
        <v>284</v>
      </c>
      <c r="C49" s="21" t="n">
        <v>42005</v>
      </c>
      <c r="D49" s="22" t="n">
        <v>172.258664285364</v>
      </c>
    </row>
    <row r="50" customFormat="false" ht="15" hidden="false" customHeight="false" outlineLevel="0" collapsed="false">
      <c r="A50" s="19" t="n">
        <v>360401</v>
      </c>
      <c r="B50" s="20" t="s">
        <v>285</v>
      </c>
      <c r="C50" s="21" t="n">
        <v>41012</v>
      </c>
      <c r="D50" s="22" t="n">
        <v>168.186462080023</v>
      </c>
    </row>
    <row r="51" customFormat="false" ht="15" hidden="false" customHeight="false" outlineLevel="0" collapsed="false">
      <c r="A51" s="19" t="n">
        <v>250101</v>
      </c>
      <c r="B51" s="20" t="s">
        <v>286</v>
      </c>
      <c r="C51" s="21" t="n">
        <v>40628</v>
      </c>
      <c r="D51" s="22" t="n">
        <v>166.611713190948</v>
      </c>
    </row>
    <row r="52" customFormat="false" ht="15" hidden="false" customHeight="false" outlineLevel="0" collapsed="false">
      <c r="A52" s="19" t="n">
        <v>140201</v>
      </c>
      <c r="B52" s="20" t="s">
        <v>287</v>
      </c>
      <c r="C52" s="21" t="n">
        <v>39135</v>
      </c>
      <c r="D52" s="22" t="n">
        <v>160.489056702957</v>
      </c>
    </row>
    <row r="53" customFormat="false" ht="15" hidden="false" customHeight="false" outlineLevel="0" collapsed="false">
      <c r="A53" s="19" t="n">
        <v>20101</v>
      </c>
      <c r="B53" s="20" t="s">
        <v>288</v>
      </c>
      <c r="C53" s="21" t="n">
        <v>37551</v>
      </c>
      <c r="D53" s="22" t="n">
        <v>153.993217535524</v>
      </c>
    </row>
    <row r="54" customFormat="false" ht="15" hidden="false" customHeight="false" outlineLevel="0" collapsed="false">
      <c r="A54" s="19" t="n">
        <v>260301</v>
      </c>
      <c r="B54" s="20" t="s">
        <v>289</v>
      </c>
      <c r="C54" s="21" t="n">
        <v>35732</v>
      </c>
      <c r="D54" s="22" t="n">
        <v>146.533664855246</v>
      </c>
    </row>
    <row r="55" customFormat="false" ht="15" hidden="false" customHeight="false" outlineLevel="0" collapsed="false">
      <c r="A55" s="19" t="n">
        <v>470101</v>
      </c>
      <c r="B55" s="20" t="s">
        <v>290</v>
      </c>
      <c r="C55" s="21" t="n">
        <v>35232</v>
      </c>
      <c r="D55" s="22" t="n">
        <v>144.483210572597</v>
      </c>
    </row>
    <row r="56" customFormat="false" ht="15" hidden="false" customHeight="false" outlineLevel="0" collapsed="false">
      <c r="A56" s="19" t="n">
        <v>30201</v>
      </c>
      <c r="B56" s="20" t="s">
        <v>291</v>
      </c>
      <c r="C56" s="21" t="n">
        <v>32577</v>
      </c>
      <c r="D56" s="22" t="n">
        <v>133.59529833173</v>
      </c>
    </row>
    <row r="57" customFormat="false" ht="25.5" hidden="false" customHeight="false" outlineLevel="0" collapsed="false">
      <c r="A57" s="19" t="n">
        <v>550201</v>
      </c>
      <c r="B57" s="20" t="s">
        <v>292</v>
      </c>
      <c r="C57" s="21" t="n">
        <v>31751</v>
      </c>
      <c r="D57" s="22" t="n">
        <v>130.207947856793</v>
      </c>
    </row>
    <row r="58" customFormat="false" ht="15" hidden="false" customHeight="false" outlineLevel="0" collapsed="false">
      <c r="A58" s="19" t="n">
        <v>310801</v>
      </c>
      <c r="B58" s="20" t="s">
        <v>293</v>
      </c>
      <c r="C58" s="21" t="n">
        <v>30927</v>
      </c>
      <c r="D58" s="22" t="n">
        <v>126.828799198987</v>
      </c>
    </row>
    <row r="59" customFormat="false" ht="38.25" hidden="false" customHeight="false" outlineLevel="0" collapsed="false">
      <c r="A59" s="19" t="n">
        <v>310401</v>
      </c>
      <c r="B59" s="20" t="s">
        <v>294</v>
      </c>
      <c r="C59" s="21" t="n">
        <v>30440</v>
      </c>
      <c r="D59" s="22" t="n">
        <v>124.831656727687</v>
      </c>
    </row>
    <row r="60" customFormat="false" ht="15" hidden="false" customHeight="false" outlineLevel="0" collapsed="false">
      <c r="A60" s="19" t="n">
        <v>110101</v>
      </c>
      <c r="B60" s="20" t="s">
        <v>295</v>
      </c>
      <c r="C60" s="21" t="n">
        <v>30181</v>
      </c>
      <c r="D60" s="22" t="n">
        <v>123.769521409274</v>
      </c>
    </row>
    <row r="61" customFormat="false" ht="15" hidden="false" customHeight="false" outlineLevel="0" collapsed="false">
      <c r="A61" s="19" t="n">
        <v>580201</v>
      </c>
      <c r="B61" s="20" t="s">
        <v>296</v>
      </c>
      <c r="C61" s="21" t="n">
        <v>29992</v>
      </c>
      <c r="D61" s="22" t="n">
        <v>122.994449690433</v>
      </c>
    </row>
    <row r="62" customFormat="false" ht="25.5" hidden="false" customHeight="false" outlineLevel="0" collapsed="false">
      <c r="A62" s="19" t="n">
        <v>880705</v>
      </c>
      <c r="B62" s="20" t="s">
        <v>297</v>
      </c>
      <c r="C62" s="21" t="n">
        <v>29317</v>
      </c>
      <c r="D62" s="22" t="n">
        <v>120.226336408856</v>
      </c>
    </row>
    <row r="63" customFormat="false" ht="15" hidden="false" customHeight="false" outlineLevel="0" collapsed="false">
      <c r="A63" s="19" t="n">
        <v>320101</v>
      </c>
      <c r="B63" s="20" t="s">
        <v>298</v>
      </c>
      <c r="C63" s="21" t="n">
        <v>27565</v>
      </c>
      <c r="D63" s="22" t="n">
        <v>113.041544602453</v>
      </c>
    </row>
    <row r="64" customFormat="false" ht="15" hidden="false" customHeight="false" outlineLevel="0" collapsed="false">
      <c r="A64" s="19" t="n">
        <v>180101</v>
      </c>
      <c r="B64" s="20" t="s">
        <v>299</v>
      </c>
      <c r="C64" s="21" t="n">
        <v>26392</v>
      </c>
      <c r="D64" s="22" t="n">
        <v>108.231178855358</v>
      </c>
    </row>
    <row r="65" customFormat="false" ht="15" hidden="false" customHeight="false" outlineLevel="0" collapsed="false">
      <c r="A65" s="19" t="n">
        <v>600101</v>
      </c>
      <c r="B65" s="20" t="s">
        <v>300</v>
      </c>
      <c r="C65" s="21" t="n">
        <v>25710</v>
      </c>
      <c r="D65" s="22" t="n">
        <v>105.434359213825</v>
      </c>
    </row>
    <row r="66" customFormat="false" ht="15" hidden="false" customHeight="false" outlineLevel="0" collapsed="false">
      <c r="A66" s="19" t="n">
        <v>330301</v>
      </c>
      <c r="B66" s="20" t="s">
        <v>301</v>
      </c>
      <c r="C66" s="21" t="n">
        <v>23961</v>
      </c>
      <c r="D66" s="22" t="n">
        <v>98.2618701331176</v>
      </c>
    </row>
    <row r="67" customFormat="false" ht="25.5" hidden="false" customHeight="false" outlineLevel="0" collapsed="false">
      <c r="A67" s="19" t="n">
        <v>560101</v>
      </c>
      <c r="B67" s="20" t="s">
        <v>302</v>
      </c>
      <c r="C67" s="21" t="n">
        <v>23878</v>
      </c>
      <c r="D67" s="22" t="n">
        <v>97.9214947221979</v>
      </c>
    </row>
    <row r="68" customFormat="false" ht="15" hidden="false" customHeight="false" outlineLevel="0" collapsed="false">
      <c r="A68" s="19" t="n">
        <v>350301</v>
      </c>
      <c r="B68" s="20" t="s">
        <v>303</v>
      </c>
      <c r="C68" s="21" t="n">
        <v>22141</v>
      </c>
      <c r="D68" s="22" t="n">
        <v>90.7982165442743</v>
      </c>
    </row>
    <row r="69" customFormat="false" ht="15" hidden="false" customHeight="false" outlineLevel="0" collapsed="false">
      <c r="A69" s="19" t="n">
        <v>180201</v>
      </c>
      <c r="B69" s="20" t="s">
        <v>304</v>
      </c>
      <c r="C69" s="21" t="n">
        <v>21822</v>
      </c>
      <c r="D69" s="22" t="n">
        <v>89.4900267119441</v>
      </c>
    </row>
    <row r="70" customFormat="false" ht="15" hidden="false" customHeight="false" outlineLevel="0" collapsed="false">
      <c r="A70" s="19" t="n">
        <v>310901</v>
      </c>
      <c r="B70" s="20" t="s">
        <v>305</v>
      </c>
      <c r="C70" s="21" t="n">
        <v>21547</v>
      </c>
      <c r="D70" s="22" t="n">
        <v>88.362276856487</v>
      </c>
    </row>
    <row r="71" customFormat="false" ht="25.5" hidden="false" customHeight="false" outlineLevel="0" collapsed="false">
      <c r="A71" s="19" t="n">
        <v>410601</v>
      </c>
      <c r="B71" s="20" t="s">
        <v>306</v>
      </c>
      <c r="C71" s="21" t="n">
        <v>21466</v>
      </c>
      <c r="D71" s="22" t="n">
        <v>88.0301032626979</v>
      </c>
    </row>
    <row r="72" customFormat="false" ht="38.25" hidden="false" customHeight="false" outlineLevel="0" collapsed="false">
      <c r="A72" s="19" t="n">
        <v>910201</v>
      </c>
      <c r="B72" s="20" t="s">
        <v>307</v>
      </c>
      <c r="C72" s="21" t="n">
        <v>20595</v>
      </c>
      <c r="D72" s="22" t="n">
        <v>84.4582119023228</v>
      </c>
    </row>
    <row r="73" customFormat="false" ht="15" hidden="false" customHeight="false" outlineLevel="0" collapsed="false">
      <c r="A73" s="19" t="n">
        <v>590101</v>
      </c>
      <c r="B73" s="20" t="s">
        <v>308</v>
      </c>
      <c r="C73" s="21" t="n">
        <v>20364</v>
      </c>
      <c r="D73" s="22" t="n">
        <v>83.5109020237389</v>
      </c>
    </row>
    <row r="74" customFormat="false" ht="15" hidden="false" customHeight="false" outlineLevel="0" collapsed="false">
      <c r="A74" s="19" t="n">
        <v>360301</v>
      </c>
      <c r="B74" s="20" t="s">
        <v>309</v>
      </c>
      <c r="C74" s="21" t="n">
        <v>20311</v>
      </c>
      <c r="D74" s="22" t="n">
        <v>83.2935538697781</v>
      </c>
    </row>
    <row r="75" customFormat="false" ht="38.25" hidden="false" customHeight="false" outlineLevel="0" collapsed="false">
      <c r="A75" s="19" t="n">
        <v>610101</v>
      </c>
      <c r="B75" s="20" t="s">
        <v>116</v>
      </c>
      <c r="C75" s="21" t="n">
        <v>19210</v>
      </c>
      <c r="D75" s="22" t="n">
        <v>78.7784535393844</v>
      </c>
    </row>
    <row r="76" customFormat="false" ht="25.5" hidden="false" customHeight="false" outlineLevel="0" collapsed="false">
      <c r="A76" s="19" t="n">
        <v>70301</v>
      </c>
      <c r="B76" s="20" t="s">
        <v>310</v>
      </c>
      <c r="C76" s="21" t="n">
        <v>19181</v>
      </c>
      <c r="D76" s="22" t="n">
        <v>78.6595271909907</v>
      </c>
    </row>
    <row r="77" customFormat="false" ht="15" hidden="false" customHeight="false" outlineLevel="0" collapsed="false">
      <c r="A77" s="19" t="n">
        <v>530101</v>
      </c>
      <c r="B77" s="20" t="s">
        <v>311</v>
      </c>
      <c r="C77" s="21" t="n">
        <v>17729</v>
      </c>
      <c r="D77" s="22" t="n">
        <v>72.7050079541773</v>
      </c>
    </row>
    <row r="78" customFormat="false" ht="25.5" hidden="false" customHeight="false" outlineLevel="0" collapsed="false">
      <c r="A78" s="19" t="n">
        <v>420101</v>
      </c>
      <c r="B78" s="20" t="s">
        <v>312</v>
      </c>
      <c r="C78" s="21" t="n">
        <v>17686</v>
      </c>
      <c r="D78" s="22" t="n">
        <v>72.5286688858695</v>
      </c>
    </row>
    <row r="79" customFormat="false" ht="25.5" hidden="false" customHeight="false" outlineLevel="0" collapsed="false">
      <c r="A79" s="19" t="n">
        <v>440501</v>
      </c>
      <c r="B79" s="20" t="s">
        <v>313</v>
      </c>
      <c r="C79" s="21" t="n">
        <v>17367</v>
      </c>
      <c r="D79" s="22" t="n">
        <v>71.2204790535393</v>
      </c>
    </row>
    <row r="80" customFormat="false" ht="25.5" hidden="false" customHeight="false" outlineLevel="0" collapsed="false">
      <c r="A80" s="19" t="n">
        <v>300301</v>
      </c>
      <c r="B80" s="20" t="s">
        <v>314</v>
      </c>
      <c r="C80" s="21" t="n">
        <v>17284</v>
      </c>
      <c r="D80" s="22" t="n">
        <v>70.8801036426195</v>
      </c>
    </row>
    <row r="81" customFormat="false" ht="15" hidden="false" customHeight="false" outlineLevel="0" collapsed="false">
      <c r="A81" s="19" t="n">
        <v>340201</v>
      </c>
      <c r="B81" s="20" t="s">
        <v>315</v>
      </c>
      <c r="C81" s="21" t="n">
        <v>17211</v>
      </c>
      <c r="D81" s="22" t="n">
        <v>70.5807373173527</v>
      </c>
    </row>
    <row r="82" customFormat="false" ht="15" hidden="false" customHeight="false" outlineLevel="0" collapsed="false">
      <c r="A82" s="19" t="n">
        <v>520201</v>
      </c>
      <c r="B82" s="20" t="s">
        <v>316</v>
      </c>
      <c r="C82" s="21" t="n">
        <v>16741</v>
      </c>
      <c r="D82" s="22" t="n">
        <v>68.6533102916624</v>
      </c>
    </row>
    <row r="83" customFormat="false" ht="15" hidden="false" customHeight="false" outlineLevel="0" collapsed="false">
      <c r="A83" s="19" t="n">
        <v>330201</v>
      </c>
      <c r="B83" s="20" t="s">
        <v>317</v>
      </c>
      <c r="C83" s="21" t="n">
        <v>16117</v>
      </c>
      <c r="D83" s="22" t="n">
        <v>66.0943433469161</v>
      </c>
    </row>
    <row r="84" customFormat="false" ht="25.5" hidden="false" customHeight="false" outlineLevel="0" collapsed="false">
      <c r="A84" s="19" t="n">
        <v>332901</v>
      </c>
      <c r="B84" s="20" t="s">
        <v>318</v>
      </c>
      <c r="C84" s="21" t="n">
        <v>15141</v>
      </c>
      <c r="D84" s="22" t="n">
        <v>62.0918565871848</v>
      </c>
    </row>
    <row r="85" customFormat="false" ht="15" hidden="false" customHeight="false" outlineLevel="0" collapsed="false">
      <c r="A85" s="19" t="n">
        <v>220101</v>
      </c>
      <c r="B85" s="20" t="s">
        <v>319</v>
      </c>
      <c r="C85" s="21" t="n">
        <v>13610</v>
      </c>
      <c r="D85" s="22" t="n">
        <v>55.8133655737127</v>
      </c>
    </row>
    <row r="86" customFormat="false" ht="15" hidden="false" customHeight="false" outlineLevel="0" collapsed="false">
      <c r="A86" s="19" t="n">
        <v>440801</v>
      </c>
      <c r="B86" s="20" t="s">
        <v>320</v>
      </c>
      <c r="C86" s="21" t="n">
        <v>13029</v>
      </c>
      <c r="D86" s="22" t="n">
        <v>53.4307376972743</v>
      </c>
    </row>
    <row r="87" customFormat="false" ht="15" hidden="false" customHeight="false" outlineLevel="0" collapsed="false">
      <c r="A87" s="19" t="n">
        <v>332201</v>
      </c>
      <c r="B87" s="20" t="s">
        <v>321</v>
      </c>
      <c r="C87" s="21" t="n">
        <v>11038</v>
      </c>
      <c r="D87" s="22" t="n">
        <v>45.265828743765</v>
      </c>
    </row>
    <row r="88" customFormat="false" ht="25.5" hidden="false" customHeight="false" outlineLevel="0" collapsed="false">
      <c r="A88" s="19" t="n">
        <v>100201</v>
      </c>
      <c r="B88" s="20" t="s">
        <v>322</v>
      </c>
      <c r="C88" s="21" t="n">
        <v>10339</v>
      </c>
      <c r="D88" s="22" t="n">
        <v>42.3992936566213</v>
      </c>
    </row>
    <row r="89" customFormat="false" ht="15" hidden="false" customHeight="false" outlineLevel="0" collapsed="false">
      <c r="A89" s="19" t="n">
        <v>331201</v>
      </c>
      <c r="B89" s="20" t="s">
        <v>323</v>
      </c>
      <c r="C89" s="21" t="n">
        <v>9836</v>
      </c>
      <c r="D89" s="22" t="n">
        <v>40.3365366482762</v>
      </c>
    </row>
    <row r="90" customFormat="false" ht="15" hidden="false" customHeight="false" outlineLevel="0" collapsed="false">
      <c r="A90" s="19" t="n">
        <v>330101</v>
      </c>
      <c r="B90" s="20" t="s">
        <v>324</v>
      </c>
      <c r="C90" s="21" t="n">
        <v>9345</v>
      </c>
      <c r="D90" s="22" t="n">
        <v>38.3229905427146</v>
      </c>
    </row>
    <row r="91" customFormat="false" ht="25.5" hidden="false" customHeight="false" outlineLevel="0" collapsed="false">
      <c r="A91" s="19" t="n">
        <v>160201</v>
      </c>
      <c r="B91" s="20" t="s">
        <v>325</v>
      </c>
      <c r="C91" s="21" t="n">
        <v>9013</v>
      </c>
      <c r="D91" s="22" t="n">
        <v>36.9614888990355</v>
      </c>
    </row>
    <row r="92" customFormat="false" ht="15" hidden="false" customHeight="false" outlineLevel="0" collapsed="false">
      <c r="A92" s="19" t="n">
        <v>100301</v>
      </c>
      <c r="B92" s="20" t="s">
        <v>326</v>
      </c>
      <c r="C92" s="21" t="n">
        <v>8809</v>
      </c>
      <c r="D92" s="22" t="n">
        <v>36.1249035517146</v>
      </c>
    </row>
    <row r="93" customFormat="false" ht="15" hidden="false" customHeight="false" outlineLevel="0" collapsed="false">
      <c r="A93" s="19" t="n">
        <v>550501</v>
      </c>
      <c r="B93" s="20" t="s">
        <v>327</v>
      </c>
      <c r="C93" s="21" t="n">
        <v>8805</v>
      </c>
      <c r="D93" s="22" t="n">
        <v>36.1084999174534</v>
      </c>
    </row>
    <row r="94" customFormat="false" ht="15" hidden="false" customHeight="false" outlineLevel="0" collapsed="false">
      <c r="A94" s="19" t="n">
        <v>312401</v>
      </c>
      <c r="B94" s="20" t="s">
        <v>328</v>
      </c>
      <c r="C94" s="21" t="n">
        <v>7375</v>
      </c>
      <c r="D94" s="22" t="n">
        <v>30.2442006690765</v>
      </c>
    </row>
    <row r="95" customFormat="false" ht="25.5" hidden="false" customHeight="false" outlineLevel="0" collapsed="false">
      <c r="A95" s="19" t="n">
        <v>440701</v>
      </c>
      <c r="B95" s="20" t="s">
        <v>329</v>
      </c>
      <c r="C95" s="21" t="n">
        <v>7180</v>
      </c>
      <c r="D95" s="22" t="n">
        <v>29.4445234988433</v>
      </c>
    </row>
    <row r="96" customFormat="false" ht="25.5" hidden="false" customHeight="false" outlineLevel="0" collapsed="false">
      <c r="A96" s="19" t="n">
        <v>440201</v>
      </c>
      <c r="B96" s="20" t="s">
        <v>330</v>
      </c>
      <c r="C96" s="21" t="n">
        <v>6487</v>
      </c>
      <c r="D96" s="22" t="n">
        <v>26.6025938630914</v>
      </c>
    </row>
    <row r="97" customFormat="false" ht="15" hidden="false" customHeight="false" outlineLevel="0" collapsed="false">
      <c r="A97" s="19" t="n">
        <v>330501</v>
      </c>
      <c r="B97" s="20" t="s">
        <v>331</v>
      </c>
      <c r="C97" s="21" t="n">
        <v>5668</v>
      </c>
      <c r="D97" s="22" t="n">
        <v>23.243949748112</v>
      </c>
    </row>
    <row r="98" customFormat="false" ht="15" hidden="false" customHeight="false" outlineLevel="0" collapsed="false">
      <c r="A98" s="19" t="n">
        <v>330901</v>
      </c>
      <c r="B98" s="20" t="s">
        <v>332</v>
      </c>
      <c r="C98" s="21" t="n">
        <v>5355</v>
      </c>
      <c r="D98" s="22" t="n">
        <v>21.9603653671735</v>
      </c>
    </row>
    <row r="99" customFormat="false" ht="15" hidden="false" customHeight="false" outlineLevel="0" collapsed="false">
      <c r="A99" s="19" t="n">
        <v>510501</v>
      </c>
      <c r="B99" s="20" t="s">
        <v>102</v>
      </c>
      <c r="C99" s="21" t="n">
        <v>5337</v>
      </c>
      <c r="D99" s="22" t="n">
        <v>21.8865490129982</v>
      </c>
    </row>
    <row r="100" customFormat="false" ht="15" hidden="false" customHeight="false" outlineLevel="0" collapsed="false">
      <c r="A100" s="19" t="n">
        <v>210115</v>
      </c>
      <c r="B100" s="20" t="s">
        <v>333</v>
      </c>
      <c r="C100" s="21" t="n">
        <v>4871</v>
      </c>
      <c r="D100" s="22" t="n">
        <v>19.975525621569</v>
      </c>
    </row>
    <row r="101" customFormat="false" ht="25.5" hidden="false" customHeight="false" outlineLevel="0" collapsed="false">
      <c r="A101" s="19" t="n">
        <v>600202</v>
      </c>
      <c r="B101" s="20" t="s">
        <v>334</v>
      </c>
      <c r="C101" s="21" t="n">
        <v>4863</v>
      </c>
      <c r="D101" s="22" t="n">
        <v>19.9427183530467</v>
      </c>
    </row>
    <row r="102" customFormat="false" ht="25.5" hidden="false" customHeight="false" outlineLevel="0" collapsed="false">
      <c r="A102" s="19" t="n">
        <v>430101</v>
      </c>
      <c r="B102" s="20" t="s">
        <v>335</v>
      </c>
      <c r="C102" s="21" t="n">
        <v>4852</v>
      </c>
      <c r="D102" s="22" t="n">
        <v>19.8976083588284</v>
      </c>
    </row>
    <row r="103" customFormat="false" ht="15" hidden="false" customHeight="false" outlineLevel="0" collapsed="false">
      <c r="A103" s="19" t="n">
        <v>330401</v>
      </c>
      <c r="B103" s="20" t="s">
        <v>336</v>
      </c>
      <c r="C103" s="21" t="n">
        <v>3434</v>
      </c>
      <c r="D103" s="22" t="n">
        <v>14.0825200132351</v>
      </c>
    </row>
  </sheetData>
  <mergeCells count="1">
    <mergeCell ref="B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7</v>
      </c>
      <c r="B1" s="1" t="s">
        <v>338</v>
      </c>
      <c r="C1" s="1" t="s">
        <v>7</v>
      </c>
      <c r="D1" s="1" t="s">
        <v>8</v>
      </c>
      <c r="E1" s="1" t="s">
        <v>339</v>
      </c>
      <c r="F1" s="1" t="s">
        <v>340</v>
      </c>
      <c r="K1" s="1" t="s">
        <v>341</v>
      </c>
      <c r="L1" s="1" t="s">
        <v>342</v>
      </c>
      <c r="P1" s="1" t="s">
        <v>343</v>
      </c>
      <c r="Q1" s="1" t="s">
        <v>344</v>
      </c>
      <c r="U1" s="1" t="s">
        <v>345</v>
      </c>
      <c r="Z1" s="1" t="s">
        <v>346</v>
      </c>
      <c r="AE1" s="1" t="s">
        <v>347</v>
      </c>
    </row>
    <row r="2" customFormat="false" ht="63.75" hidden="false" customHeight="false" outlineLevel="0" collapsed="false">
      <c r="G2" s="1" t="s">
        <v>348</v>
      </c>
      <c r="H2" s="1" t="s">
        <v>349</v>
      </c>
      <c r="N2" s="1" t="s">
        <v>350</v>
      </c>
      <c r="O2" s="23" t="s">
        <v>351</v>
      </c>
      <c r="Q2" s="1" t="s">
        <v>348</v>
      </c>
      <c r="R2" s="1" t="s">
        <v>349</v>
      </c>
      <c r="X2" s="1" t="s">
        <v>350</v>
      </c>
      <c r="Y2" s="1" t="s">
        <v>351</v>
      </c>
      <c r="Z2" s="1" t="s">
        <v>348</v>
      </c>
      <c r="AA2" s="1" t="s">
        <v>349</v>
      </c>
      <c r="AG2" s="1" t="s">
        <v>350</v>
      </c>
      <c r="AI2" s="1" t="s">
        <v>352</v>
      </c>
    </row>
    <row r="3" customFormat="false" ht="12.75" hidden="false" customHeight="false" outlineLevel="0" collapsed="false">
      <c r="G3" s="24" t="s">
        <v>353</v>
      </c>
      <c r="H3" s="24" t="s">
        <v>354</v>
      </c>
      <c r="I3" s="24" t="s">
        <v>355</v>
      </c>
      <c r="J3" s="24" t="s">
        <v>356</v>
      </c>
      <c r="K3" s="24" t="s">
        <v>357</v>
      </c>
      <c r="L3" s="24" t="s">
        <v>358</v>
      </c>
      <c r="M3" s="24" t="s">
        <v>359</v>
      </c>
      <c r="N3" s="24" t="s">
        <v>360</v>
      </c>
      <c r="Q3" s="24" t="s">
        <v>353</v>
      </c>
      <c r="R3" s="24" t="s">
        <v>354</v>
      </c>
      <c r="S3" s="24" t="s">
        <v>355</v>
      </c>
      <c r="T3" s="24" t="s">
        <v>356</v>
      </c>
      <c r="U3" s="24" t="s">
        <v>357</v>
      </c>
      <c r="V3" s="24" t="s">
        <v>358</v>
      </c>
      <c r="W3" s="24" t="s">
        <v>359</v>
      </c>
      <c r="X3" s="24" t="s">
        <v>360</v>
      </c>
      <c r="Z3" s="24" t="s">
        <v>353</v>
      </c>
      <c r="AA3" s="24" t="s">
        <v>354</v>
      </c>
      <c r="AB3" s="24" t="s">
        <v>355</v>
      </c>
      <c r="AC3" s="24" t="s">
        <v>356</v>
      </c>
      <c r="AD3" s="24" t="s">
        <v>357</v>
      </c>
      <c r="AE3" s="24" t="s">
        <v>358</v>
      </c>
      <c r="AF3" s="24" t="s">
        <v>359</v>
      </c>
      <c r="AG3" s="24" t="s">
        <v>360</v>
      </c>
      <c r="AH3" s="24" t="s">
        <v>361</v>
      </c>
    </row>
    <row r="4" customFormat="false" ht="12.75" hidden="false" customHeight="false" outlineLevel="0" collapsed="false">
      <c r="A4" s="1" t="s">
        <v>362</v>
      </c>
      <c r="B4" s="1" t="n">
        <v>500101</v>
      </c>
      <c r="C4" s="1" t="n">
        <v>10101</v>
      </c>
      <c r="D4" s="1" t="s">
        <v>241</v>
      </c>
      <c r="E4" s="1" t="n">
        <v>1</v>
      </c>
      <c r="F4" s="1" t="s">
        <v>363</v>
      </c>
      <c r="G4" s="1" t="n">
        <v>30540</v>
      </c>
      <c r="O4" s="1" t="n">
        <v>874334.273</v>
      </c>
      <c r="P4" s="1" t="n">
        <v>218583.56825</v>
      </c>
      <c r="Q4" s="1" t="n">
        <v>7635</v>
      </c>
      <c r="Y4" s="1" t="n">
        <v>218583.568</v>
      </c>
      <c r="Z4" s="1" t="n">
        <v>7488</v>
      </c>
      <c r="AI4" s="1" t="n">
        <v>365329.25</v>
      </c>
    </row>
    <row r="5" customFormat="false" ht="12.75" hidden="false" customHeight="false" outlineLevel="0" collapsed="false">
      <c r="A5" s="1" t="s">
        <v>362</v>
      </c>
      <c r="B5" s="1" t="n">
        <v>500101</v>
      </c>
      <c r="C5" s="1" t="n">
        <v>10101</v>
      </c>
      <c r="D5" s="1" t="s">
        <v>241</v>
      </c>
      <c r="E5" s="1" t="n">
        <v>13</v>
      </c>
      <c r="F5" s="1" t="s">
        <v>364</v>
      </c>
      <c r="G5" s="1" t="n">
        <v>0</v>
      </c>
      <c r="O5" s="1" t="n">
        <v>0</v>
      </c>
      <c r="P5" s="1" t="n">
        <v>0</v>
      </c>
      <c r="Q5" s="1" t="n">
        <v>0</v>
      </c>
      <c r="Y5" s="1" t="n">
        <v>0</v>
      </c>
      <c r="Z5" s="1" t="n">
        <v>0</v>
      </c>
      <c r="AI5" s="1" t="n">
        <v>0</v>
      </c>
    </row>
    <row r="6" customFormat="false" ht="12.75" hidden="false" customHeight="false" outlineLevel="0" collapsed="false">
      <c r="A6" s="1" t="s">
        <v>362</v>
      </c>
      <c r="B6" s="1" t="n">
        <v>500101</v>
      </c>
      <c r="C6" s="1" t="n">
        <v>10101</v>
      </c>
      <c r="D6" s="1" t="s">
        <v>241</v>
      </c>
      <c r="E6" s="1" t="n">
        <v>2</v>
      </c>
      <c r="F6" s="1" t="s">
        <v>365</v>
      </c>
      <c r="G6" s="1" t="n">
        <v>10208</v>
      </c>
      <c r="O6" s="1" t="n">
        <v>132053.226</v>
      </c>
      <c r="P6" s="1" t="n">
        <v>33013.3065</v>
      </c>
      <c r="Q6" s="1" t="n">
        <v>2552</v>
      </c>
      <c r="Y6" s="1" t="n">
        <v>33013.307</v>
      </c>
      <c r="Z6" s="1" t="n">
        <v>2215</v>
      </c>
      <c r="AI6" s="1" t="n">
        <v>26349.66</v>
      </c>
    </row>
    <row r="7" customFormat="false" ht="12.75" hidden="false" customHeight="false" outlineLevel="0" collapsed="false">
      <c r="A7" s="1" t="s">
        <v>362</v>
      </c>
      <c r="B7" s="1" t="n">
        <v>500101</v>
      </c>
      <c r="C7" s="1" t="n">
        <v>10101</v>
      </c>
      <c r="D7" s="1" t="s">
        <v>241</v>
      </c>
      <c r="E7" s="1" t="n">
        <v>6</v>
      </c>
      <c r="F7" s="1" t="s">
        <v>366</v>
      </c>
      <c r="G7" s="1" t="n">
        <v>0</v>
      </c>
      <c r="O7" s="1" t="n">
        <v>0</v>
      </c>
      <c r="P7" s="1" t="n">
        <v>0</v>
      </c>
      <c r="Q7" s="1" t="n">
        <v>0</v>
      </c>
      <c r="Y7" s="1" t="n">
        <v>0</v>
      </c>
      <c r="Z7" s="1" t="n">
        <v>0</v>
      </c>
      <c r="AI7" s="1" t="n">
        <v>0</v>
      </c>
    </row>
    <row r="8" customFormat="false" ht="12.75" hidden="false" customHeight="false" outlineLevel="0" collapsed="false">
      <c r="A8" s="1" t="s">
        <v>362</v>
      </c>
      <c r="B8" s="1" t="n">
        <v>500101</v>
      </c>
      <c r="C8" s="1" t="n">
        <v>10101</v>
      </c>
      <c r="D8" s="1" t="s">
        <v>241</v>
      </c>
      <c r="E8" s="1" t="n">
        <v>3</v>
      </c>
      <c r="F8" s="1" t="s">
        <v>349</v>
      </c>
      <c r="H8" s="1" t="n">
        <v>587767</v>
      </c>
      <c r="I8" s="1" t="n">
        <v>207198</v>
      </c>
      <c r="J8" s="1" t="n">
        <v>195435</v>
      </c>
      <c r="K8" s="1" t="n">
        <v>954627</v>
      </c>
      <c r="L8" s="1" t="n">
        <v>78587</v>
      </c>
      <c r="M8" s="1" t="n">
        <v>24228</v>
      </c>
      <c r="O8" s="1" t="n">
        <v>1711774.505</v>
      </c>
      <c r="P8" s="1" t="n">
        <v>427943.62625</v>
      </c>
      <c r="R8" s="1" t="n">
        <v>147413</v>
      </c>
      <c r="S8" s="1" t="n">
        <v>51799</v>
      </c>
      <c r="T8" s="1" t="n">
        <v>48859</v>
      </c>
      <c r="U8" s="1" t="n">
        <v>238784</v>
      </c>
      <c r="V8" s="1" t="n">
        <v>20647</v>
      </c>
      <c r="W8" s="1" t="n">
        <v>8757</v>
      </c>
      <c r="Y8" s="1" t="n">
        <v>428367.976</v>
      </c>
      <c r="AA8" s="1" t="n">
        <v>170086</v>
      </c>
      <c r="AB8" s="1" t="n">
        <v>57727</v>
      </c>
      <c r="AC8" s="1" t="n">
        <v>42012</v>
      </c>
      <c r="AD8" s="1" t="n">
        <v>230429</v>
      </c>
      <c r="AE8" s="1" t="n">
        <v>6968</v>
      </c>
      <c r="AF8" s="1" t="n">
        <v>11998.49</v>
      </c>
      <c r="AI8" s="1" t="n">
        <v>425454.836</v>
      </c>
    </row>
    <row r="9" customFormat="false" ht="12.75" hidden="false" customHeight="false" outlineLevel="0" collapsed="false">
      <c r="A9" s="1" t="s">
        <v>362</v>
      </c>
      <c r="B9" s="1" t="n">
        <v>500101</v>
      </c>
      <c r="C9" s="1" t="n">
        <v>10101</v>
      </c>
      <c r="D9" s="1" t="s">
        <v>241</v>
      </c>
      <c r="E9" s="1" t="n">
        <v>7</v>
      </c>
      <c r="F9" s="1" t="s">
        <v>367</v>
      </c>
      <c r="N9" s="1" t="n">
        <v>0</v>
      </c>
      <c r="O9" s="1" t="n">
        <v>0</v>
      </c>
      <c r="P9" s="1" t="n">
        <v>0</v>
      </c>
      <c r="X9" s="1" t="n">
        <v>0</v>
      </c>
      <c r="Y9" s="1" t="n">
        <v>0</v>
      </c>
      <c r="AG9" s="1" t="n">
        <v>0</v>
      </c>
      <c r="AH9" s="1" t="n">
        <v>0</v>
      </c>
      <c r="AI9" s="1" t="n">
        <v>0</v>
      </c>
    </row>
    <row r="10" customFormat="false" ht="12.75" hidden="false" customHeight="false" outlineLevel="0" collapsed="false">
      <c r="A10" s="1" t="s">
        <v>362</v>
      </c>
      <c r="B10" s="1" t="n">
        <v>500101</v>
      </c>
      <c r="C10" s="1" t="n">
        <v>10101</v>
      </c>
      <c r="D10" s="1" t="s">
        <v>241</v>
      </c>
      <c r="E10" s="1" t="n">
        <v>70</v>
      </c>
      <c r="F10" s="1" t="s">
        <v>368</v>
      </c>
      <c r="G10" s="1" t="n">
        <v>6000</v>
      </c>
      <c r="O10" s="1" t="n">
        <v>32940</v>
      </c>
      <c r="P10" s="1" t="n">
        <v>8235</v>
      </c>
      <c r="Q10" s="1" t="n">
        <v>1500</v>
      </c>
      <c r="Y10" s="1" t="n">
        <v>8235</v>
      </c>
      <c r="Z10" s="1" t="n">
        <v>960</v>
      </c>
      <c r="AI10" s="1" t="n">
        <v>5270.4</v>
      </c>
    </row>
    <row r="11" customFormat="false" ht="12.75" hidden="false" customHeight="false" outlineLevel="0" collapsed="false">
      <c r="A11" s="1" t="s">
        <v>362</v>
      </c>
      <c r="B11" s="1" t="n">
        <v>500101</v>
      </c>
      <c r="C11" s="1" t="n">
        <v>10101</v>
      </c>
      <c r="D11" s="1" t="s">
        <v>241</v>
      </c>
      <c r="E11" s="1" t="n">
        <v>94</v>
      </c>
      <c r="F11" s="1" t="s">
        <v>369</v>
      </c>
      <c r="G11" s="1" t="n">
        <v>0</v>
      </c>
      <c r="O11" s="1" t="n">
        <v>0</v>
      </c>
      <c r="P11" s="1" t="n">
        <v>0</v>
      </c>
      <c r="Q11" s="1" t="n">
        <v>0</v>
      </c>
      <c r="Y11" s="1" t="n">
        <v>0</v>
      </c>
      <c r="Z11" s="1" t="n">
        <v>0</v>
      </c>
      <c r="AI11" s="1" t="n">
        <v>0</v>
      </c>
    </row>
    <row r="12" customFormat="false" ht="12.75" hidden="false" customHeight="false" outlineLevel="0" collapsed="false">
      <c r="C12" s="1" t="s">
        <v>370</v>
      </c>
      <c r="D12" s="1"/>
      <c r="O12" s="1" t="n">
        <v>2751102.004</v>
      </c>
      <c r="P12" s="1" t="n">
        <v>687775.501</v>
      </c>
      <c r="Y12" s="1" t="n">
        <v>688199.851</v>
      </c>
      <c r="AI12" s="1" t="n">
        <v>822404.146</v>
      </c>
    </row>
    <row r="13" customFormat="false" ht="12.75" hidden="false" customHeight="false" outlineLevel="0" collapsed="false">
      <c r="A13" s="1" t="s">
        <v>362</v>
      </c>
      <c r="B13" s="1" t="n">
        <v>500102</v>
      </c>
      <c r="C13" s="1" t="n">
        <v>10108</v>
      </c>
      <c r="D13" s="1" t="s">
        <v>371</v>
      </c>
      <c r="E13" s="1" t="n">
        <v>1</v>
      </c>
      <c r="F13" s="1" t="s">
        <v>363</v>
      </c>
      <c r="G13" s="1" t="n">
        <v>0</v>
      </c>
      <c r="O13" s="1" t="n">
        <v>0</v>
      </c>
      <c r="P13" s="1" t="n">
        <v>0</v>
      </c>
      <c r="Q13" s="1" t="n">
        <v>0</v>
      </c>
      <c r="Y13" s="1" t="n">
        <v>0</v>
      </c>
      <c r="Z13" s="1" t="n">
        <v>0</v>
      </c>
      <c r="AI13" s="1" t="n">
        <v>0</v>
      </c>
    </row>
    <row r="14" customFormat="false" ht="12.75" hidden="false" customHeight="false" outlineLevel="0" collapsed="false">
      <c r="A14" s="1" t="s">
        <v>362</v>
      </c>
      <c r="B14" s="1" t="n">
        <v>500102</v>
      </c>
      <c r="C14" s="1" t="n">
        <v>10108</v>
      </c>
      <c r="D14" s="1" t="s">
        <v>371</v>
      </c>
      <c r="E14" s="1" t="n">
        <v>13</v>
      </c>
      <c r="F14" s="1" t="s">
        <v>364</v>
      </c>
      <c r="G14" s="1" t="n">
        <v>0</v>
      </c>
      <c r="O14" s="1" t="n">
        <v>0</v>
      </c>
      <c r="P14" s="1" t="n">
        <v>0</v>
      </c>
      <c r="Q14" s="1" t="n">
        <v>0</v>
      </c>
      <c r="Y14" s="1" t="n">
        <v>0</v>
      </c>
      <c r="Z14" s="1" t="n">
        <v>0</v>
      </c>
      <c r="AI14" s="1" t="n">
        <v>0</v>
      </c>
    </row>
    <row r="15" customFormat="false" ht="12.75" hidden="false" customHeight="false" outlineLevel="0" collapsed="false">
      <c r="A15" s="1" t="s">
        <v>362</v>
      </c>
      <c r="B15" s="1" t="n">
        <v>500102</v>
      </c>
      <c r="C15" s="1" t="n">
        <v>10108</v>
      </c>
      <c r="D15" s="1" t="s">
        <v>371</v>
      </c>
      <c r="E15" s="1" t="n">
        <v>2</v>
      </c>
      <c r="F15" s="1" t="s">
        <v>365</v>
      </c>
      <c r="G15" s="1" t="n">
        <v>0</v>
      </c>
      <c r="O15" s="1" t="n">
        <v>0</v>
      </c>
      <c r="P15" s="1" t="n">
        <v>0</v>
      </c>
      <c r="Q15" s="1" t="n">
        <v>0</v>
      </c>
      <c r="Y15" s="1" t="n">
        <v>0</v>
      </c>
      <c r="Z15" s="1" t="n">
        <v>0</v>
      </c>
      <c r="AI15" s="1" t="n">
        <v>0</v>
      </c>
    </row>
    <row r="16" customFormat="false" ht="12.75" hidden="false" customHeight="false" outlineLevel="0" collapsed="false">
      <c r="A16" s="1" t="s">
        <v>362</v>
      </c>
      <c r="B16" s="1" t="n">
        <v>500102</v>
      </c>
      <c r="C16" s="1" t="n">
        <v>10108</v>
      </c>
      <c r="D16" s="1" t="s">
        <v>371</v>
      </c>
      <c r="E16" s="1" t="n">
        <v>6</v>
      </c>
      <c r="F16" s="1" t="s">
        <v>366</v>
      </c>
      <c r="G16" s="1" t="n">
        <v>0</v>
      </c>
      <c r="O16" s="1" t="n">
        <v>0</v>
      </c>
      <c r="P16" s="1" t="n">
        <v>0</v>
      </c>
      <c r="Q16" s="1" t="n">
        <v>0</v>
      </c>
      <c r="Y16" s="1" t="n">
        <v>0</v>
      </c>
      <c r="Z16" s="1" t="n">
        <v>0</v>
      </c>
      <c r="AI16" s="1" t="n">
        <v>0</v>
      </c>
    </row>
    <row r="17" customFormat="false" ht="12.75" hidden="false" customHeight="false" outlineLevel="0" collapsed="false">
      <c r="A17" s="1" t="s">
        <v>362</v>
      </c>
      <c r="B17" s="1" t="n">
        <v>500102</v>
      </c>
      <c r="C17" s="1" t="n">
        <v>10108</v>
      </c>
      <c r="D17" s="1" t="s">
        <v>371</v>
      </c>
      <c r="E17" s="1" t="n">
        <v>3</v>
      </c>
      <c r="F17" s="1" t="s">
        <v>349</v>
      </c>
      <c r="H17" s="1" t="n">
        <v>114244</v>
      </c>
      <c r="I17" s="1" t="n">
        <v>0</v>
      </c>
      <c r="J17" s="1" t="n">
        <v>0</v>
      </c>
      <c r="K17" s="1" t="n">
        <v>19979</v>
      </c>
      <c r="L17" s="1" t="n">
        <v>0</v>
      </c>
      <c r="M17" s="1" t="n">
        <v>832000</v>
      </c>
      <c r="O17" s="1" t="n">
        <v>140852.743</v>
      </c>
      <c r="P17" s="1" t="n">
        <v>35213.18575</v>
      </c>
      <c r="R17" s="1" t="n">
        <v>26526</v>
      </c>
      <c r="S17" s="1" t="n">
        <v>0</v>
      </c>
      <c r="T17" s="1" t="n">
        <v>0</v>
      </c>
      <c r="U17" s="1" t="n">
        <v>4995</v>
      </c>
      <c r="V17" s="1" t="n">
        <v>0</v>
      </c>
      <c r="W17" s="1" t="n">
        <v>194500</v>
      </c>
      <c r="Y17" s="1" t="n">
        <v>32780.625</v>
      </c>
      <c r="AA17" s="1" t="n">
        <v>30992</v>
      </c>
      <c r="AB17" s="1" t="n">
        <v>0</v>
      </c>
      <c r="AC17" s="1" t="n">
        <v>0</v>
      </c>
      <c r="AD17" s="1" t="n">
        <v>906</v>
      </c>
      <c r="AE17" s="1" t="n">
        <v>0</v>
      </c>
      <c r="AF17" s="1" t="n">
        <v>185043.88</v>
      </c>
      <c r="AI17" s="1" t="n">
        <v>33394.441</v>
      </c>
    </row>
    <row r="18" customFormat="false" ht="12.75" hidden="false" customHeight="false" outlineLevel="0" collapsed="false">
      <c r="A18" s="1" t="s">
        <v>362</v>
      </c>
      <c r="B18" s="1" t="n">
        <v>500102</v>
      </c>
      <c r="C18" s="1" t="n">
        <v>10108</v>
      </c>
      <c r="D18" s="1" t="s">
        <v>371</v>
      </c>
      <c r="E18" s="1" t="n">
        <v>7</v>
      </c>
      <c r="F18" s="1" t="s">
        <v>367</v>
      </c>
      <c r="N18" s="1" t="n">
        <v>0</v>
      </c>
      <c r="O18" s="1" t="n">
        <v>0</v>
      </c>
      <c r="P18" s="1" t="n">
        <v>0</v>
      </c>
      <c r="X18" s="1" t="n">
        <v>0</v>
      </c>
      <c r="Y18" s="1" t="n">
        <v>0</v>
      </c>
      <c r="AG18" s="1" t="n">
        <v>0</v>
      </c>
      <c r="AH18" s="1" t="n">
        <v>0</v>
      </c>
      <c r="AI18" s="1" t="n">
        <v>0</v>
      </c>
    </row>
    <row r="19" customFormat="false" ht="12.75" hidden="false" customHeight="false" outlineLevel="0" collapsed="false">
      <c r="A19" s="1" t="s">
        <v>362</v>
      </c>
      <c r="B19" s="1" t="n">
        <v>500102</v>
      </c>
      <c r="C19" s="1" t="n">
        <v>10108</v>
      </c>
      <c r="D19" s="1" t="s">
        <v>371</v>
      </c>
      <c r="E19" s="1" t="n">
        <v>70</v>
      </c>
      <c r="F19" s="1" t="s">
        <v>368</v>
      </c>
      <c r="G19" s="1" t="n">
        <v>0</v>
      </c>
      <c r="O19" s="1" t="n">
        <v>0</v>
      </c>
      <c r="P19" s="1" t="n">
        <v>0</v>
      </c>
      <c r="Q19" s="1" t="n">
        <v>0</v>
      </c>
      <c r="Y19" s="1" t="n">
        <v>0</v>
      </c>
      <c r="Z19" s="1" t="n">
        <v>0</v>
      </c>
      <c r="AI19" s="1" t="n">
        <v>0</v>
      </c>
    </row>
    <row r="20" customFormat="false" ht="12.75" hidden="false" customHeight="false" outlineLevel="0" collapsed="false">
      <c r="A20" s="1" t="s">
        <v>362</v>
      </c>
      <c r="B20" s="1" t="n">
        <v>500102</v>
      </c>
      <c r="C20" s="1" t="n">
        <v>10108</v>
      </c>
      <c r="D20" s="1" t="s">
        <v>371</v>
      </c>
      <c r="E20" s="1" t="n">
        <v>94</v>
      </c>
      <c r="F20" s="1" t="s">
        <v>369</v>
      </c>
      <c r="G20" s="1" t="n">
        <v>0</v>
      </c>
      <c r="O20" s="1" t="n">
        <v>0</v>
      </c>
      <c r="P20" s="1" t="n">
        <v>0</v>
      </c>
      <c r="Q20" s="1" t="n">
        <v>0</v>
      </c>
      <c r="Y20" s="1" t="n">
        <v>0</v>
      </c>
      <c r="Z20" s="1" t="n">
        <v>0</v>
      </c>
      <c r="AI20" s="1" t="n">
        <v>0</v>
      </c>
    </row>
    <row r="21" customFormat="false" ht="12.75" hidden="false" customHeight="false" outlineLevel="0" collapsed="false">
      <c r="C21" s="1" t="s">
        <v>372</v>
      </c>
      <c r="D21" s="1"/>
      <c r="O21" s="1" t="n">
        <v>140852.743</v>
      </c>
      <c r="P21" s="1" t="n">
        <v>35213.18575</v>
      </c>
      <c r="Y21" s="1" t="n">
        <v>32780.625</v>
      </c>
      <c r="AI21" s="1" t="n">
        <v>33394.441</v>
      </c>
    </row>
    <row r="22" customFormat="false" ht="12.75" hidden="false" customHeight="false" outlineLevel="0" collapsed="false">
      <c r="A22" s="1" t="s">
        <v>373</v>
      </c>
      <c r="B22" s="1" t="n">
        <v>500103</v>
      </c>
      <c r="C22" s="1" t="n">
        <v>10401</v>
      </c>
      <c r="D22" s="1" t="s">
        <v>374</v>
      </c>
      <c r="E22" s="1" t="n">
        <v>1</v>
      </c>
      <c r="F22" s="1" t="s">
        <v>363</v>
      </c>
      <c r="G22" s="1" t="n">
        <v>0</v>
      </c>
      <c r="O22" s="1" t="n">
        <v>0</v>
      </c>
      <c r="P22" s="1" t="n">
        <v>0</v>
      </c>
      <c r="Q22" s="1" t="n">
        <v>0</v>
      </c>
      <c r="Y22" s="1" t="n">
        <v>0</v>
      </c>
      <c r="Z22" s="1" t="n">
        <v>0</v>
      </c>
      <c r="AI22" s="1" t="n">
        <v>0</v>
      </c>
    </row>
    <row r="23" customFormat="false" ht="12.75" hidden="false" customHeight="false" outlineLevel="0" collapsed="false">
      <c r="A23" s="1" t="s">
        <v>373</v>
      </c>
      <c r="B23" s="1" t="n">
        <v>500103</v>
      </c>
      <c r="C23" s="1" t="n">
        <v>10401</v>
      </c>
      <c r="D23" s="1" t="s">
        <v>374</v>
      </c>
      <c r="E23" s="1" t="n">
        <v>13</v>
      </c>
      <c r="F23" s="1" t="s">
        <v>364</v>
      </c>
      <c r="G23" s="1" t="n">
        <v>0</v>
      </c>
      <c r="O23" s="1" t="n">
        <v>0</v>
      </c>
      <c r="P23" s="1" t="n">
        <v>0</v>
      </c>
      <c r="Q23" s="1" t="n">
        <v>0</v>
      </c>
      <c r="Y23" s="1" t="n">
        <v>0</v>
      </c>
      <c r="Z23" s="1" t="n">
        <v>0</v>
      </c>
      <c r="AI23" s="1" t="n">
        <v>0</v>
      </c>
    </row>
    <row r="24" customFormat="false" ht="12.75" hidden="false" customHeight="false" outlineLevel="0" collapsed="false">
      <c r="A24" s="1" t="s">
        <v>373</v>
      </c>
      <c r="B24" s="1" t="n">
        <v>500103</v>
      </c>
      <c r="C24" s="1" t="n">
        <v>10401</v>
      </c>
      <c r="D24" s="1" t="s">
        <v>374</v>
      </c>
      <c r="E24" s="1" t="n">
        <v>2</v>
      </c>
      <c r="F24" s="1" t="s">
        <v>365</v>
      </c>
      <c r="G24" s="1" t="n">
        <v>0</v>
      </c>
      <c r="O24" s="1" t="n">
        <v>0</v>
      </c>
      <c r="P24" s="1" t="n">
        <v>0</v>
      </c>
      <c r="Q24" s="1" t="n">
        <v>0</v>
      </c>
      <c r="Y24" s="1" t="n">
        <v>0</v>
      </c>
      <c r="Z24" s="1" t="n">
        <v>0</v>
      </c>
      <c r="AI24" s="1" t="n">
        <v>0</v>
      </c>
    </row>
    <row r="25" customFormat="false" ht="12.75" hidden="false" customHeight="false" outlineLevel="0" collapsed="false">
      <c r="A25" s="1" t="s">
        <v>373</v>
      </c>
      <c r="B25" s="1" t="n">
        <v>500103</v>
      </c>
      <c r="C25" s="1" t="n">
        <v>10401</v>
      </c>
      <c r="D25" s="1" t="s">
        <v>374</v>
      </c>
      <c r="E25" s="1" t="n">
        <v>6</v>
      </c>
      <c r="F25" s="1" t="s">
        <v>366</v>
      </c>
      <c r="G25" s="1" t="n">
        <v>0</v>
      </c>
      <c r="O25" s="1" t="n">
        <v>0</v>
      </c>
      <c r="P25" s="1" t="n">
        <v>0</v>
      </c>
      <c r="Q25" s="1" t="n">
        <v>0</v>
      </c>
      <c r="Y25" s="1" t="n">
        <v>0</v>
      </c>
      <c r="Z25" s="1" t="n">
        <v>0</v>
      </c>
      <c r="AI25" s="1" t="n">
        <v>0</v>
      </c>
    </row>
    <row r="26" customFormat="false" ht="12.75" hidden="false" customHeight="false" outlineLevel="0" collapsed="false">
      <c r="A26" s="1" t="s">
        <v>373</v>
      </c>
      <c r="B26" s="1" t="n">
        <v>500103</v>
      </c>
      <c r="C26" s="1" t="n">
        <v>10401</v>
      </c>
      <c r="D26" s="1" t="s">
        <v>374</v>
      </c>
      <c r="E26" s="1" t="n">
        <v>3</v>
      </c>
      <c r="F26" s="1" t="s">
        <v>349</v>
      </c>
      <c r="H26" s="1" t="n">
        <v>25</v>
      </c>
      <c r="I26" s="1" t="n">
        <v>0</v>
      </c>
      <c r="J26" s="1" t="n">
        <v>0</v>
      </c>
      <c r="K26" s="1" t="n">
        <v>10</v>
      </c>
      <c r="L26" s="1" t="n">
        <v>0</v>
      </c>
      <c r="M26" s="1" t="n">
        <v>497</v>
      </c>
      <c r="O26" s="1" t="n">
        <v>88.895</v>
      </c>
      <c r="P26" s="1" t="n">
        <v>22.22375</v>
      </c>
      <c r="R26" s="1" t="n">
        <v>25</v>
      </c>
      <c r="S26" s="1" t="n">
        <v>0</v>
      </c>
      <c r="T26" s="1" t="n">
        <v>0</v>
      </c>
      <c r="U26" s="1" t="n">
        <v>10</v>
      </c>
      <c r="V26" s="1" t="n">
        <v>0</v>
      </c>
      <c r="W26" s="1" t="n">
        <v>497</v>
      </c>
      <c r="Y26" s="1" t="n">
        <v>88.895</v>
      </c>
      <c r="AA26" s="1" t="n">
        <v>25</v>
      </c>
      <c r="AB26" s="1" t="n">
        <v>0</v>
      </c>
      <c r="AC26" s="1" t="n">
        <v>0</v>
      </c>
      <c r="AD26" s="1" t="n">
        <v>10</v>
      </c>
      <c r="AE26" s="1" t="n">
        <v>0</v>
      </c>
      <c r="AF26" s="1" t="n">
        <v>497.28</v>
      </c>
      <c r="AI26" s="1" t="n">
        <v>88.895</v>
      </c>
    </row>
    <row r="27" customFormat="false" ht="12.75" hidden="false" customHeight="false" outlineLevel="0" collapsed="false">
      <c r="A27" s="1" t="s">
        <v>373</v>
      </c>
      <c r="B27" s="1" t="n">
        <v>500103</v>
      </c>
      <c r="C27" s="1" t="n">
        <v>10401</v>
      </c>
      <c r="D27" s="1" t="s">
        <v>374</v>
      </c>
      <c r="E27" s="1" t="n">
        <v>7</v>
      </c>
      <c r="F27" s="1" t="s">
        <v>367</v>
      </c>
      <c r="N27" s="1" t="n">
        <v>0</v>
      </c>
      <c r="O27" s="1" t="n">
        <v>0</v>
      </c>
      <c r="P27" s="1" t="n">
        <v>0</v>
      </c>
      <c r="X27" s="1" t="n">
        <v>0</v>
      </c>
      <c r="Y27" s="1" t="n">
        <v>0</v>
      </c>
      <c r="AG27" s="1" t="n">
        <v>0</v>
      </c>
      <c r="AH27" s="1" t="n">
        <v>0</v>
      </c>
      <c r="AI27" s="1" t="n">
        <v>0</v>
      </c>
    </row>
    <row r="28" customFormat="false" ht="12.75" hidden="false" customHeight="false" outlineLevel="0" collapsed="false">
      <c r="A28" s="1" t="s">
        <v>373</v>
      </c>
      <c r="B28" s="1" t="n">
        <v>500103</v>
      </c>
      <c r="C28" s="1" t="n">
        <v>10401</v>
      </c>
      <c r="D28" s="1" t="s">
        <v>374</v>
      </c>
      <c r="E28" s="1" t="n">
        <v>70</v>
      </c>
      <c r="F28" s="1" t="s">
        <v>368</v>
      </c>
      <c r="G28" s="1" t="n">
        <v>0</v>
      </c>
      <c r="O28" s="1" t="n">
        <v>0</v>
      </c>
      <c r="P28" s="1" t="n">
        <v>0</v>
      </c>
      <c r="Q28" s="1" t="n">
        <v>0</v>
      </c>
      <c r="Y28" s="1" t="n">
        <v>0</v>
      </c>
      <c r="Z28" s="1" t="n">
        <v>0</v>
      </c>
      <c r="AI28" s="1" t="n">
        <v>0</v>
      </c>
    </row>
    <row r="29" customFormat="false" ht="12.75" hidden="false" customHeight="false" outlineLevel="0" collapsed="false">
      <c r="A29" s="1" t="s">
        <v>373</v>
      </c>
      <c r="B29" s="1" t="n">
        <v>500103</v>
      </c>
      <c r="C29" s="1" t="n">
        <v>10401</v>
      </c>
      <c r="D29" s="1" t="s">
        <v>374</v>
      </c>
      <c r="E29" s="1" t="n">
        <v>94</v>
      </c>
      <c r="F29" s="1" t="s">
        <v>369</v>
      </c>
      <c r="G29" s="1" t="n">
        <v>0</v>
      </c>
      <c r="O29" s="1" t="n">
        <v>0</v>
      </c>
      <c r="P29" s="1" t="n">
        <v>0</v>
      </c>
      <c r="Q29" s="1" t="n">
        <v>0</v>
      </c>
      <c r="Y29" s="1" t="n">
        <v>0</v>
      </c>
      <c r="Z29" s="1" t="n">
        <v>0</v>
      </c>
      <c r="AI29" s="1" t="n">
        <v>0</v>
      </c>
    </row>
    <row r="30" customFormat="false" ht="12.75" hidden="false" customHeight="false" outlineLevel="0" collapsed="false">
      <c r="C30" s="1" t="s">
        <v>375</v>
      </c>
      <c r="D30" s="1"/>
      <c r="O30" s="1" t="n">
        <v>88.895</v>
      </c>
      <c r="P30" s="1" t="n">
        <v>22.22375</v>
      </c>
      <c r="Y30" s="1" t="n">
        <v>88.895</v>
      </c>
      <c r="AI30" s="1" t="n">
        <v>88.895</v>
      </c>
    </row>
    <row r="31" customFormat="false" ht="12.75" hidden="false" customHeight="false" outlineLevel="0" collapsed="false">
      <c r="A31" s="1" t="s">
        <v>373</v>
      </c>
      <c r="B31" s="1" t="n">
        <v>500104</v>
      </c>
      <c r="C31" s="1" t="n">
        <v>10501</v>
      </c>
      <c r="D31" s="1" t="s">
        <v>376</v>
      </c>
      <c r="E31" s="1" t="n">
        <v>1</v>
      </c>
      <c r="F31" s="1" t="s">
        <v>363</v>
      </c>
      <c r="G31" s="1" t="n">
        <v>0</v>
      </c>
      <c r="O31" s="1" t="n">
        <v>0</v>
      </c>
      <c r="P31" s="1" t="n">
        <v>0</v>
      </c>
      <c r="Q31" s="1" t="n">
        <v>0</v>
      </c>
      <c r="Y31" s="1" t="n">
        <v>0</v>
      </c>
      <c r="Z31" s="1" t="n">
        <v>0</v>
      </c>
      <c r="AI31" s="1" t="n">
        <v>0</v>
      </c>
    </row>
    <row r="32" customFormat="false" ht="12.75" hidden="false" customHeight="false" outlineLevel="0" collapsed="false">
      <c r="A32" s="1" t="s">
        <v>373</v>
      </c>
      <c r="B32" s="1" t="n">
        <v>500104</v>
      </c>
      <c r="C32" s="1" t="n">
        <v>10501</v>
      </c>
      <c r="D32" s="1" t="s">
        <v>376</v>
      </c>
      <c r="E32" s="1" t="n">
        <v>13</v>
      </c>
      <c r="F32" s="1" t="s">
        <v>364</v>
      </c>
      <c r="G32" s="1" t="n">
        <v>0</v>
      </c>
      <c r="O32" s="1" t="n">
        <v>0</v>
      </c>
      <c r="P32" s="1" t="n">
        <v>0</v>
      </c>
      <c r="Q32" s="1" t="n">
        <v>0</v>
      </c>
      <c r="Y32" s="1" t="n">
        <v>0</v>
      </c>
      <c r="Z32" s="1" t="n">
        <v>0</v>
      </c>
      <c r="AI32" s="1" t="n">
        <v>0</v>
      </c>
    </row>
    <row r="33" customFormat="false" ht="12.75" hidden="false" customHeight="false" outlineLevel="0" collapsed="false">
      <c r="A33" s="1" t="s">
        <v>373</v>
      </c>
      <c r="B33" s="1" t="n">
        <v>500104</v>
      </c>
      <c r="C33" s="1" t="n">
        <v>10501</v>
      </c>
      <c r="D33" s="1" t="s">
        <v>376</v>
      </c>
      <c r="E33" s="1" t="n">
        <v>2</v>
      </c>
      <c r="F33" s="1" t="s">
        <v>365</v>
      </c>
      <c r="G33" s="1" t="n">
        <v>0</v>
      </c>
      <c r="O33" s="1" t="n">
        <v>0</v>
      </c>
      <c r="P33" s="1" t="n">
        <v>0</v>
      </c>
      <c r="Q33" s="1" t="n">
        <v>0</v>
      </c>
      <c r="Y33" s="1" t="n">
        <v>0</v>
      </c>
      <c r="Z33" s="1" t="n">
        <v>0</v>
      </c>
      <c r="AI33" s="1" t="n">
        <v>0</v>
      </c>
    </row>
    <row r="34" customFormat="false" ht="12.75" hidden="false" customHeight="false" outlineLevel="0" collapsed="false">
      <c r="A34" s="1" t="s">
        <v>373</v>
      </c>
      <c r="B34" s="1" t="n">
        <v>500104</v>
      </c>
      <c r="C34" s="1" t="n">
        <v>10501</v>
      </c>
      <c r="D34" s="1" t="s">
        <v>376</v>
      </c>
      <c r="E34" s="1" t="n">
        <v>6</v>
      </c>
      <c r="F34" s="1" t="s">
        <v>366</v>
      </c>
      <c r="G34" s="1" t="n">
        <v>0</v>
      </c>
      <c r="O34" s="1" t="n">
        <v>0</v>
      </c>
      <c r="P34" s="1" t="n">
        <v>0</v>
      </c>
      <c r="Q34" s="1" t="n">
        <v>0</v>
      </c>
      <c r="Y34" s="1" t="n">
        <v>0</v>
      </c>
      <c r="Z34" s="1" t="n">
        <v>0</v>
      </c>
      <c r="AI34" s="1" t="n">
        <v>0</v>
      </c>
    </row>
    <row r="35" customFormat="false" ht="12.75" hidden="false" customHeight="false" outlineLevel="0" collapsed="false">
      <c r="A35" s="1" t="s">
        <v>373</v>
      </c>
      <c r="B35" s="1" t="n">
        <v>500104</v>
      </c>
      <c r="C35" s="1" t="n">
        <v>10501</v>
      </c>
      <c r="D35" s="1" t="s">
        <v>376</v>
      </c>
      <c r="E35" s="1" t="n">
        <v>3</v>
      </c>
      <c r="F35" s="1" t="s">
        <v>349</v>
      </c>
      <c r="H35" s="1" t="n">
        <v>1592</v>
      </c>
      <c r="I35" s="1" t="n">
        <v>0</v>
      </c>
      <c r="J35" s="1" t="n">
        <v>0</v>
      </c>
      <c r="K35" s="1" t="n">
        <v>420</v>
      </c>
      <c r="L35" s="1" t="n">
        <v>0</v>
      </c>
      <c r="M35" s="1" t="n">
        <v>12645</v>
      </c>
      <c r="O35" s="1" t="n">
        <v>2042.598</v>
      </c>
      <c r="P35" s="1" t="n">
        <v>510.6495</v>
      </c>
      <c r="R35" s="1" t="n">
        <v>398</v>
      </c>
      <c r="S35" s="1" t="n">
        <v>0</v>
      </c>
      <c r="T35" s="1" t="n">
        <v>0</v>
      </c>
      <c r="U35" s="1" t="n">
        <v>105</v>
      </c>
      <c r="V35" s="1" t="n">
        <v>0</v>
      </c>
      <c r="W35" s="1" t="n">
        <v>3161</v>
      </c>
      <c r="Y35" s="1" t="n">
        <v>510.65</v>
      </c>
      <c r="AA35" s="1" t="n">
        <v>194</v>
      </c>
      <c r="AB35" s="1" t="n">
        <v>0</v>
      </c>
      <c r="AC35" s="1" t="n">
        <v>0</v>
      </c>
      <c r="AD35" s="1" t="n">
        <v>47</v>
      </c>
      <c r="AE35" s="1" t="n">
        <v>0</v>
      </c>
      <c r="AF35" s="1" t="n">
        <v>3246.87</v>
      </c>
      <c r="AI35" s="1" t="n">
        <v>564.208</v>
      </c>
    </row>
    <row r="36" customFormat="false" ht="12.75" hidden="false" customHeight="false" outlineLevel="0" collapsed="false">
      <c r="A36" s="1" t="s">
        <v>373</v>
      </c>
      <c r="B36" s="1" t="n">
        <v>500104</v>
      </c>
      <c r="C36" s="1" t="n">
        <v>10501</v>
      </c>
      <c r="D36" s="1" t="s">
        <v>376</v>
      </c>
      <c r="E36" s="1" t="n">
        <v>7</v>
      </c>
      <c r="F36" s="1" t="s">
        <v>367</v>
      </c>
      <c r="N36" s="1" t="n">
        <v>0</v>
      </c>
      <c r="O36" s="1" t="n">
        <v>0</v>
      </c>
      <c r="P36" s="1" t="n">
        <v>0</v>
      </c>
      <c r="X36" s="1" t="n">
        <v>0</v>
      </c>
      <c r="Y36" s="1" t="n">
        <v>0</v>
      </c>
      <c r="AG36" s="1" t="n">
        <v>0</v>
      </c>
      <c r="AH36" s="1" t="n">
        <v>0</v>
      </c>
      <c r="AI36" s="1" t="n">
        <v>0</v>
      </c>
    </row>
    <row r="37" customFormat="false" ht="12.75" hidden="false" customHeight="false" outlineLevel="0" collapsed="false">
      <c r="A37" s="1" t="s">
        <v>373</v>
      </c>
      <c r="B37" s="1" t="n">
        <v>500104</v>
      </c>
      <c r="C37" s="1" t="n">
        <v>10501</v>
      </c>
      <c r="D37" s="1" t="s">
        <v>376</v>
      </c>
      <c r="E37" s="1" t="n">
        <v>70</v>
      </c>
      <c r="F37" s="1" t="s">
        <v>368</v>
      </c>
      <c r="G37" s="1" t="n">
        <v>0</v>
      </c>
      <c r="O37" s="1" t="n">
        <v>0</v>
      </c>
      <c r="P37" s="1" t="n">
        <v>0</v>
      </c>
      <c r="Q37" s="1" t="n">
        <v>0</v>
      </c>
      <c r="Y37" s="1" t="n">
        <v>0</v>
      </c>
      <c r="Z37" s="1" t="n">
        <v>0</v>
      </c>
      <c r="AI37" s="1" t="n">
        <v>0</v>
      </c>
    </row>
    <row r="38" customFormat="false" ht="12.75" hidden="false" customHeight="false" outlineLevel="0" collapsed="false">
      <c r="A38" s="1" t="s">
        <v>373</v>
      </c>
      <c r="B38" s="1" t="n">
        <v>500104</v>
      </c>
      <c r="C38" s="1" t="n">
        <v>10501</v>
      </c>
      <c r="D38" s="1" t="s">
        <v>376</v>
      </c>
      <c r="E38" s="1" t="n">
        <v>94</v>
      </c>
      <c r="F38" s="1" t="s">
        <v>369</v>
      </c>
      <c r="G38" s="1" t="n">
        <v>0</v>
      </c>
      <c r="O38" s="1" t="n">
        <v>0</v>
      </c>
      <c r="P38" s="1" t="n">
        <v>0</v>
      </c>
      <c r="Q38" s="1" t="n">
        <v>0</v>
      </c>
      <c r="Y38" s="1" t="n">
        <v>0</v>
      </c>
      <c r="Z38" s="1" t="n">
        <v>0</v>
      </c>
      <c r="AI38" s="1" t="n">
        <v>0</v>
      </c>
    </row>
    <row r="39" customFormat="false" ht="12.75" hidden="false" customHeight="false" outlineLevel="0" collapsed="false">
      <c r="C39" s="1" t="s">
        <v>377</v>
      </c>
      <c r="D39" s="1"/>
      <c r="O39" s="1" t="n">
        <v>2042.598</v>
      </c>
      <c r="P39" s="1" t="n">
        <v>510.6495</v>
      </c>
      <c r="Y39" s="1" t="n">
        <v>510.65</v>
      </c>
      <c r="AI39" s="1" t="n">
        <v>564.208</v>
      </c>
    </row>
    <row r="40" customFormat="false" ht="12.75" hidden="false" customHeight="false" outlineLevel="0" collapsed="false">
      <c r="A40" s="1" t="s">
        <v>373</v>
      </c>
      <c r="B40" s="1" t="n">
        <v>500111</v>
      </c>
      <c r="C40" s="1" t="n">
        <v>11101</v>
      </c>
      <c r="D40" s="1" t="s">
        <v>378</v>
      </c>
      <c r="E40" s="1" t="n">
        <v>1</v>
      </c>
      <c r="F40" s="1" t="s">
        <v>363</v>
      </c>
      <c r="G40" s="1" t="n">
        <v>0</v>
      </c>
      <c r="O40" s="1" t="n">
        <v>0</v>
      </c>
      <c r="P40" s="1" t="n">
        <v>0</v>
      </c>
      <c r="Q40" s="1" t="n">
        <v>0</v>
      </c>
      <c r="Y40" s="1" t="n">
        <v>0</v>
      </c>
      <c r="Z40" s="1" t="n">
        <v>0</v>
      </c>
      <c r="AI40" s="1" t="n">
        <v>0</v>
      </c>
    </row>
    <row r="41" customFormat="false" ht="12.75" hidden="false" customHeight="false" outlineLevel="0" collapsed="false">
      <c r="A41" s="1" t="s">
        <v>373</v>
      </c>
      <c r="B41" s="1" t="n">
        <v>500111</v>
      </c>
      <c r="C41" s="1" t="n">
        <v>11101</v>
      </c>
      <c r="D41" s="1" t="s">
        <v>378</v>
      </c>
      <c r="E41" s="1" t="n">
        <v>13</v>
      </c>
      <c r="F41" s="1" t="s">
        <v>364</v>
      </c>
      <c r="G41" s="1" t="n">
        <v>0</v>
      </c>
      <c r="O41" s="1" t="n">
        <v>0</v>
      </c>
      <c r="P41" s="1" t="n">
        <v>0</v>
      </c>
      <c r="Q41" s="1" t="n">
        <v>0</v>
      </c>
      <c r="Y41" s="1" t="n">
        <v>0</v>
      </c>
      <c r="Z41" s="1" t="n">
        <v>0</v>
      </c>
      <c r="AI41" s="1" t="n">
        <v>0</v>
      </c>
    </row>
    <row r="42" customFormat="false" ht="12.75" hidden="false" customHeight="false" outlineLevel="0" collapsed="false">
      <c r="A42" s="1" t="s">
        <v>373</v>
      </c>
      <c r="B42" s="1" t="n">
        <v>500111</v>
      </c>
      <c r="C42" s="1" t="n">
        <v>11101</v>
      </c>
      <c r="D42" s="1" t="s">
        <v>378</v>
      </c>
      <c r="E42" s="1" t="n">
        <v>2</v>
      </c>
      <c r="F42" s="1" t="s">
        <v>365</v>
      </c>
      <c r="G42" s="1" t="n">
        <v>0</v>
      </c>
      <c r="O42" s="1" t="n">
        <v>0</v>
      </c>
      <c r="P42" s="1" t="n">
        <v>0</v>
      </c>
      <c r="Q42" s="1" t="n">
        <v>0</v>
      </c>
      <c r="Y42" s="1" t="n">
        <v>0</v>
      </c>
      <c r="Z42" s="1" t="n">
        <v>0</v>
      </c>
      <c r="AI42" s="1" t="n">
        <v>0</v>
      </c>
    </row>
    <row r="43" customFormat="false" ht="12.75" hidden="false" customHeight="false" outlineLevel="0" collapsed="false">
      <c r="A43" s="1" t="s">
        <v>373</v>
      </c>
      <c r="B43" s="1" t="n">
        <v>500111</v>
      </c>
      <c r="C43" s="1" t="n">
        <v>11101</v>
      </c>
      <c r="D43" s="1" t="s">
        <v>378</v>
      </c>
      <c r="E43" s="1" t="n">
        <v>6</v>
      </c>
      <c r="F43" s="1" t="s">
        <v>366</v>
      </c>
      <c r="G43" s="1" t="n">
        <v>0</v>
      </c>
      <c r="O43" s="1" t="n">
        <v>0</v>
      </c>
      <c r="P43" s="1" t="n">
        <v>0</v>
      </c>
      <c r="Q43" s="1" t="n">
        <v>0</v>
      </c>
      <c r="Y43" s="1" t="n">
        <v>0</v>
      </c>
      <c r="Z43" s="1" t="n">
        <v>0</v>
      </c>
      <c r="AI43" s="1" t="n">
        <v>0</v>
      </c>
    </row>
    <row r="44" customFormat="false" ht="12.75" hidden="false" customHeight="false" outlineLevel="0" collapsed="false">
      <c r="A44" s="1" t="s">
        <v>373</v>
      </c>
      <c r="B44" s="1" t="n">
        <v>500111</v>
      </c>
      <c r="C44" s="1" t="n">
        <v>11101</v>
      </c>
      <c r="D44" s="1" t="s">
        <v>378</v>
      </c>
      <c r="E44" s="1" t="n">
        <v>3</v>
      </c>
      <c r="F44" s="1" t="s">
        <v>349</v>
      </c>
      <c r="H44" s="1" t="n">
        <v>359</v>
      </c>
      <c r="I44" s="1" t="n">
        <v>0</v>
      </c>
      <c r="J44" s="1" t="n">
        <v>0</v>
      </c>
      <c r="K44" s="1" t="n">
        <v>269</v>
      </c>
      <c r="L44" s="1" t="n">
        <v>0</v>
      </c>
      <c r="M44" s="1" t="n">
        <v>5126</v>
      </c>
      <c r="O44" s="1" t="n">
        <v>899.367</v>
      </c>
      <c r="P44" s="1" t="n">
        <v>224.84175</v>
      </c>
      <c r="R44" s="1" t="n">
        <v>90</v>
      </c>
      <c r="S44" s="1" t="n">
        <v>0</v>
      </c>
      <c r="T44" s="1" t="n">
        <v>0</v>
      </c>
      <c r="U44" s="1" t="n">
        <v>67</v>
      </c>
      <c r="V44" s="1" t="n">
        <v>0</v>
      </c>
      <c r="W44" s="1" t="n">
        <v>1282</v>
      </c>
      <c r="Y44" s="1" t="n">
        <v>224.842</v>
      </c>
      <c r="AA44" s="1" t="n">
        <v>72</v>
      </c>
      <c r="AB44" s="1" t="n">
        <v>0</v>
      </c>
      <c r="AC44" s="1" t="n">
        <v>0</v>
      </c>
      <c r="AD44" s="1" t="n">
        <v>38</v>
      </c>
      <c r="AE44" s="1" t="n">
        <v>0</v>
      </c>
      <c r="AF44" s="1" t="n">
        <v>1271.05</v>
      </c>
      <c r="AI44" s="1" t="n">
        <v>222.596</v>
      </c>
    </row>
    <row r="45" customFormat="false" ht="12.75" hidden="false" customHeight="false" outlineLevel="0" collapsed="false">
      <c r="A45" s="1" t="s">
        <v>373</v>
      </c>
      <c r="B45" s="1" t="n">
        <v>500111</v>
      </c>
      <c r="C45" s="1" t="n">
        <v>11101</v>
      </c>
      <c r="D45" s="1" t="s">
        <v>378</v>
      </c>
      <c r="E45" s="1" t="n">
        <v>7</v>
      </c>
      <c r="F45" s="1" t="s">
        <v>367</v>
      </c>
      <c r="N45" s="1" t="n">
        <v>0</v>
      </c>
      <c r="O45" s="1" t="n">
        <v>0</v>
      </c>
      <c r="P45" s="1" t="n">
        <v>0</v>
      </c>
      <c r="X45" s="1" t="n">
        <v>0</v>
      </c>
      <c r="Y45" s="1" t="n">
        <v>0</v>
      </c>
      <c r="AG45" s="1" t="n">
        <v>0</v>
      </c>
      <c r="AH45" s="1" t="n">
        <v>0</v>
      </c>
      <c r="AI45" s="1" t="n">
        <v>0</v>
      </c>
    </row>
    <row r="46" customFormat="false" ht="12.75" hidden="false" customHeight="false" outlineLevel="0" collapsed="false">
      <c r="A46" s="1" t="s">
        <v>373</v>
      </c>
      <c r="B46" s="1" t="n">
        <v>500111</v>
      </c>
      <c r="C46" s="1" t="n">
        <v>11101</v>
      </c>
      <c r="D46" s="1" t="s">
        <v>378</v>
      </c>
      <c r="E46" s="1" t="n">
        <v>70</v>
      </c>
      <c r="F46" s="1" t="s">
        <v>368</v>
      </c>
      <c r="G46" s="1" t="n">
        <v>0</v>
      </c>
      <c r="O46" s="1" t="n">
        <v>0</v>
      </c>
      <c r="P46" s="1" t="n">
        <v>0</v>
      </c>
      <c r="Q46" s="1" t="n">
        <v>0</v>
      </c>
      <c r="Y46" s="1" t="n">
        <v>0</v>
      </c>
      <c r="Z46" s="1" t="n">
        <v>0</v>
      </c>
      <c r="AI46" s="1" t="n">
        <v>0</v>
      </c>
    </row>
    <row r="47" customFormat="false" ht="12.75" hidden="false" customHeight="false" outlineLevel="0" collapsed="false">
      <c r="A47" s="1" t="s">
        <v>373</v>
      </c>
      <c r="B47" s="1" t="n">
        <v>500111</v>
      </c>
      <c r="C47" s="1" t="n">
        <v>11101</v>
      </c>
      <c r="D47" s="1" t="s">
        <v>378</v>
      </c>
      <c r="E47" s="1" t="n">
        <v>94</v>
      </c>
      <c r="F47" s="1" t="s">
        <v>369</v>
      </c>
      <c r="G47" s="1" t="n">
        <v>0</v>
      </c>
      <c r="O47" s="1" t="n">
        <v>0</v>
      </c>
      <c r="P47" s="1" t="n">
        <v>0</v>
      </c>
      <c r="Q47" s="1" t="n">
        <v>0</v>
      </c>
      <c r="Y47" s="1" t="n">
        <v>0</v>
      </c>
      <c r="Z47" s="1" t="n">
        <v>0</v>
      </c>
      <c r="AI47" s="1" t="n">
        <v>0</v>
      </c>
    </row>
    <row r="48" customFormat="false" ht="12.75" hidden="false" customHeight="false" outlineLevel="0" collapsed="false">
      <c r="C48" s="1" t="s">
        <v>379</v>
      </c>
      <c r="D48" s="1"/>
      <c r="O48" s="1" t="n">
        <v>899.367</v>
      </c>
      <c r="P48" s="1" t="n">
        <v>224.84175</v>
      </c>
      <c r="Y48" s="1" t="n">
        <v>224.842</v>
      </c>
      <c r="AI48" s="1" t="n">
        <v>222.596</v>
      </c>
    </row>
    <row r="49" customFormat="false" ht="12.75" hidden="false" customHeight="false" outlineLevel="0" collapsed="false">
      <c r="A49" s="1" t="s">
        <v>362</v>
      </c>
      <c r="B49" s="1" t="n">
        <v>500114</v>
      </c>
      <c r="C49" s="1" t="n">
        <v>11401</v>
      </c>
      <c r="D49" s="1" t="s">
        <v>380</v>
      </c>
      <c r="E49" s="1" t="n">
        <v>1</v>
      </c>
      <c r="F49" s="1" t="s">
        <v>363</v>
      </c>
      <c r="G49" s="1" t="n">
        <v>6794</v>
      </c>
      <c r="O49" s="1" t="n">
        <v>404024.617</v>
      </c>
      <c r="P49" s="1" t="n">
        <v>101006.15425</v>
      </c>
      <c r="Q49" s="1" t="n">
        <v>1699</v>
      </c>
      <c r="Y49" s="1" t="n">
        <v>101035.888</v>
      </c>
      <c r="Z49" s="1" t="n">
        <v>1470</v>
      </c>
      <c r="AI49" s="1" t="n">
        <v>113096.895</v>
      </c>
    </row>
    <row r="50" customFormat="false" ht="12.75" hidden="false" customHeight="false" outlineLevel="0" collapsed="false">
      <c r="A50" s="1" t="s">
        <v>362</v>
      </c>
      <c r="B50" s="1" t="n">
        <v>500114</v>
      </c>
      <c r="C50" s="1" t="n">
        <v>11401</v>
      </c>
      <c r="D50" s="1" t="s">
        <v>380</v>
      </c>
      <c r="E50" s="1" t="n">
        <v>13</v>
      </c>
      <c r="F50" s="1" t="s">
        <v>364</v>
      </c>
      <c r="G50" s="1" t="n">
        <v>30</v>
      </c>
      <c r="O50" s="1" t="n">
        <v>5331.152</v>
      </c>
      <c r="P50" s="1" t="n">
        <v>1332.788</v>
      </c>
      <c r="Q50" s="1" t="n">
        <v>8</v>
      </c>
      <c r="Y50" s="1" t="n">
        <v>1421.641</v>
      </c>
      <c r="Z50" s="1" t="n">
        <v>11</v>
      </c>
      <c r="AI50" s="1" t="n">
        <v>1740.852</v>
      </c>
    </row>
    <row r="51" customFormat="false" ht="12.75" hidden="false" customHeight="false" outlineLevel="0" collapsed="false">
      <c r="A51" s="1" t="s">
        <v>362</v>
      </c>
      <c r="B51" s="1" t="n">
        <v>500114</v>
      </c>
      <c r="C51" s="1" t="n">
        <v>11401</v>
      </c>
      <c r="D51" s="1" t="s">
        <v>380</v>
      </c>
      <c r="E51" s="1" t="n">
        <v>2</v>
      </c>
      <c r="F51" s="1" t="s">
        <v>365</v>
      </c>
      <c r="G51" s="1" t="n">
        <v>1247</v>
      </c>
      <c r="O51" s="1" t="n">
        <v>12265.115</v>
      </c>
      <c r="P51" s="1" t="n">
        <v>3066.27875</v>
      </c>
      <c r="Q51" s="1" t="n">
        <v>312</v>
      </c>
      <c r="Y51" s="1" t="n">
        <v>3068.738</v>
      </c>
      <c r="Z51" s="1" t="n">
        <v>312</v>
      </c>
      <c r="AI51" s="1" t="n">
        <v>3062.352</v>
      </c>
    </row>
    <row r="52" customFormat="false" ht="12.75" hidden="false" customHeight="false" outlineLevel="0" collapsed="false">
      <c r="A52" s="1" t="s">
        <v>362</v>
      </c>
      <c r="B52" s="1" t="n">
        <v>500114</v>
      </c>
      <c r="C52" s="1" t="n">
        <v>11401</v>
      </c>
      <c r="D52" s="1" t="s">
        <v>380</v>
      </c>
      <c r="E52" s="1" t="n">
        <v>6</v>
      </c>
      <c r="F52" s="1" t="s">
        <v>366</v>
      </c>
      <c r="G52" s="1" t="n">
        <v>0</v>
      </c>
      <c r="O52" s="1" t="n">
        <v>0</v>
      </c>
      <c r="P52" s="1" t="n">
        <v>0</v>
      </c>
      <c r="Q52" s="1" t="n">
        <v>0</v>
      </c>
      <c r="Y52" s="1" t="n">
        <v>0</v>
      </c>
      <c r="Z52" s="1" t="n">
        <v>0</v>
      </c>
      <c r="AI52" s="1" t="n">
        <v>0</v>
      </c>
    </row>
    <row r="53" customFormat="false" ht="12.75" hidden="false" customHeight="false" outlineLevel="0" collapsed="false">
      <c r="A53" s="1" t="s">
        <v>362</v>
      </c>
      <c r="B53" s="1" t="n">
        <v>500114</v>
      </c>
      <c r="C53" s="1" t="n">
        <v>11401</v>
      </c>
      <c r="D53" s="1" t="s">
        <v>380</v>
      </c>
      <c r="E53" s="1" t="n">
        <v>3</v>
      </c>
      <c r="F53" s="1" t="s">
        <v>349</v>
      </c>
      <c r="H53" s="1" t="n">
        <v>6666</v>
      </c>
      <c r="I53" s="1" t="n">
        <v>0</v>
      </c>
      <c r="J53" s="1" t="n">
        <v>0</v>
      </c>
      <c r="K53" s="1" t="n">
        <v>27800</v>
      </c>
      <c r="L53" s="1" t="n">
        <v>6809</v>
      </c>
      <c r="M53" s="1" t="n">
        <v>0</v>
      </c>
      <c r="O53" s="1" t="n">
        <v>39192.887</v>
      </c>
      <c r="P53" s="1" t="n">
        <v>9798.22175</v>
      </c>
      <c r="R53" s="1" t="n">
        <v>1667</v>
      </c>
      <c r="S53" s="1" t="n">
        <v>0</v>
      </c>
      <c r="T53" s="1" t="n">
        <v>0</v>
      </c>
      <c r="U53" s="1" t="n">
        <v>6950</v>
      </c>
      <c r="V53" s="1" t="n">
        <v>1927</v>
      </c>
      <c r="W53" s="1" t="n">
        <v>0</v>
      </c>
      <c r="Y53" s="1" t="n">
        <v>9798.222</v>
      </c>
      <c r="AA53" s="1" t="n">
        <v>340</v>
      </c>
      <c r="AB53" s="1" t="n">
        <v>0</v>
      </c>
      <c r="AC53" s="1" t="n">
        <v>0</v>
      </c>
      <c r="AD53" s="1" t="n">
        <v>7700</v>
      </c>
      <c r="AE53" s="1" t="n">
        <v>1934</v>
      </c>
      <c r="AF53" s="1" t="n">
        <v>0</v>
      </c>
      <c r="AI53" s="1" t="n">
        <v>13904.811</v>
      </c>
    </row>
    <row r="54" customFormat="false" ht="12.75" hidden="false" customHeight="false" outlineLevel="0" collapsed="false">
      <c r="A54" s="1" t="s">
        <v>362</v>
      </c>
      <c r="B54" s="1" t="n">
        <v>500114</v>
      </c>
      <c r="C54" s="1" t="n">
        <v>11401</v>
      </c>
      <c r="D54" s="1" t="s">
        <v>380</v>
      </c>
      <c r="E54" s="1" t="n">
        <v>7</v>
      </c>
      <c r="F54" s="1" t="s">
        <v>367</v>
      </c>
      <c r="N54" s="1" t="n">
        <v>0</v>
      </c>
      <c r="O54" s="1" t="n">
        <v>0</v>
      </c>
      <c r="P54" s="1" t="n">
        <v>0</v>
      </c>
      <c r="X54" s="1" t="n">
        <v>0</v>
      </c>
      <c r="Y54" s="1" t="n">
        <v>0</v>
      </c>
      <c r="AG54" s="1" t="n">
        <v>0</v>
      </c>
      <c r="AH54" s="1" t="n">
        <v>0</v>
      </c>
      <c r="AI54" s="1" t="n">
        <v>0</v>
      </c>
    </row>
    <row r="55" customFormat="false" ht="12.75" hidden="false" customHeight="false" outlineLevel="0" collapsed="false">
      <c r="A55" s="1" t="s">
        <v>362</v>
      </c>
      <c r="B55" s="1" t="n">
        <v>500114</v>
      </c>
      <c r="C55" s="1" t="n">
        <v>11401</v>
      </c>
      <c r="D55" s="1" t="s">
        <v>380</v>
      </c>
      <c r="E55" s="1" t="n">
        <v>70</v>
      </c>
      <c r="F55" s="1" t="s">
        <v>368</v>
      </c>
      <c r="G55" s="1" t="n">
        <v>0</v>
      </c>
      <c r="O55" s="1" t="n">
        <v>0</v>
      </c>
      <c r="P55" s="1" t="n">
        <v>0</v>
      </c>
      <c r="Q55" s="1" t="n">
        <v>0</v>
      </c>
      <c r="Y55" s="1" t="n">
        <v>0</v>
      </c>
      <c r="Z55" s="1" t="n">
        <v>0</v>
      </c>
      <c r="AI55" s="1" t="n">
        <v>0</v>
      </c>
    </row>
    <row r="56" customFormat="false" ht="12.75" hidden="false" customHeight="false" outlineLevel="0" collapsed="false">
      <c r="A56" s="1" t="s">
        <v>362</v>
      </c>
      <c r="B56" s="1" t="n">
        <v>500114</v>
      </c>
      <c r="C56" s="1" t="n">
        <v>11401</v>
      </c>
      <c r="D56" s="1" t="s">
        <v>380</v>
      </c>
      <c r="E56" s="1" t="n">
        <v>94</v>
      </c>
      <c r="F56" s="1" t="s">
        <v>369</v>
      </c>
      <c r="G56" s="1" t="n">
        <v>0</v>
      </c>
      <c r="O56" s="1" t="n">
        <v>0</v>
      </c>
      <c r="P56" s="1" t="n">
        <v>0</v>
      </c>
      <c r="Q56" s="1" t="n">
        <v>0</v>
      </c>
      <c r="Y56" s="1" t="n">
        <v>0</v>
      </c>
      <c r="Z56" s="1" t="n">
        <v>0</v>
      </c>
      <c r="AI56" s="1" t="n">
        <v>0</v>
      </c>
    </row>
    <row r="57" customFormat="false" ht="12.75" hidden="false" customHeight="false" outlineLevel="0" collapsed="false">
      <c r="C57" s="1" t="s">
        <v>381</v>
      </c>
      <c r="D57" s="1"/>
      <c r="O57" s="1" t="n">
        <v>460813.771</v>
      </c>
      <c r="P57" s="1" t="n">
        <v>115203.44275</v>
      </c>
      <c r="Y57" s="1" t="n">
        <v>115324.489</v>
      </c>
      <c r="AI57" s="1" t="n">
        <v>131804.91</v>
      </c>
    </row>
    <row r="58" customFormat="false" ht="12.75" hidden="false" customHeight="false" outlineLevel="0" collapsed="false">
      <c r="A58" s="1" t="s">
        <v>373</v>
      </c>
      <c r="B58" s="1" t="n">
        <v>500116</v>
      </c>
      <c r="C58" s="1" t="n">
        <v>11501</v>
      </c>
      <c r="D58" s="1" t="s">
        <v>382</v>
      </c>
      <c r="E58" s="1" t="n">
        <v>1</v>
      </c>
      <c r="F58" s="1" t="s">
        <v>363</v>
      </c>
      <c r="G58" s="1" t="n">
        <v>463</v>
      </c>
      <c r="O58" s="1" t="n">
        <v>70950.628</v>
      </c>
      <c r="P58" s="1" t="n">
        <v>17737.657</v>
      </c>
      <c r="Q58" s="1" t="n">
        <v>116</v>
      </c>
      <c r="Y58" s="1" t="n">
        <v>17775.967</v>
      </c>
      <c r="Z58" s="1" t="n">
        <v>321</v>
      </c>
      <c r="AI58" s="1" t="n">
        <v>77931.713</v>
      </c>
    </row>
    <row r="59" customFormat="false" ht="12.75" hidden="false" customHeight="false" outlineLevel="0" collapsed="false">
      <c r="A59" s="1" t="s">
        <v>373</v>
      </c>
      <c r="B59" s="1" t="n">
        <v>500116</v>
      </c>
      <c r="C59" s="1" t="n">
        <v>11501</v>
      </c>
      <c r="D59" s="1" t="s">
        <v>382</v>
      </c>
      <c r="E59" s="1" t="n">
        <v>13</v>
      </c>
      <c r="F59" s="1" t="s">
        <v>364</v>
      </c>
      <c r="G59" s="1" t="n">
        <v>0</v>
      </c>
      <c r="O59" s="1" t="n">
        <v>0</v>
      </c>
      <c r="P59" s="1" t="n">
        <v>0</v>
      </c>
      <c r="Q59" s="1" t="n">
        <v>0</v>
      </c>
      <c r="Y59" s="1" t="n">
        <v>0</v>
      </c>
      <c r="Z59" s="1" t="n">
        <v>0</v>
      </c>
      <c r="AI59" s="1" t="n">
        <v>0</v>
      </c>
    </row>
    <row r="60" customFormat="false" ht="12.75" hidden="false" customHeight="false" outlineLevel="0" collapsed="false">
      <c r="A60" s="1" t="s">
        <v>373</v>
      </c>
      <c r="B60" s="1" t="n">
        <v>500116</v>
      </c>
      <c r="C60" s="1" t="n">
        <v>11501</v>
      </c>
      <c r="D60" s="1" t="s">
        <v>382</v>
      </c>
      <c r="E60" s="1" t="n">
        <v>2</v>
      </c>
      <c r="F60" s="1" t="s">
        <v>365</v>
      </c>
      <c r="G60" s="1" t="n">
        <v>16454</v>
      </c>
      <c r="O60" s="1" t="n">
        <v>722682.187</v>
      </c>
      <c r="P60" s="1" t="n">
        <v>180670.54675</v>
      </c>
      <c r="Q60" s="1" t="n">
        <v>4114</v>
      </c>
      <c r="Y60" s="1" t="n">
        <v>180698.376</v>
      </c>
      <c r="Z60" s="1" t="n">
        <v>6241</v>
      </c>
      <c r="AI60" s="1" t="n">
        <v>298773.745</v>
      </c>
    </row>
    <row r="61" customFormat="false" ht="12.75" hidden="false" customHeight="false" outlineLevel="0" collapsed="false">
      <c r="A61" s="1" t="s">
        <v>373</v>
      </c>
      <c r="B61" s="1" t="n">
        <v>500116</v>
      </c>
      <c r="C61" s="1" t="n">
        <v>11501</v>
      </c>
      <c r="D61" s="1" t="s">
        <v>382</v>
      </c>
      <c r="E61" s="1" t="n">
        <v>6</v>
      </c>
      <c r="F61" s="1" t="s">
        <v>366</v>
      </c>
      <c r="G61" s="1" t="n">
        <v>0</v>
      </c>
      <c r="O61" s="1" t="n">
        <v>0</v>
      </c>
      <c r="P61" s="1" t="n">
        <v>0</v>
      </c>
      <c r="Q61" s="1" t="n">
        <v>0</v>
      </c>
      <c r="Y61" s="1" t="n">
        <v>0</v>
      </c>
      <c r="Z61" s="1" t="n">
        <v>0</v>
      </c>
      <c r="AI61" s="1" t="n">
        <v>0</v>
      </c>
    </row>
    <row r="62" customFormat="false" ht="12.75" hidden="false" customHeight="false" outlineLevel="0" collapsed="false">
      <c r="A62" s="1" t="s">
        <v>373</v>
      </c>
      <c r="B62" s="1" t="n">
        <v>500116</v>
      </c>
      <c r="C62" s="1" t="n">
        <v>11501</v>
      </c>
      <c r="D62" s="1" t="s">
        <v>382</v>
      </c>
      <c r="E62" s="1" t="n">
        <v>3</v>
      </c>
      <c r="F62" s="1" t="s">
        <v>34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9298</v>
      </c>
      <c r="M62" s="1" t="n">
        <v>0</v>
      </c>
      <c r="O62" s="1" t="n">
        <v>42870.319</v>
      </c>
      <c r="P62" s="1" t="n">
        <v>10717.57975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2326</v>
      </c>
      <c r="W62" s="1" t="n">
        <v>0</v>
      </c>
      <c r="Y62" s="1" t="n">
        <v>10717.58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2891</v>
      </c>
      <c r="AF62" s="1" t="n">
        <v>0</v>
      </c>
      <c r="AI62" s="1" t="n">
        <v>12397.795</v>
      </c>
    </row>
    <row r="63" customFormat="false" ht="12.75" hidden="false" customHeight="false" outlineLevel="0" collapsed="false">
      <c r="A63" s="1" t="s">
        <v>373</v>
      </c>
      <c r="B63" s="1" t="n">
        <v>500116</v>
      </c>
      <c r="C63" s="1" t="n">
        <v>11501</v>
      </c>
      <c r="D63" s="1" t="s">
        <v>382</v>
      </c>
      <c r="E63" s="1" t="n">
        <v>7</v>
      </c>
      <c r="F63" s="1" t="s">
        <v>367</v>
      </c>
      <c r="N63" s="1" t="n">
        <v>0</v>
      </c>
      <c r="O63" s="1" t="n">
        <v>0</v>
      </c>
      <c r="P63" s="1" t="n">
        <v>0</v>
      </c>
      <c r="X63" s="1" t="n">
        <v>0</v>
      </c>
      <c r="Y63" s="1" t="n">
        <v>0</v>
      </c>
      <c r="AG63" s="1" t="n">
        <v>0</v>
      </c>
      <c r="AH63" s="1" t="n">
        <v>0</v>
      </c>
      <c r="AI63" s="1" t="n">
        <v>0</v>
      </c>
    </row>
    <row r="64" customFormat="false" ht="12.75" hidden="false" customHeight="false" outlineLevel="0" collapsed="false">
      <c r="A64" s="1" t="s">
        <v>373</v>
      </c>
      <c r="B64" s="1" t="n">
        <v>500116</v>
      </c>
      <c r="C64" s="1" t="n">
        <v>11501</v>
      </c>
      <c r="D64" s="1" t="s">
        <v>382</v>
      </c>
      <c r="E64" s="1" t="n">
        <v>70</v>
      </c>
      <c r="F64" s="1" t="s">
        <v>368</v>
      </c>
      <c r="G64" s="1" t="n">
        <v>0</v>
      </c>
      <c r="O64" s="1" t="n">
        <v>0</v>
      </c>
      <c r="P64" s="1" t="n">
        <v>0</v>
      </c>
      <c r="Q64" s="1" t="n">
        <v>0</v>
      </c>
      <c r="Y64" s="1" t="n">
        <v>0</v>
      </c>
      <c r="Z64" s="1" t="n">
        <v>0</v>
      </c>
      <c r="AI64" s="1" t="n">
        <v>0</v>
      </c>
    </row>
    <row r="65" customFormat="false" ht="12.75" hidden="false" customHeight="false" outlineLevel="0" collapsed="false">
      <c r="A65" s="1" t="s">
        <v>373</v>
      </c>
      <c r="B65" s="1" t="n">
        <v>500116</v>
      </c>
      <c r="C65" s="1" t="n">
        <v>11501</v>
      </c>
      <c r="D65" s="1" t="s">
        <v>382</v>
      </c>
      <c r="E65" s="1" t="n">
        <v>94</v>
      </c>
      <c r="F65" s="1" t="s">
        <v>369</v>
      </c>
      <c r="G65" s="1" t="n">
        <v>0</v>
      </c>
      <c r="O65" s="1" t="n">
        <v>0</v>
      </c>
      <c r="P65" s="1" t="n">
        <v>0</v>
      </c>
      <c r="Q65" s="1" t="n">
        <v>0</v>
      </c>
      <c r="Y65" s="1" t="n">
        <v>0</v>
      </c>
      <c r="Z65" s="1" t="n">
        <v>0</v>
      </c>
      <c r="AI65" s="1" t="n">
        <v>0</v>
      </c>
    </row>
    <row r="66" customFormat="false" ht="12.75" hidden="false" customHeight="false" outlineLevel="0" collapsed="false">
      <c r="C66" s="1" t="s">
        <v>383</v>
      </c>
      <c r="D66" s="1"/>
      <c r="O66" s="1" t="n">
        <v>836503.134</v>
      </c>
      <c r="P66" s="1" t="n">
        <v>209125.7835</v>
      </c>
      <c r="Y66" s="1" t="n">
        <v>209191.923</v>
      </c>
      <c r="AI66" s="1" t="n">
        <v>389103.253</v>
      </c>
    </row>
    <row r="67" customFormat="false" ht="12.75" hidden="false" customHeight="false" outlineLevel="0" collapsed="false">
      <c r="A67" s="1" t="s">
        <v>362</v>
      </c>
      <c r="B67" s="1" t="n">
        <v>500201</v>
      </c>
      <c r="C67" s="1" t="n">
        <v>20101</v>
      </c>
      <c r="D67" s="1" t="s">
        <v>288</v>
      </c>
      <c r="E67" s="1" t="n">
        <v>1</v>
      </c>
      <c r="F67" s="1" t="s">
        <v>363</v>
      </c>
      <c r="G67" s="1" t="n">
        <v>5764</v>
      </c>
      <c r="O67" s="1" t="n">
        <v>150302.347</v>
      </c>
      <c r="P67" s="1" t="n">
        <v>37575.58675</v>
      </c>
      <c r="Q67" s="1" t="n">
        <v>1441</v>
      </c>
      <c r="Y67" s="1" t="n">
        <v>37575.587</v>
      </c>
      <c r="Z67" s="1" t="n">
        <v>1470</v>
      </c>
      <c r="AI67" s="1" t="n">
        <v>40107.434</v>
      </c>
    </row>
    <row r="68" customFormat="false" ht="12.75" hidden="false" customHeight="false" outlineLevel="0" collapsed="false">
      <c r="A68" s="1" t="s">
        <v>362</v>
      </c>
      <c r="B68" s="1" t="n">
        <v>500201</v>
      </c>
      <c r="C68" s="1" t="n">
        <v>20101</v>
      </c>
      <c r="D68" s="1" t="s">
        <v>288</v>
      </c>
      <c r="E68" s="1" t="n">
        <v>13</v>
      </c>
      <c r="F68" s="1" t="s">
        <v>364</v>
      </c>
      <c r="G68" s="1" t="n">
        <v>0</v>
      </c>
      <c r="O68" s="1" t="n">
        <v>0</v>
      </c>
      <c r="P68" s="1" t="n">
        <v>0</v>
      </c>
      <c r="Q68" s="1" t="n">
        <v>0</v>
      </c>
      <c r="Y68" s="1" t="n">
        <v>0</v>
      </c>
      <c r="Z68" s="1" t="n">
        <v>0</v>
      </c>
      <c r="AI68" s="1" t="n">
        <v>0</v>
      </c>
    </row>
    <row r="69" customFormat="false" ht="12.75" hidden="false" customHeight="false" outlineLevel="0" collapsed="false">
      <c r="A69" s="1" t="s">
        <v>362</v>
      </c>
      <c r="B69" s="1" t="n">
        <v>500201</v>
      </c>
      <c r="C69" s="1" t="n">
        <v>20101</v>
      </c>
      <c r="D69" s="1" t="s">
        <v>288</v>
      </c>
      <c r="E69" s="1" t="n">
        <v>2</v>
      </c>
      <c r="F69" s="1" t="s">
        <v>365</v>
      </c>
      <c r="G69" s="1" t="n">
        <v>2216</v>
      </c>
      <c r="O69" s="1" t="n">
        <v>19929.2</v>
      </c>
      <c r="P69" s="1" t="n">
        <v>4982.3</v>
      </c>
      <c r="Q69" s="1" t="n">
        <v>554</v>
      </c>
      <c r="Y69" s="1" t="n">
        <v>4982.3</v>
      </c>
      <c r="Z69" s="1" t="n">
        <v>517</v>
      </c>
      <c r="AI69" s="1" t="n">
        <v>6718.81</v>
      </c>
    </row>
    <row r="70" customFormat="false" ht="12.75" hidden="false" customHeight="false" outlineLevel="0" collapsed="false">
      <c r="A70" s="1" t="s">
        <v>362</v>
      </c>
      <c r="B70" s="1" t="n">
        <v>500201</v>
      </c>
      <c r="C70" s="1" t="n">
        <v>20101</v>
      </c>
      <c r="D70" s="1" t="s">
        <v>288</v>
      </c>
      <c r="E70" s="1" t="n">
        <v>6</v>
      </c>
      <c r="F70" s="1" t="s">
        <v>366</v>
      </c>
      <c r="G70" s="1" t="n">
        <v>0</v>
      </c>
      <c r="O70" s="1" t="n">
        <v>0</v>
      </c>
      <c r="P70" s="1" t="n">
        <v>0</v>
      </c>
      <c r="Q70" s="1" t="n">
        <v>0</v>
      </c>
      <c r="Y70" s="1" t="n">
        <v>0</v>
      </c>
      <c r="Z70" s="1" t="n">
        <v>0</v>
      </c>
      <c r="AI70" s="1" t="n">
        <v>0</v>
      </c>
    </row>
    <row r="71" customFormat="false" ht="12.75" hidden="false" customHeight="false" outlineLevel="0" collapsed="false">
      <c r="A71" s="1" t="s">
        <v>362</v>
      </c>
      <c r="B71" s="1" t="n">
        <v>500201</v>
      </c>
      <c r="C71" s="1" t="n">
        <v>20101</v>
      </c>
      <c r="D71" s="1" t="s">
        <v>288</v>
      </c>
      <c r="E71" s="1" t="n">
        <v>3</v>
      </c>
      <c r="F71" s="1" t="s">
        <v>349</v>
      </c>
      <c r="H71" s="1" t="n">
        <v>146053</v>
      </c>
      <c r="I71" s="1" t="n">
        <v>22922</v>
      </c>
      <c r="J71" s="1" t="n">
        <v>18135</v>
      </c>
      <c r="K71" s="1" t="n">
        <v>57224</v>
      </c>
      <c r="L71" s="1" t="n">
        <v>12684</v>
      </c>
      <c r="M71" s="1" t="n">
        <v>114934</v>
      </c>
      <c r="O71" s="1" t="n">
        <v>223377.897</v>
      </c>
      <c r="P71" s="1" t="n">
        <v>55844.47425</v>
      </c>
      <c r="R71" s="1" t="n">
        <v>35452</v>
      </c>
      <c r="S71" s="1" t="n">
        <v>5731</v>
      </c>
      <c r="T71" s="1" t="n">
        <v>4534</v>
      </c>
      <c r="U71" s="1" t="n">
        <v>14124</v>
      </c>
      <c r="V71" s="1" t="n">
        <v>3171</v>
      </c>
      <c r="W71" s="1" t="n">
        <v>23484</v>
      </c>
      <c r="Y71" s="1" t="n">
        <v>54936.259</v>
      </c>
      <c r="AA71" s="1" t="n">
        <v>39305</v>
      </c>
      <c r="AB71" s="1" t="n">
        <v>5090</v>
      </c>
      <c r="AC71" s="1" t="n">
        <v>5623</v>
      </c>
      <c r="AD71" s="1" t="n">
        <v>7945</v>
      </c>
      <c r="AE71" s="1" t="n">
        <v>2004</v>
      </c>
      <c r="AF71" s="1" t="n">
        <v>15626.91</v>
      </c>
      <c r="AI71" s="1" t="n">
        <v>52001.986</v>
      </c>
    </row>
    <row r="72" customFormat="false" ht="12.75" hidden="false" customHeight="false" outlineLevel="0" collapsed="false">
      <c r="A72" s="1" t="s">
        <v>362</v>
      </c>
      <c r="B72" s="1" t="n">
        <v>500201</v>
      </c>
      <c r="C72" s="1" t="n">
        <v>20101</v>
      </c>
      <c r="D72" s="1" t="s">
        <v>288</v>
      </c>
      <c r="E72" s="1" t="n">
        <v>7</v>
      </c>
      <c r="F72" s="1" t="s">
        <v>367</v>
      </c>
      <c r="N72" s="1" t="n">
        <v>0</v>
      </c>
      <c r="O72" s="1" t="n">
        <v>0</v>
      </c>
      <c r="P72" s="1" t="n">
        <v>0</v>
      </c>
      <c r="X72" s="1" t="n">
        <v>0</v>
      </c>
      <c r="Y72" s="1" t="n">
        <v>0</v>
      </c>
      <c r="AG72" s="1" t="n">
        <v>0</v>
      </c>
      <c r="AH72" s="1" t="n">
        <v>0</v>
      </c>
      <c r="AI72" s="1" t="n">
        <v>0</v>
      </c>
    </row>
    <row r="73" customFormat="false" ht="12.75" hidden="false" customHeight="false" outlineLevel="0" collapsed="false">
      <c r="A73" s="1" t="s">
        <v>362</v>
      </c>
      <c r="B73" s="1" t="n">
        <v>500201</v>
      </c>
      <c r="C73" s="1" t="n">
        <v>20101</v>
      </c>
      <c r="D73" s="1" t="s">
        <v>288</v>
      </c>
      <c r="E73" s="1" t="n">
        <v>70</v>
      </c>
      <c r="F73" s="1" t="s">
        <v>368</v>
      </c>
      <c r="G73" s="1" t="n">
        <v>0</v>
      </c>
      <c r="O73" s="1" t="n">
        <v>0</v>
      </c>
      <c r="P73" s="1" t="n">
        <v>0</v>
      </c>
      <c r="Q73" s="1" t="n">
        <v>0</v>
      </c>
      <c r="Y73" s="1" t="n">
        <v>0</v>
      </c>
      <c r="Z73" s="1" t="n">
        <v>0</v>
      </c>
      <c r="AI73" s="1" t="n">
        <v>0</v>
      </c>
    </row>
    <row r="74" customFormat="false" ht="12.75" hidden="false" customHeight="false" outlineLevel="0" collapsed="false">
      <c r="A74" s="1" t="s">
        <v>362</v>
      </c>
      <c r="B74" s="1" t="n">
        <v>500201</v>
      </c>
      <c r="C74" s="1" t="n">
        <v>20101</v>
      </c>
      <c r="D74" s="1" t="s">
        <v>288</v>
      </c>
      <c r="E74" s="1" t="n">
        <v>94</v>
      </c>
      <c r="F74" s="1" t="s">
        <v>369</v>
      </c>
      <c r="G74" s="1" t="n">
        <v>0</v>
      </c>
      <c r="O74" s="1" t="n">
        <v>0</v>
      </c>
      <c r="P74" s="1" t="n">
        <v>0</v>
      </c>
      <c r="Q74" s="1" t="n">
        <v>0</v>
      </c>
      <c r="Y74" s="1" t="n">
        <v>0</v>
      </c>
      <c r="Z74" s="1" t="n">
        <v>0</v>
      </c>
      <c r="AI74" s="1" t="n">
        <v>0</v>
      </c>
    </row>
    <row r="75" customFormat="false" ht="12.75" hidden="false" customHeight="false" outlineLevel="0" collapsed="false">
      <c r="C75" s="1" t="s">
        <v>384</v>
      </c>
      <c r="D75" s="1"/>
      <c r="O75" s="1" t="n">
        <v>393609.444</v>
      </c>
      <c r="P75" s="1" t="n">
        <v>98402.361</v>
      </c>
      <c r="Y75" s="1" t="n">
        <v>97494.146</v>
      </c>
      <c r="AI75" s="1" t="n">
        <v>98828.23</v>
      </c>
    </row>
    <row r="76" customFormat="false" ht="12.75" hidden="false" customHeight="false" outlineLevel="0" collapsed="false">
      <c r="A76" s="1" t="s">
        <v>362</v>
      </c>
      <c r="B76" s="1" t="n">
        <v>500301</v>
      </c>
      <c r="C76" s="1" t="n">
        <v>30101</v>
      </c>
      <c r="D76" s="1" t="s">
        <v>264</v>
      </c>
      <c r="E76" s="1" t="n">
        <v>1</v>
      </c>
      <c r="F76" s="1" t="s">
        <v>363</v>
      </c>
      <c r="G76" s="1" t="n">
        <v>12722</v>
      </c>
      <c r="O76" s="1" t="n">
        <v>447750.343</v>
      </c>
      <c r="P76" s="1" t="n">
        <v>111937.58575</v>
      </c>
      <c r="Q76" s="1" t="n">
        <v>3181</v>
      </c>
      <c r="Y76" s="1" t="n">
        <v>111955.183</v>
      </c>
      <c r="Z76" s="1" t="n">
        <v>3385</v>
      </c>
      <c r="AI76" s="1" t="n">
        <v>140509.872</v>
      </c>
    </row>
    <row r="77" customFormat="false" ht="12.75" hidden="false" customHeight="false" outlineLevel="0" collapsed="false">
      <c r="A77" s="1" t="s">
        <v>362</v>
      </c>
      <c r="B77" s="1" t="n">
        <v>500301</v>
      </c>
      <c r="C77" s="1" t="n">
        <v>30101</v>
      </c>
      <c r="D77" s="1" t="s">
        <v>264</v>
      </c>
      <c r="E77" s="1" t="n">
        <v>13</v>
      </c>
      <c r="F77" s="1" t="s">
        <v>364</v>
      </c>
      <c r="G77" s="1" t="n">
        <v>0</v>
      </c>
      <c r="O77" s="1" t="n">
        <v>0</v>
      </c>
      <c r="P77" s="1" t="n">
        <v>0</v>
      </c>
      <c r="Q77" s="1" t="n">
        <v>0</v>
      </c>
      <c r="Y77" s="1" t="n">
        <v>0</v>
      </c>
      <c r="Z77" s="1" t="n">
        <v>0</v>
      </c>
      <c r="AI77" s="1" t="n">
        <v>0</v>
      </c>
    </row>
    <row r="78" customFormat="false" ht="12.75" hidden="false" customHeight="false" outlineLevel="0" collapsed="false">
      <c r="A78" s="1" t="s">
        <v>362</v>
      </c>
      <c r="B78" s="1" t="n">
        <v>500301</v>
      </c>
      <c r="C78" s="1" t="n">
        <v>30101</v>
      </c>
      <c r="D78" s="1" t="s">
        <v>264</v>
      </c>
      <c r="E78" s="1" t="n">
        <v>2</v>
      </c>
      <c r="F78" s="1" t="s">
        <v>365</v>
      </c>
      <c r="G78" s="1" t="n">
        <v>3896</v>
      </c>
      <c r="O78" s="1" t="n">
        <v>44543.285</v>
      </c>
      <c r="P78" s="1" t="n">
        <v>11135.82125</v>
      </c>
      <c r="Q78" s="1" t="n">
        <v>974</v>
      </c>
      <c r="Y78" s="1" t="n">
        <v>11135.821</v>
      </c>
      <c r="Z78" s="1" t="n">
        <v>889</v>
      </c>
      <c r="AI78" s="1" t="n">
        <v>10394.036</v>
      </c>
    </row>
    <row r="79" customFormat="false" ht="12.75" hidden="false" customHeight="false" outlineLevel="0" collapsed="false">
      <c r="A79" s="1" t="s">
        <v>362</v>
      </c>
      <c r="B79" s="1" t="n">
        <v>500301</v>
      </c>
      <c r="C79" s="1" t="n">
        <v>30101</v>
      </c>
      <c r="D79" s="1" t="s">
        <v>264</v>
      </c>
      <c r="E79" s="1" t="n">
        <v>6</v>
      </c>
      <c r="F79" s="1" t="s">
        <v>366</v>
      </c>
      <c r="G79" s="1" t="n">
        <v>0</v>
      </c>
      <c r="O79" s="1" t="n">
        <v>0</v>
      </c>
      <c r="P79" s="1" t="n">
        <v>0</v>
      </c>
      <c r="Q79" s="1" t="n">
        <v>0</v>
      </c>
      <c r="Y79" s="1" t="n">
        <v>0</v>
      </c>
      <c r="Z79" s="1" t="n">
        <v>0</v>
      </c>
      <c r="AI79" s="1" t="n">
        <v>0</v>
      </c>
    </row>
    <row r="80" customFormat="false" ht="12.75" hidden="false" customHeight="false" outlineLevel="0" collapsed="false">
      <c r="A80" s="1" t="s">
        <v>362</v>
      </c>
      <c r="B80" s="1" t="n">
        <v>500301</v>
      </c>
      <c r="C80" s="1" t="n">
        <v>30101</v>
      </c>
      <c r="D80" s="1" t="s">
        <v>264</v>
      </c>
      <c r="E80" s="1" t="n">
        <v>3</v>
      </c>
      <c r="F80" s="1" t="s">
        <v>349</v>
      </c>
      <c r="H80" s="1" t="n">
        <v>269969</v>
      </c>
      <c r="I80" s="1" t="n">
        <v>44812</v>
      </c>
      <c r="J80" s="1" t="n">
        <v>49613</v>
      </c>
      <c r="K80" s="1" t="n">
        <v>125657</v>
      </c>
      <c r="L80" s="1" t="n">
        <v>17309</v>
      </c>
      <c r="M80" s="1" t="n">
        <v>90233</v>
      </c>
      <c r="O80" s="1" t="n">
        <v>449273.442</v>
      </c>
      <c r="P80" s="1" t="n">
        <v>112318.3605</v>
      </c>
      <c r="R80" s="1" t="n">
        <v>67492</v>
      </c>
      <c r="S80" s="1" t="n">
        <v>11203</v>
      </c>
      <c r="T80" s="1" t="n">
        <v>12403</v>
      </c>
      <c r="U80" s="1" t="n">
        <v>31414</v>
      </c>
      <c r="V80" s="1" t="n">
        <v>5027</v>
      </c>
      <c r="W80" s="1" t="n">
        <v>22558</v>
      </c>
      <c r="Y80" s="1" t="n">
        <v>112318.361</v>
      </c>
      <c r="AA80" s="1" t="n">
        <v>78189</v>
      </c>
      <c r="AB80" s="1" t="n">
        <v>8530</v>
      </c>
      <c r="AC80" s="1" t="n">
        <v>13867</v>
      </c>
      <c r="AD80" s="1" t="n">
        <v>23921</v>
      </c>
      <c r="AE80" s="1" t="n">
        <v>3975</v>
      </c>
      <c r="AF80" s="1" t="n">
        <v>20564.17</v>
      </c>
      <c r="AI80" s="1" t="n">
        <v>110965.426</v>
      </c>
    </row>
    <row r="81" customFormat="false" ht="12.75" hidden="false" customHeight="false" outlineLevel="0" collapsed="false">
      <c r="A81" s="1" t="s">
        <v>362</v>
      </c>
      <c r="B81" s="1" t="n">
        <v>500301</v>
      </c>
      <c r="C81" s="1" t="n">
        <v>30101</v>
      </c>
      <c r="D81" s="1" t="s">
        <v>264</v>
      </c>
      <c r="E81" s="1" t="n">
        <v>7</v>
      </c>
      <c r="F81" s="1" t="s">
        <v>367</v>
      </c>
      <c r="N81" s="1" t="n">
        <v>0</v>
      </c>
      <c r="O81" s="1" t="n">
        <v>0</v>
      </c>
      <c r="P81" s="1" t="n">
        <v>0</v>
      </c>
      <c r="X81" s="1" t="n">
        <v>0</v>
      </c>
      <c r="Y81" s="1" t="n">
        <v>0</v>
      </c>
      <c r="AG81" s="1" t="n">
        <v>0</v>
      </c>
      <c r="AH81" s="1" t="n">
        <v>0</v>
      </c>
      <c r="AI81" s="1" t="n">
        <v>0</v>
      </c>
    </row>
    <row r="82" customFormat="false" ht="12.75" hidden="false" customHeight="false" outlineLevel="0" collapsed="false">
      <c r="A82" s="1" t="s">
        <v>362</v>
      </c>
      <c r="B82" s="1" t="n">
        <v>500301</v>
      </c>
      <c r="C82" s="1" t="n">
        <v>30101</v>
      </c>
      <c r="D82" s="1" t="s">
        <v>264</v>
      </c>
      <c r="E82" s="1" t="n">
        <v>70</v>
      </c>
      <c r="F82" s="1" t="s">
        <v>368</v>
      </c>
      <c r="G82" s="1" t="n">
        <v>0</v>
      </c>
      <c r="O82" s="1" t="n">
        <v>0</v>
      </c>
      <c r="P82" s="1" t="n">
        <v>0</v>
      </c>
      <c r="Q82" s="1" t="n">
        <v>0</v>
      </c>
      <c r="Y82" s="1" t="n">
        <v>0</v>
      </c>
      <c r="Z82" s="1" t="n">
        <v>0</v>
      </c>
      <c r="AI82" s="1" t="n">
        <v>0</v>
      </c>
    </row>
    <row r="83" customFormat="false" ht="12.75" hidden="false" customHeight="false" outlineLevel="0" collapsed="false">
      <c r="A83" s="1" t="s">
        <v>362</v>
      </c>
      <c r="B83" s="1" t="n">
        <v>500301</v>
      </c>
      <c r="C83" s="1" t="n">
        <v>30101</v>
      </c>
      <c r="D83" s="1" t="s">
        <v>264</v>
      </c>
      <c r="E83" s="1" t="n">
        <v>94</v>
      </c>
      <c r="F83" s="1" t="s">
        <v>369</v>
      </c>
      <c r="G83" s="1" t="n">
        <v>0</v>
      </c>
      <c r="O83" s="1" t="n">
        <v>0</v>
      </c>
      <c r="P83" s="1" t="n">
        <v>0</v>
      </c>
      <c r="Q83" s="1" t="n">
        <v>0</v>
      </c>
      <c r="Y83" s="1" t="n">
        <v>0</v>
      </c>
      <c r="Z83" s="1" t="n">
        <v>0</v>
      </c>
      <c r="AI83" s="1" t="n">
        <v>0</v>
      </c>
    </row>
    <row r="84" customFormat="false" ht="12.75" hidden="false" customHeight="false" outlineLevel="0" collapsed="false">
      <c r="C84" s="1" t="s">
        <v>385</v>
      </c>
      <c r="D84" s="1"/>
      <c r="O84" s="1" t="n">
        <v>941567.07</v>
      </c>
      <c r="P84" s="1" t="n">
        <v>235391.7675</v>
      </c>
      <c r="Y84" s="1" t="n">
        <v>235409.365</v>
      </c>
      <c r="AI84" s="1" t="n">
        <v>261869.334</v>
      </c>
    </row>
    <row r="85" customFormat="false" ht="12.75" hidden="false" customHeight="false" outlineLevel="0" collapsed="false">
      <c r="A85" s="1" t="s">
        <v>362</v>
      </c>
      <c r="B85" s="1" t="n">
        <v>500302</v>
      </c>
      <c r="C85" s="1" t="n">
        <v>30201</v>
      </c>
      <c r="D85" s="1" t="s">
        <v>291</v>
      </c>
      <c r="E85" s="1" t="n">
        <v>1</v>
      </c>
      <c r="F85" s="1" t="s">
        <v>363</v>
      </c>
      <c r="G85" s="1" t="n">
        <v>9194</v>
      </c>
      <c r="O85" s="1" t="n">
        <v>355692.764</v>
      </c>
      <c r="P85" s="1" t="n">
        <v>88923.191</v>
      </c>
      <c r="Q85" s="1" t="n">
        <v>2299</v>
      </c>
      <c r="Y85" s="1" t="n">
        <v>88942.535</v>
      </c>
      <c r="Z85" s="1" t="n">
        <v>1882</v>
      </c>
      <c r="AI85" s="1" t="n">
        <v>125683.133</v>
      </c>
    </row>
    <row r="86" customFormat="false" ht="12.75" hidden="false" customHeight="false" outlineLevel="0" collapsed="false">
      <c r="A86" s="1" t="s">
        <v>362</v>
      </c>
      <c r="B86" s="1" t="n">
        <v>500302</v>
      </c>
      <c r="C86" s="1" t="n">
        <v>30201</v>
      </c>
      <c r="D86" s="1" t="s">
        <v>291</v>
      </c>
      <c r="E86" s="1" t="n">
        <v>13</v>
      </c>
      <c r="F86" s="1" t="s">
        <v>364</v>
      </c>
      <c r="G86" s="1" t="n">
        <v>0</v>
      </c>
      <c r="O86" s="1" t="n">
        <v>0</v>
      </c>
      <c r="P86" s="1" t="n">
        <v>0</v>
      </c>
      <c r="Q86" s="1" t="n">
        <v>0</v>
      </c>
      <c r="Y86" s="1" t="n">
        <v>0</v>
      </c>
      <c r="Z86" s="1" t="n">
        <v>0</v>
      </c>
      <c r="AI86" s="1" t="n">
        <v>0</v>
      </c>
    </row>
    <row r="87" customFormat="false" ht="12.75" hidden="false" customHeight="false" outlineLevel="0" collapsed="false">
      <c r="A87" s="1" t="s">
        <v>362</v>
      </c>
      <c r="B87" s="1" t="n">
        <v>500302</v>
      </c>
      <c r="C87" s="1" t="n">
        <v>30201</v>
      </c>
      <c r="D87" s="1" t="s">
        <v>291</v>
      </c>
      <c r="E87" s="1" t="n">
        <v>2</v>
      </c>
      <c r="F87" s="1" t="s">
        <v>365</v>
      </c>
      <c r="G87" s="1" t="n">
        <v>2457</v>
      </c>
      <c r="O87" s="1" t="n">
        <v>26512.84</v>
      </c>
      <c r="P87" s="1" t="n">
        <v>6628.21</v>
      </c>
      <c r="Q87" s="1" t="n">
        <v>614</v>
      </c>
      <c r="Y87" s="1" t="n">
        <v>6625.512</v>
      </c>
      <c r="Z87" s="1" t="n">
        <v>144</v>
      </c>
      <c r="AI87" s="1" t="n">
        <v>1546.108</v>
      </c>
    </row>
    <row r="88" customFormat="false" ht="12.75" hidden="false" customHeight="false" outlineLevel="0" collapsed="false">
      <c r="A88" s="1" t="s">
        <v>362</v>
      </c>
      <c r="B88" s="1" t="n">
        <v>500302</v>
      </c>
      <c r="C88" s="1" t="n">
        <v>30201</v>
      </c>
      <c r="D88" s="1" t="s">
        <v>291</v>
      </c>
      <c r="E88" s="1" t="n">
        <v>6</v>
      </c>
      <c r="F88" s="1" t="s">
        <v>366</v>
      </c>
      <c r="G88" s="1" t="n">
        <v>0</v>
      </c>
      <c r="O88" s="1" t="n">
        <v>0</v>
      </c>
      <c r="P88" s="1" t="n">
        <v>0</v>
      </c>
      <c r="Q88" s="1" t="n">
        <v>0</v>
      </c>
      <c r="Y88" s="1" t="n">
        <v>0</v>
      </c>
      <c r="Z88" s="1" t="n">
        <v>0</v>
      </c>
      <c r="AI88" s="1" t="n">
        <v>0</v>
      </c>
    </row>
    <row r="89" customFormat="false" ht="12.75" hidden="false" customHeight="false" outlineLevel="0" collapsed="false">
      <c r="A89" s="1" t="s">
        <v>362</v>
      </c>
      <c r="B89" s="1" t="n">
        <v>500302</v>
      </c>
      <c r="C89" s="1" t="n">
        <v>30201</v>
      </c>
      <c r="D89" s="1" t="s">
        <v>291</v>
      </c>
      <c r="E89" s="1" t="n">
        <v>3</v>
      </c>
      <c r="F89" s="1" t="s">
        <v>349</v>
      </c>
      <c r="H89" s="1" t="n">
        <v>55070</v>
      </c>
      <c r="I89" s="1" t="n">
        <v>18202</v>
      </c>
      <c r="J89" s="1" t="n">
        <v>21913</v>
      </c>
      <c r="K89" s="1" t="n">
        <v>74713</v>
      </c>
      <c r="L89" s="1" t="n">
        <v>6006</v>
      </c>
      <c r="M89" s="1" t="n">
        <v>32235</v>
      </c>
      <c r="O89" s="1" t="n">
        <v>193809.905</v>
      </c>
      <c r="P89" s="1" t="n">
        <v>48452.47625</v>
      </c>
      <c r="R89" s="1" t="n">
        <v>13768</v>
      </c>
      <c r="S89" s="1" t="n">
        <v>4550</v>
      </c>
      <c r="T89" s="1" t="n">
        <v>5478</v>
      </c>
      <c r="U89" s="1" t="n">
        <v>18678</v>
      </c>
      <c r="V89" s="1" t="n">
        <v>1502</v>
      </c>
      <c r="W89" s="1" t="n">
        <v>8059</v>
      </c>
      <c r="Y89" s="1" t="n">
        <v>48452.477</v>
      </c>
      <c r="AA89" s="1" t="n">
        <v>25694</v>
      </c>
      <c r="AB89" s="1" t="n">
        <v>3986</v>
      </c>
      <c r="AC89" s="1" t="n">
        <v>5179</v>
      </c>
      <c r="AD89" s="1" t="n">
        <v>12984</v>
      </c>
      <c r="AE89" s="1" t="n">
        <v>657</v>
      </c>
      <c r="AF89" s="1" t="n">
        <v>6225.03</v>
      </c>
      <c r="AI89" s="1" t="n">
        <v>45412.587</v>
      </c>
    </row>
    <row r="90" customFormat="false" ht="12.75" hidden="false" customHeight="false" outlineLevel="0" collapsed="false">
      <c r="A90" s="1" t="s">
        <v>362</v>
      </c>
      <c r="B90" s="1" t="n">
        <v>500302</v>
      </c>
      <c r="C90" s="1" t="n">
        <v>30201</v>
      </c>
      <c r="D90" s="1" t="s">
        <v>291</v>
      </c>
      <c r="E90" s="1" t="n">
        <v>7</v>
      </c>
      <c r="F90" s="1" t="s">
        <v>367</v>
      </c>
      <c r="N90" s="1" t="n">
        <v>0</v>
      </c>
      <c r="O90" s="1" t="n">
        <v>0</v>
      </c>
      <c r="P90" s="1" t="n">
        <v>0</v>
      </c>
      <c r="X90" s="1" t="n">
        <v>0</v>
      </c>
      <c r="Y90" s="1" t="n">
        <v>0</v>
      </c>
      <c r="AG90" s="1" t="n">
        <v>0</v>
      </c>
      <c r="AH90" s="1" t="n">
        <v>0</v>
      </c>
      <c r="AI90" s="1" t="n">
        <v>0</v>
      </c>
    </row>
    <row r="91" customFormat="false" ht="12.75" hidden="false" customHeight="false" outlineLevel="0" collapsed="false">
      <c r="A91" s="1" t="s">
        <v>362</v>
      </c>
      <c r="B91" s="1" t="n">
        <v>500302</v>
      </c>
      <c r="C91" s="1" t="n">
        <v>30201</v>
      </c>
      <c r="D91" s="1" t="s">
        <v>291</v>
      </c>
      <c r="E91" s="1" t="n">
        <v>70</v>
      </c>
      <c r="F91" s="1" t="s">
        <v>368</v>
      </c>
      <c r="G91" s="1" t="n">
        <v>0</v>
      </c>
      <c r="O91" s="1" t="n">
        <v>0</v>
      </c>
      <c r="P91" s="1" t="n">
        <v>0</v>
      </c>
      <c r="Q91" s="1" t="n">
        <v>0</v>
      </c>
      <c r="Y91" s="1" t="n">
        <v>0</v>
      </c>
      <c r="Z91" s="1" t="n">
        <v>0</v>
      </c>
      <c r="AI91" s="1" t="n">
        <v>0</v>
      </c>
    </row>
    <row r="92" customFormat="false" ht="12.75" hidden="false" customHeight="false" outlineLevel="0" collapsed="false">
      <c r="A92" s="1" t="s">
        <v>362</v>
      </c>
      <c r="B92" s="1" t="n">
        <v>500302</v>
      </c>
      <c r="C92" s="1" t="n">
        <v>30201</v>
      </c>
      <c r="D92" s="1" t="s">
        <v>291</v>
      </c>
      <c r="E92" s="1" t="n">
        <v>94</v>
      </c>
      <c r="F92" s="1" t="s">
        <v>369</v>
      </c>
      <c r="G92" s="1" t="n">
        <v>0</v>
      </c>
      <c r="O92" s="1" t="n">
        <v>0</v>
      </c>
      <c r="P92" s="1" t="n">
        <v>0</v>
      </c>
      <c r="Q92" s="1" t="n">
        <v>0</v>
      </c>
      <c r="Y92" s="1" t="n">
        <v>0</v>
      </c>
      <c r="Z92" s="1" t="n">
        <v>0</v>
      </c>
      <c r="AI92" s="1" t="n">
        <v>0</v>
      </c>
    </row>
    <row r="93" customFormat="false" ht="12.75" hidden="false" customHeight="false" outlineLevel="0" collapsed="false">
      <c r="C93" s="1" t="s">
        <v>386</v>
      </c>
      <c r="D93" s="1"/>
      <c r="O93" s="1" t="n">
        <v>576015.509</v>
      </c>
      <c r="P93" s="1" t="n">
        <v>144003.87725</v>
      </c>
      <c r="Y93" s="1" t="n">
        <v>144020.524</v>
      </c>
      <c r="AI93" s="1" t="n">
        <v>172641.828</v>
      </c>
    </row>
    <row r="94" customFormat="false" ht="12.75" hidden="false" customHeight="false" outlineLevel="0" collapsed="false">
      <c r="A94" s="1" t="s">
        <v>362</v>
      </c>
      <c r="B94" s="1" t="n">
        <v>500305</v>
      </c>
      <c r="C94" s="1" t="n">
        <v>31301</v>
      </c>
      <c r="D94" s="1" t="s">
        <v>387</v>
      </c>
      <c r="E94" s="1" t="n">
        <v>1</v>
      </c>
      <c r="F94" s="1" t="s">
        <v>363</v>
      </c>
      <c r="G94" s="1" t="n">
        <v>0</v>
      </c>
      <c r="O94" s="1" t="n">
        <v>0</v>
      </c>
      <c r="P94" s="1" t="n">
        <v>0</v>
      </c>
      <c r="Q94" s="1" t="n">
        <v>0</v>
      </c>
      <c r="Y94" s="1" t="n">
        <v>0</v>
      </c>
      <c r="Z94" s="1" t="n">
        <v>0</v>
      </c>
      <c r="AI94" s="1" t="n">
        <v>0</v>
      </c>
    </row>
    <row r="95" customFormat="false" ht="12.75" hidden="false" customHeight="false" outlineLevel="0" collapsed="false">
      <c r="A95" s="1" t="s">
        <v>362</v>
      </c>
      <c r="B95" s="1" t="n">
        <v>500305</v>
      </c>
      <c r="C95" s="1" t="n">
        <v>31301</v>
      </c>
      <c r="D95" s="1" t="s">
        <v>387</v>
      </c>
      <c r="E95" s="1" t="n">
        <v>13</v>
      </c>
      <c r="F95" s="1" t="s">
        <v>364</v>
      </c>
      <c r="G95" s="1" t="n">
        <v>0</v>
      </c>
      <c r="O95" s="1" t="n">
        <v>0</v>
      </c>
      <c r="P95" s="1" t="n">
        <v>0</v>
      </c>
      <c r="Q95" s="1" t="n">
        <v>0</v>
      </c>
      <c r="Y95" s="1" t="n">
        <v>0</v>
      </c>
      <c r="Z95" s="1" t="n">
        <v>0</v>
      </c>
      <c r="AI95" s="1" t="n">
        <v>0</v>
      </c>
    </row>
    <row r="96" customFormat="false" ht="12.75" hidden="false" customHeight="false" outlineLevel="0" collapsed="false">
      <c r="A96" s="1" t="s">
        <v>362</v>
      </c>
      <c r="B96" s="1" t="n">
        <v>500305</v>
      </c>
      <c r="C96" s="1" t="n">
        <v>31301</v>
      </c>
      <c r="D96" s="1" t="s">
        <v>387</v>
      </c>
      <c r="E96" s="1" t="n">
        <v>2</v>
      </c>
      <c r="F96" s="1" t="s">
        <v>365</v>
      </c>
      <c r="G96" s="1" t="n">
        <v>0</v>
      </c>
      <c r="O96" s="1" t="n">
        <v>0</v>
      </c>
      <c r="P96" s="1" t="n">
        <v>0</v>
      </c>
      <c r="Q96" s="1" t="n">
        <v>0</v>
      </c>
      <c r="Y96" s="1" t="n">
        <v>0</v>
      </c>
      <c r="Z96" s="1" t="n">
        <v>0</v>
      </c>
      <c r="AI96" s="1" t="n">
        <v>0</v>
      </c>
    </row>
    <row r="97" customFormat="false" ht="12.75" hidden="false" customHeight="false" outlineLevel="0" collapsed="false">
      <c r="A97" s="1" t="s">
        <v>362</v>
      </c>
      <c r="B97" s="1" t="n">
        <v>500305</v>
      </c>
      <c r="C97" s="1" t="n">
        <v>31301</v>
      </c>
      <c r="D97" s="1" t="s">
        <v>387</v>
      </c>
      <c r="E97" s="1" t="n">
        <v>6</v>
      </c>
      <c r="F97" s="1" t="s">
        <v>366</v>
      </c>
      <c r="G97" s="1" t="n">
        <v>0</v>
      </c>
      <c r="O97" s="1" t="n">
        <v>0</v>
      </c>
      <c r="P97" s="1" t="n">
        <v>0</v>
      </c>
      <c r="Q97" s="1" t="n">
        <v>0</v>
      </c>
      <c r="Y97" s="1" t="n">
        <v>0</v>
      </c>
      <c r="Z97" s="1" t="n">
        <v>0</v>
      </c>
      <c r="AI97" s="1" t="n">
        <v>0</v>
      </c>
    </row>
    <row r="98" customFormat="false" ht="12.75" hidden="false" customHeight="false" outlineLevel="0" collapsed="false">
      <c r="A98" s="1" t="s">
        <v>362</v>
      </c>
      <c r="B98" s="1" t="n">
        <v>500305</v>
      </c>
      <c r="C98" s="1" t="n">
        <v>31301</v>
      </c>
      <c r="D98" s="1" t="s">
        <v>387</v>
      </c>
      <c r="E98" s="1" t="n">
        <v>3</v>
      </c>
      <c r="F98" s="1" t="s">
        <v>349</v>
      </c>
      <c r="H98" s="1" t="n">
        <v>51169</v>
      </c>
      <c r="I98" s="1" t="n">
        <v>0</v>
      </c>
      <c r="J98" s="1" t="n">
        <v>0</v>
      </c>
      <c r="K98" s="1" t="n">
        <v>10765</v>
      </c>
      <c r="L98" s="1" t="n">
        <v>0</v>
      </c>
      <c r="M98" s="1" t="n">
        <v>370742</v>
      </c>
      <c r="O98" s="1" t="n">
        <v>60699.545</v>
      </c>
      <c r="P98" s="1" t="n">
        <v>15174.88625</v>
      </c>
      <c r="R98" s="1" t="n">
        <v>12792</v>
      </c>
      <c r="S98" s="1" t="n">
        <v>0</v>
      </c>
      <c r="T98" s="1" t="n">
        <v>0</v>
      </c>
      <c r="U98" s="1" t="n">
        <v>2691</v>
      </c>
      <c r="V98" s="1" t="n">
        <v>0</v>
      </c>
      <c r="W98" s="1" t="n">
        <v>92686</v>
      </c>
      <c r="Y98" s="1" t="n">
        <v>15174.886</v>
      </c>
      <c r="AA98" s="1" t="n">
        <v>15242</v>
      </c>
      <c r="AB98" s="1" t="n">
        <v>0</v>
      </c>
      <c r="AC98" s="1" t="n">
        <v>0</v>
      </c>
      <c r="AD98" s="1" t="n">
        <v>387</v>
      </c>
      <c r="AE98" s="1" t="n">
        <v>0</v>
      </c>
      <c r="AF98" s="1" t="n">
        <v>92256.87</v>
      </c>
      <c r="AI98" s="1" t="n">
        <v>15518.88</v>
      </c>
    </row>
    <row r="99" customFormat="false" ht="12.75" hidden="false" customHeight="false" outlineLevel="0" collapsed="false">
      <c r="A99" s="1" t="s">
        <v>362</v>
      </c>
      <c r="B99" s="1" t="n">
        <v>500305</v>
      </c>
      <c r="C99" s="1" t="n">
        <v>31301</v>
      </c>
      <c r="D99" s="1" t="s">
        <v>387</v>
      </c>
      <c r="E99" s="1" t="n">
        <v>7</v>
      </c>
      <c r="F99" s="1" t="s">
        <v>367</v>
      </c>
      <c r="N99" s="1" t="n">
        <v>0</v>
      </c>
      <c r="O99" s="1" t="n">
        <v>0</v>
      </c>
      <c r="P99" s="1" t="n">
        <v>0</v>
      </c>
      <c r="X99" s="1" t="n">
        <v>0</v>
      </c>
      <c r="Y99" s="1" t="n">
        <v>0</v>
      </c>
      <c r="AG99" s="1" t="n">
        <v>0</v>
      </c>
      <c r="AH99" s="1" t="n">
        <v>0</v>
      </c>
      <c r="AI99" s="1" t="n">
        <v>0</v>
      </c>
    </row>
    <row r="100" customFormat="false" ht="12.75" hidden="false" customHeight="false" outlineLevel="0" collapsed="false">
      <c r="A100" s="1" t="s">
        <v>362</v>
      </c>
      <c r="B100" s="1" t="n">
        <v>500305</v>
      </c>
      <c r="C100" s="1" t="n">
        <v>31301</v>
      </c>
      <c r="D100" s="1" t="s">
        <v>387</v>
      </c>
      <c r="E100" s="1" t="n">
        <v>70</v>
      </c>
      <c r="F100" s="1" t="s">
        <v>368</v>
      </c>
      <c r="G100" s="1" t="n">
        <v>0</v>
      </c>
      <c r="O100" s="1" t="n">
        <v>0</v>
      </c>
      <c r="P100" s="1" t="n">
        <v>0</v>
      </c>
      <c r="Q100" s="1" t="n">
        <v>0</v>
      </c>
      <c r="Y100" s="1" t="n">
        <v>0</v>
      </c>
      <c r="Z100" s="1" t="n">
        <v>0</v>
      </c>
      <c r="AI100" s="1" t="n">
        <v>0</v>
      </c>
    </row>
    <row r="101" customFormat="false" ht="12.75" hidden="false" customHeight="false" outlineLevel="0" collapsed="false">
      <c r="A101" s="1" t="s">
        <v>362</v>
      </c>
      <c r="B101" s="1" t="n">
        <v>500305</v>
      </c>
      <c r="C101" s="1" t="n">
        <v>31301</v>
      </c>
      <c r="D101" s="1" t="s">
        <v>387</v>
      </c>
      <c r="E101" s="1" t="n">
        <v>94</v>
      </c>
      <c r="F101" s="1" t="s">
        <v>369</v>
      </c>
      <c r="G101" s="1" t="n">
        <v>0</v>
      </c>
      <c r="O101" s="1" t="n">
        <v>0</v>
      </c>
      <c r="P101" s="1" t="n">
        <v>0</v>
      </c>
      <c r="Q101" s="1" t="n">
        <v>0</v>
      </c>
      <c r="Y101" s="1" t="n">
        <v>0</v>
      </c>
      <c r="Z101" s="1" t="n">
        <v>0</v>
      </c>
      <c r="AI101" s="1" t="n">
        <v>0</v>
      </c>
    </row>
    <row r="102" customFormat="false" ht="12.75" hidden="false" customHeight="false" outlineLevel="0" collapsed="false">
      <c r="C102" s="1" t="s">
        <v>388</v>
      </c>
      <c r="D102" s="1"/>
      <c r="O102" s="1" t="n">
        <v>60699.545</v>
      </c>
      <c r="P102" s="1" t="n">
        <v>15174.88625</v>
      </c>
      <c r="Y102" s="1" t="n">
        <v>15174.886</v>
      </c>
      <c r="AI102" s="1" t="n">
        <v>15518.88</v>
      </c>
    </row>
    <row r="103" customFormat="false" ht="12.75" hidden="false" customHeight="false" outlineLevel="0" collapsed="false">
      <c r="A103" s="1" t="s">
        <v>373</v>
      </c>
      <c r="B103" s="1" t="n">
        <v>500307</v>
      </c>
      <c r="C103" s="1" t="n">
        <v>31501</v>
      </c>
      <c r="D103" s="1" t="s">
        <v>389</v>
      </c>
      <c r="E103" s="1" t="n">
        <v>1</v>
      </c>
      <c r="F103" s="1" t="s">
        <v>363</v>
      </c>
      <c r="G103" s="1" t="n">
        <v>0</v>
      </c>
      <c r="O103" s="1" t="n">
        <v>0</v>
      </c>
      <c r="P103" s="1" t="n">
        <v>0</v>
      </c>
      <c r="Q103" s="1" t="n">
        <v>0</v>
      </c>
      <c r="Y103" s="1" t="n">
        <v>0</v>
      </c>
      <c r="Z103" s="1" t="n">
        <v>0</v>
      </c>
      <c r="AI103" s="1" t="n">
        <v>0</v>
      </c>
    </row>
    <row r="104" customFormat="false" ht="12.75" hidden="false" customHeight="false" outlineLevel="0" collapsed="false">
      <c r="A104" s="1" t="s">
        <v>373</v>
      </c>
      <c r="B104" s="1" t="n">
        <v>500307</v>
      </c>
      <c r="C104" s="1" t="n">
        <v>31501</v>
      </c>
      <c r="D104" s="1" t="s">
        <v>389</v>
      </c>
      <c r="E104" s="1" t="n">
        <v>13</v>
      </c>
      <c r="F104" s="1" t="s">
        <v>364</v>
      </c>
      <c r="G104" s="1" t="n">
        <v>0</v>
      </c>
      <c r="O104" s="1" t="n">
        <v>0</v>
      </c>
      <c r="P104" s="1" t="n">
        <v>0</v>
      </c>
      <c r="Q104" s="1" t="n">
        <v>0</v>
      </c>
      <c r="Y104" s="1" t="n">
        <v>0</v>
      </c>
      <c r="Z104" s="1" t="n">
        <v>0</v>
      </c>
      <c r="AI104" s="1" t="n">
        <v>0</v>
      </c>
    </row>
    <row r="105" customFormat="false" ht="12.75" hidden="false" customHeight="false" outlineLevel="0" collapsed="false">
      <c r="A105" s="1" t="s">
        <v>373</v>
      </c>
      <c r="B105" s="1" t="n">
        <v>500307</v>
      </c>
      <c r="C105" s="1" t="n">
        <v>31501</v>
      </c>
      <c r="D105" s="1" t="s">
        <v>389</v>
      </c>
      <c r="E105" s="1" t="n">
        <v>2</v>
      </c>
      <c r="F105" s="1" t="s">
        <v>365</v>
      </c>
      <c r="G105" s="1" t="n">
        <v>0</v>
      </c>
      <c r="O105" s="1" t="n">
        <v>0</v>
      </c>
      <c r="P105" s="1" t="n">
        <v>0</v>
      </c>
      <c r="Q105" s="1" t="n">
        <v>0</v>
      </c>
      <c r="Y105" s="1" t="n">
        <v>0</v>
      </c>
      <c r="Z105" s="1" t="n">
        <v>0</v>
      </c>
      <c r="AI105" s="1" t="n">
        <v>0</v>
      </c>
    </row>
    <row r="106" customFormat="false" ht="12.75" hidden="false" customHeight="false" outlineLevel="0" collapsed="false">
      <c r="A106" s="1" t="s">
        <v>373</v>
      </c>
      <c r="B106" s="1" t="n">
        <v>500307</v>
      </c>
      <c r="C106" s="1" t="n">
        <v>31501</v>
      </c>
      <c r="D106" s="1" t="s">
        <v>389</v>
      </c>
      <c r="E106" s="1" t="n">
        <v>6</v>
      </c>
      <c r="F106" s="1" t="s">
        <v>366</v>
      </c>
      <c r="G106" s="1" t="n">
        <v>0</v>
      </c>
      <c r="O106" s="1" t="n">
        <v>0</v>
      </c>
      <c r="P106" s="1" t="n">
        <v>0</v>
      </c>
      <c r="Q106" s="1" t="n">
        <v>0</v>
      </c>
      <c r="Y106" s="1" t="n">
        <v>0</v>
      </c>
      <c r="Z106" s="1" t="n">
        <v>0</v>
      </c>
      <c r="AI106" s="1" t="n">
        <v>0</v>
      </c>
    </row>
    <row r="107" customFormat="false" ht="12.75" hidden="false" customHeight="false" outlineLevel="0" collapsed="false">
      <c r="A107" s="1" t="s">
        <v>373</v>
      </c>
      <c r="B107" s="1" t="n">
        <v>500307</v>
      </c>
      <c r="C107" s="1" t="n">
        <v>31501</v>
      </c>
      <c r="D107" s="1" t="s">
        <v>389</v>
      </c>
      <c r="E107" s="1" t="n">
        <v>3</v>
      </c>
      <c r="F107" s="1" t="s">
        <v>349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2348</v>
      </c>
      <c r="M107" s="1" t="n">
        <v>0</v>
      </c>
      <c r="O107" s="1" t="n">
        <v>5796.684</v>
      </c>
      <c r="P107" s="1" t="n">
        <v>1449.171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587</v>
      </c>
      <c r="W107" s="1" t="n">
        <v>0</v>
      </c>
      <c r="Y107" s="1" t="n">
        <v>1449.171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78</v>
      </c>
      <c r="AF107" s="1" t="n">
        <v>0</v>
      </c>
      <c r="AI107" s="1" t="n">
        <v>1448.862</v>
      </c>
    </row>
    <row r="108" customFormat="false" ht="12.75" hidden="false" customHeight="false" outlineLevel="0" collapsed="false">
      <c r="A108" s="1" t="s">
        <v>373</v>
      </c>
      <c r="B108" s="1" t="n">
        <v>500307</v>
      </c>
      <c r="C108" s="1" t="n">
        <v>31501</v>
      </c>
      <c r="D108" s="1" t="s">
        <v>389</v>
      </c>
      <c r="E108" s="1" t="n">
        <v>7</v>
      </c>
      <c r="F108" s="1" t="s">
        <v>367</v>
      </c>
      <c r="N108" s="1" t="n">
        <v>0</v>
      </c>
      <c r="O108" s="1" t="n">
        <v>0</v>
      </c>
      <c r="P108" s="1" t="n">
        <v>0</v>
      </c>
      <c r="X108" s="1" t="n">
        <v>0</v>
      </c>
      <c r="Y108" s="1" t="n">
        <v>0</v>
      </c>
      <c r="AG108" s="1" t="n">
        <v>0</v>
      </c>
      <c r="AH108" s="1" t="n">
        <v>0</v>
      </c>
      <c r="AI108" s="1" t="n">
        <v>0</v>
      </c>
    </row>
    <row r="109" customFormat="false" ht="12.75" hidden="false" customHeight="false" outlineLevel="0" collapsed="false">
      <c r="A109" s="1" t="s">
        <v>373</v>
      </c>
      <c r="B109" s="1" t="n">
        <v>500307</v>
      </c>
      <c r="C109" s="1" t="n">
        <v>31501</v>
      </c>
      <c r="D109" s="1" t="s">
        <v>389</v>
      </c>
      <c r="E109" s="1" t="n">
        <v>70</v>
      </c>
      <c r="F109" s="1" t="s">
        <v>368</v>
      </c>
      <c r="G109" s="1" t="n">
        <v>0</v>
      </c>
      <c r="O109" s="1" t="n">
        <v>0</v>
      </c>
      <c r="P109" s="1" t="n">
        <v>0</v>
      </c>
      <c r="Q109" s="1" t="n">
        <v>0</v>
      </c>
      <c r="Y109" s="1" t="n">
        <v>0</v>
      </c>
      <c r="Z109" s="1" t="n">
        <v>0</v>
      </c>
      <c r="AI109" s="1" t="n">
        <v>0</v>
      </c>
    </row>
    <row r="110" customFormat="false" ht="12.75" hidden="false" customHeight="false" outlineLevel="0" collapsed="false">
      <c r="A110" s="1" t="s">
        <v>373</v>
      </c>
      <c r="B110" s="1" t="n">
        <v>500307</v>
      </c>
      <c r="C110" s="1" t="n">
        <v>31501</v>
      </c>
      <c r="D110" s="1" t="s">
        <v>389</v>
      </c>
      <c r="E110" s="1" t="n">
        <v>94</v>
      </c>
      <c r="F110" s="1" t="s">
        <v>369</v>
      </c>
      <c r="G110" s="1" t="n">
        <v>0</v>
      </c>
      <c r="O110" s="1" t="n">
        <v>0</v>
      </c>
      <c r="P110" s="1" t="n">
        <v>0</v>
      </c>
      <c r="Q110" s="1" t="n">
        <v>0</v>
      </c>
      <c r="Y110" s="1" t="n">
        <v>0</v>
      </c>
      <c r="Z110" s="1" t="n">
        <v>0</v>
      </c>
      <c r="AI110" s="1" t="n">
        <v>0</v>
      </c>
    </row>
    <row r="111" customFormat="false" ht="12.75" hidden="false" customHeight="false" outlineLevel="0" collapsed="false">
      <c r="C111" s="1" t="s">
        <v>390</v>
      </c>
      <c r="D111" s="1"/>
      <c r="O111" s="1" t="n">
        <v>5796.684</v>
      </c>
      <c r="P111" s="1" t="n">
        <v>1449.171</v>
      </c>
      <c r="Y111" s="1" t="n">
        <v>1449.171</v>
      </c>
      <c r="AI111" s="1" t="n">
        <v>1448.862</v>
      </c>
    </row>
    <row r="112" customFormat="false" ht="12.75" hidden="false" customHeight="false" outlineLevel="0" collapsed="false">
      <c r="A112" s="1" t="s">
        <v>373</v>
      </c>
      <c r="B112" s="1" t="n">
        <v>500316</v>
      </c>
      <c r="C112" s="1" t="n">
        <v>31601</v>
      </c>
      <c r="D112" s="1" t="s">
        <v>391</v>
      </c>
      <c r="E112" s="1" t="n">
        <v>1</v>
      </c>
      <c r="F112" s="1" t="s">
        <v>363</v>
      </c>
      <c r="G112" s="1" t="n">
        <v>0</v>
      </c>
      <c r="O112" s="1" t="n">
        <v>0</v>
      </c>
      <c r="P112" s="1" t="n">
        <v>0</v>
      </c>
      <c r="Q112" s="1" t="n">
        <v>0</v>
      </c>
      <c r="Y112" s="1" t="n">
        <v>0</v>
      </c>
      <c r="Z112" s="1" t="n">
        <v>0</v>
      </c>
      <c r="AI112" s="1" t="n">
        <v>0</v>
      </c>
    </row>
    <row r="113" customFormat="false" ht="12.75" hidden="false" customHeight="false" outlineLevel="0" collapsed="false">
      <c r="A113" s="1" t="s">
        <v>373</v>
      </c>
      <c r="B113" s="1" t="n">
        <v>500316</v>
      </c>
      <c r="C113" s="1" t="n">
        <v>31601</v>
      </c>
      <c r="D113" s="1" t="s">
        <v>391</v>
      </c>
      <c r="E113" s="1" t="n">
        <v>13</v>
      </c>
      <c r="F113" s="1" t="s">
        <v>364</v>
      </c>
      <c r="G113" s="1" t="n">
        <v>0</v>
      </c>
      <c r="O113" s="1" t="n">
        <v>0</v>
      </c>
      <c r="P113" s="1" t="n">
        <v>0</v>
      </c>
      <c r="Q113" s="1" t="n">
        <v>0</v>
      </c>
      <c r="Y113" s="1" t="n">
        <v>0</v>
      </c>
      <c r="Z113" s="1" t="n">
        <v>0</v>
      </c>
      <c r="AI113" s="1" t="n">
        <v>0</v>
      </c>
    </row>
    <row r="114" customFormat="false" ht="12.75" hidden="false" customHeight="false" outlineLevel="0" collapsed="false">
      <c r="A114" s="1" t="s">
        <v>373</v>
      </c>
      <c r="B114" s="1" t="n">
        <v>500316</v>
      </c>
      <c r="C114" s="1" t="n">
        <v>31601</v>
      </c>
      <c r="D114" s="1" t="s">
        <v>391</v>
      </c>
      <c r="E114" s="1" t="n">
        <v>2</v>
      </c>
      <c r="F114" s="1" t="s">
        <v>365</v>
      </c>
      <c r="G114" s="1" t="n">
        <v>0</v>
      </c>
      <c r="O114" s="1" t="n">
        <v>0</v>
      </c>
      <c r="P114" s="1" t="n">
        <v>0</v>
      </c>
      <c r="Q114" s="1" t="n">
        <v>0</v>
      </c>
      <c r="Y114" s="1" t="n">
        <v>0</v>
      </c>
      <c r="Z114" s="1" t="n">
        <v>0</v>
      </c>
      <c r="AI114" s="1" t="n">
        <v>0</v>
      </c>
    </row>
    <row r="115" customFormat="false" ht="12.75" hidden="false" customHeight="false" outlineLevel="0" collapsed="false">
      <c r="A115" s="1" t="s">
        <v>373</v>
      </c>
      <c r="B115" s="1" t="n">
        <v>500316</v>
      </c>
      <c r="C115" s="1" t="n">
        <v>31601</v>
      </c>
      <c r="D115" s="1" t="s">
        <v>391</v>
      </c>
      <c r="E115" s="1" t="n">
        <v>6</v>
      </c>
      <c r="F115" s="1" t="s">
        <v>366</v>
      </c>
      <c r="G115" s="1" t="n">
        <v>0</v>
      </c>
      <c r="O115" s="1" t="n">
        <v>0</v>
      </c>
      <c r="P115" s="1" t="n">
        <v>0</v>
      </c>
      <c r="Q115" s="1" t="n">
        <v>0</v>
      </c>
      <c r="Y115" s="1" t="n">
        <v>0</v>
      </c>
      <c r="Z115" s="1" t="n">
        <v>0</v>
      </c>
      <c r="AI115" s="1" t="n">
        <v>0</v>
      </c>
    </row>
    <row r="116" customFormat="false" ht="12.75" hidden="false" customHeight="false" outlineLevel="0" collapsed="false">
      <c r="A116" s="1" t="s">
        <v>373</v>
      </c>
      <c r="B116" s="1" t="n">
        <v>500316</v>
      </c>
      <c r="C116" s="1" t="n">
        <v>31601</v>
      </c>
      <c r="D116" s="1" t="s">
        <v>391</v>
      </c>
      <c r="E116" s="1" t="n">
        <v>3</v>
      </c>
      <c r="F116" s="1" t="s">
        <v>34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160</v>
      </c>
      <c r="M116" s="1" t="n">
        <v>0</v>
      </c>
      <c r="O116" s="1" t="n">
        <v>587.689</v>
      </c>
      <c r="P116" s="1" t="n">
        <v>146.92225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40</v>
      </c>
      <c r="W116" s="1" t="n">
        <v>0</v>
      </c>
      <c r="Y116" s="1" t="n">
        <v>146.922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40</v>
      </c>
      <c r="AF116" s="1" t="n">
        <v>0</v>
      </c>
      <c r="AI116" s="1" t="n">
        <v>145.406</v>
      </c>
    </row>
    <row r="117" customFormat="false" ht="12.75" hidden="false" customHeight="false" outlineLevel="0" collapsed="false">
      <c r="A117" s="1" t="s">
        <v>373</v>
      </c>
      <c r="B117" s="1" t="n">
        <v>500316</v>
      </c>
      <c r="C117" s="1" t="n">
        <v>31601</v>
      </c>
      <c r="D117" s="1" t="s">
        <v>391</v>
      </c>
      <c r="E117" s="1" t="n">
        <v>7</v>
      </c>
      <c r="F117" s="1" t="s">
        <v>367</v>
      </c>
      <c r="N117" s="1" t="n">
        <v>0</v>
      </c>
      <c r="O117" s="1" t="n">
        <v>0</v>
      </c>
      <c r="P117" s="1" t="n">
        <v>0</v>
      </c>
      <c r="X117" s="1" t="n">
        <v>0</v>
      </c>
      <c r="Y117" s="1" t="n">
        <v>0</v>
      </c>
      <c r="AG117" s="1" t="n">
        <v>0</v>
      </c>
      <c r="AH117" s="1" t="n">
        <v>0</v>
      </c>
      <c r="AI117" s="1" t="n">
        <v>0</v>
      </c>
    </row>
    <row r="118" customFormat="false" ht="12.75" hidden="false" customHeight="false" outlineLevel="0" collapsed="false">
      <c r="A118" s="1" t="s">
        <v>373</v>
      </c>
      <c r="B118" s="1" t="n">
        <v>500316</v>
      </c>
      <c r="C118" s="1" t="n">
        <v>31601</v>
      </c>
      <c r="D118" s="1" t="s">
        <v>391</v>
      </c>
      <c r="E118" s="1" t="n">
        <v>70</v>
      </c>
      <c r="F118" s="1" t="s">
        <v>368</v>
      </c>
      <c r="G118" s="1" t="n">
        <v>0</v>
      </c>
      <c r="O118" s="1" t="n">
        <v>0</v>
      </c>
      <c r="P118" s="1" t="n">
        <v>0</v>
      </c>
      <c r="Q118" s="1" t="n">
        <v>0</v>
      </c>
      <c r="Y118" s="1" t="n">
        <v>0</v>
      </c>
      <c r="Z118" s="1" t="n">
        <v>0</v>
      </c>
      <c r="AI118" s="1" t="n">
        <v>0</v>
      </c>
    </row>
    <row r="119" customFormat="false" ht="12.75" hidden="false" customHeight="false" outlineLevel="0" collapsed="false">
      <c r="A119" s="1" t="s">
        <v>373</v>
      </c>
      <c r="B119" s="1" t="n">
        <v>500316</v>
      </c>
      <c r="C119" s="1" t="n">
        <v>31601</v>
      </c>
      <c r="D119" s="1" t="s">
        <v>391</v>
      </c>
      <c r="E119" s="1" t="n">
        <v>94</v>
      </c>
      <c r="F119" s="1" t="s">
        <v>369</v>
      </c>
      <c r="G119" s="1" t="n">
        <v>0</v>
      </c>
      <c r="O119" s="1" t="n">
        <v>0</v>
      </c>
      <c r="P119" s="1" t="n">
        <v>0</v>
      </c>
      <c r="Q119" s="1" t="n">
        <v>0</v>
      </c>
      <c r="Y119" s="1" t="n">
        <v>0</v>
      </c>
      <c r="Z119" s="1" t="n">
        <v>0</v>
      </c>
      <c r="AI119" s="1" t="n">
        <v>0</v>
      </c>
    </row>
    <row r="120" customFormat="false" ht="12.75" hidden="false" customHeight="false" outlineLevel="0" collapsed="false">
      <c r="C120" s="1" t="s">
        <v>392</v>
      </c>
      <c r="D120" s="1"/>
      <c r="O120" s="1" t="n">
        <v>587.689</v>
      </c>
      <c r="P120" s="1" t="n">
        <v>146.92225</v>
      </c>
      <c r="Y120" s="1" t="n">
        <v>146.922</v>
      </c>
      <c r="AI120" s="1" t="n">
        <v>145.406</v>
      </c>
    </row>
    <row r="121" customFormat="false" ht="12.75" hidden="false" customHeight="false" outlineLevel="0" collapsed="false">
      <c r="A121" s="1" t="s">
        <v>362</v>
      </c>
      <c r="B121" s="1" t="n">
        <v>500407</v>
      </c>
      <c r="C121" s="1" t="n">
        <v>40701</v>
      </c>
      <c r="D121" s="1" t="s">
        <v>393</v>
      </c>
      <c r="E121" s="1" t="n">
        <v>1</v>
      </c>
      <c r="F121" s="1" t="s">
        <v>363</v>
      </c>
      <c r="G121" s="1" t="n">
        <v>0</v>
      </c>
      <c r="O121" s="1" t="n">
        <v>0</v>
      </c>
      <c r="P121" s="1" t="n">
        <v>0</v>
      </c>
      <c r="Q121" s="1" t="n">
        <v>0</v>
      </c>
      <c r="Y121" s="1" t="n">
        <v>0</v>
      </c>
      <c r="Z121" s="1" t="n">
        <v>0</v>
      </c>
      <c r="AI121" s="1" t="n">
        <v>0</v>
      </c>
    </row>
    <row r="122" customFormat="false" ht="12.75" hidden="false" customHeight="false" outlineLevel="0" collapsed="false">
      <c r="A122" s="1" t="s">
        <v>362</v>
      </c>
      <c r="B122" s="1" t="n">
        <v>500407</v>
      </c>
      <c r="C122" s="1" t="n">
        <v>40701</v>
      </c>
      <c r="D122" s="1" t="s">
        <v>393</v>
      </c>
      <c r="E122" s="1" t="n">
        <v>13</v>
      </c>
      <c r="F122" s="1" t="s">
        <v>364</v>
      </c>
      <c r="G122" s="1" t="n">
        <v>0</v>
      </c>
      <c r="O122" s="1" t="n">
        <v>0</v>
      </c>
      <c r="P122" s="1" t="n">
        <v>0</v>
      </c>
      <c r="Q122" s="1" t="n">
        <v>0</v>
      </c>
      <c r="Y122" s="1" t="n">
        <v>0</v>
      </c>
      <c r="Z122" s="1" t="n">
        <v>0</v>
      </c>
      <c r="AI122" s="1" t="n">
        <v>0</v>
      </c>
    </row>
    <row r="123" customFormat="false" ht="12.75" hidden="false" customHeight="false" outlineLevel="0" collapsed="false">
      <c r="A123" s="1" t="s">
        <v>362</v>
      </c>
      <c r="B123" s="1" t="n">
        <v>500407</v>
      </c>
      <c r="C123" s="1" t="n">
        <v>40701</v>
      </c>
      <c r="D123" s="1" t="s">
        <v>393</v>
      </c>
      <c r="E123" s="1" t="n">
        <v>2</v>
      </c>
      <c r="F123" s="1" t="s">
        <v>365</v>
      </c>
      <c r="G123" s="1" t="n">
        <v>0</v>
      </c>
      <c r="O123" s="1" t="n">
        <v>0</v>
      </c>
      <c r="P123" s="1" t="n">
        <v>0</v>
      </c>
      <c r="Q123" s="1" t="n">
        <v>0</v>
      </c>
      <c r="Y123" s="1" t="n">
        <v>0</v>
      </c>
      <c r="Z123" s="1" t="n">
        <v>0</v>
      </c>
      <c r="AI123" s="1" t="n">
        <v>0</v>
      </c>
    </row>
    <row r="124" customFormat="false" ht="12.75" hidden="false" customHeight="false" outlineLevel="0" collapsed="false">
      <c r="A124" s="1" t="s">
        <v>362</v>
      </c>
      <c r="B124" s="1" t="n">
        <v>500407</v>
      </c>
      <c r="C124" s="1" t="n">
        <v>40701</v>
      </c>
      <c r="D124" s="1" t="s">
        <v>393</v>
      </c>
      <c r="E124" s="1" t="n">
        <v>6</v>
      </c>
      <c r="F124" s="1" t="s">
        <v>366</v>
      </c>
      <c r="G124" s="1" t="n">
        <v>0</v>
      </c>
      <c r="O124" s="1" t="n">
        <v>0</v>
      </c>
      <c r="P124" s="1" t="n">
        <v>0</v>
      </c>
      <c r="Q124" s="1" t="n">
        <v>0</v>
      </c>
      <c r="Y124" s="1" t="n">
        <v>0</v>
      </c>
      <c r="Z124" s="1" t="n">
        <v>0</v>
      </c>
      <c r="AI124" s="1" t="n">
        <v>0</v>
      </c>
    </row>
    <row r="125" customFormat="false" ht="12.75" hidden="false" customHeight="false" outlineLevel="0" collapsed="false">
      <c r="A125" s="1" t="s">
        <v>362</v>
      </c>
      <c r="B125" s="1" t="n">
        <v>500407</v>
      </c>
      <c r="C125" s="1" t="n">
        <v>40701</v>
      </c>
      <c r="D125" s="1" t="s">
        <v>393</v>
      </c>
      <c r="E125" s="1" t="n">
        <v>3</v>
      </c>
      <c r="F125" s="1" t="s">
        <v>349</v>
      </c>
      <c r="H125" s="1" t="n">
        <v>34661</v>
      </c>
      <c r="I125" s="1" t="n">
        <v>0</v>
      </c>
      <c r="J125" s="1" t="n">
        <v>0</v>
      </c>
      <c r="K125" s="1" t="n">
        <v>10054</v>
      </c>
      <c r="L125" s="1" t="n">
        <v>0</v>
      </c>
      <c r="M125" s="1" t="n">
        <v>366316</v>
      </c>
      <c r="O125" s="1" t="n">
        <v>61251.889</v>
      </c>
      <c r="P125" s="1" t="n">
        <v>15312.97225</v>
      </c>
      <c r="R125" s="1" t="n">
        <v>8665</v>
      </c>
      <c r="S125" s="1" t="n">
        <v>0</v>
      </c>
      <c r="T125" s="1" t="n">
        <v>0</v>
      </c>
      <c r="U125" s="1" t="n">
        <v>2514</v>
      </c>
      <c r="V125" s="1" t="n">
        <v>0</v>
      </c>
      <c r="W125" s="1" t="n">
        <v>91579</v>
      </c>
      <c r="Y125" s="1" t="n">
        <v>15312.972</v>
      </c>
      <c r="AA125" s="1" t="n">
        <v>12681</v>
      </c>
      <c r="AB125" s="1" t="n">
        <v>0</v>
      </c>
      <c r="AC125" s="1" t="n">
        <v>0</v>
      </c>
      <c r="AD125" s="1" t="n">
        <v>466</v>
      </c>
      <c r="AE125" s="1" t="n">
        <v>0</v>
      </c>
      <c r="AF125" s="1" t="n">
        <v>94105.16</v>
      </c>
      <c r="AI125" s="1" t="n">
        <v>16392.828</v>
      </c>
    </row>
    <row r="126" customFormat="false" ht="12.75" hidden="false" customHeight="false" outlineLevel="0" collapsed="false">
      <c r="A126" s="1" t="s">
        <v>362</v>
      </c>
      <c r="B126" s="1" t="n">
        <v>500407</v>
      </c>
      <c r="C126" s="1" t="n">
        <v>40701</v>
      </c>
      <c r="D126" s="1" t="s">
        <v>393</v>
      </c>
      <c r="E126" s="1" t="n">
        <v>7</v>
      </c>
      <c r="F126" s="1" t="s">
        <v>367</v>
      </c>
      <c r="N126" s="1" t="n">
        <v>0</v>
      </c>
      <c r="O126" s="1" t="n">
        <v>0</v>
      </c>
      <c r="P126" s="1" t="n">
        <v>0</v>
      </c>
      <c r="X126" s="1" t="n">
        <v>0</v>
      </c>
      <c r="Y126" s="1" t="n">
        <v>0</v>
      </c>
      <c r="AG126" s="1" t="n">
        <v>0</v>
      </c>
      <c r="AH126" s="1" t="n">
        <v>0</v>
      </c>
      <c r="AI126" s="1" t="n">
        <v>0</v>
      </c>
    </row>
    <row r="127" customFormat="false" ht="12.75" hidden="false" customHeight="false" outlineLevel="0" collapsed="false">
      <c r="A127" s="1" t="s">
        <v>362</v>
      </c>
      <c r="B127" s="1" t="n">
        <v>500407</v>
      </c>
      <c r="C127" s="1" t="n">
        <v>40701</v>
      </c>
      <c r="D127" s="1" t="s">
        <v>393</v>
      </c>
      <c r="E127" s="1" t="n">
        <v>70</v>
      </c>
      <c r="F127" s="1" t="s">
        <v>368</v>
      </c>
      <c r="G127" s="1" t="n">
        <v>0</v>
      </c>
      <c r="O127" s="1" t="n">
        <v>0</v>
      </c>
      <c r="P127" s="1" t="n">
        <v>0</v>
      </c>
      <c r="Q127" s="1" t="n">
        <v>0</v>
      </c>
      <c r="Y127" s="1" t="n">
        <v>0</v>
      </c>
      <c r="Z127" s="1" t="n">
        <v>0</v>
      </c>
      <c r="AI127" s="1" t="n">
        <v>0</v>
      </c>
    </row>
    <row r="128" customFormat="false" ht="12.75" hidden="false" customHeight="false" outlineLevel="0" collapsed="false">
      <c r="A128" s="1" t="s">
        <v>362</v>
      </c>
      <c r="B128" s="1" t="n">
        <v>500407</v>
      </c>
      <c r="C128" s="1" t="n">
        <v>40701</v>
      </c>
      <c r="D128" s="1" t="s">
        <v>393</v>
      </c>
      <c r="E128" s="1" t="n">
        <v>94</v>
      </c>
      <c r="F128" s="1" t="s">
        <v>369</v>
      </c>
      <c r="G128" s="1" t="n">
        <v>0</v>
      </c>
      <c r="O128" s="1" t="n">
        <v>0</v>
      </c>
      <c r="P128" s="1" t="n">
        <v>0</v>
      </c>
      <c r="Q128" s="1" t="n">
        <v>0</v>
      </c>
      <c r="Y128" s="1" t="n">
        <v>0</v>
      </c>
      <c r="Z128" s="1" t="n">
        <v>0</v>
      </c>
      <c r="AI128" s="1" t="n">
        <v>0</v>
      </c>
    </row>
    <row r="129" customFormat="false" ht="12.75" hidden="false" customHeight="false" outlineLevel="0" collapsed="false">
      <c r="C129" s="1" t="s">
        <v>394</v>
      </c>
      <c r="D129" s="1"/>
      <c r="O129" s="1" t="n">
        <v>61251.889</v>
      </c>
      <c r="P129" s="1" t="n">
        <v>15312.97225</v>
      </c>
      <c r="Y129" s="1" t="n">
        <v>15312.972</v>
      </c>
      <c r="AI129" s="1" t="n">
        <v>16392.828</v>
      </c>
    </row>
    <row r="130" customFormat="false" ht="12.75" hidden="false" customHeight="false" outlineLevel="0" collapsed="false">
      <c r="A130" s="1" t="s">
        <v>362</v>
      </c>
      <c r="B130" s="1" t="n">
        <v>500416</v>
      </c>
      <c r="C130" s="1" t="n">
        <v>41601</v>
      </c>
      <c r="D130" s="1" t="s">
        <v>254</v>
      </c>
      <c r="E130" s="1" t="n">
        <v>1</v>
      </c>
      <c r="F130" s="1" t="s">
        <v>363</v>
      </c>
      <c r="G130" s="1" t="n">
        <v>22496</v>
      </c>
      <c r="O130" s="1" t="n">
        <v>633828.789</v>
      </c>
      <c r="P130" s="1" t="n">
        <v>158457.19725</v>
      </c>
      <c r="Q130" s="1" t="n">
        <v>5624</v>
      </c>
      <c r="Y130" s="1" t="n">
        <v>158457.197</v>
      </c>
      <c r="Z130" s="1" t="n">
        <v>5872</v>
      </c>
      <c r="AI130" s="1" t="n">
        <v>200784.702</v>
      </c>
    </row>
    <row r="131" customFormat="false" ht="12.75" hidden="false" customHeight="false" outlineLevel="0" collapsed="false">
      <c r="A131" s="1" t="s">
        <v>362</v>
      </c>
      <c r="B131" s="1" t="n">
        <v>500416</v>
      </c>
      <c r="C131" s="1" t="n">
        <v>41601</v>
      </c>
      <c r="D131" s="1" t="s">
        <v>254</v>
      </c>
      <c r="E131" s="1" t="n">
        <v>13</v>
      </c>
      <c r="F131" s="1" t="s">
        <v>364</v>
      </c>
      <c r="G131" s="1" t="n">
        <v>289</v>
      </c>
      <c r="O131" s="1" t="n">
        <v>60972.926</v>
      </c>
      <c r="P131" s="1" t="n">
        <v>15243.2315</v>
      </c>
      <c r="Q131" s="1" t="n">
        <v>72</v>
      </c>
      <c r="Y131" s="1" t="n">
        <v>15190.487</v>
      </c>
      <c r="Z131" s="1" t="n">
        <v>124</v>
      </c>
      <c r="AI131" s="1" t="n">
        <v>21723.752</v>
      </c>
    </row>
    <row r="132" customFormat="false" ht="12.75" hidden="false" customHeight="false" outlineLevel="0" collapsed="false">
      <c r="A132" s="1" t="s">
        <v>362</v>
      </c>
      <c r="B132" s="1" t="n">
        <v>500416</v>
      </c>
      <c r="C132" s="1" t="n">
        <v>41601</v>
      </c>
      <c r="D132" s="1" t="s">
        <v>254</v>
      </c>
      <c r="E132" s="1" t="n">
        <v>2</v>
      </c>
      <c r="F132" s="1" t="s">
        <v>365</v>
      </c>
      <c r="G132" s="1" t="n">
        <v>8000</v>
      </c>
      <c r="O132" s="1" t="n">
        <v>96674.041</v>
      </c>
      <c r="P132" s="1" t="n">
        <v>24168.51025</v>
      </c>
      <c r="Q132" s="1" t="n">
        <v>2000</v>
      </c>
      <c r="Y132" s="1" t="n">
        <v>24168.51</v>
      </c>
      <c r="Z132" s="1" t="n">
        <v>1641</v>
      </c>
      <c r="AI132" s="1" t="n">
        <v>24736.311</v>
      </c>
    </row>
    <row r="133" customFormat="false" ht="12.75" hidden="false" customHeight="false" outlineLevel="0" collapsed="false">
      <c r="A133" s="1" t="s">
        <v>362</v>
      </c>
      <c r="B133" s="1" t="n">
        <v>500416</v>
      </c>
      <c r="C133" s="1" t="n">
        <v>41601</v>
      </c>
      <c r="D133" s="1" t="s">
        <v>254</v>
      </c>
      <c r="E133" s="1" t="n">
        <v>6</v>
      </c>
      <c r="F133" s="1" t="s">
        <v>366</v>
      </c>
      <c r="G133" s="1" t="n">
        <v>0</v>
      </c>
      <c r="O133" s="1" t="n">
        <v>0</v>
      </c>
      <c r="P133" s="1" t="n">
        <v>0</v>
      </c>
      <c r="Q133" s="1" t="n">
        <v>0</v>
      </c>
      <c r="Y133" s="1" t="n">
        <v>0</v>
      </c>
      <c r="Z133" s="1" t="n">
        <v>0</v>
      </c>
      <c r="AI133" s="1" t="n">
        <v>0</v>
      </c>
    </row>
    <row r="134" customFormat="false" ht="12.75" hidden="false" customHeight="false" outlineLevel="0" collapsed="false">
      <c r="A134" s="1" t="s">
        <v>362</v>
      </c>
      <c r="B134" s="1" t="n">
        <v>500416</v>
      </c>
      <c r="C134" s="1" t="n">
        <v>41601</v>
      </c>
      <c r="D134" s="1" t="s">
        <v>254</v>
      </c>
      <c r="E134" s="1" t="n">
        <v>3</v>
      </c>
      <c r="F134" s="1" t="s">
        <v>349</v>
      </c>
      <c r="H134" s="1" t="n">
        <v>483542</v>
      </c>
      <c r="I134" s="1" t="n">
        <v>78138</v>
      </c>
      <c r="J134" s="1" t="n">
        <v>90000</v>
      </c>
      <c r="K134" s="1" t="n">
        <v>164454</v>
      </c>
      <c r="L134" s="1" t="n">
        <v>30263</v>
      </c>
      <c r="M134" s="1" t="n">
        <v>133364</v>
      </c>
      <c r="O134" s="1" t="n">
        <v>726398.036</v>
      </c>
      <c r="P134" s="1" t="n">
        <v>181599.509</v>
      </c>
      <c r="R134" s="1" t="n">
        <v>120886</v>
      </c>
      <c r="S134" s="1" t="n">
        <v>19535</v>
      </c>
      <c r="T134" s="1" t="n">
        <v>22500</v>
      </c>
      <c r="U134" s="1" t="n">
        <v>41114</v>
      </c>
      <c r="V134" s="1" t="n">
        <v>13626</v>
      </c>
      <c r="W134" s="1" t="n">
        <v>33341</v>
      </c>
      <c r="Y134" s="1" t="n">
        <v>197244.415</v>
      </c>
      <c r="AA134" s="1" t="n">
        <v>142900</v>
      </c>
      <c r="AB134" s="1" t="n">
        <v>10566</v>
      </c>
      <c r="AC134" s="1" t="n">
        <v>36311</v>
      </c>
      <c r="AD134" s="1" t="n">
        <v>33183</v>
      </c>
      <c r="AE134" s="1" t="n">
        <v>9437</v>
      </c>
      <c r="AF134" s="1" t="n">
        <v>29861.72</v>
      </c>
      <c r="AI134" s="1" t="n">
        <v>188353.325</v>
      </c>
    </row>
    <row r="135" customFormat="false" ht="12.75" hidden="false" customHeight="false" outlineLevel="0" collapsed="false">
      <c r="A135" s="1" t="s">
        <v>362</v>
      </c>
      <c r="B135" s="1" t="n">
        <v>500416</v>
      </c>
      <c r="C135" s="1" t="n">
        <v>41601</v>
      </c>
      <c r="D135" s="1" t="s">
        <v>254</v>
      </c>
      <c r="E135" s="1" t="n">
        <v>7</v>
      </c>
      <c r="F135" s="1" t="s">
        <v>367</v>
      </c>
      <c r="N135" s="1" t="n">
        <v>0</v>
      </c>
      <c r="O135" s="1" t="n">
        <v>0</v>
      </c>
      <c r="P135" s="1" t="n">
        <v>0</v>
      </c>
      <c r="X135" s="1" t="n">
        <v>0</v>
      </c>
      <c r="Y135" s="1" t="n">
        <v>0</v>
      </c>
      <c r="AG135" s="1" t="n">
        <v>0</v>
      </c>
      <c r="AH135" s="1" t="n">
        <v>0</v>
      </c>
      <c r="AI135" s="1" t="n">
        <v>0</v>
      </c>
    </row>
    <row r="136" customFormat="false" ht="12.75" hidden="false" customHeight="false" outlineLevel="0" collapsed="false">
      <c r="A136" s="1" t="s">
        <v>362</v>
      </c>
      <c r="B136" s="1" t="n">
        <v>500416</v>
      </c>
      <c r="C136" s="1" t="n">
        <v>41601</v>
      </c>
      <c r="D136" s="1" t="s">
        <v>254</v>
      </c>
      <c r="E136" s="1" t="n">
        <v>70</v>
      </c>
      <c r="F136" s="1" t="s">
        <v>368</v>
      </c>
      <c r="G136" s="1" t="n">
        <v>0</v>
      </c>
      <c r="O136" s="1" t="n">
        <v>0</v>
      </c>
      <c r="P136" s="1" t="n">
        <v>0</v>
      </c>
      <c r="Q136" s="1" t="n">
        <v>0</v>
      </c>
      <c r="Y136" s="1" t="n">
        <v>0</v>
      </c>
      <c r="Z136" s="1" t="n">
        <v>0</v>
      </c>
      <c r="AI136" s="1" t="n">
        <v>0</v>
      </c>
    </row>
    <row r="137" customFormat="false" ht="12.75" hidden="false" customHeight="false" outlineLevel="0" collapsed="false">
      <c r="A137" s="1" t="s">
        <v>362</v>
      </c>
      <c r="B137" s="1" t="n">
        <v>500416</v>
      </c>
      <c r="C137" s="1" t="n">
        <v>41601</v>
      </c>
      <c r="D137" s="1" t="s">
        <v>254</v>
      </c>
      <c r="E137" s="1" t="n">
        <v>94</v>
      </c>
      <c r="F137" s="1" t="s">
        <v>369</v>
      </c>
      <c r="G137" s="1" t="n">
        <v>0</v>
      </c>
      <c r="O137" s="1" t="n">
        <v>0</v>
      </c>
      <c r="P137" s="1" t="n">
        <v>0</v>
      </c>
      <c r="Q137" s="1" t="n">
        <v>0</v>
      </c>
      <c r="Y137" s="1" t="n">
        <v>0</v>
      </c>
      <c r="Z137" s="1" t="n">
        <v>0</v>
      </c>
      <c r="AI137" s="1" t="n">
        <v>0</v>
      </c>
    </row>
    <row r="138" customFormat="false" ht="12.75" hidden="false" customHeight="false" outlineLevel="0" collapsed="false">
      <c r="C138" s="1" t="s">
        <v>395</v>
      </c>
      <c r="D138" s="1"/>
      <c r="O138" s="1" t="n">
        <v>1517873.792</v>
      </c>
      <c r="P138" s="1" t="n">
        <v>379468.448</v>
      </c>
      <c r="Y138" s="1" t="n">
        <v>395060.609</v>
      </c>
      <c r="AI138" s="1" t="n">
        <v>435598.09</v>
      </c>
    </row>
    <row r="139" customFormat="false" ht="12.75" hidden="false" customHeight="false" outlineLevel="0" collapsed="false">
      <c r="A139" s="1" t="s">
        <v>373</v>
      </c>
      <c r="B139" s="1" t="n">
        <v>500417</v>
      </c>
      <c r="C139" s="1" t="n">
        <v>41701</v>
      </c>
      <c r="D139" s="1" t="s">
        <v>396</v>
      </c>
      <c r="E139" s="1" t="n">
        <v>1</v>
      </c>
      <c r="F139" s="1" t="s">
        <v>363</v>
      </c>
      <c r="G139" s="1" t="n">
        <v>0</v>
      </c>
      <c r="O139" s="1" t="n">
        <v>0</v>
      </c>
      <c r="P139" s="1" t="n">
        <v>0</v>
      </c>
      <c r="Q139" s="1" t="n">
        <v>0</v>
      </c>
      <c r="Y139" s="1" t="n">
        <v>0</v>
      </c>
      <c r="Z139" s="1" t="n">
        <v>0</v>
      </c>
      <c r="AI139" s="1" t="n">
        <v>0</v>
      </c>
    </row>
    <row r="140" customFormat="false" ht="12.75" hidden="false" customHeight="false" outlineLevel="0" collapsed="false">
      <c r="A140" s="1" t="s">
        <v>373</v>
      </c>
      <c r="B140" s="1" t="n">
        <v>500417</v>
      </c>
      <c r="C140" s="1" t="n">
        <v>41701</v>
      </c>
      <c r="D140" s="1" t="s">
        <v>396</v>
      </c>
      <c r="E140" s="1" t="n">
        <v>13</v>
      </c>
      <c r="F140" s="1" t="s">
        <v>364</v>
      </c>
      <c r="G140" s="1" t="n">
        <v>0</v>
      </c>
      <c r="O140" s="1" t="n">
        <v>0</v>
      </c>
      <c r="P140" s="1" t="n">
        <v>0</v>
      </c>
      <c r="Q140" s="1" t="n">
        <v>0</v>
      </c>
      <c r="Y140" s="1" t="n">
        <v>0</v>
      </c>
      <c r="Z140" s="1" t="n">
        <v>0</v>
      </c>
      <c r="AI140" s="1" t="n">
        <v>0</v>
      </c>
    </row>
    <row r="141" customFormat="false" ht="12.75" hidden="false" customHeight="false" outlineLevel="0" collapsed="false">
      <c r="A141" s="1" t="s">
        <v>373</v>
      </c>
      <c r="B141" s="1" t="n">
        <v>500417</v>
      </c>
      <c r="C141" s="1" t="n">
        <v>41701</v>
      </c>
      <c r="D141" s="1" t="s">
        <v>396</v>
      </c>
      <c r="E141" s="1" t="n">
        <v>2</v>
      </c>
      <c r="F141" s="1" t="s">
        <v>365</v>
      </c>
      <c r="G141" s="1" t="n">
        <v>0</v>
      </c>
      <c r="O141" s="1" t="n">
        <v>0</v>
      </c>
      <c r="P141" s="1" t="n">
        <v>0</v>
      </c>
      <c r="Q141" s="1" t="n">
        <v>0</v>
      </c>
      <c r="Y141" s="1" t="n">
        <v>0</v>
      </c>
      <c r="Z141" s="1" t="n">
        <v>0</v>
      </c>
      <c r="AI141" s="1" t="n">
        <v>0</v>
      </c>
    </row>
    <row r="142" customFormat="false" ht="12.75" hidden="false" customHeight="false" outlineLevel="0" collapsed="false">
      <c r="A142" s="1" t="s">
        <v>373</v>
      </c>
      <c r="B142" s="1" t="n">
        <v>500417</v>
      </c>
      <c r="C142" s="1" t="n">
        <v>41701</v>
      </c>
      <c r="D142" s="1" t="s">
        <v>396</v>
      </c>
      <c r="E142" s="1" t="n">
        <v>6</v>
      </c>
      <c r="F142" s="1" t="s">
        <v>366</v>
      </c>
      <c r="G142" s="1" t="n">
        <v>0</v>
      </c>
      <c r="O142" s="1" t="n">
        <v>0</v>
      </c>
      <c r="P142" s="1" t="n">
        <v>0</v>
      </c>
      <c r="Q142" s="1" t="n">
        <v>0</v>
      </c>
      <c r="Y142" s="1" t="n">
        <v>0</v>
      </c>
      <c r="Z142" s="1" t="n">
        <v>0</v>
      </c>
      <c r="AI142" s="1" t="n">
        <v>0</v>
      </c>
    </row>
    <row r="143" customFormat="false" ht="12.75" hidden="false" customHeight="false" outlineLevel="0" collapsed="false">
      <c r="A143" s="1" t="s">
        <v>373</v>
      </c>
      <c r="B143" s="1" t="n">
        <v>500417</v>
      </c>
      <c r="C143" s="1" t="n">
        <v>41701</v>
      </c>
      <c r="D143" s="1" t="s">
        <v>396</v>
      </c>
      <c r="E143" s="1" t="n">
        <v>3</v>
      </c>
      <c r="F143" s="1" t="s">
        <v>349</v>
      </c>
      <c r="H143" s="1" t="n">
        <v>238</v>
      </c>
      <c r="I143" s="1" t="n">
        <v>0</v>
      </c>
      <c r="J143" s="1" t="n">
        <v>0</v>
      </c>
      <c r="K143" s="1" t="n">
        <v>57</v>
      </c>
      <c r="L143" s="1" t="n">
        <v>0</v>
      </c>
      <c r="M143" s="1" t="n">
        <v>1840</v>
      </c>
      <c r="O143" s="1" t="n">
        <v>310.423</v>
      </c>
      <c r="P143" s="1" t="n">
        <v>77.60575</v>
      </c>
      <c r="R143" s="1" t="n">
        <v>60</v>
      </c>
      <c r="S143" s="1" t="n">
        <v>0</v>
      </c>
      <c r="T143" s="1" t="n">
        <v>0</v>
      </c>
      <c r="U143" s="1" t="n">
        <v>14</v>
      </c>
      <c r="V143" s="1" t="n">
        <v>0</v>
      </c>
      <c r="W143" s="1" t="n">
        <v>340</v>
      </c>
      <c r="Y143" s="1" t="n">
        <v>56.793</v>
      </c>
      <c r="AA143" s="1" t="n">
        <v>4</v>
      </c>
      <c r="AB143" s="1" t="n">
        <v>0</v>
      </c>
      <c r="AC143" s="1" t="n">
        <v>0</v>
      </c>
      <c r="AD143" s="1" t="n">
        <v>1</v>
      </c>
      <c r="AE143" s="1" t="n">
        <v>0</v>
      </c>
      <c r="AF143" s="1" t="n">
        <v>71.58</v>
      </c>
      <c r="AI143" s="1" t="n">
        <v>13.793</v>
      </c>
    </row>
    <row r="144" customFormat="false" ht="12.75" hidden="false" customHeight="false" outlineLevel="0" collapsed="false">
      <c r="A144" s="1" t="s">
        <v>373</v>
      </c>
      <c r="B144" s="1" t="n">
        <v>500417</v>
      </c>
      <c r="C144" s="1" t="n">
        <v>41701</v>
      </c>
      <c r="D144" s="1" t="s">
        <v>396</v>
      </c>
      <c r="E144" s="1" t="n">
        <v>7</v>
      </c>
      <c r="F144" s="1" t="s">
        <v>367</v>
      </c>
      <c r="N144" s="1" t="n">
        <v>0</v>
      </c>
      <c r="O144" s="1" t="n">
        <v>0</v>
      </c>
      <c r="P144" s="1" t="n">
        <v>0</v>
      </c>
      <c r="X144" s="1" t="n">
        <v>0</v>
      </c>
      <c r="Y144" s="1" t="n">
        <v>0</v>
      </c>
      <c r="AG144" s="1" t="n">
        <v>0</v>
      </c>
      <c r="AH144" s="1" t="n">
        <v>0</v>
      </c>
      <c r="AI144" s="1" t="n">
        <v>0</v>
      </c>
    </row>
    <row r="145" customFormat="false" ht="12.75" hidden="false" customHeight="false" outlineLevel="0" collapsed="false">
      <c r="A145" s="1" t="s">
        <v>373</v>
      </c>
      <c r="B145" s="1" t="n">
        <v>500417</v>
      </c>
      <c r="C145" s="1" t="n">
        <v>41701</v>
      </c>
      <c r="D145" s="1" t="s">
        <v>396</v>
      </c>
      <c r="E145" s="1" t="n">
        <v>70</v>
      </c>
      <c r="F145" s="1" t="s">
        <v>368</v>
      </c>
      <c r="G145" s="1" t="n">
        <v>0</v>
      </c>
      <c r="O145" s="1" t="n">
        <v>0</v>
      </c>
      <c r="P145" s="1" t="n">
        <v>0</v>
      </c>
      <c r="Q145" s="1" t="n">
        <v>0</v>
      </c>
      <c r="Y145" s="1" t="n">
        <v>0</v>
      </c>
      <c r="Z145" s="1" t="n">
        <v>0</v>
      </c>
      <c r="AI145" s="1" t="n">
        <v>0</v>
      </c>
    </row>
    <row r="146" customFormat="false" ht="12.75" hidden="false" customHeight="false" outlineLevel="0" collapsed="false">
      <c r="A146" s="1" t="s">
        <v>373</v>
      </c>
      <c r="B146" s="1" t="n">
        <v>500417</v>
      </c>
      <c r="C146" s="1" t="n">
        <v>41701</v>
      </c>
      <c r="D146" s="1" t="s">
        <v>396</v>
      </c>
      <c r="E146" s="1" t="n">
        <v>94</v>
      </c>
      <c r="F146" s="1" t="s">
        <v>369</v>
      </c>
      <c r="G146" s="1" t="n">
        <v>0</v>
      </c>
      <c r="O146" s="1" t="n">
        <v>0</v>
      </c>
      <c r="P146" s="1" t="n">
        <v>0</v>
      </c>
      <c r="Q146" s="1" t="n">
        <v>0</v>
      </c>
      <c r="Y146" s="1" t="n">
        <v>0</v>
      </c>
      <c r="Z146" s="1" t="n">
        <v>0</v>
      </c>
      <c r="AI146" s="1" t="n">
        <v>0</v>
      </c>
    </row>
    <row r="147" customFormat="false" ht="12.75" hidden="false" customHeight="false" outlineLevel="0" collapsed="false">
      <c r="C147" s="1" t="s">
        <v>397</v>
      </c>
      <c r="D147" s="1"/>
      <c r="O147" s="1" t="n">
        <v>310.423</v>
      </c>
      <c r="P147" s="1" t="n">
        <v>77.60575</v>
      </c>
      <c r="Y147" s="1" t="n">
        <v>56.793</v>
      </c>
      <c r="AI147" s="1" t="n">
        <v>13.793</v>
      </c>
    </row>
    <row r="148" customFormat="false" ht="12.75" hidden="false" customHeight="false" outlineLevel="0" collapsed="false">
      <c r="A148" s="1" t="s">
        <v>362</v>
      </c>
      <c r="B148" s="1" t="n">
        <v>500501</v>
      </c>
      <c r="C148" s="1" t="n">
        <v>50101</v>
      </c>
      <c r="D148" s="1" t="s">
        <v>273</v>
      </c>
      <c r="E148" s="1" t="n">
        <v>1</v>
      </c>
      <c r="F148" s="1" t="s">
        <v>363</v>
      </c>
      <c r="G148" s="1" t="n">
        <v>13345</v>
      </c>
      <c r="O148" s="1" t="n">
        <v>432386.585</v>
      </c>
      <c r="P148" s="1" t="n">
        <v>108096.64625</v>
      </c>
      <c r="Q148" s="1" t="n">
        <v>3336</v>
      </c>
      <c r="Y148" s="1" t="n">
        <v>108088.546</v>
      </c>
      <c r="Z148" s="1" t="n">
        <v>4011</v>
      </c>
      <c r="AI148" s="1" t="n">
        <v>154215.145</v>
      </c>
    </row>
    <row r="149" customFormat="false" ht="12.75" hidden="false" customHeight="false" outlineLevel="0" collapsed="false">
      <c r="A149" s="1" t="s">
        <v>362</v>
      </c>
      <c r="B149" s="1" t="n">
        <v>500501</v>
      </c>
      <c r="C149" s="1" t="n">
        <v>50101</v>
      </c>
      <c r="D149" s="1" t="s">
        <v>273</v>
      </c>
      <c r="E149" s="1" t="n">
        <v>13</v>
      </c>
      <c r="F149" s="1" t="s">
        <v>364</v>
      </c>
      <c r="G149" s="1" t="n">
        <v>474</v>
      </c>
      <c r="O149" s="1" t="n">
        <v>94565.882</v>
      </c>
      <c r="P149" s="1" t="n">
        <v>23641.4705</v>
      </c>
      <c r="Q149" s="1" t="n">
        <v>119</v>
      </c>
      <c r="Y149" s="1" t="n">
        <v>23741.224</v>
      </c>
      <c r="Z149" s="1" t="n">
        <v>117</v>
      </c>
      <c r="AI149" s="1" t="n">
        <v>19291.874</v>
      </c>
    </row>
    <row r="150" customFormat="false" ht="12.75" hidden="false" customHeight="false" outlineLevel="0" collapsed="false">
      <c r="A150" s="1" t="s">
        <v>362</v>
      </c>
      <c r="B150" s="1" t="n">
        <v>500501</v>
      </c>
      <c r="C150" s="1" t="n">
        <v>50101</v>
      </c>
      <c r="D150" s="1" t="s">
        <v>273</v>
      </c>
      <c r="E150" s="1" t="n">
        <v>2</v>
      </c>
      <c r="F150" s="1" t="s">
        <v>365</v>
      </c>
      <c r="G150" s="1" t="n">
        <v>5118</v>
      </c>
      <c r="O150" s="1" t="n">
        <v>61983.103</v>
      </c>
      <c r="P150" s="1" t="n">
        <v>15495.77575</v>
      </c>
      <c r="Q150" s="1" t="n">
        <v>1280</v>
      </c>
      <c r="Y150" s="1" t="n">
        <v>15501.831</v>
      </c>
      <c r="Z150" s="1" t="n">
        <v>998</v>
      </c>
      <c r="AI150" s="1" t="n">
        <v>17426.814</v>
      </c>
    </row>
    <row r="151" customFormat="false" ht="12.75" hidden="false" customHeight="false" outlineLevel="0" collapsed="false">
      <c r="A151" s="1" t="s">
        <v>362</v>
      </c>
      <c r="B151" s="1" t="n">
        <v>500501</v>
      </c>
      <c r="C151" s="1" t="n">
        <v>50101</v>
      </c>
      <c r="D151" s="1" t="s">
        <v>273</v>
      </c>
      <c r="E151" s="1" t="n">
        <v>6</v>
      </c>
      <c r="F151" s="1" t="s">
        <v>366</v>
      </c>
      <c r="G151" s="1" t="n">
        <v>0</v>
      </c>
      <c r="O151" s="1" t="n">
        <v>0</v>
      </c>
      <c r="P151" s="1" t="n">
        <v>0</v>
      </c>
      <c r="Q151" s="1" t="n">
        <v>0</v>
      </c>
      <c r="Y151" s="1" t="n">
        <v>0</v>
      </c>
      <c r="Z151" s="1" t="n">
        <v>0</v>
      </c>
      <c r="AI151" s="1" t="n">
        <v>0</v>
      </c>
    </row>
    <row r="152" customFormat="false" ht="12.75" hidden="false" customHeight="false" outlineLevel="0" collapsed="false">
      <c r="A152" s="1" t="s">
        <v>362</v>
      </c>
      <c r="B152" s="1" t="n">
        <v>500501</v>
      </c>
      <c r="C152" s="1" t="n">
        <v>50101</v>
      </c>
      <c r="D152" s="1" t="s">
        <v>273</v>
      </c>
      <c r="E152" s="1" t="n">
        <v>3</v>
      </c>
      <c r="F152" s="1" t="s">
        <v>349</v>
      </c>
      <c r="H152" s="1" t="n">
        <v>290451</v>
      </c>
      <c r="I152" s="1" t="n">
        <v>41678</v>
      </c>
      <c r="J152" s="1" t="n">
        <v>31277</v>
      </c>
      <c r="K152" s="1" t="n">
        <v>60220</v>
      </c>
      <c r="L152" s="1" t="n">
        <v>13640</v>
      </c>
      <c r="M152" s="1" t="n">
        <v>172480</v>
      </c>
      <c r="O152" s="1" t="n">
        <v>318863.756</v>
      </c>
      <c r="P152" s="1" t="n">
        <v>79715.939</v>
      </c>
      <c r="R152" s="1" t="n">
        <v>72613</v>
      </c>
      <c r="S152" s="1" t="n">
        <v>10420</v>
      </c>
      <c r="T152" s="1" t="n">
        <v>7819</v>
      </c>
      <c r="U152" s="1" t="n">
        <v>15056</v>
      </c>
      <c r="V152" s="1" t="n">
        <v>3896</v>
      </c>
      <c r="W152" s="1" t="n">
        <v>43120</v>
      </c>
      <c r="Y152" s="1" t="n">
        <v>80190.546</v>
      </c>
      <c r="AA152" s="1" t="n">
        <v>88714</v>
      </c>
      <c r="AB152" s="1" t="n">
        <v>7677</v>
      </c>
      <c r="AC152" s="1" t="n">
        <v>11384</v>
      </c>
      <c r="AD152" s="1" t="n">
        <v>6640</v>
      </c>
      <c r="AE152" s="1" t="n">
        <v>2445</v>
      </c>
      <c r="AF152" s="1" t="n">
        <v>39668.13</v>
      </c>
      <c r="AI152" s="1" t="n">
        <v>79494.017</v>
      </c>
    </row>
    <row r="153" customFormat="false" ht="12.75" hidden="false" customHeight="false" outlineLevel="0" collapsed="false">
      <c r="A153" s="1" t="s">
        <v>362</v>
      </c>
      <c r="B153" s="1" t="n">
        <v>500501</v>
      </c>
      <c r="C153" s="1" t="n">
        <v>50101</v>
      </c>
      <c r="D153" s="1" t="s">
        <v>273</v>
      </c>
      <c r="E153" s="1" t="n">
        <v>7</v>
      </c>
      <c r="F153" s="1" t="s">
        <v>367</v>
      </c>
      <c r="N153" s="1" t="n">
        <v>0</v>
      </c>
      <c r="O153" s="1" t="n">
        <v>0</v>
      </c>
      <c r="P153" s="1" t="n">
        <v>0</v>
      </c>
      <c r="X153" s="1" t="n">
        <v>0</v>
      </c>
      <c r="Y153" s="1" t="n">
        <v>0</v>
      </c>
      <c r="AG153" s="1" t="n">
        <v>0</v>
      </c>
      <c r="AH153" s="1" t="n">
        <v>0</v>
      </c>
      <c r="AI153" s="1" t="n">
        <v>0</v>
      </c>
    </row>
    <row r="154" customFormat="false" ht="12.75" hidden="false" customHeight="false" outlineLevel="0" collapsed="false">
      <c r="A154" s="1" t="s">
        <v>362</v>
      </c>
      <c r="B154" s="1" t="n">
        <v>500501</v>
      </c>
      <c r="C154" s="1" t="n">
        <v>50101</v>
      </c>
      <c r="D154" s="1" t="s">
        <v>273</v>
      </c>
      <c r="E154" s="1" t="n">
        <v>70</v>
      </c>
      <c r="F154" s="1" t="s">
        <v>368</v>
      </c>
      <c r="G154" s="1" t="n">
        <v>5300</v>
      </c>
      <c r="O154" s="1" t="n">
        <v>29097</v>
      </c>
      <c r="P154" s="1" t="n">
        <v>7274.25</v>
      </c>
      <c r="Q154" s="1" t="n">
        <v>1325</v>
      </c>
      <c r="Y154" s="1" t="n">
        <v>7274.25</v>
      </c>
      <c r="Z154" s="1" t="n">
        <v>739</v>
      </c>
      <c r="AI154" s="1" t="n">
        <v>4057.11</v>
      </c>
    </row>
    <row r="155" customFormat="false" ht="12.75" hidden="false" customHeight="false" outlineLevel="0" collapsed="false">
      <c r="A155" s="1" t="s">
        <v>362</v>
      </c>
      <c r="B155" s="1" t="n">
        <v>500501</v>
      </c>
      <c r="C155" s="1" t="n">
        <v>50101</v>
      </c>
      <c r="D155" s="1" t="s">
        <v>273</v>
      </c>
      <c r="E155" s="1" t="n">
        <v>94</v>
      </c>
      <c r="F155" s="1" t="s">
        <v>369</v>
      </c>
      <c r="G155" s="1" t="n">
        <v>0</v>
      </c>
      <c r="O155" s="1" t="n">
        <v>0</v>
      </c>
      <c r="P155" s="1" t="n">
        <v>0</v>
      </c>
      <c r="Q155" s="1" t="n">
        <v>0</v>
      </c>
      <c r="Y155" s="1" t="n">
        <v>0</v>
      </c>
      <c r="Z155" s="1" t="n">
        <v>0</v>
      </c>
      <c r="AI155" s="1" t="n">
        <v>0</v>
      </c>
    </row>
    <row r="156" customFormat="false" ht="12.75" hidden="false" customHeight="false" outlineLevel="0" collapsed="false">
      <c r="C156" s="1" t="s">
        <v>398</v>
      </c>
      <c r="D156" s="1"/>
      <c r="O156" s="1" t="n">
        <v>936896.326</v>
      </c>
      <c r="P156" s="1" t="n">
        <v>234224.0815</v>
      </c>
      <c r="Y156" s="1" t="n">
        <v>234796.397</v>
      </c>
      <c r="AI156" s="1" t="n">
        <v>274484.96</v>
      </c>
    </row>
    <row r="157" customFormat="false" ht="12.75" hidden="false" customHeight="false" outlineLevel="0" collapsed="false">
      <c r="A157" s="1" t="s">
        <v>373</v>
      </c>
      <c r="B157" s="1" t="n">
        <v>500505</v>
      </c>
      <c r="C157" s="1" t="n">
        <v>50601</v>
      </c>
      <c r="D157" s="1" t="s">
        <v>399</v>
      </c>
      <c r="E157" s="1" t="n">
        <v>1</v>
      </c>
      <c r="F157" s="1" t="s">
        <v>363</v>
      </c>
      <c r="G157" s="1" t="n">
        <v>0</v>
      </c>
      <c r="O157" s="1" t="n">
        <v>0</v>
      </c>
      <c r="P157" s="1" t="n">
        <v>0</v>
      </c>
      <c r="Q157" s="1" t="n">
        <v>0</v>
      </c>
      <c r="Y157" s="1" t="n">
        <v>0</v>
      </c>
      <c r="Z157" s="1" t="n">
        <v>0</v>
      </c>
      <c r="AI157" s="1" t="n">
        <v>0</v>
      </c>
    </row>
    <row r="158" customFormat="false" ht="12.75" hidden="false" customHeight="false" outlineLevel="0" collapsed="false">
      <c r="A158" s="1" t="s">
        <v>373</v>
      </c>
      <c r="B158" s="1" t="n">
        <v>500505</v>
      </c>
      <c r="C158" s="1" t="n">
        <v>50601</v>
      </c>
      <c r="D158" s="1" t="s">
        <v>399</v>
      </c>
      <c r="E158" s="1" t="n">
        <v>13</v>
      </c>
      <c r="F158" s="1" t="s">
        <v>364</v>
      </c>
      <c r="G158" s="1" t="n">
        <v>0</v>
      </c>
      <c r="O158" s="1" t="n">
        <v>0</v>
      </c>
      <c r="P158" s="1" t="n">
        <v>0</v>
      </c>
      <c r="Q158" s="1" t="n">
        <v>0</v>
      </c>
      <c r="Y158" s="1" t="n">
        <v>0</v>
      </c>
      <c r="Z158" s="1" t="n">
        <v>0</v>
      </c>
      <c r="AI158" s="1" t="n">
        <v>0</v>
      </c>
    </row>
    <row r="159" customFormat="false" ht="12.75" hidden="false" customHeight="false" outlineLevel="0" collapsed="false">
      <c r="A159" s="1" t="s">
        <v>373</v>
      </c>
      <c r="B159" s="1" t="n">
        <v>500505</v>
      </c>
      <c r="C159" s="1" t="n">
        <v>50601</v>
      </c>
      <c r="D159" s="1" t="s">
        <v>399</v>
      </c>
      <c r="E159" s="1" t="n">
        <v>2</v>
      </c>
      <c r="F159" s="1" t="s">
        <v>365</v>
      </c>
      <c r="G159" s="1" t="n">
        <v>0</v>
      </c>
      <c r="O159" s="1" t="n">
        <v>0</v>
      </c>
      <c r="P159" s="1" t="n">
        <v>0</v>
      </c>
      <c r="Q159" s="1" t="n">
        <v>0</v>
      </c>
      <c r="Y159" s="1" t="n">
        <v>0</v>
      </c>
      <c r="Z159" s="1" t="n">
        <v>0</v>
      </c>
      <c r="AI159" s="1" t="n">
        <v>0</v>
      </c>
    </row>
    <row r="160" customFormat="false" ht="12.75" hidden="false" customHeight="false" outlineLevel="0" collapsed="false">
      <c r="A160" s="1" t="s">
        <v>373</v>
      </c>
      <c r="B160" s="1" t="n">
        <v>500505</v>
      </c>
      <c r="C160" s="1" t="n">
        <v>50601</v>
      </c>
      <c r="D160" s="1" t="s">
        <v>399</v>
      </c>
      <c r="E160" s="1" t="n">
        <v>6</v>
      </c>
      <c r="F160" s="1" t="s">
        <v>366</v>
      </c>
      <c r="G160" s="1" t="n">
        <v>0</v>
      </c>
      <c r="O160" s="1" t="n">
        <v>0</v>
      </c>
      <c r="P160" s="1" t="n">
        <v>0</v>
      </c>
      <c r="Q160" s="1" t="n">
        <v>0</v>
      </c>
      <c r="Y160" s="1" t="n">
        <v>0</v>
      </c>
      <c r="Z160" s="1" t="n">
        <v>0</v>
      </c>
      <c r="AI160" s="1" t="n">
        <v>0</v>
      </c>
    </row>
    <row r="161" customFormat="false" ht="12.75" hidden="false" customHeight="false" outlineLevel="0" collapsed="false">
      <c r="A161" s="1" t="s">
        <v>373</v>
      </c>
      <c r="B161" s="1" t="n">
        <v>500505</v>
      </c>
      <c r="C161" s="1" t="n">
        <v>50601</v>
      </c>
      <c r="D161" s="1" t="s">
        <v>399</v>
      </c>
      <c r="E161" s="1" t="n">
        <v>3</v>
      </c>
      <c r="F161" s="1" t="s">
        <v>34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71</v>
      </c>
      <c r="M161" s="1" t="n">
        <v>0</v>
      </c>
      <c r="O161" s="1" t="n">
        <v>230.664</v>
      </c>
      <c r="P161" s="1" t="n">
        <v>57.666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18</v>
      </c>
      <c r="W161" s="1" t="n">
        <v>0</v>
      </c>
      <c r="Y161" s="1" t="n">
        <v>57.666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I161" s="1" t="n">
        <v>0</v>
      </c>
    </row>
    <row r="162" customFormat="false" ht="12.75" hidden="false" customHeight="false" outlineLevel="0" collapsed="false">
      <c r="A162" s="1" t="s">
        <v>373</v>
      </c>
      <c r="B162" s="1" t="n">
        <v>500505</v>
      </c>
      <c r="C162" s="1" t="n">
        <v>50601</v>
      </c>
      <c r="D162" s="1" t="s">
        <v>399</v>
      </c>
      <c r="E162" s="1" t="n">
        <v>7</v>
      </c>
      <c r="F162" s="1" t="s">
        <v>367</v>
      </c>
      <c r="N162" s="1" t="n">
        <v>0</v>
      </c>
      <c r="O162" s="1" t="n">
        <v>0</v>
      </c>
      <c r="P162" s="1" t="n">
        <v>0</v>
      </c>
      <c r="X162" s="1" t="n">
        <v>0</v>
      </c>
      <c r="Y162" s="1" t="n">
        <v>0</v>
      </c>
      <c r="AG162" s="1" t="n">
        <v>0</v>
      </c>
      <c r="AH162" s="1" t="n">
        <v>0</v>
      </c>
      <c r="AI162" s="1" t="n">
        <v>0</v>
      </c>
    </row>
    <row r="163" customFormat="false" ht="12.75" hidden="false" customHeight="false" outlineLevel="0" collapsed="false">
      <c r="A163" s="1" t="s">
        <v>373</v>
      </c>
      <c r="B163" s="1" t="n">
        <v>500505</v>
      </c>
      <c r="C163" s="1" t="n">
        <v>50601</v>
      </c>
      <c r="D163" s="1" t="s">
        <v>399</v>
      </c>
      <c r="E163" s="1" t="n">
        <v>70</v>
      </c>
      <c r="F163" s="1" t="s">
        <v>368</v>
      </c>
      <c r="G163" s="1" t="n">
        <v>0</v>
      </c>
      <c r="O163" s="1" t="n">
        <v>0</v>
      </c>
      <c r="P163" s="1" t="n">
        <v>0</v>
      </c>
      <c r="Q163" s="1" t="n">
        <v>0</v>
      </c>
      <c r="Y163" s="1" t="n">
        <v>0</v>
      </c>
      <c r="Z163" s="1" t="n">
        <v>0</v>
      </c>
      <c r="AI163" s="1" t="n">
        <v>0</v>
      </c>
    </row>
    <row r="164" customFormat="false" ht="12.75" hidden="false" customHeight="false" outlineLevel="0" collapsed="false">
      <c r="A164" s="1" t="s">
        <v>373</v>
      </c>
      <c r="B164" s="1" t="n">
        <v>500505</v>
      </c>
      <c r="C164" s="1" t="n">
        <v>50601</v>
      </c>
      <c r="D164" s="1" t="s">
        <v>399</v>
      </c>
      <c r="E164" s="1" t="n">
        <v>94</v>
      </c>
      <c r="F164" s="1" t="s">
        <v>369</v>
      </c>
      <c r="G164" s="1" t="n">
        <v>0</v>
      </c>
      <c r="O164" s="1" t="n">
        <v>0</v>
      </c>
      <c r="P164" s="1" t="n">
        <v>0</v>
      </c>
      <c r="Q164" s="1" t="n">
        <v>0</v>
      </c>
      <c r="Y164" s="1" t="n">
        <v>0</v>
      </c>
      <c r="Z164" s="1" t="n">
        <v>0</v>
      </c>
      <c r="AI164" s="1" t="n">
        <v>0</v>
      </c>
    </row>
    <row r="165" customFormat="false" ht="12.75" hidden="false" customHeight="false" outlineLevel="0" collapsed="false">
      <c r="C165" s="1" t="s">
        <v>400</v>
      </c>
      <c r="D165" s="1"/>
      <c r="O165" s="1" t="n">
        <v>230.664</v>
      </c>
      <c r="P165" s="1" t="n">
        <v>57.666</v>
      </c>
      <c r="Y165" s="1" t="n">
        <v>57.666</v>
      </c>
      <c r="AI165" s="1" t="n">
        <v>0</v>
      </c>
    </row>
    <row r="166" customFormat="false" ht="12.75" hidden="false" customHeight="false" outlineLevel="0" collapsed="false">
      <c r="A166" s="1" t="s">
        <v>373</v>
      </c>
      <c r="B166" s="1" t="n">
        <v>500508</v>
      </c>
      <c r="C166" s="1" t="n">
        <v>50801</v>
      </c>
      <c r="D166" s="1" t="s">
        <v>401</v>
      </c>
      <c r="E166" s="1" t="n">
        <v>1</v>
      </c>
      <c r="F166" s="1" t="s">
        <v>363</v>
      </c>
      <c r="G166" s="1" t="n">
        <v>0</v>
      </c>
      <c r="O166" s="1" t="n">
        <v>0</v>
      </c>
      <c r="P166" s="1" t="n">
        <v>0</v>
      </c>
      <c r="Q166" s="1" t="n">
        <v>0</v>
      </c>
      <c r="Y166" s="1" t="n">
        <v>0</v>
      </c>
      <c r="Z166" s="1" t="n">
        <v>0</v>
      </c>
      <c r="AI166" s="1" t="n">
        <v>0</v>
      </c>
    </row>
    <row r="167" customFormat="false" ht="12.75" hidden="false" customHeight="false" outlineLevel="0" collapsed="false">
      <c r="A167" s="1" t="s">
        <v>373</v>
      </c>
      <c r="B167" s="1" t="n">
        <v>500508</v>
      </c>
      <c r="C167" s="1" t="n">
        <v>50801</v>
      </c>
      <c r="D167" s="1" t="s">
        <v>401</v>
      </c>
      <c r="E167" s="1" t="n">
        <v>13</v>
      </c>
      <c r="F167" s="1" t="s">
        <v>364</v>
      </c>
      <c r="G167" s="1" t="n">
        <v>0</v>
      </c>
      <c r="O167" s="1" t="n">
        <v>0</v>
      </c>
      <c r="P167" s="1" t="n">
        <v>0</v>
      </c>
      <c r="Q167" s="1" t="n">
        <v>0</v>
      </c>
      <c r="Y167" s="1" t="n">
        <v>0</v>
      </c>
      <c r="Z167" s="1" t="n">
        <v>0</v>
      </c>
      <c r="AI167" s="1" t="n">
        <v>0</v>
      </c>
    </row>
    <row r="168" customFormat="false" ht="12.75" hidden="false" customHeight="false" outlineLevel="0" collapsed="false">
      <c r="A168" s="1" t="s">
        <v>373</v>
      </c>
      <c r="B168" s="1" t="n">
        <v>500508</v>
      </c>
      <c r="C168" s="1" t="n">
        <v>50801</v>
      </c>
      <c r="D168" s="1" t="s">
        <v>401</v>
      </c>
      <c r="E168" s="1" t="n">
        <v>2</v>
      </c>
      <c r="F168" s="1" t="s">
        <v>365</v>
      </c>
      <c r="G168" s="1" t="n">
        <v>0</v>
      </c>
      <c r="O168" s="1" t="n">
        <v>0</v>
      </c>
      <c r="P168" s="1" t="n">
        <v>0</v>
      </c>
      <c r="Q168" s="1" t="n">
        <v>0</v>
      </c>
      <c r="Y168" s="1" t="n">
        <v>0</v>
      </c>
      <c r="Z168" s="1" t="n">
        <v>0</v>
      </c>
      <c r="AI168" s="1" t="n">
        <v>0</v>
      </c>
    </row>
    <row r="169" customFormat="false" ht="12.75" hidden="false" customHeight="false" outlineLevel="0" collapsed="false">
      <c r="A169" s="1" t="s">
        <v>373</v>
      </c>
      <c r="B169" s="1" t="n">
        <v>500508</v>
      </c>
      <c r="C169" s="1" t="n">
        <v>50801</v>
      </c>
      <c r="D169" s="1" t="s">
        <v>401</v>
      </c>
      <c r="E169" s="1" t="n">
        <v>6</v>
      </c>
      <c r="F169" s="1" t="s">
        <v>366</v>
      </c>
      <c r="G169" s="1" t="n">
        <v>0</v>
      </c>
      <c r="O169" s="1" t="n">
        <v>0</v>
      </c>
      <c r="P169" s="1" t="n">
        <v>0</v>
      </c>
      <c r="Q169" s="1" t="n">
        <v>0</v>
      </c>
      <c r="Y169" s="1" t="n">
        <v>0</v>
      </c>
      <c r="Z169" s="1" t="n">
        <v>0</v>
      </c>
      <c r="AI169" s="1" t="n">
        <v>0</v>
      </c>
    </row>
    <row r="170" customFormat="false" ht="12.75" hidden="false" customHeight="false" outlineLevel="0" collapsed="false">
      <c r="A170" s="1" t="s">
        <v>373</v>
      </c>
      <c r="B170" s="1" t="n">
        <v>500508</v>
      </c>
      <c r="C170" s="1" t="n">
        <v>50801</v>
      </c>
      <c r="D170" s="1" t="s">
        <v>401</v>
      </c>
      <c r="E170" s="1" t="n">
        <v>3</v>
      </c>
      <c r="F170" s="1" t="s">
        <v>349</v>
      </c>
      <c r="H170" s="1" t="n">
        <v>491</v>
      </c>
      <c r="I170" s="1" t="n">
        <v>0</v>
      </c>
      <c r="J170" s="1" t="n">
        <v>0</v>
      </c>
      <c r="K170" s="1" t="n">
        <v>147</v>
      </c>
      <c r="L170" s="1" t="n">
        <v>0</v>
      </c>
      <c r="M170" s="1" t="n">
        <v>4097</v>
      </c>
      <c r="O170" s="1" t="n">
        <v>655.461</v>
      </c>
      <c r="P170" s="1" t="n">
        <v>163.86525</v>
      </c>
      <c r="R170" s="1" t="n">
        <v>123</v>
      </c>
      <c r="S170" s="1" t="n">
        <v>0</v>
      </c>
      <c r="T170" s="1" t="n">
        <v>0</v>
      </c>
      <c r="U170" s="1" t="n">
        <v>37</v>
      </c>
      <c r="V170" s="1" t="n">
        <v>0</v>
      </c>
      <c r="W170" s="1" t="n">
        <v>1024</v>
      </c>
      <c r="Y170" s="1" t="n">
        <v>163.865</v>
      </c>
      <c r="AA170" s="1" t="n">
        <v>133</v>
      </c>
      <c r="AB170" s="1" t="n">
        <v>0</v>
      </c>
      <c r="AC170" s="1" t="n">
        <v>0</v>
      </c>
      <c r="AD170" s="1" t="n">
        <v>10</v>
      </c>
      <c r="AE170" s="1" t="n">
        <v>0</v>
      </c>
      <c r="AF170" s="1" t="n">
        <v>1233.98</v>
      </c>
      <c r="AI170" s="1" t="n">
        <v>197.108</v>
      </c>
    </row>
    <row r="171" customFormat="false" ht="12.75" hidden="false" customHeight="false" outlineLevel="0" collapsed="false">
      <c r="A171" s="1" t="s">
        <v>373</v>
      </c>
      <c r="B171" s="1" t="n">
        <v>500508</v>
      </c>
      <c r="C171" s="1" t="n">
        <v>50801</v>
      </c>
      <c r="D171" s="1" t="s">
        <v>401</v>
      </c>
      <c r="E171" s="1" t="n">
        <v>7</v>
      </c>
      <c r="F171" s="1" t="s">
        <v>367</v>
      </c>
      <c r="N171" s="1" t="n">
        <v>0</v>
      </c>
      <c r="O171" s="1" t="n">
        <v>0</v>
      </c>
      <c r="P171" s="1" t="n">
        <v>0</v>
      </c>
      <c r="X171" s="1" t="n">
        <v>0</v>
      </c>
      <c r="Y171" s="1" t="n">
        <v>0</v>
      </c>
      <c r="AG171" s="1" t="n">
        <v>0</v>
      </c>
      <c r="AH171" s="1" t="n">
        <v>0</v>
      </c>
      <c r="AI171" s="1" t="n">
        <v>0</v>
      </c>
    </row>
    <row r="172" customFormat="false" ht="12.75" hidden="false" customHeight="false" outlineLevel="0" collapsed="false">
      <c r="A172" s="1" t="s">
        <v>373</v>
      </c>
      <c r="B172" s="1" t="n">
        <v>500508</v>
      </c>
      <c r="C172" s="1" t="n">
        <v>50801</v>
      </c>
      <c r="D172" s="1" t="s">
        <v>401</v>
      </c>
      <c r="E172" s="1" t="n">
        <v>70</v>
      </c>
      <c r="F172" s="1" t="s">
        <v>368</v>
      </c>
      <c r="G172" s="1" t="n">
        <v>0</v>
      </c>
      <c r="O172" s="1" t="n">
        <v>0</v>
      </c>
      <c r="P172" s="1" t="n">
        <v>0</v>
      </c>
      <c r="Q172" s="1" t="n">
        <v>0</v>
      </c>
      <c r="Y172" s="1" t="n">
        <v>0</v>
      </c>
      <c r="Z172" s="1" t="n">
        <v>0</v>
      </c>
      <c r="AI172" s="1" t="n">
        <v>0</v>
      </c>
    </row>
    <row r="173" customFormat="false" ht="12.75" hidden="false" customHeight="false" outlineLevel="0" collapsed="false">
      <c r="A173" s="1" t="s">
        <v>373</v>
      </c>
      <c r="B173" s="1" t="n">
        <v>500508</v>
      </c>
      <c r="C173" s="1" t="n">
        <v>50801</v>
      </c>
      <c r="D173" s="1" t="s">
        <v>401</v>
      </c>
      <c r="E173" s="1" t="n">
        <v>94</v>
      </c>
      <c r="F173" s="1" t="s">
        <v>369</v>
      </c>
      <c r="G173" s="1" t="n">
        <v>0</v>
      </c>
      <c r="O173" s="1" t="n">
        <v>0</v>
      </c>
      <c r="P173" s="1" t="n">
        <v>0</v>
      </c>
      <c r="Q173" s="1" t="n">
        <v>0</v>
      </c>
      <c r="Y173" s="1" t="n">
        <v>0</v>
      </c>
      <c r="Z173" s="1" t="n">
        <v>0</v>
      </c>
      <c r="AI173" s="1" t="n">
        <v>0</v>
      </c>
    </row>
    <row r="174" customFormat="false" ht="12.75" hidden="false" customHeight="false" outlineLevel="0" collapsed="false">
      <c r="C174" s="1" t="s">
        <v>402</v>
      </c>
      <c r="D174" s="1"/>
      <c r="O174" s="1" t="n">
        <v>655.461</v>
      </c>
      <c r="P174" s="1" t="n">
        <v>163.86525</v>
      </c>
      <c r="Y174" s="1" t="n">
        <v>163.865</v>
      </c>
      <c r="AI174" s="1" t="n">
        <v>197.108</v>
      </c>
    </row>
    <row r="175" customFormat="false" ht="12.75" hidden="false" customHeight="false" outlineLevel="0" collapsed="false">
      <c r="A175" s="1" t="s">
        <v>373</v>
      </c>
      <c r="B175" s="1" t="n">
        <v>500510</v>
      </c>
      <c r="C175" s="1" t="n">
        <v>51001</v>
      </c>
      <c r="D175" s="1" t="s">
        <v>403</v>
      </c>
      <c r="E175" s="1" t="n">
        <v>1</v>
      </c>
      <c r="F175" s="1" t="s">
        <v>363</v>
      </c>
      <c r="G175" s="1" t="n">
        <v>0</v>
      </c>
      <c r="O175" s="1" t="n">
        <v>0</v>
      </c>
      <c r="P175" s="1" t="n">
        <v>0</v>
      </c>
      <c r="Q175" s="1" t="n">
        <v>0</v>
      </c>
      <c r="Y175" s="1" t="n">
        <v>0</v>
      </c>
      <c r="Z175" s="1" t="n">
        <v>0</v>
      </c>
      <c r="AI175" s="1" t="n">
        <v>0</v>
      </c>
    </row>
    <row r="176" customFormat="false" ht="12.75" hidden="false" customHeight="false" outlineLevel="0" collapsed="false">
      <c r="A176" s="1" t="s">
        <v>373</v>
      </c>
      <c r="B176" s="1" t="n">
        <v>500510</v>
      </c>
      <c r="C176" s="1" t="n">
        <v>51001</v>
      </c>
      <c r="D176" s="1" t="s">
        <v>403</v>
      </c>
      <c r="E176" s="1" t="n">
        <v>13</v>
      </c>
      <c r="F176" s="1" t="s">
        <v>364</v>
      </c>
      <c r="G176" s="1" t="n">
        <v>0</v>
      </c>
      <c r="O176" s="1" t="n">
        <v>0</v>
      </c>
      <c r="P176" s="1" t="n">
        <v>0</v>
      </c>
      <c r="Q176" s="1" t="n">
        <v>0</v>
      </c>
      <c r="Y176" s="1" t="n">
        <v>0</v>
      </c>
      <c r="Z176" s="1" t="n">
        <v>0</v>
      </c>
      <c r="AI176" s="1" t="n">
        <v>0</v>
      </c>
    </row>
    <row r="177" customFormat="false" ht="12.75" hidden="false" customHeight="false" outlineLevel="0" collapsed="false">
      <c r="A177" s="1" t="s">
        <v>373</v>
      </c>
      <c r="B177" s="1" t="n">
        <v>500510</v>
      </c>
      <c r="C177" s="1" t="n">
        <v>51001</v>
      </c>
      <c r="D177" s="1" t="s">
        <v>403</v>
      </c>
      <c r="E177" s="1" t="n">
        <v>2</v>
      </c>
      <c r="F177" s="1" t="s">
        <v>365</v>
      </c>
      <c r="G177" s="1" t="n">
        <v>0</v>
      </c>
      <c r="O177" s="1" t="n">
        <v>0</v>
      </c>
      <c r="P177" s="1" t="n">
        <v>0</v>
      </c>
      <c r="Q177" s="1" t="n">
        <v>0</v>
      </c>
      <c r="Y177" s="1" t="n">
        <v>0</v>
      </c>
      <c r="Z177" s="1" t="n">
        <v>0</v>
      </c>
      <c r="AI177" s="1" t="n">
        <v>0</v>
      </c>
    </row>
    <row r="178" customFormat="false" ht="12.75" hidden="false" customHeight="false" outlineLevel="0" collapsed="false">
      <c r="A178" s="1" t="s">
        <v>373</v>
      </c>
      <c r="B178" s="1" t="n">
        <v>500510</v>
      </c>
      <c r="C178" s="1" t="n">
        <v>51001</v>
      </c>
      <c r="D178" s="1" t="s">
        <v>403</v>
      </c>
      <c r="E178" s="1" t="n">
        <v>6</v>
      </c>
      <c r="F178" s="1" t="s">
        <v>366</v>
      </c>
      <c r="G178" s="1" t="n">
        <v>0</v>
      </c>
      <c r="O178" s="1" t="n">
        <v>0</v>
      </c>
      <c r="P178" s="1" t="n">
        <v>0</v>
      </c>
      <c r="Q178" s="1" t="n">
        <v>0</v>
      </c>
      <c r="Y178" s="1" t="n">
        <v>0</v>
      </c>
      <c r="Z178" s="1" t="n">
        <v>0</v>
      </c>
      <c r="AI178" s="1" t="n">
        <v>0</v>
      </c>
    </row>
    <row r="179" customFormat="false" ht="12.75" hidden="false" customHeight="false" outlineLevel="0" collapsed="false">
      <c r="A179" s="1" t="s">
        <v>373</v>
      </c>
      <c r="B179" s="1" t="n">
        <v>500510</v>
      </c>
      <c r="C179" s="1" t="n">
        <v>51001</v>
      </c>
      <c r="D179" s="1" t="s">
        <v>403</v>
      </c>
      <c r="E179" s="1" t="n">
        <v>3</v>
      </c>
      <c r="F179" s="1" t="s">
        <v>349</v>
      </c>
      <c r="H179" s="1" t="n">
        <v>437</v>
      </c>
      <c r="I179" s="1" t="n">
        <v>0</v>
      </c>
      <c r="J179" s="1" t="n">
        <v>0</v>
      </c>
      <c r="K179" s="1" t="n">
        <v>115</v>
      </c>
      <c r="L179" s="1" t="n">
        <v>0</v>
      </c>
      <c r="M179" s="1" t="n">
        <v>3372</v>
      </c>
      <c r="O179" s="1" t="n">
        <v>580.746</v>
      </c>
      <c r="P179" s="1" t="n">
        <v>145.1865</v>
      </c>
      <c r="R179" s="1" t="n">
        <v>109</v>
      </c>
      <c r="S179" s="1" t="n">
        <v>0</v>
      </c>
      <c r="T179" s="1" t="n">
        <v>0</v>
      </c>
      <c r="U179" s="1" t="n">
        <v>29</v>
      </c>
      <c r="V179" s="1" t="n">
        <v>0</v>
      </c>
      <c r="W179" s="1" t="n">
        <v>618</v>
      </c>
      <c r="Y179" s="1" t="n">
        <v>106.163</v>
      </c>
      <c r="AA179" s="1" t="n">
        <v>0</v>
      </c>
      <c r="AB179" s="1" t="n">
        <v>0</v>
      </c>
      <c r="AC179" s="1" t="n">
        <v>0</v>
      </c>
      <c r="AD179" s="1" t="n">
        <v>9</v>
      </c>
      <c r="AE179" s="1" t="n">
        <v>0</v>
      </c>
      <c r="AF179" s="1" t="n">
        <v>0</v>
      </c>
      <c r="AI179" s="1" t="n">
        <v>8.46</v>
      </c>
    </row>
    <row r="180" customFormat="false" ht="12.75" hidden="false" customHeight="false" outlineLevel="0" collapsed="false">
      <c r="A180" s="1" t="s">
        <v>373</v>
      </c>
      <c r="B180" s="1" t="n">
        <v>500510</v>
      </c>
      <c r="C180" s="1" t="n">
        <v>51001</v>
      </c>
      <c r="D180" s="1" t="s">
        <v>403</v>
      </c>
      <c r="E180" s="1" t="n">
        <v>7</v>
      </c>
      <c r="F180" s="1" t="s">
        <v>367</v>
      </c>
      <c r="N180" s="1" t="n">
        <v>0</v>
      </c>
      <c r="O180" s="1" t="n">
        <v>0</v>
      </c>
      <c r="P180" s="1" t="n">
        <v>0</v>
      </c>
      <c r="X180" s="1" t="n">
        <v>0</v>
      </c>
      <c r="Y180" s="1" t="n">
        <v>0</v>
      </c>
      <c r="AG180" s="1" t="n">
        <v>0</v>
      </c>
      <c r="AH180" s="1" t="n">
        <v>0</v>
      </c>
      <c r="AI180" s="1" t="n">
        <v>0</v>
      </c>
    </row>
    <row r="181" customFormat="false" ht="12.75" hidden="false" customHeight="false" outlineLevel="0" collapsed="false">
      <c r="A181" s="1" t="s">
        <v>373</v>
      </c>
      <c r="B181" s="1" t="n">
        <v>500510</v>
      </c>
      <c r="C181" s="1" t="n">
        <v>51001</v>
      </c>
      <c r="D181" s="1" t="s">
        <v>403</v>
      </c>
      <c r="E181" s="1" t="n">
        <v>70</v>
      </c>
      <c r="F181" s="1" t="s">
        <v>368</v>
      </c>
      <c r="G181" s="1" t="n">
        <v>0</v>
      </c>
      <c r="O181" s="1" t="n">
        <v>0</v>
      </c>
      <c r="P181" s="1" t="n">
        <v>0</v>
      </c>
      <c r="Q181" s="1" t="n">
        <v>0</v>
      </c>
      <c r="Y181" s="1" t="n">
        <v>0</v>
      </c>
      <c r="Z181" s="1" t="n">
        <v>0</v>
      </c>
      <c r="AI181" s="1" t="n">
        <v>0</v>
      </c>
    </row>
    <row r="182" customFormat="false" ht="12.75" hidden="false" customHeight="false" outlineLevel="0" collapsed="false">
      <c r="A182" s="1" t="s">
        <v>373</v>
      </c>
      <c r="B182" s="1" t="n">
        <v>500510</v>
      </c>
      <c r="C182" s="1" t="n">
        <v>51001</v>
      </c>
      <c r="D182" s="1" t="s">
        <v>403</v>
      </c>
      <c r="E182" s="1" t="n">
        <v>94</v>
      </c>
      <c r="F182" s="1" t="s">
        <v>369</v>
      </c>
      <c r="G182" s="1" t="n">
        <v>0</v>
      </c>
      <c r="O182" s="1" t="n">
        <v>0</v>
      </c>
      <c r="P182" s="1" t="n">
        <v>0</v>
      </c>
      <c r="Q182" s="1" t="n">
        <v>0</v>
      </c>
      <c r="Y182" s="1" t="n">
        <v>0</v>
      </c>
      <c r="Z182" s="1" t="n">
        <v>0</v>
      </c>
      <c r="AI182" s="1" t="n">
        <v>0</v>
      </c>
    </row>
    <row r="183" customFormat="false" ht="12.75" hidden="false" customHeight="false" outlineLevel="0" collapsed="false">
      <c r="C183" s="1" t="s">
        <v>404</v>
      </c>
      <c r="D183" s="1"/>
      <c r="O183" s="1" t="n">
        <v>580.746</v>
      </c>
      <c r="P183" s="1" t="n">
        <v>145.1865</v>
      </c>
      <c r="Y183" s="1" t="n">
        <v>106.163</v>
      </c>
      <c r="AI183" s="1" t="n">
        <v>8.46</v>
      </c>
    </row>
    <row r="184" customFormat="false" ht="12.75" hidden="false" customHeight="false" outlineLevel="0" collapsed="false">
      <c r="A184" s="1" t="s">
        <v>362</v>
      </c>
      <c r="B184" s="1" t="n">
        <v>500601</v>
      </c>
      <c r="C184" s="1" t="n">
        <v>60101</v>
      </c>
      <c r="D184" s="1" t="s">
        <v>252</v>
      </c>
      <c r="E184" s="1" t="n">
        <v>1</v>
      </c>
      <c r="F184" s="1" t="s">
        <v>363</v>
      </c>
      <c r="G184" s="1" t="n">
        <v>15965</v>
      </c>
      <c r="O184" s="1" t="n">
        <v>587767.266</v>
      </c>
      <c r="P184" s="1" t="n">
        <v>146941.8165</v>
      </c>
      <c r="Q184" s="1" t="n">
        <v>3991</v>
      </c>
      <c r="Y184" s="1" t="n">
        <v>146932.613</v>
      </c>
      <c r="Z184" s="1" t="n">
        <v>3934</v>
      </c>
      <c r="AI184" s="1" t="n">
        <v>174568.307</v>
      </c>
    </row>
    <row r="185" customFormat="false" ht="12.75" hidden="false" customHeight="false" outlineLevel="0" collapsed="false">
      <c r="A185" s="1" t="s">
        <v>362</v>
      </c>
      <c r="B185" s="1" t="n">
        <v>500601</v>
      </c>
      <c r="C185" s="1" t="n">
        <v>60101</v>
      </c>
      <c r="D185" s="1" t="s">
        <v>252</v>
      </c>
      <c r="E185" s="1" t="n">
        <v>13</v>
      </c>
      <c r="F185" s="1" t="s">
        <v>364</v>
      </c>
      <c r="G185" s="1" t="n">
        <v>746</v>
      </c>
      <c r="O185" s="1" t="n">
        <v>154653.807</v>
      </c>
      <c r="P185" s="1" t="n">
        <v>38663.45175</v>
      </c>
      <c r="Q185" s="1" t="n">
        <v>187</v>
      </c>
      <c r="Y185" s="1" t="n">
        <v>38767.107</v>
      </c>
      <c r="Z185" s="1" t="n">
        <v>187</v>
      </c>
      <c r="AI185" s="1" t="n">
        <v>30303.362</v>
      </c>
    </row>
    <row r="186" customFormat="false" ht="12.75" hidden="false" customHeight="false" outlineLevel="0" collapsed="false">
      <c r="A186" s="1" t="s">
        <v>362</v>
      </c>
      <c r="B186" s="1" t="n">
        <v>500601</v>
      </c>
      <c r="C186" s="1" t="n">
        <v>60101</v>
      </c>
      <c r="D186" s="1" t="s">
        <v>252</v>
      </c>
      <c r="E186" s="1" t="n">
        <v>2</v>
      </c>
      <c r="F186" s="1" t="s">
        <v>365</v>
      </c>
      <c r="G186" s="1" t="n">
        <v>7076</v>
      </c>
      <c r="O186" s="1" t="n">
        <v>115933.808</v>
      </c>
      <c r="P186" s="1" t="n">
        <v>28983.452</v>
      </c>
      <c r="Q186" s="1" t="n">
        <v>1769</v>
      </c>
      <c r="Y186" s="1" t="n">
        <v>28983.452</v>
      </c>
      <c r="Z186" s="1" t="n">
        <v>1588</v>
      </c>
      <c r="AI186" s="1" t="n">
        <v>36384.957</v>
      </c>
    </row>
    <row r="187" customFormat="false" ht="12.75" hidden="false" customHeight="false" outlineLevel="0" collapsed="false">
      <c r="A187" s="1" t="s">
        <v>362</v>
      </c>
      <c r="B187" s="1" t="n">
        <v>500601</v>
      </c>
      <c r="C187" s="1" t="n">
        <v>60101</v>
      </c>
      <c r="D187" s="1" t="s">
        <v>252</v>
      </c>
      <c r="E187" s="1" t="n">
        <v>6</v>
      </c>
      <c r="F187" s="1" t="s">
        <v>366</v>
      </c>
      <c r="G187" s="1" t="n">
        <v>0</v>
      </c>
      <c r="O187" s="1" t="n">
        <v>0</v>
      </c>
      <c r="P187" s="1" t="n">
        <v>0</v>
      </c>
      <c r="Q187" s="1" t="n">
        <v>0</v>
      </c>
      <c r="Y187" s="1" t="n">
        <v>0</v>
      </c>
      <c r="Z187" s="1" t="n">
        <v>0</v>
      </c>
      <c r="AI187" s="1" t="n">
        <v>0</v>
      </c>
    </row>
    <row r="188" customFormat="false" ht="12.75" hidden="false" customHeight="false" outlineLevel="0" collapsed="false">
      <c r="A188" s="1" t="s">
        <v>362</v>
      </c>
      <c r="B188" s="1" t="n">
        <v>500601</v>
      </c>
      <c r="C188" s="1" t="n">
        <v>60101</v>
      </c>
      <c r="D188" s="1" t="s">
        <v>252</v>
      </c>
      <c r="E188" s="1" t="n">
        <v>3</v>
      </c>
      <c r="F188" s="1" t="s">
        <v>349</v>
      </c>
      <c r="H188" s="1" t="n">
        <v>306810</v>
      </c>
      <c r="I188" s="1" t="n">
        <v>89548</v>
      </c>
      <c r="J188" s="1" t="n">
        <v>59240</v>
      </c>
      <c r="K188" s="1" t="n">
        <v>175162</v>
      </c>
      <c r="L188" s="1" t="n">
        <v>29495</v>
      </c>
      <c r="M188" s="1" t="n">
        <v>31320</v>
      </c>
      <c r="O188" s="1" t="n">
        <v>681882.214</v>
      </c>
      <c r="P188" s="1" t="n">
        <v>170470.5535</v>
      </c>
      <c r="R188" s="1" t="n">
        <v>76703</v>
      </c>
      <c r="S188" s="1" t="n">
        <v>22388</v>
      </c>
      <c r="T188" s="1" t="n">
        <v>14810</v>
      </c>
      <c r="U188" s="1" t="n">
        <v>43791</v>
      </c>
      <c r="V188" s="1" t="n">
        <v>7905</v>
      </c>
      <c r="W188" s="1" t="n">
        <v>7830</v>
      </c>
      <c r="Y188" s="1" t="n">
        <v>170470.554</v>
      </c>
      <c r="AA188" s="1" t="n">
        <v>155568</v>
      </c>
      <c r="AB188" s="1" t="n">
        <v>6178</v>
      </c>
      <c r="AC188" s="1" t="n">
        <v>24257</v>
      </c>
      <c r="AD188" s="1" t="n">
        <v>37039</v>
      </c>
      <c r="AE188" s="1" t="n">
        <v>6306</v>
      </c>
      <c r="AF188" s="1" t="n">
        <v>4478.77</v>
      </c>
      <c r="AI188" s="1" t="n">
        <v>178291.396</v>
      </c>
    </row>
    <row r="189" customFormat="false" ht="12.75" hidden="false" customHeight="false" outlineLevel="0" collapsed="false">
      <c r="A189" s="1" t="s">
        <v>362</v>
      </c>
      <c r="B189" s="1" t="n">
        <v>500601</v>
      </c>
      <c r="C189" s="1" t="n">
        <v>60101</v>
      </c>
      <c r="D189" s="1" t="s">
        <v>252</v>
      </c>
      <c r="E189" s="1" t="n">
        <v>7</v>
      </c>
      <c r="F189" s="1" t="s">
        <v>367</v>
      </c>
      <c r="N189" s="1" t="n">
        <v>0</v>
      </c>
      <c r="O189" s="1" t="n">
        <v>0</v>
      </c>
      <c r="P189" s="1" t="n">
        <v>0</v>
      </c>
      <c r="X189" s="1" t="n">
        <v>0</v>
      </c>
      <c r="Y189" s="1" t="n">
        <v>0</v>
      </c>
      <c r="AG189" s="1" t="n">
        <v>0</v>
      </c>
      <c r="AH189" s="1" t="n">
        <v>0</v>
      </c>
      <c r="AI189" s="1" t="n">
        <v>0</v>
      </c>
    </row>
    <row r="190" customFormat="false" ht="12.75" hidden="false" customHeight="false" outlineLevel="0" collapsed="false">
      <c r="A190" s="1" t="s">
        <v>362</v>
      </c>
      <c r="B190" s="1" t="n">
        <v>500601</v>
      </c>
      <c r="C190" s="1" t="n">
        <v>60101</v>
      </c>
      <c r="D190" s="1" t="s">
        <v>252</v>
      </c>
      <c r="E190" s="1" t="n">
        <v>70</v>
      </c>
      <c r="F190" s="1" t="s">
        <v>368</v>
      </c>
      <c r="G190" s="1" t="n">
        <v>0</v>
      </c>
      <c r="O190" s="1" t="n">
        <v>0</v>
      </c>
      <c r="P190" s="1" t="n">
        <v>0</v>
      </c>
      <c r="Q190" s="1" t="n">
        <v>0</v>
      </c>
      <c r="Y190" s="1" t="n">
        <v>0</v>
      </c>
      <c r="Z190" s="1" t="n">
        <v>0</v>
      </c>
      <c r="AI190" s="1" t="n">
        <v>0</v>
      </c>
    </row>
    <row r="191" customFormat="false" ht="12.75" hidden="false" customHeight="false" outlineLevel="0" collapsed="false">
      <c r="A191" s="1" t="s">
        <v>362</v>
      </c>
      <c r="B191" s="1" t="n">
        <v>500601</v>
      </c>
      <c r="C191" s="1" t="n">
        <v>60101</v>
      </c>
      <c r="D191" s="1" t="s">
        <v>252</v>
      </c>
      <c r="E191" s="1" t="n">
        <v>94</v>
      </c>
      <c r="F191" s="1" t="s">
        <v>369</v>
      </c>
      <c r="G191" s="1" t="n">
        <v>0</v>
      </c>
      <c r="O191" s="1" t="n">
        <v>0</v>
      </c>
      <c r="P191" s="1" t="n">
        <v>0</v>
      </c>
      <c r="Q191" s="1" t="n">
        <v>0</v>
      </c>
      <c r="Y191" s="1" t="n">
        <v>0</v>
      </c>
      <c r="Z191" s="1" t="n">
        <v>0</v>
      </c>
      <c r="AI191" s="1" t="n">
        <v>0</v>
      </c>
    </row>
    <row r="192" customFormat="false" ht="12.75" hidden="false" customHeight="false" outlineLevel="0" collapsed="false">
      <c r="C192" s="1" t="s">
        <v>405</v>
      </c>
      <c r="D192" s="1"/>
      <c r="O192" s="1" t="n">
        <v>1540237.095</v>
      </c>
      <c r="P192" s="1" t="n">
        <v>385059.27375</v>
      </c>
      <c r="Y192" s="1" t="n">
        <v>385153.726</v>
      </c>
      <c r="AI192" s="1" t="n">
        <v>419548.022</v>
      </c>
    </row>
    <row r="193" customFormat="false" ht="12.75" hidden="false" customHeight="false" outlineLevel="0" collapsed="false">
      <c r="A193" s="1" t="s">
        <v>362</v>
      </c>
      <c r="B193" s="1" t="n">
        <v>500602</v>
      </c>
      <c r="C193" s="1" t="n">
        <v>60115</v>
      </c>
      <c r="D193" s="1" t="s">
        <v>406</v>
      </c>
      <c r="E193" s="1" t="n">
        <v>1</v>
      </c>
      <c r="F193" s="1" t="s">
        <v>363</v>
      </c>
      <c r="G193" s="1" t="n">
        <v>0</v>
      </c>
      <c r="O193" s="1" t="n">
        <v>0</v>
      </c>
      <c r="P193" s="1" t="n">
        <v>0</v>
      </c>
      <c r="Q193" s="1" t="n">
        <v>0</v>
      </c>
      <c r="Y193" s="1" t="n">
        <v>0</v>
      </c>
      <c r="Z193" s="1" t="n">
        <v>0</v>
      </c>
      <c r="AI193" s="1" t="n">
        <v>0</v>
      </c>
    </row>
    <row r="194" customFormat="false" ht="12.75" hidden="false" customHeight="false" outlineLevel="0" collapsed="false">
      <c r="A194" s="1" t="s">
        <v>362</v>
      </c>
      <c r="B194" s="1" t="n">
        <v>500602</v>
      </c>
      <c r="C194" s="1" t="n">
        <v>60115</v>
      </c>
      <c r="D194" s="1" t="s">
        <v>406</v>
      </c>
      <c r="E194" s="1" t="n">
        <v>13</v>
      </c>
      <c r="F194" s="1" t="s">
        <v>364</v>
      </c>
      <c r="G194" s="1" t="n">
        <v>0</v>
      </c>
      <c r="O194" s="1" t="n">
        <v>0</v>
      </c>
      <c r="P194" s="1" t="n">
        <v>0</v>
      </c>
      <c r="Q194" s="1" t="n">
        <v>0</v>
      </c>
      <c r="Y194" s="1" t="n">
        <v>0</v>
      </c>
      <c r="Z194" s="1" t="n">
        <v>0</v>
      </c>
      <c r="AI194" s="1" t="n">
        <v>0</v>
      </c>
    </row>
    <row r="195" customFormat="false" ht="12.75" hidden="false" customHeight="false" outlineLevel="0" collapsed="false">
      <c r="A195" s="1" t="s">
        <v>362</v>
      </c>
      <c r="B195" s="1" t="n">
        <v>500602</v>
      </c>
      <c r="C195" s="1" t="n">
        <v>60115</v>
      </c>
      <c r="D195" s="1" t="s">
        <v>406</v>
      </c>
      <c r="E195" s="1" t="n">
        <v>2</v>
      </c>
      <c r="F195" s="1" t="s">
        <v>365</v>
      </c>
      <c r="G195" s="1" t="n">
        <v>0</v>
      </c>
      <c r="O195" s="1" t="n">
        <v>0</v>
      </c>
      <c r="P195" s="1" t="n">
        <v>0</v>
      </c>
      <c r="Q195" s="1" t="n">
        <v>0</v>
      </c>
      <c r="Y195" s="1" t="n">
        <v>0</v>
      </c>
      <c r="Z195" s="1" t="n">
        <v>0</v>
      </c>
      <c r="AI195" s="1" t="n">
        <v>0</v>
      </c>
    </row>
    <row r="196" customFormat="false" ht="12.75" hidden="false" customHeight="false" outlineLevel="0" collapsed="false">
      <c r="A196" s="1" t="s">
        <v>362</v>
      </c>
      <c r="B196" s="1" t="n">
        <v>500602</v>
      </c>
      <c r="C196" s="1" t="n">
        <v>60115</v>
      </c>
      <c r="D196" s="1" t="s">
        <v>406</v>
      </c>
      <c r="E196" s="1" t="n">
        <v>6</v>
      </c>
      <c r="F196" s="1" t="s">
        <v>366</v>
      </c>
      <c r="G196" s="1" t="n">
        <v>0</v>
      </c>
      <c r="O196" s="1" t="n">
        <v>0</v>
      </c>
      <c r="P196" s="1" t="n">
        <v>0</v>
      </c>
      <c r="Q196" s="1" t="n">
        <v>0</v>
      </c>
      <c r="Y196" s="1" t="n">
        <v>0</v>
      </c>
      <c r="Z196" s="1" t="n">
        <v>0</v>
      </c>
      <c r="AI196" s="1" t="n">
        <v>0</v>
      </c>
    </row>
    <row r="197" customFormat="false" ht="12.75" hidden="false" customHeight="false" outlineLevel="0" collapsed="false">
      <c r="A197" s="1" t="s">
        <v>362</v>
      </c>
      <c r="B197" s="1" t="n">
        <v>500602</v>
      </c>
      <c r="C197" s="1" t="n">
        <v>60115</v>
      </c>
      <c r="D197" s="1" t="s">
        <v>406</v>
      </c>
      <c r="E197" s="1" t="n">
        <v>3</v>
      </c>
      <c r="F197" s="1" t="s">
        <v>349</v>
      </c>
      <c r="H197" s="1" t="n">
        <v>22710</v>
      </c>
      <c r="I197" s="1" t="n">
        <v>0</v>
      </c>
      <c r="J197" s="1" t="n">
        <v>0</v>
      </c>
      <c r="K197" s="1" t="n">
        <v>7460</v>
      </c>
      <c r="L197" s="1" t="n">
        <v>0</v>
      </c>
      <c r="M197" s="1" t="n">
        <v>0</v>
      </c>
      <c r="O197" s="1" t="n">
        <v>21172.744</v>
      </c>
      <c r="P197" s="1" t="n">
        <v>5293.186</v>
      </c>
      <c r="R197" s="1" t="n">
        <v>5678</v>
      </c>
      <c r="S197" s="1" t="n">
        <v>0</v>
      </c>
      <c r="T197" s="1" t="n">
        <v>0</v>
      </c>
      <c r="U197" s="1" t="n">
        <v>1865</v>
      </c>
      <c r="V197" s="1" t="n">
        <v>0</v>
      </c>
      <c r="W197" s="1" t="n">
        <v>0</v>
      </c>
      <c r="Y197" s="1" t="n">
        <v>5293.186</v>
      </c>
      <c r="AA197" s="1" t="n">
        <v>6908</v>
      </c>
      <c r="AB197" s="1" t="n">
        <v>0</v>
      </c>
      <c r="AC197" s="1" t="n">
        <v>0</v>
      </c>
      <c r="AD197" s="1" t="n">
        <v>1234</v>
      </c>
      <c r="AE197" s="1" t="n">
        <v>0</v>
      </c>
      <c r="AF197" s="1" t="n">
        <v>0</v>
      </c>
      <c r="AI197" s="1" t="n">
        <v>4812.356</v>
      </c>
    </row>
    <row r="198" customFormat="false" ht="12.75" hidden="false" customHeight="false" outlineLevel="0" collapsed="false">
      <c r="A198" s="1" t="s">
        <v>362</v>
      </c>
      <c r="B198" s="1" t="n">
        <v>500602</v>
      </c>
      <c r="C198" s="1" t="n">
        <v>60115</v>
      </c>
      <c r="D198" s="1" t="s">
        <v>406</v>
      </c>
      <c r="E198" s="1" t="n">
        <v>7</v>
      </c>
      <c r="F198" s="1" t="s">
        <v>367</v>
      </c>
      <c r="N198" s="1" t="n">
        <v>0</v>
      </c>
      <c r="O198" s="1" t="n">
        <v>0</v>
      </c>
      <c r="P198" s="1" t="n">
        <v>0</v>
      </c>
      <c r="X198" s="1" t="n">
        <v>0</v>
      </c>
      <c r="Y198" s="1" t="n">
        <v>0</v>
      </c>
      <c r="AG198" s="1" t="n">
        <v>0</v>
      </c>
      <c r="AH198" s="1" t="n">
        <v>0</v>
      </c>
      <c r="AI198" s="1" t="n">
        <v>0</v>
      </c>
    </row>
    <row r="199" customFormat="false" ht="12.75" hidden="false" customHeight="false" outlineLevel="0" collapsed="false">
      <c r="A199" s="1" t="s">
        <v>362</v>
      </c>
      <c r="B199" s="1" t="n">
        <v>500602</v>
      </c>
      <c r="C199" s="1" t="n">
        <v>60115</v>
      </c>
      <c r="D199" s="1" t="s">
        <v>406</v>
      </c>
      <c r="E199" s="1" t="n">
        <v>70</v>
      </c>
      <c r="F199" s="1" t="s">
        <v>368</v>
      </c>
      <c r="G199" s="1" t="n">
        <v>0</v>
      </c>
      <c r="O199" s="1" t="n">
        <v>0</v>
      </c>
      <c r="P199" s="1" t="n">
        <v>0</v>
      </c>
      <c r="Q199" s="1" t="n">
        <v>0</v>
      </c>
      <c r="Y199" s="1" t="n">
        <v>0</v>
      </c>
      <c r="Z199" s="1" t="n">
        <v>0</v>
      </c>
      <c r="AI199" s="1" t="n">
        <v>0</v>
      </c>
    </row>
    <row r="200" customFormat="false" ht="12.75" hidden="false" customHeight="false" outlineLevel="0" collapsed="false">
      <c r="A200" s="1" t="s">
        <v>362</v>
      </c>
      <c r="B200" s="1" t="n">
        <v>500602</v>
      </c>
      <c r="C200" s="1" t="n">
        <v>60115</v>
      </c>
      <c r="D200" s="1" t="s">
        <v>406</v>
      </c>
      <c r="E200" s="1" t="n">
        <v>94</v>
      </c>
      <c r="F200" s="1" t="s">
        <v>369</v>
      </c>
      <c r="G200" s="1" t="n">
        <v>0</v>
      </c>
      <c r="O200" s="1" t="n">
        <v>0</v>
      </c>
      <c r="P200" s="1" t="n">
        <v>0</v>
      </c>
      <c r="Q200" s="1" t="n">
        <v>0</v>
      </c>
      <c r="Y200" s="1" t="n">
        <v>0</v>
      </c>
      <c r="Z200" s="1" t="n">
        <v>0</v>
      </c>
      <c r="AI200" s="1" t="n">
        <v>0</v>
      </c>
    </row>
    <row r="201" customFormat="false" ht="12.75" hidden="false" customHeight="false" outlineLevel="0" collapsed="false">
      <c r="C201" s="1" t="s">
        <v>407</v>
      </c>
      <c r="D201" s="1"/>
      <c r="O201" s="1" t="n">
        <v>21172.744</v>
      </c>
      <c r="P201" s="1" t="n">
        <v>5293.186</v>
      </c>
      <c r="Y201" s="1" t="n">
        <v>5293.186</v>
      </c>
      <c r="AI201" s="1" t="n">
        <v>4812.356</v>
      </c>
    </row>
    <row r="202" customFormat="false" ht="12.75" hidden="false" customHeight="false" outlineLevel="0" collapsed="false">
      <c r="A202" s="1" t="s">
        <v>362</v>
      </c>
      <c r="B202" s="1" t="n">
        <v>500604</v>
      </c>
      <c r="C202" s="1" t="n">
        <v>60301</v>
      </c>
      <c r="D202" s="1" t="s">
        <v>408</v>
      </c>
      <c r="E202" s="1" t="n">
        <v>1</v>
      </c>
      <c r="F202" s="1" t="s">
        <v>363</v>
      </c>
      <c r="G202" s="1" t="n">
        <v>0</v>
      </c>
      <c r="O202" s="1" t="n">
        <v>0</v>
      </c>
      <c r="P202" s="1" t="n">
        <v>0</v>
      </c>
      <c r="Q202" s="1" t="n">
        <v>0</v>
      </c>
      <c r="Y202" s="1" t="n">
        <v>0</v>
      </c>
      <c r="Z202" s="1" t="n">
        <v>0</v>
      </c>
      <c r="AI202" s="1" t="n">
        <v>0</v>
      </c>
    </row>
    <row r="203" customFormat="false" ht="12.75" hidden="false" customHeight="false" outlineLevel="0" collapsed="false">
      <c r="A203" s="1" t="s">
        <v>362</v>
      </c>
      <c r="B203" s="1" t="n">
        <v>500604</v>
      </c>
      <c r="C203" s="1" t="n">
        <v>60301</v>
      </c>
      <c r="D203" s="1" t="s">
        <v>408</v>
      </c>
      <c r="E203" s="1" t="n">
        <v>13</v>
      </c>
      <c r="F203" s="1" t="s">
        <v>364</v>
      </c>
      <c r="G203" s="1" t="n">
        <v>0</v>
      </c>
      <c r="O203" s="1" t="n">
        <v>0</v>
      </c>
      <c r="P203" s="1" t="n">
        <v>0</v>
      </c>
      <c r="Q203" s="1" t="n">
        <v>0</v>
      </c>
      <c r="Y203" s="1" t="n">
        <v>0</v>
      </c>
      <c r="Z203" s="1" t="n">
        <v>0</v>
      </c>
      <c r="AI203" s="1" t="n">
        <v>0</v>
      </c>
    </row>
    <row r="204" customFormat="false" ht="12.75" hidden="false" customHeight="false" outlineLevel="0" collapsed="false">
      <c r="A204" s="1" t="s">
        <v>362</v>
      </c>
      <c r="B204" s="1" t="n">
        <v>500604</v>
      </c>
      <c r="C204" s="1" t="n">
        <v>60301</v>
      </c>
      <c r="D204" s="1" t="s">
        <v>408</v>
      </c>
      <c r="E204" s="1" t="n">
        <v>2</v>
      </c>
      <c r="F204" s="1" t="s">
        <v>365</v>
      </c>
      <c r="G204" s="1" t="n">
        <v>0</v>
      </c>
      <c r="O204" s="1" t="n">
        <v>0</v>
      </c>
      <c r="P204" s="1" t="n">
        <v>0</v>
      </c>
      <c r="Q204" s="1" t="n">
        <v>0</v>
      </c>
      <c r="Y204" s="1" t="n">
        <v>0</v>
      </c>
      <c r="Z204" s="1" t="n">
        <v>0</v>
      </c>
      <c r="AI204" s="1" t="n">
        <v>0</v>
      </c>
    </row>
    <row r="205" customFormat="false" ht="12.75" hidden="false" customHeight="false" outlineLevel="0" collapsed="false">
      <c r="A205" s="1" t="s">
        <v>362</v>
      </c>
      <c r="B205" s="1" t="n">
        <v>500604</v>
      </c>
      <c r="C205" s="1" t="n">
        <v>60301</v>
      </c>
      <c r="D205" s="1" t="s">
        <v>408</v>
      </c>
      <c r="E205" s="1" t="n">
        <v>6</v>
      </c>
      <c r="F205" s="1" t="s">
        <v>366</v>
      </c>
      <c r="G205" s="1" t="n">
        <v>0</v>
      </c>
      <c r="O205" s="1" t="n">
        <v>0</v>
      </c>
      <c r="P205" s="1" t="n">
        <v>0</v>
      </c>
      <c r="Q205" s="1" t="n">
        <v>0</v>
      </c>
      <c r="Y205" s="1" t="n">
        <v>0</v>
      </c>
      <c r="Z205" s="1" t="n">
        <v>0</v>
      </c>
      <c r="AI205" s="1" t="n">
        <v>0</v>
      </c>
    </row>
    <row r="206" customFormat="false" ht="12.75" hidden="false" customHeight="false" outlineLevel="0" collapsed="false">
      <c r="A206" s="1" t="s">
        <v>362</v>
      </c>
      <c r="B206" s="1" t="n">
        <v>500604</v>
      </c>
      <c r="C206" s="1" t="n">
        <v>60301</v>
      </c>
      <c r="D206" s="1" t="s">
        <v>408</v>
      </c>
      <c r="E206" s="1" t="n">
        <v>3</v>
      </c>
      <c r="F206" s="1" t="s">
        <v>349</v>
      </c>
      <c r="H206" s="1" t="n">
        <v>68214</v>
      </c>
      <c r="I206" s="1" t="n">
        <v>0</v>
      </c>
      <c r="J206" s="1" t="n">
        <v>0</v>
      </c>
      <c r="K206" s="1" t="n">
        <v>15131</v>
      </c>
      <c r="L206" s="1" t="n">
        <v>0</v>
      </c>
      <c r="M206" s="1" t="n">
        <v>713870</v>
      </c>
      <c r="O206" s="1" t="n">
        <v>116905.15</v>
      </c>
      <c r="P206" s="1" t="n">
        <v>29226.2875</v>
      </c>
      <c r="R206" s="1" t="n">
        <v>18009</v>
      </c>
      <c r="S206" s="1" t="n">
        <v>0</v>
      </c>
      <c r="T206" s="1" t="n">
        <v>0</v>
      </c>
      <c r="U206" s="1" t="n">
        <v>3783</v>
      </c>
      <c r="V206" s="1" t="n">
        <v>0</v>
      </c>
      <c r="W206" s="1" t="n">
        <v>185968</v>
      </c>
      <c r="Y206" s="1" t="n">
        <v>30524.613</v>
      </c>
      <c r="AA206" s="1" t="n">
        <v>24768</v>
      </c>
      <c r="AB206" s="1" t="n">
        <v>0</v>
      </c>
      <c r="AC206" s="1" t="n">
        <v>0</v>
      </c>
      <c r="AD206" s="1" t="n">
        <v>417</v>
      </c>
      <c r="AE206" s="1" t="n">
        <v>0</v>
      </c>
      <c r="AF206" s="1" t="n">
        <v>197555.69</v>
      </c>
      <c r="AI206" s="1" t="n">
        <v>34180.8</v>
      </c>
    </row>
    <row r="207" customFormat="false" ht="12.75" hidden="false" customHeight="false" outlineLevel="0" collapsed="false">
      <c r="A207" s="1" t="s">
        <v>362</v>
      </c>
      <c r="B207" s="1" t="n">
        <v>500604</v>
      </c>
      <c r="C207" s="1" t="n">
        <v>60301</v>
      </c>
      <c r="D207" s="1" t="s">
        <v>408</v>
      </c>
      <c r="E207" s="1" t="n">
        <v>7</v>
      </c>
      <c r="F207" s="1" t="s">
        <v>367</v>
      </c>
      <c r="N207" s="1" t="n">
        <v>0</v>
      </c>
      <c r="O207" s="1" t="n">
        <v>0</v>
      </c>
      <c r="P207" s="1" t="n">
        <v>0</v>
      </c>
      <c r="X207" s="1" t="n">
        <v>0</v>
      </c>
      <c r="Y207" s="1" t="n">
        <v>0</v>
      </c>
      <c r="AG207" s="1" t="n">
        <v>0</v>
      </c>
      <c r="AH207" s="1" t="n">
        <v>0</v>
      </c>
      <c r="AI207" s="1" t="n">
        <v>0</v>
      </c>
    </row>
    <row r="208" customFormat="false" ht="12.75" hidden="false" customHeight="false" outlineLevel="0" collapsed="false">
      <c r="A208" s="1" t="s">
        <v>362</v>
      </c>
      <c r="B208" s="1" t="n">
        <v>500604</v>
      </c>
      <c r="C208" s="1" t="n">
        <v>60301</v>
      </c>
      <c r="D208" s="1" t="s">
        <v>408</v>
      </c>
      <c r="E208" s="1" t="n">
        <v>70</v>
      </c>
      <c r="F208" s="1" t="s">
        <v>368</v>
      </c>
      <c r="G208" s="1" t="n">
        <v>0</v>
      </c>
      <c r="O208" s="1" t="n">
        <v>0</v>
      </c>
      <c r="P208" s="1" t="n">
        <v>0</v>
      </c>
      <c r="Q208" s="1" t="n">
        <v>0</v>
      </c>
      <c r="Y208" s="1" t="n">
        <v>0</v>
      </c>
      <c r="Z208" s="1" t="n">
        <v>0</v>
      </c>
      <c r="AI208" s="1" t="n">
        <v>0</v>
      </c>
    </row>
    <row r="209" customFormat="false" ht="12.75" hidden="false" customHeight="false" outlineLevel="0" collapsed="false">
      <c r="A209" s="1" t="s">
        <v>362</v>
      </c>
      <c r="B209" s="1" t="n">
        <v>500604</v>
      </c>
      <c r="C209" s="1" t="n">
        <v>60301</v>
      </c>
      <c r="D209" s="1" t="s">
        <v>408</v>
      </c>
      <c r="E209" s="1" t="n">
        <v>94</v>
      </c>
      <c r="F209" s="1" t="s">
        <v>369</v>
      </c>
      <c r="G209" s="1" t="n">
        <v>0</v>
      </c>
      <c r="O209" s="1" t="n">
        <v>0</v>
      </c>
      <c r="P209" s="1" t="n">
        <v>0</v>
      </c>
      <c r="Q209" s="1" t="n">
        <v>0</v>
      </c>
      <c r="Y209" s="1" t="n">
        <v>0</v>
      </c>
      <c r="Z209" s="1" t="n">
        <v>0</v>
      </c>
      <c r="AI209" s="1" t="n">
        <v>0</v>
      </c>
    </row>
    <row r="210" customFormat="false" ht="12.75" hidden="false" customHeight="false" outlineLevel="0" collapsed="false">
      <c r="C210" s="1" t="s">
        <v>409</v>
      </c>
      <c r="D210" s="1"/>
      <c r="O210" s="1" t="n">
        <v>116905.15</v>
      </c>
      <c r="P210" s="1" t="n">
        <v>29226.2875</v>
      </c>
      <c r="Y210" s="1" t="n">
        <v>30524.613</v>
      </c>
      <c r="AI210" s="1" t="n">
        <v>34180.8</v>
      </c>
    </row>
    <row r="211" customFormat="false" ht="12.75" hidden="false" customHeight="false" outlineLevel="0" collapsed="false">
      <c r="A211" s="1" t="s">
        <v>373</v>
      </c>
      <c r="B211" s="1" t="n">
        <v>500609</v>
      </c>
      <c r="C211" s="1" t="n">
        <v>60801</v>
      </c>
      <c r="D211" s="1" t="s">
        <v>410</v>
      </c>
      <c r="E211" s="1" t="n">
        <v>1</v>
      </c>
      <c r="F211" s="1" t="s">
        <v>363</v>
      </c>
      <c r="G211" s="1" t="n">
        <v>0</v>
      </c>
      <c r="O211" s="1" t="n">
        <v>0</v>
      </c>
      <c r="P211" s="1" t="n">
        <v>0</v>
      </c>
      <c r="Q211" s="1" t="n">
        <v>0</v>
      </c>
      <c r="Y211" s="1" t="n">
        <v>0</v>
      </c>
      <c r="Z211" s="1" t="n">
        <v>0</v>
      </c>
      <c r="AI211" s="1" t="n">
        <v>0</v>
      </c>
    </row>
    <row r="212" customFormat="false" ht="12.75" hidden="false" customHeight="false" outlineLevel="0" collapsed="false">
      <c r="A212" s="1" t="s">
        <v>373</v>
      </c>
      <c r="B212" s="1" t="n">
        <v>500609</v>
      </c>
      <c r="C212" s="1" t="n">
        <v>60801</v>
      </c>
      <c r="D212" s="1" t="s">
        <v>410</v>
      </c>
      <c r="E212" s="1" t="n">
        <v>13</v>
      </c>
      <c r="F212" s="1" t="s">
        <v>364</v>
      </c>
      <c r="G212" s="1" t="n">
        <v>0</v>
      </c>
      <c r="O212" s="1" t="n">
        <v>0</v>
      </c>
      <c r="P212" s="1" t="n">
        <v>0</v>
      </c>
      <c r="Q212" s="1" t="n">
        <v>0</v>
      </c>
      <c r="Y212" s="1" t="n">
        <v>0</v>
      </c>
      <c r="Z212" s="1" t="n">
        <v>0</v>
      </c>
      <c r="AI212" s="1" t="n">
        <v>0</v>
      </c>
    </row>
    <row r="213" customFormat="false" ht="12.75" hidden="false" customHeight="false" outlineLevel="0" collapsed="false">
      <c r="A213" s="1" t="s">
        <v>373</v>
      </c>
      <c r="B213" s="1" t="n">
        <v>500609</v>
      </c>
      <c r="C213" s="1" t="n">
        <v>60801</v>
      </c>
      <c r="D213" s="1" t="s">
        <v>410</v>
      </c>
      <c r="E213" s="1" t="n">
        <v>2</v>
      </c>
      <c r="F213" s="1" t="s">
        <v>365</v>
      </c>
      <c r="G213" s="1" t="n">
        <v>0</v>
      </c>
      <c r="O213" s="1" t="n">
        <v>0</v>
      </c>
      <c r="P213" s="1" t="n">
        <v>0</v>
      </c>
      <c r="Q213" s="1" t="n">
        <v>0</v>
      </c>
      <c r="Y213" s="1" t="n">
        <v>0</v>
      </c>
      <c r="Z213" s="1" t="n">
        <v>0</v>
      </c>
      <c r="AI213" s="1" t="n">
        <v>0</v>
      </c>
    </row>
    <row r="214" customFormat="false" ht="12.75" hidden="false" customHeight="false" outlineLevel="0" collapsed="false">
      <c r="A214" s="1" t="s">
        <v>373</v>
      </c>
      <c r="B214" s="1" t="n">
        <v>500609</v>
      </c>
      <c r="C214" s="1" t="n">
        <v>60801</v>
      </c>
      <c r="D214" s="1" t="s">
        <v>410</v>
      </c>
      <c r="E214" s="1" t="n">
        <v>6</v>
      </c>
      <c r="F214" s="1" t="s">
        <v>366</v>
      </c>
      <c r="G214" s="1" t="n">
        <v>0</v>
      </c>
      <c r="O214" s="1" t="n">
        <v>0</v>
      </c>
      <c r="P214" s="1" t="n">
        <v>0</v>
      </c>
      <c r="Q214" s="1" t="n">
        <v>0</v>
      </c>
      <c r="Y214" s="1" t="n">
        <v>0</v>
      </c>
      <c r="Z214" s="1" t="n">
        <v>0</v>
      </c>
      <c r="AI214" s="1" t="n">
        <v>0</v>
      </c>
    </row>
    <row r="215" customFormat="false" ht="12.75" hidden="false" customHeight="false" outlineLevel="0" collapsed="false">
      <c r="A215" s="1" t="s">
        <v>373</v>
      </c>
      <c r="B215" s="1" t="n">
        <v>500609</v>
      </c>
      <c r="C215" s="1" t="n">
        <v>60801</v>
      </c>
      <c r="D215" s="1" t="s">
        <v>410</v>
      </c>
      <c r="E215" s="1" t="n">
        <v>3</v>
      </c>
      <c r="F215" s="1" t="s">
        <v>34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100</v>
      </c>
      <c r="M215" s="1" t="n">
        <v>0</v>
      </c>
      <c r="O215" s="1" t="n">
        <v>302</v>
      </c>
      <c r="P215" s="1" t="n">
        <v>75.5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25</v>
      </c>
      <c r="W215" s="1" t="n">
        <v>0</v>
      </c>
      <c r="Y215" s="1" t="n">
        <v>75.5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I215" s="1" t="n">
        <v>0</v>
      </c>
    </row>
    <row r="216" customFormat="false" ht="12.75" hidden="false" customHeight="false" outlineLevel="0" collapsed="false">
      <c r="A216" s="1" t="s">
        <v>373</v>
      </c>
      <c r="B216" s="1" t="n">
        <v>500609</v>
      </c>
      <c r="C216" s="1" t="n">
        <v>60801</v>
      </c>
      <c r="D216" s="1" t="s">
        <v>410</v>
      </c>
      <c r="E216" s="1" t="n">
        <v>7</v>
      </c>
      <c r="F216" s="1" t="s">
        <v>367</v>
      </c>
      <c r="N216" s="1" t="n">
        <v>0</v>
      </c>
      <c r="O216" s="1" t="n">
        <v>0</v>
      </c>
      <c r="P216" s="1" t="n">
        <v>0</v>
      </c>
      <c r="X216" s="1" t="n">
        <v>0</v>
      </c>
      <c r="Y216" s="1" t="n">
        <v>0</v>
      </c>
      <c r="AG216" s="1" t="n">
        <v>0</v>
      </c>
      <c r="AH216" s="1" t="n">
        <v>0</v>
      </c>
      <c r="AI216" s="1" t="n">
        <v>0</v>
      </c>
    </row>
    <row r="217" customFormat="false" ht="12.75" hidden="false" customHeight="false" outlineLevel="0" collapsed="false">
      <c r="A217" s="1" t="s">
        <v>373</v>
      </c>
      <c r="B217" s="1" t="n">
        <v>500609</v>
      </c>
      <c r="C217" s="1" t="n">
        <v>60801</v>
      </c>
      <c r="D217" s="1" t="s">
        <v>410</v>
      </c>
      <c r="E217" s="1" t="n">
        <v>70</v>
      </c>
      <c r="F217" s="1" t="s">
        <v>368</v>
      </c>
      <c r="G217" s="1" t="n">
        <v>0</v>
      </c>
      <c r="O217" s="1" t="n">
        <v>0</v>
      </c>
      <c r="P217" s="1" t="n">
        <v>0</v>
      </c>
      <c r="Q217" s="1" t="n">
        <v>0</v>
      </c>
      <c r="Y217" s="1" t="n">
        <v>0</v>
      </c>
      <c r="Z217" s="1" t="n">
        <v>0</v>
      </c>
      <c r="AI217" s="1" t="n">
        <v>0</v>
      </c>
    </row>
    <row r="218" customFormat="false" ht="12.75" hidden="false" customHeight="false" outlineLevel="0" collapsed="false">
      <c r="A218" s="1" t="s">
        <v>373</v>
      </c>
      <c r="B218" s="1" t="n">
        <v>500609</v>
      </c>
      <c r="C218" s="1" t="n">
        <v>60801</v>
      </c>
      <c r="D218" s="1" t="s">
        <v>410</v>
      </c>
      <c r="E218" s="1" t="n">
        <v>94</v>
      </c>
      <c r="F218" s="1" t="s">
        <v>369</v>
      </c>
      <c r="G218" s="1" t="n">
        <v>0</v>
      </c>
      <c r="O218" s="1" t="n">
        <v>0</v>
      </c>
      <c r="P218" s="1" t="n">
        <v>0</v>
      </c>
      <c r="Q218" s="1" t="n">
        <v>0</v>
      </c>
      <c r="Y218" s="1" t="n">
        <v>0</v>
      </c>
      <c r="Z218" s="1" t="n">
        <v>0</v>
      </c>
      <c r="AI218" s="1" t="n">
        <v>0</v>
      </c>
    </row>
    <row r="219" customFormat="false" ht="12.75" hidden="false" customHeight="false" outlineLevel="0" collapsed="false">
      <c r="C219" s="1" t="s">
        <v>411</v>
      </c>
      <c r="D219" s="1"/>
      <c r="O219" s="1" t="n">
        <v>302</v>
      </c>
      <c r="P219" s="1" t="n">
        <v>75.5</v>
      </c>
      <c r="Y219" s="1" t="n">
        <v>75.5</v>
      </c>
      <c r="AI219" s="1" t="n">
        <v>0</v>
      </c>
    </row>
    <row r="220" customFormat="false" ht="12.75" hidden="false" customHeight="false" outlineLevel="0" collapsed="false">
      <c r="A220" s="1" t="s">
        <v>373</v>
      </c>
      <c r="B220" s="1" t="n">
        <v>500610</v>
      </c>
      <c r="C220" s="1" t="n">
        <v>60901</v>
      </c>
      <c r="D220" s="1" t="s">
        <v>412</v>
      </c>
      <c r="E220" s="1" t="n">
        <v>1</v>
      </c>
      <c r="F220" s="1" t="s">
        <v>363</v>
      </c>
      <c r="G220" s="1" t="n">
        <v>0</v>
      </c>
      <c r="O220" s="1" t="n">
        <v>0</v>
      </c>
      <c r="P220" s="1" t="n">
        <v>0</v>
      </c>
      <c r="Q220" s="1" t="n">
        <v>0</v>
      </c>
      <c r="Y220" s="1" t="n">
        <v>0</v>
      </c>
      <c r="Z220" s="1" t="n">
        <v>0</v>
      </c>
      <c r="AI220" s="1" t="n">
        <v>0</v>
      </c>
    </row>
    <row r="221" customFormat="false" ht="12.75" hidden="false" customHeight="false" outlineLevel="0" collapsed="false">
      <c r="A221" s="1" t="s">
        <v>373</v>
      </c>
      <c r="B221" s="1" t="n">
        <v>500610</v>
      </c>
      <c r="C221" s="1" t="n">
        <v>60901</v>
      </c>
      <c r="D221" s="1" t="s">
        <v>412</v>
      </c>
      <c r="E221" s="1" t="n">
        <v>13</v>
      </c>
      <c r="F221" s="1" t="s">
        <v>364</v>
      </c>
      <c r="G221" s="1" t="n">
        <v>0</v>
      </c>
      <c r="O221" s="1" t="n">
        <v>0</v>
      </c>
      <c r="P221" s="1" t="n">
        <v>0</v>
      </c>
      <c r="Q221" s="1" t="n">
        <v>0</v>
      </c>
      <c r="Y221" s="1" t="n">
        <v>0</v>
      </c>
      <c r="Z221" s="1" t="n">
        <v>0</v>
      </c>
      <c r="AI221" s="1" t="n">
        <v>0</v>
      </c>
    </row>
    <row r="222" customFormat="false" ht="12.75" hidden="false" customHeight="false" outlineLevel="0" collapsed="false">
      <c r="A222" s="1" t="s">
        <v>373</v>
      </c>
      <c r="B222" s="1" t="n">
        <v>500610</v>
      </c>
      <c r="C222" s="1" t="n">
        <v>60901</v>
      </c>
      <c r="D222" s="1" t="s">
        <v>412</v>
      </c>
      <c r="E222" s="1" t="n">
        <v>2</v>
      </c>
      <c r="F222" s="1" t="s">
        <v>365</v>
      </c>
      <c r="G222" s="1" t="n">
        <v>0</v>
      </c>
      <c r="O222" s="1" t="n">
        <v>0</v>
      </c>
      <c r="P222" s="1" t="n">
        <v>0</v>
      </c>
      <c r="Q222" s="1" t="n">
        <v>0</v>
      </c>
      <c r="Y222" s="1" t="n">
        <v>0</v>
      </c>
      <c r="Z222" s="1" t="n">
        <v>0</v>
      </c>
      <c r="AI222" s="1" t="n">
        <v>0</v>
      </c>
    </row>
    <row r="223" customFormat="false" ht="12.75" hidden="false" customHeight="false" outlineLevel="0" collapsed="false">
      <c r="A223" s="1" t="s">
        <v>373</v>
      </c>
      <c r="B223" s="1" t="n">
        <v>500610</v>
      </c>
      <c r="C223" s="1" t="n">
        <v>60901</v>
      </c>
      <c r="D223" s="1" t="s">
        <v>412</v>
      </c>
      <c r="E223" s="1" t="n">
        <v>6</v>
      </c>
      <c r="F223" s="1" t="s">
        <v>366</v>
      </c>
      <c r="G223" s="1" t="n">
        <v>0</v>
      </c>
      <c r="O223" s="1" t="n">
        <v>0</v>
      </c>
      <c r="P223" s="1" t="n">
        <v>0</v>
      </c>
      <c r="Q223" s="1" t="n">
        <v>0</v>
      </c>
      <c r="Y223" s="1" t="n">
        <v>0</v>
      </c>
      <c r="Z223" s="1" t="n">
        <v>0</v>
      </c>
      <c r="AI223" s="1" t="n">
        <v>0</v>
      </c>
    </row>
    <row r="224" customFormat="false" ht="12.75" hidden="false" customHeight="false" outlineLevel="0" collapsed="false">
      <c r="A224" s="1" t="s">
        <v>373</v>
      </c>
      <c r="B224" s="1" t="n">
        <v>500610</v>
      </c>
      <c r="C224" s="1" t="n">
        <v>60901</v>
      </c>
      <c r="D224" s="1" t="s">
        <v>412</v>
      </c>
      <c r="E224" s="1" t="n">
        <v>3</v>
      </c>
      <c r="F224" s="1" t="s">
        <v>34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2043</v>
      </c>
      <c r="M224" s="1" t="n">
        <v>0</v>
      </c>
      <c r="O224" s="1" t="n">
        <v>6312.732</v>
      </c>
      <c r="P224" s="1" t="n">
        <v>1578.183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511</v>
      </c>
      <c r="W224" s="1" t="n">
        <v>0</v>
      </c>
      <c r="Y224" s="1" t="n">
        <v>1578.183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547</v>
      </c>
      <c r="AF224" s="1" t="n">
        <v>0</v>
      </c>
      <c r="AI224" s="1" t="n">
        <v>1730.64</v>
      </c>
    </row>
    <row r="225" customFormat="false" ht="12.75" hidden="false" customHeight="false" outlineLevel="0" collapsed="false">
      <c r="A225" s="1" t="s">
        <v>373</v>
      </c>
      <c r="B225" s="1" t="n">
        <v>500610</v>
      </c>
      <c r="C225" s="1" t="n">
        <v>60901</v>
      </c>
      <c r="D225" s="1" t="s">
        <v>412</v>
      </c>
      <c r="E225" s="1" t="n">
        <v>7</v>
      </c>
      <c r="F225" s="1" t="s">
        <v>367</v>
      </c>
      <c r="N225" s="1" t="n">
        <v>0</v>
      </c>
      <c r="O225" s="1" t="n">
        <v>0</v>
      </c>
      <c r="P225" s="1" t="n">
        <v>0</v>
      </c>
      <c r="X225" s="1" t="n">
        <v>0</v>
      </c>
      <c r="Y225" s="1" t="n">
        <v>0</v>
      </c>
      <c r="AG225" s="1" t="n">
        <v>0</v>
      </c>
      <c r="AH225" s="1" t="n">
        <v>0</v>
      </c>
      <c r="AI225" s="1" t="n">
        <v>0</v>
      </c>
    </row>
    <row r="226" customFormat="false" ht="12.75" hidden="false" customHeight="false" outlineLevel="0" collapsed="false">
      <c r="A226" s="1" t="s">
        <v>373</v>
      </c>
      <c r="B226" s="1" t="n">
        <v>500610</v>
      </c>
      <c r="C226" s="1" t="n">
        <v>60901</v>
      </c>
      <c r="D226" s="1" t="s">
        <v>412</v>
      </c>
      <c r="E226" s="1" t="n">
        <v>70</v>
      </c>
      <c r="F226" s="1" t="s">
        <v>368</v>
      </c>
      <c r="G226" s="1" t="n">
        <v>0</v>
      </c>
      <c r="O226" s="1" t="n">
        <v>0</v>
      </c>
      <c r="P226" s="1" t="n">
        <v>0</v>
      </c>
      <c r="Q226" s="1" t="n">
        <v>0</v>
      </c>
      <c r="Y226" s="1" t="n">
        <v>0</v>
      </c>
      <c r="Z226" s="1" t="n">
        <v>0</v>
      </c>
      <c r="AI226" s="1" t="n">
        <v>0</v>
      </c>
    </row>
    <row r="227" customFormat="false" ht="12.75" hidden="false" customHeight="false" outlineLevel="0" collapsed="false">
      <c r="A227" s="1" t="s">
        <v>373</v>
      </c>
      <c r="B227" s="1" t="n">
        <v>500610</v>
      </c>
      <c r="C227" s="1" t="n">
        <v>60901</v>
      </c>
      <c r="D227" s="1" t="s">
        <v>412</v>
      </c>
      <c r="E227" s="1" t="n">
        <v>94</v>
      </c>
      <c r="F227" s="1" t="s">
        <v>369</v>
      </c>
      <c r="G227" s="1" t="n">
        <v>0</v>
      </c>
      <c r="O227" s="1" t="n">
        <v>0</v>
      </c>
      <c r="P227" s="1" t="n">
        <v>0</v>
      </c>
      <c r="Q227" s="1" t="n">
        <v>0</v>
      </c>
      <c r="Y227" s="1" t="n">
        <v>0</v>
      </c>
      <c r="Z227" s="1" t="n">
        <v>0</v>
      </c>
      <c r="AI227" s="1" t="n">
        <v>0</v>
      </c>
    </row>
    <row r="228" customFormat="false" ht="12.75" hidden="false" customHeight="false" outlineLevel="0" collapsed="false">
      <c r="C228" s="1" t="s">
        <v>413</v>
      </c>
      <c r="D228" s="1"/>
      <c r="O228" s="1" t="n">
        <v>6312.732</v>
      </c>
      <c r="P228" s="1" t="n">
        <v>1578.183</v>
      </c>
      <c r="Y228" s="1" t="n">
        <v>1578.183</v>
      </c>
      <c r="AI228" s="1" t="n">
        <v>1730.64</v>
      </c>
    </row>
    <row r="229" customFormat="false" ht="12.75" hidden="false" customHeight="false" outlineLevel="0" collapsed="false">
      <c r="A229" s="1" t="s">
        <v>373</v>
      </c>
      <c r="B229" s="1" t="n">
        <v>500611</v>
      </c>
      <c r="C229" s="1" t="n">
        <v>61001</v>
      </c>
      <c r="D229" s="1" t="s">
        <v>414</v>
      </c>
      <c r="E229" s="1" t="n">
        <v>1</v>
      </c>
      <c r="F229" s="1" t="s">
        <v>363</v>
      </c>
      <c r="G229" s="1" t="n">
        <v>0</v>
      </c>
      <c r="O229" s="1" t="n">
        <v>0</v>
      </c>
      <c r="P229" s="1" t="n">
        <v>0</v>
      </c>
      <c r="Q229" s="1" t="n">
        <v>0</v>
      </c>
      <c r="Y229" s="1" t="n">
        <v>0</v>
      </c>
      <c r="Z229" s="1" t="n">
        <v>0</v>
      </c>
      <c r="AI229" s="1" t="n">
        <v>0</v>
      </c>
    </row>
    <row r="230" customFormat="false" ht="12.75" hidden="false" customHeight="false" outlineLevel="0" collapsed="false">
      <c r="A230" s="1" t="s">
        <v>373</v>
      </c>
      <c r="B230" s="1" t="n">
        <v>500611</v>
      </c>
      <c r="C230" s="1" t="n">
        <v>61001</v>
      </c>
      <c r="D230" s="1" t="s">
        <v>414</v>
      </c>
      <c r="E230" s="1" t="n">
        <v>13</v>
      </c>
      <c r="F230" s="1" t="s">
        <v>364</v>
      </c>
      <c r="G230" s="1" t="n">
        <v>0</v>
      </c>
      <c r="O230" s="1" t="n">
        <v>0</v>
      </c>
      <c r="P230" s="1" t="n">
        <v>0</v>
      </c>
      <c r="Q230" s="1" t="n">
        <v>0</v>
      </c>
      <c r="Y230" s="1" t="n">
        <v>0</v>
      </c>
      <c r="Z230" s="1" t="n">
        <v>0</v>
      </c>
      <c r="AI230" s="1" t="n">
        <v>0</v>
      </c>
    </row>
    <row r="231" customFormat="false" ht="12.75" hidden="false" customHeight="false" outlineLevel="0" collapsed="false">
      <c r="A231" s="1" t="s">
        <v>373</v>
      </c>
      <c r="B231" s="1" t="n">
        <v>500611</v>
      </c>
      <c r="C231" s="1" t="n">
        <v>61001</v>
      </c>
      <c r="D231" s="1" t="s">
        <v>414</v>
      </c>
      <c r="E231" s="1" t="n">
        <v>2</v>
      </c>
      <c r="F231" s="1" t="s">
        <v>365</v>
      </c>
      <c r="G231" s="1" t="n">
        <v>16</v>
      </c>
      <c r="O231" s="1" t="n">
        <v>1878.263</v>
      </c>
      <c r="P231" s="1" t="n">
        <v>469.56575</v>
      </c>
      <c r="Q231" s="1" t="n">
        <v>4</v>
      </c>
      <c r="Y231" s="1" t="n">
        <v>469.566</v>
      </c>
      <c r="Z231" s="1" t="n">
        <v>2</v>
      </c>
      <c r="AI231" s="1" t="n">
        <v>288.554</v>
      </c>
    </row>
    <row r="232" customFormat="false" ht="12.75" hidden="false" customHeight="false" outlineLevel="0" collapsed="false">
      <c r="A232" s="1" t="s">
        <v>373</v>
      </c>
      <c r="B232" s="1" t="n">
        <v>500611</v>
      </c>
      <c r="C232" s="1" t="n">
        <v>61001</v>
      </c>
      <c r="D232" s="1" t="s">
        <v>414</v>
      </c>
      <c r="E232" s="1" t="n">
        <v>6</v>
      </c>
      <c r="F232" s="1" t="s">
        <v>366</v>
      </c>
      <c r="G232" s="1" t="n">
        <v>0</v>
      </c>
      <c r="O232" s="1" t="n">
        <v>0</v>
      </c>
      <c r="P232" s="1" t="n">
        <v>0</v>
      </c>
      <c r="Q232" s="1" t="n">
        <v>0</v>
      </c>
      <c r="Y232" s="1" t="n">
        <v>0</v>
      </c>
      <c r="Z232" s="1" t="n">
        <v>0</v>
      </c>
      <c r="AI232" s="1" t="n">
        <v>0</v>
      </c>
    </row>
    <row r="233" customFormat="false" ht="12.75" hidden="false" customHeight="false" outlineLevel="0" collapsed="false">
      <c r="A233" s="1" t="s">
        <v>373</v>
      </c>
      <c r="B233" s="1" t="n">
        <v>500611</v>
      </c>
      <c r="C233" s="1" t="n">
        <v>61001</v>
      </c>
      <c r="D233" s="1" t="s">
        <v>414</v>
      </c>
      <c r="E233" s="1" t="n">
        <v>3</v>
      </c>
      <c r="F233" s="1" t="s">
        <v>349</v>
      </c>
      <c r="H233" s="1" t="n">
        <v>424</v>
      </c>
      <c r="I233" s="1" t="n">
        <v>0</v>
      </c>
      <c r="J233" s="1" t="n">
        <v>0</v>
      </c>
      <c r="K233" s="1" t="n">
        <v>22</v>
      </c>
      <c r="L233" s="1" t="n">
        <v>0</v>
      </c>
      <c r="M233" s="1" t="n">
        <v>0</v>
      </c>
      <c r="O233" s="1" t="n">
        <v>217.293</v>
      </c>
      <c r="P233" s="1" t="n">
        <v>54.32325</v>
      </c>
      <c r="R233" s="1" t="n">
        <v>106</v>
      </c>
      <c r="S233" s="1" t="n">
        <v>0</v>
      </c>
      <c r="T233" s="1" t="n">
        <v>0</v>
      </c>
      <c r="U233" s="1" t="n">
        <v>6</v>
      </c>
      <c r="V233" s="1" t="n">
        <v>0</v>
      </c>
      <c r="W233" s="1" t="n">
        <v>0</v>
      </c>
      <c r="Y233" s="1" t="n">
        <v>54.323</v>
      </c>
      <c r="AA233" s="1" t="n">
        <v>78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I233" s="1" t="n">
        <v>32.866</v>
      </c>
    </row>
    <row r="234" customFormat="false" ht="12.75" hidden="false" customHeight="false" outlineLevel="0" collapsed="false">
      <c r="A234" s="1" t="s">
        <v>373</v>
      </c>
      <c r="B234" s="1" t="n">
        <v>500611</v>
      </c>
      <c r="C234" s="1" t="n">
        <v>61001</v>
      </c>
      <c r="D234" s="1" t="s">
        <v>414</v>
      </c>
      <c r="E234" s="1" t="n">
        <v>7</v>
      </c>
      <c r="F234" s="1" t="s">
        <v>367</v>
      </c>
      <c r="N234" s="1" t="n">
        <v>0</v>
      </c>
      <c r="O234" s="1" t="n">
        <v>0</v>
      </c>
      <c r="P234" s="1" t="n">
        <v>0</v>
      </c>
      <c r="X234" s="1" t="n">
        <v>0</v>
      </c>
      <c r="Y234" s="1" t="n">
        <v>0</v>
      </c>
      <c r="AG234" s="1" t="n">
        <v>0</v>
      </c>
      <c r="AH234" s="1" t="n">
        <v>0</v>
      </c>
      <c r="AI234" s="1" t="n">
        <v>0</v>
      </c>
    </row>
    <row r="235" customFormat="false" ht="12.75" hidden="false" customHeight="false" outlineLevel="0" collapsed="false">
      <c r="A235" s="1" t="s">
        <v>373</v>
      </c>
      <c r="B235" s="1" t="n">
        <v>500611</v>
      </c>
      <c r="C235" s="1" t="n">
        <v>61001</v>
      </c>
      <c r="D235" s="1" t="s">
        <v>414</v>
      </c>
      <c r="E235" s="1" t="n">
        <v>70</v>
      </c>
      <c r="F235" s="1" t="s">
        <v>368</v>
      </c>
      <c r="G235" s="1" t="n">
        <v>0</v>
      </c>
      <c r="O235" s="1" t="n">
        <v>0</v>
      </c>
      <c r="P235" s="1" t="n">
        <v>0</v>
      </c>
      <c r="Q235" s="1" t="n">
        <v>0</v>
      </c>
      <c r="Y235" s="1" t="n">
        <v>0</v>
      </c>
      <c r="Z235" s="1" t="n">
        <v>0</v>
      </c>
      <c r="AI235" s="1" t="n">
        <v>0</v>
      </c>
    </row>
    <row r="236" customFormat="false" ht="12.75" hidden="false" customHeight="false" outlineLevel="0" collapsed="false">
      <c r="A236" s="1" t="s">
        <v>373</v>
      </c>
      <c r="B236" s="1" t="n">
        <v>500611</v>
      </c>
      <c r="C236" s="1" t="n">
        <v>61001</v>
      </c>
      <c r="D236" s="1" t="s">
        <v>414</v>
      </c>
      <c r="E236" s="1" t="n">
        <v>94</v>
      </c>
      <c r="F236" s="1" t="s">
        <v>369</v>
      </c>
      <c r="G236" s="1" t="n">
        <v>0</v>
      </c>
      <c r="O236" s="1" t="n">
        <v>0</v>
      </c>
      <c r="P236" s="1" t="n">
        <v>0</v>
      </c>
      <c r="Q236" s="1" t="n">
        <v>0</v>
      </c>
      <c r="Y236" s="1" t="n">
        <v>0</v>
      </c>
      <c r="Z236" s="1" t="n">
        <v>0</v>
      </c>
      <c r="AI236" s="1" t="n">
        <v>0</v>
      </c>
    </row>
    <row r="237" customFormat="false" ht="12.75" hidden="false" customHeight="false" outlineLevel="0" collapsed="false">
      <c r="C237" s="1" t="s">
        <v>415</v>
      </c>
      <c r="D237" s="1"/>
      <c r="O237" s="1" t="n">
        <v>2095.556</v>
      </c>
      <c r="P237" s="1" t="n">
        <v>523.889</v>
      </c>
      <c r="Y237" s="1" t="n">
        <v>523.889</v>
      </c>
      <c r="AI237" s="1" t="n">
        <v>321.42</v>
      </c>
    </row>
    <row r="238" customFormat="false" ht="12.75" hidden="false" customHeight="false" outlineLevel="0" collapsed="false">
      <c r="A238" s="1" t="s">
        <v>373</v>
      </c>
      <c r="B238" s="1" t="n">
        <v>500614</v>
      </c>
      <c r="C238" s="1" t="n">
        <v>61401</v>
      </c>
      <c r="D238" s="1" t="s">
        <v>416</v>
      </c>
      <c r="E238" s="1" t="n">
        <v>1</v>
      </c>
      <c r="F238" s="1" t="s">
        <v>363</v>
      </c>
      <c r="G238" s="1" t="n">
        <v>0</v>
      </c>
      <c r="O238" s="1" t="n">
        <v>0</v>
      </c>
      <c r="P238" s="1" t="n">
        <v>0</v>
      </c>
      <c r="Q238" s="1" t="n">
        <v>0</v>
      </c>
      <c r="Y238" s="1" t="n">
        <v>0</v>
      </c>
      <c r="Z238" s="1" t="n">
        <v>0</v>
      </c>
      <c r="AI238" s="1" t="n">
        <v>0</v>
      </c>
    </row>
    <row r="239" customFormat="false" ht="12.75" hidden="false" customHeight="false" outlineLevel="0" collapsed="false">
      <c r="A239" s="1" t="s">
        <v>373</v>
      </c>
      <c r="B239" s="1" t="n">
        <v>500614</v>
      </c>
      <c r="C239" s="1" t="n">
        <v>61401</v>
      </c>
      <c r="D239" s="1" t="s">
        <v>416</v>
      </c>
      <c r="E239" s="1" t="n">
        <v>13</v>
      </c>
      <c r="F239" s="1" t="s">
        <v>364</v>
      </c>
      <c r="G239" s="1" t="n">
        <v>0</v>
      </c>
      <c r="O239" s="1" t="n">
        <v>0</v>
      </c>
      <c r="P239" s="1" t="n">
        <v>0</v>
      </c>
      <c r="Q239" s="1" t="n">
        <v>0</v>
      </c>
      <c r="Y239" s="1" t="n">
        <v>0</v>
      </c>
      <c r="Z239" s="1" t="n">
        <v>0</v>
      </c>
      <c r="AI239" s="1" t="n">
        <v>0</v>
      </c>
    </row>
    <row r="240" customFormat="false" ht="12.75" hidden="false" customHeight="false" outlineLevel="0" collapsed="false">
      <c r="A240" s="1" t="s">
        <v>373</v>
      </c>
      <c r="B240" s="1" t="n">
        <v>500614</v>
      </c>
      <c r="C240" s="1" t="n">
        <v>61401</v>
      </c>
      <c r="D240" s="1" t="s">
        <v>416</v>
      </c>
      <c r="E240" s="1" t="n">
        <v>2</v>
      </c>
      <c r="F240" s="1" t="s">
        <v>365</v>
      </c>
      <c r="G240" s="1" t="n">
        <v>0</v>
      </c>
      <c r="O240" s="1" t="n">
        <v>0</v>
      </c>
      <c r="P240" s="1" t="n">
        <v>0</v>
      </c>
      <c r="Q240" s="1" t="n">
        <v>0</v>
      </c>
      <c r="Y240" s="1" t="n">
        <v>0</v>
      </c>
      <c r="Z240" s="1" t="n">
        <v>0</v>
      </c>
      <c r="AI240" s="1" t="n">
        <v>0</v>
      </c>
    </row>
    <row r="241" customFormat="false" ht="12.75" hidden="false" customHeight="false" outlineLevel="0" collapsed="false">
      <c r="A241" s="1" t="s">
        <v>373</v>
      </c>
      <c r="B241" s="1" t="n">
        <v>500614</v>
      </c>
      <c r="C241" s="1" t="n">
        <v>61401</v>
      </c>
      <c r="D241" s="1" t="s">
        <v>416</v>
      </c>
      <c r="E241" s="1" t="n">
        <v>6</v>
      </c>
      <c r="F241" s="1" t="s">
        <v>366</v>
      </c>
      <c r="G241" s="1" t="n">
        <v>0</v>
      </c>
      <c r="O241" s="1" t="n">
        <v>0</v>
      </c>
      <c r="P241" s="1" t="n">
        <v>0</v>
      </c>
      <c r="Q241" s="1" t="n">
        <v>0</v>
      </c>
      <c r="Y241" s="1" t="n">
        <v>0</v>
      </c>
      <c r="Z241" s="1" t="n">
        <v>0</v>
      </c>
      <c r="AI241" s="1" t="n">
        <v>0</v>
      </c>
    </row>
    <row r="242" customFormat="false" ht="12.75" hidden="false" customHeight="false" outlineLevel="0" collapsed="false">
      <c r="A242" s="1" t="s">
        <v>373</v>
      </c>
      <c r="B242" s="1" t="n">
        <v>500614</v>
      </c>
      <c r="C242" s="1" t="n">
        <v>61401</v>
      </c>
      <c r="D242" s="1" t="s">
        <v>416</v>
      </c>
      <c r="E242" s="1" t="n">
        <v>3</v>
      </c>
      <c r="F242" s="1" t="s">
        <v>349</v>
      </c>
      <c r="H242" s="1" t="n">
        <v>0</v>
      </c>
      <c r="I242" s="1" t="n">
        <v>0</v>
      </c>
      <c r="J242" s="1" t="n">
        <v>50</v>
      </c>
      <c r="K242" s="1" t="n">
        <v>50</v>
      </c>
      <c r="L242" s="1" t="n">
        <v>0</v>
      </c>
      <c r="M242" s="1" t="n">
        <v>0</v>
      </c>
      <c r="O242" s="1" t="n">
        <v>91.507</v>
      </c>
      <c r="P242" s="1" t="n">
        <v>22.87675</v>
      </c>
      <c r="R242" s="1" t="n">
        <v>0</v>
      </c>
      <c r="S242" s="1" t="n">
        <v>0</v>
      </c>
      <c r="T242" s="1" t="n">
        <v>13</v>
      </c>
      <c r="U242" s="1" t="n">
        <v>13</v>
      </c>
      <c r="V242" s="1" t="n">
        <v>0</v>
      </c>
      <c r="W242" s="1" t="n">
        <v>0</v>
      </c>
      <c r="Y242" s="1" t="n">
        <v>22.877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I242" s="1" t="n">
        <v>0</v>
      </c>
    </row>
    <row r="243" customFormat="false" ht="12.75" hidden="false" customHeight="false" outlineLevel="0" collapsed="false">
      <c r="A243" s="1" t="s">
        <v>373</v>
      </c>
      <c r="B243" s="1" t="n">
        <v>500614</v>
      </c>
      <c r="C243" s="1" t="n">
        <v>61401</v>
      </c>
      <c r="D243" s="1" t="s">
        <v>416</v>
      </c>
      <c r="E243" s="1" t="n">
        <v>7</v>
      </c>
      <c r="F243" s="1" t="s">
        <v>367</v>
      </c>
      <c r="N243" s="1" t="n">
        <v>0</v>
      </c>
      <c r="O243" s="1" t="n">
        <v>0</v>
      </c>
      <c r="P243" s="1" t="n">
        <v>0</v>
      </c>
      <c r="X243" s="1" t="n">
        <v>0</v>
      </c>
      <c r="Y243" s="1" t="n">
        <v>0</v>
      </c>
      <c r="AG243" s="1" t="n">
        <v>0</v>
      </c>
      <c r="AH243" s="1" t="n">
        <v>0</v>
      </c>
      <c r="AI243" s="1" t="n">
        <v>0</v>
      </c>
    </row>
    <row r="244" customFormat="false" ht="12.75" hidden="false" customHeight="false" outlineLevel="0" collapsed="false">
      <c r="A244" s="1" t="s">
        <v>373</v>
      </c>
      <c r="B244" s="1" t="n">
        <v>500614</v>
      </c>
      <c r="C244" s="1" t="n">
        <v>61401</v>
      </c>
      <c r="D244" s="1" t="s">
        <v>416</v>
      </c>
      <c r="E244" s="1" t="n">
        <v>70</v>
      </c>
      <c r="F244" s="1" t="s">
        <v>368</v>
      </c>
      <c r="G244" s="1" t="n">
        <v>0</v>
      </c>
      <c r="O244" s="1" t="n">
        <v>0</v>
      </c>
      <c r="P244" s="1" t="n">
        <v>0</v>
      </c>
      <c r="Q244" s="1" t="n">
        <v>0</v>
      </c>
      <c r="Y244" s="1" t="n">
        <v>0</v>
      </c>
      <c r="Z244" s="1" t="n">
        <v>0</v>
      </c>
      <c r="AI244" s="1" t="n">
        <v>0</v>
      </c>
    </row>
    <row r="245" customFormat="false" ht="12.75" hidden="false" customHeight="false" outlineLevel="0" collapsed="false">
      <c r="A245" s="1" t="s">
        <v>373</v>
      </c>
      <c r="B245" s="1" t="n">
        <v>500614</v>
      </c>
      <c r="C245" s="1" t="n">
        <v>61401</v>
      </c>
      <c r="D245" s="1" t="s">
        <v>416</v>
      </c>
      <c r="E245" s="1" t="n">
        <v>94</v>
      </c>
      <c r="F245" s="1" t="s">
        <v>369</v>
      </c>
      <c r="G245" s="1" t="n">
        <v>0</v>
      </c>
      <c r="O245" s="1" t="n">
        <v>0</v>
      </c>
      <c r="P245" s="1" t="n">
        <v>0</v>
      </c>
      <c r="Q245" s="1" t="n">
        <v>0</v>
      </c>
      <c r="Y245" s="1" t="n">
        <v>0</v>
      </c>
      <c r="Z245" s="1" t="n">
        <v>0</v>
      </c>
      <c r="AI245" s="1" t="n">
        <v>0</v>
      </c>
    </row>
    <row r="246" customFormat="false" ht="12.75" hidden="false" customHeight="false" outlineLevel="0" collapsed="false">
      <c r="C246" s="1" t="s">
        <v>417</v>
      </c>
      <c r="D246" s="1"/>
      <c r="O246" s="1" t="n">
        <v>91.507</v>
      </c>
      <c r="P246" s="1" t="n">
        <v>22.87675</v>
      </c>
      <c r="Y246" s="1" t="n">
        <v>22.877</v>
      </c>
      <c r="AI246" s="1" t="n">
        <v>0</v>
      </c>
    </row>
    <row r="247" customFormat="false" ht="12.75" hidden="false" customHeight="false" outlineLevel="0" collapsed="false">
      <c r="A247" s="1" t="s">
        <v>362</v>
      </c>
      <c r="B247" s="1" t="n">
        <v>500701</v>
      </c>
      <c r="C247" s="1" t="n">
        <v>70101</v>
      </c>
      <c r="D247" s="1" t="s">
        <v>283</v>
      </c>
      <c r="E247" s="1" t="n">
        <v>1</v>
      </c>
      <c r="F247" s="1" t="s">
        <v>363</v>
      </c>
      <c r="G247" s="1" t="n">
        <v>11686</v>
      </c>
      <c r="O247" s="1" t="n">
        <v>301875.369</v>
      </c>
      <c r="P247" s="1" t="n">
        <v>75468.84225</v>
      </c>
      <c r="Q247" s="1" t="n">
        <v>2922</v>
      </c>
      <c r="Y247" s="1" t="n">
        <v>75481.758</v>
      </c>
      <c r="Z247" s="1" t="n">
        <v>2998</v>
      </c>
      <c r="AI247" s="1" t="n">
        <v>82698.293</v>
      </c>
    </row>
    <row r="248" customFormat="false" ht="12.75" hidden="false" customHeight="false" outlineLevel="0" collapsed="false">
      <c r="A248" s="1" t="s">
        <v>362</v>
      </c>
      <c r="B248" s="1" t="n">
        <v>500701</v>
      </c>
      <c r="C248" s="1" t="n">
        <v>70101</v>
      </c>
      <c r="D248" s="1" t="s">
        <v>283</v>
      </c>
      <c r="E248" s="1" t="n">
        <v>13</v>
      </c>
      <c r="F248" s="1" t="s">
        <v>364</v>
      </c>
      <c r="G248" s="1" t="n">
        <v>0</v>
      </c>
      <c r="O248" s="1" t="n">
        <v>0</v>
      </c>
      <c r="P248" s="1" t="n">
        <v>0</v>
      </c>
      <c r="Q248" s="1" t="n">
        <v>0</v>
      </c>
      <c r="Y248" s="1" t="n">
        <v>0</v>
      </c>
      <c r="Z248" s="1" t="n">
        <v>0</v>
      </c>
      <c r="AI248" s="1" t="n">
        <v>0</v>
      </c>
    </row>
    <row r="249" customFormat="false" ht="12.75" hidden="false" customHeight="false" outlineLevel="0" collapsed="false">
      <c r="A249" s="1" t="s">
        <v>362</v>
      </c>
      <c r="B249" s="1" t="n">
        <v>500701</v>
      </c>
      <c r="C249" s="1" t="n">
        <v>70101</v>
      </c>
      <c r="D249" s="1" t="s">
        <v>283</v>
      </c>
      <c r="E249" s="1" t="n">
        <v>2</v>
      </c>
      <c r="F249" s="1" t="s">
        <v>365</v>
      </c>
      <c r="G249" s="1" t="n">
        <v>5879</v>
      </c>
      <c r="O249" s="1" t="n">
        <v>161375.533</v>
      </c>
      <c r="P249" s="1" t="n">
        <v>40343.88325</v>
      </c>
      <c r="Q249" s="1" t="n">
        <v>1470</v>
      </c>
      <c r="Y249" s="1" t="n">
        <v>40350.746</v>
      </c>
      <c r="Z249" s="1" t="n">
        <v>1286</v>
      </c>
      <c r="AI249" s="1" t="n">
        <v>38414.46</v>
      </c>
    </row>
    <row r="250" customFormat="false" ht="12.75" hidden="false" customHeight="false" outlineLevel="0" collapsed="false">
      <c r="A250" s="1" t="s">
        <v>362</v>
      </c>
      <c r="B250" s="1" t="n">
        <v>500701</v>
      </c>
      <c r="C250" s="1" t="n">
        <v>70101</v>
      </c>
      <c r="D250" s="1" t="s">
        <v>283</v>
      </c>
      <c r="E250" s="1" t="n">
        <v>6</v>
      </c>
      <c r="F250" s="1" t="s">
        <v>366</v>
      </c>
      <c r="G250" s="1" t="n">
        <v>0</v>
      </c>
      <c r="O250" s="1" t="n">
        <v>0</v>
      </c>
      <c r="P250" s="1" t="n">
        <v>0</v>
      </c>
      <c r="Q250" s="1" t="n">
        <v>0</v>
      </c>
      <c r="Y250" s="1" t="n">
        <v>0</v>
      </c>
      <c r="Z250" s="1" t="n">
        <v>0</v>
      </c>
      <c r="AI250" s="1" t="n">
        <v>0</v>
      </c>
    </row>
    <row r="251" customFormat="false" ht="12.75" hidden="false" customHeight="false" outlineLevel="0" collapsed="false">
      <c r="A251" s="1" t="s">
        <v>362</v>
      </c>
      <c r="B251" s="1" t="n">
        <v>500701</v>
      </c>
      <c r="C251" s="1" t="n">
        <v>70101</v>
      </c>
      <c r="D251" s="1" t="s">
        <v>283</v>
      </c>
      <c r="E251" s="1" t="n">
        <v>3</v>
      </c>
      <c r="F251" s="1" t="s">
        <v>349</v>
      </c>
      <c r="H251" s="1" t="n">
        <v>162324</v>
      </c>
      <c r="I251" s="1" t="n">
        <v>25692</v>
      </c>
      <c r="J251" s="1" t="n">
        <v>43396</v>
      </c>
      <c r="K251" s="1" t="n">
        <v>72141</v>
      </c>
      <c r="L251" s="1" t="n">
        <v>13568</v>
      </c>
      <c r="M251" s="1" t="n">
        <v>0</v>
      </c>
      <c r="O251" s="1" t="n">
        <v>248708.672</v>
      </c>
      <c r="P251" s="1" t="n">
        <v>62177.168</v>
      </c>
      <c r="R251" s="1" t="n">
        <v>40581</v>
      </c>
      <c r="S251" s="1" t="n">
        <v>6424</v>
      </c>
      <c r="T251" s="1" t="n">
        <v>10849</v>
      </c>
      <c r="U251" s="1" t="n">
        <v>18035</v>
      </c>
      <c r="V251" s="1" t="n">
        <v>3862</v>
      </c>
      <c r="W251" s="1" t="n">
        <v>0</v>
      </c>
      <c r="Y251" s="1" t="n">
        <v>62177.168</v>
      </c>
      <c r="AA251" s="1" t="n">
        <v>54623</v>
      </c>
      <c r="AB251" s="1" t="n">
        <v>4827</v>
      </c>
      <c r="AC251" s="1" t="n">
        <v>14953</v>
      </c>
      <c r="AD251" s="1" t="n">
        <v>9669</v>
      </c>
      <c r="AE251" s="1" t="n">
        <v>3209</v>
      </c>
      <c r="AF251" s="1" t="n">
        <v>0</v>
      </c>
      <c r="AI251" s="1" t="n">
        <v>62047.795</v>
      </c>
    </row>
    <row r="252" customFormat="false" ht="12.75" hidden="false" customHeight="false" outlineLevel="0" collapsed="false">
      <c r="A252" s="1" t="s">
        <v>362</v>
      </c>
      <c r="B252" s="1" t="n">
        <v>500701</v>
      </c>
      <c r="C252" s="1" t="n">
        <v>70101</v>
      </c>
      <c r="D252" s="1" t="s">
        <v>283</v>
      </c>
      <c r="E252" s="1" t="n">
        <v>7</v>
      </c>
      <c r="F252" s="1" t="s">
        <v>367</v>
      </c>
      <c r="N252" s="1" t="n">
        <v>0</v>
      </c>
      <c r="O252" s="1" t="n">
        <v>0</v>
      </c>
      <c r="P252" s="1" t="n">
        <v>0</v>
      </c>
      <c r="X252" s="1" t="n">
        <v>0</v>
      </c>
      <c r="Y252" s="1" t="n">
        <v>0</v>
      </c>
      <c r="AG252" s="1" t="n">
        <v>0</v>
      </c>
      <c r="AH252" s="1" t="n">
        <v>0</v>
      </c>
      <c r="AI252" s="1" t="n">
        <v>0</v>
      </c>
    </row>
    <row r="253" customFormat="false" ht="12.75" hidden="false" customHeight="false" outlineLevel="0" collapsed="false">
      <c r="A253" s="1" t="s">
        <v>362</v>
      </c>
      <c r="B253" s="1" t="n">
        <v>500701</v>
      </c>
      <c r="C253" s="1" t="n">
        <v>70101</v>
      </c>
      <c r="D253" s="1" t="s">
        <v>283</v>
      </c>
      <c r="E253" s="1" t="n">
        <v>70</v>
      </c>
      <c r="F253" s="1" t="s">
        <v>368</v>
      </c>
      <c r="G253" s="1" t="n">
        <v>2496</v>
      </c>
      <c r="O253" s="1" t="n">
        <v>13703.04</v>
      </c>
      <c r="P253" s="1" t="n">
        <v>3425.76</v>
      </c>
      <c r="Q253" s="1" t="n">
        <v>624</v>
      </c>
      <c r="Y253" s="1" t="n">
        <v>3425.76</v>
      </c>
      <c r="Z253" s="1" t="n">
        <v>569</v>
      </c>
      <c r="AI253" s="1" t="n">
        <v>3123.81</v>
      </c>
    </row>
    <row r="254" customFormat="false" ht="12.75" hidden="false" customHeight="false" outlineLevel="0" collapsed="false">
      <c r="A254" s="1" t="s">
        <v>362</v>
      </c>
      <c r="B254" s="1" t="n">
        <v>500701</v>
      </c>
      <c r="C254" s="1" t="n">
        <v>70101</v>
      </c>
      <c r="D254" s="1" t="s">
        <v>283</v>
      </c>
      <c r="E254" s="1" t="n">
        <v>94</v>
      </c>
      <c r="F254" s="1" t="s">
        <v>369</v>
      </c>
      <c r="G254" s="1" t="n">
        <v>0</v>
      </c>
      <c r="O254" s="1" t="n">
        <v>0</v>
      </c>
      <c r="P254" s="1" t="n">
        <v>0</v>
      </c>
      <c r="Q254" s="1" t="n">
        <v>0</v>
      </c>
      <c r="Y254" s="1" t="n">
        <v>0</v>
      </c>
      <c r="Z254" s="1" t="n">
        <v>0</v>
      </c>
      <c r="AI254" s="1" t="n">
        <v>0</v>
      </c>
    </row>
    <row r="255" customFormat="false" ht="12.75" hidden="false" customHeight="false" outlineLevel="0" collapsed="false">
      <c r="C255" s="1" t="s">
        <v>418</v>
      </c>
      <c r="D255" s="1"/>
      <c r="O255" s="1" t="n">
        <v>725662.614</v>
      </c>
      <c r="P255" s="1" t="n">
        <v>181415.6535</v>
      </c>
      <c r="Y255" s="1" t="n">
        <v>181435.432</v>
      </c>
      <c r="AI255" s="1" t="n">
        <v>186284.358</v>
      </c>
    </row>
    <row r="256" customFormat="false" ht="12.75" hidden="false" customHeight="false" outlineLevel="0" collapsed="false">
      <c r="A256" s="1" t="s">
        <v>419</v>
      </c>
      <c r="B256" s="1" t="n">
        <v>500702</v>
      </c>
      <c r="C256" s="1" t="n">
        <v>70301</v>
      </c>
      <c r="D256" s="1" t="s">
        <v>420</v>
      </c>
      <c r="E256" s="1" t="n">
        <v>1</v>
      </c>
      <c r="F256" s="1" t="s">
        <v>363</v>
      </c>
      <c r="G256" s="1" t="n">
        <v>410</v>
      </c>
      <c r="O256" s="1" t="n">
        <v>8718.522</v>
      </c>
      <c r="P256" s="1" t="n">
        <v>2179.6305</v>
      </c>
      <c r="Q256" s="1" t="n">
        <v>410</v>
      </c>
      <c r="Y256" s="1" t="n">
        <v>8718.522</v>
      </c>
      <c r="Z256" s="1" t="n">
        <v>423</v>
      </c>
      <c r="AI256" s="1" t="n">
        <v>8589.63</v>
      </c>
    </row>
    <row r="257" customFormat="false" ht="12.75" hidden="false" customHeight="false" outlineLevel="0" collapsed="false">
      <c r="A257" s="1" t="s">
        <v>419</v>
      </c>
      <c r="B257" s="1" t="n">
        <v>500702</v>
      </c>
      <c r="C257" s="1" t="n">
        <v>70301</v>
      </c>
      <c r="D257" s="1" t="s">
        <v>420</v>
      </c>
      <c r="E257" s="1" t="n">
        <v>13</v>
      </c>
      <c r="F257" s="1" t="s">
        <v>364</v>
      </c>
      <c r="G257" s="1" t="n">
        <v>0</v>
      </c>
      <c r="O257" s="1" t="n">
        <v>0</v>
      </c>
      <c r="P257" s="1" t="n">
        <v>0</v>
      </c>
      <c r="Q257" s="1" t="n">
        <v>0</v>
      </c>
      <c r="Y257" s="1" t="n">
        <v>0</v>
      </c>
      <c r="Z257" s="1" t="n">
        <v>0</v>
      </c>
      <c r="AI257" s="1" t="n">
        <v>0</v>
      </c>
    </row>
    <row r="258" customFormat="false" ht="12.75" hidden="false" customHeight="false" outlineLevel="0" collapsed="false">
      <c r="A258" s="1" t="s">
        <v>419</v>
      </c>
      <c r="B258" s="1" t="n">
        <v>500702</v>
      </c>
      <c r="C258" s="1" t="n">
        <v>70301</v>
      </c>
      <c r="D258" s="1" t="s">
        <v>420</v>
      </c>
      <c r="E258" s="1" t="n">
        <v>2</v>
      </c>
      <c r="F258" s="1" t="s">
        <v>365</v>
      </c>
      <c r="G258" s="1" t="n">
        <v>387</v>
      </c>
      <c r="O258" s="1" t="n">
        <v>4013.633</v>
      </c>
      <c r="P258" s="1" t="n">
        <v>1003.40825</v>
      </c>
      <c r="Q258" s="1" t="n">
        <v>387</v>
      </c>
      <c r="Y258" s="1" t="n">
        <v>4013.633</v>
      </c>
      <c r="Z258" s="1" t="n">
        <v>343</v>
      </c>
      <c r="AI258" s="1" t="n">
        <v>3527.612</v>
      </c>
    </row>
    <row r="259" customFormat="false" ht="12.75" hidden="false" customHeight="false" outlineLevel="0" collapsed="false">
      <c r="A259" s="1" t="s">
        <v>419</v>
      </c>
      <c r="B259" s="1" t="n">
        <v>500702</v>
      </c>
      <c r="C259" s="1" t="n">
        <v>70301</v>
      </c>
      <c r="D259" s="1" t="s">
        <v>420</v>
      </c>
      <c r="E259" s="1" t="n">
        <v>6</v>
      </c>
      <c r="F259" s="1" t="s">
        <v>366</v>
      </c>
      <c r="G259" s="1" t="n">
        <v>0</v>
      </c>
      <c r="O259" s="1" t="n">
        <v>0</v>
      </c>
      <c r="P259" s="1" t="n">
        <v>0</v>
      </c>
      <c r="Q259" s="1" t="n">
        <v>0</v>
      </c>
      <c r="Y259" s="1" t="n">
        <v>0</v>
      </c>
      <c r="Z259" s="1" t="n">
        <v>0</v>
      </c>
      <c r="AI259" s="1" t="n">
        <v>0</v>
      </c>
    </row>
    <row r="260" customFormat="false" ht="12.75" hidden="false" customHeight="false" outlineLevel="0" collapsed="false">
      <c r="A260" s="1" t="s">
        <v>419</v>
      </c>
      <c r="B260" s="1" t="n">
        <v>500702</v>
      </c>
      <c r="C260" s="1" t="n">
        <v>70301</v>
      </c>
      <c r="D260" s="1" t="s">
        <v>420</v>
      </c>
      <c r="E260" s="1" t="n">
        <v>3</v>
      </c>
      <c r="F260" s="1" t="s">
        <v>349</v>
      </c>
      <c r="H260" s="1" t="n">
        <v>38404</v>
      </c>
      <c r="I260" s="1" t="n">
        <v>7380</v>
      </c>
      <c r="J260" s="1" t="n">
        <v>12867</v>
      </c>
      <c r="K260" s="1" t="n">
        <v>34408</v>
      </c>
      <c r="L260" s="1" t="n">
        <v>5163</v>
      </c>
      <c r="M260" s="1" t="n">
        <v>54673</v>
      </c>
      <c r="O260" s="1" t="n">
        <v>99946.35</v>
      </c>
      <c r="P260" s="1" t="n">
        <v>24986.5875</v>
      </c>
      <c r="R260" s="1" t="n">
        <v>10362</v>
      </c>
      <c r="S260" s="1" t="n">
        <v>1845</v>
      </c>
      <c r="T260" s="1" t="n">
        <v>3217</v>
      </c>
      <c r="U260" s="1" t="n">
        <v>8766</v>
      </c>
      <c r="V260" s="1" t="n">
        <v>1778</v>
      </c>
      <c r="W260" s="1" t="n">
        <v>20348</v>
      </c>
      <c r="Y260" s="1" t="n">
        <v>26919.095</v>
      </c>
      <c r="AA260" s="1" t="n">
        <v>12361</v>
      </c>
      <c r="AB260" s="1" t="n">
        <v>7</v>
      </c>
      <c r="AC260" s="1" t="n">
        <v>3081</v>
      </c>
      <c r="AD260" s="1" t="n">
        <v>5899</v>
      </c>
      <c r="AE260" s="1" t="n">
        <v>1541</v>
      </c>
      <c r="AF260" s="1" t="n">
        <v>19520.07</v>
      </c>
      <c r="AI260" s="1" t="n">
        <v>23343.438</v>
      </c>
    </row>
    <row r="261" customFormat="false" ht="12.75" hidden="false" customHeight="false" outlineLevel="0" collapsed="false">
      <c r="A261" s="1" t="s">
        <v>419</v>
      </c>
      <c r="B261" s="1" t="n">
        <v>500702</v>
      </c>
      <c r="C261" s="1" t="n">
        <v>70301</v>
      </c>
      <c r="D261" s="1" t="s">
        <v>420</v>
      </c>
      <c r="E261" s="1" t="n">
        <v>7</v>
      </c>
      <c r="F261" s="1" t="s">
        <v>367</v>
      </c>
      <c r="N261" s="1" t="n">
        <v>0</v>
      </c>
      <c r="O261" s="1" t="n">
        <v>0</v>
      </c>
      <c r="P261" s="1" t="n">
        <v>0</v>
      </c>
      <c r="X261" s="1" t="n">
        <v>0</v>
      </c>
      <c r="Y261" s="1" t="n">
        <v>0</v>
      </c>
      <c r="AG261" s="1" t="n">
        <v>0</v>
      </c>
      <c r="AH261" s="1" t="n">
        <v>0</v>
      </c>
      <c r="AI261" s="1" t="n">
        <v>0</v>
      </c>
    </row>
    <row r="262" customFormat="false" ht="12.75" hidden="false" customHeight="false" outlineLevel="0" collapsed="false">
      <c r="A262" s="1" t="s">
        <v>419</v>
      </c>
      <c r="B262" s="1" t="n">
        <v>500702</v>
      </c>
      <c r="C262" s="1" t="n">
        <v>70301</v>
      </c>
      <c r="D262" s="1" t="s">
        <v>420</v>
      </c>
      <c r="E262" s="1" t="n">
        <v>70</v>
      </c>
      <c r="F262" s="1" t="s">
        <v>368</v>
      </c>
      <c r="G262" s="1" t="n">
        <v>0</v>
      </c>
      <c r="O262" s="1" t="n">
        <v>0</v>
      </c>
      <c r="P262" s="1" t="n">
        <v>0</v>
      </c>
      <c r="Q262" s="1" t="n">
        <v>0</v>
      </c>
      <c r="Y262" s="1" t="n">
        <v>0</v>
      </c>
      <c r="Z262" s="1" t="n">
        <v>0</v>
      </c>
      <c r="AI262" s="1" t="n">
        <v>0</v>
      </c>
    </row>
    <row r="263" customFormat="false" ht="12.75" hidden="false" customHeight="false" outlineLevel="0" collapsed="false">
      <c r="A263" s="1" t="s">
        <v>419</v>
      </c>
      <c r="B263" s="1" t="n">
        <v>500702</v>
      </c>
      <c r="C263" s="1" t="n">
        <v>70301</v>
      </c>
      <c r="D263" s="1" t="s">
        <v>420</v>
      </c>
      <c r="E263" s="1" t="n">
        <v>94</v>
      </c>
      <c r="F263" s="1" t="s">
        <v>369</v>
      </c>
      <c r="G263" s="1" t="n">
        <v>0</v>
      </c>
      <c r="O263" s="1" t="n">
        <v>0</v>
      </c>
      <c r="P263" s="1" t="n">
        <v>0</v>
      </c>
      <c r="Q263" s="1" t="n">
        <v>0</v>
      </c>
      <c r="Y263" s="1" t="n">
        <v>0</v>
      </c>
      <c r="Z263" s="1" t="n">
        <v>0</v>
      </c>
      <c r="AI263" s="1" t="n">
        <v>0</v>
      </c>
    </row>
    <row r="264" customFormat="false" ht="12.75" hidden="false" customHeight="false" outlineLevel="0" collapsed="false">
      <c r="C264" s="1" t="s">
        <v>421</v>
      </c>
      <c r="D264" s="1"/>
      <c r="O264" s="1" t="n">
        <v>112678.505</v>
      </c>
      <c r="P264" s="1" t="n">
        <v>28169.62625</v>
      </c>
      <c r="Y264" s="1" t="n">
        <v>39651.25</v>
      </c>
      <c r="AI264" s="1" t="n">
        <v>35460.68</v>
      </c>
    </row>
    <row r="265" customFormat="false" ht="12.75" hidden="false" customHeight="false" outlineLevel="0" collapsed="false">
      <c r="A265" s="1" t="s">
        <v>362</v>
      </c>
      <c r="B265" s="1" t="n">
        <v>500703</v>
      </c>
      <c r="C265" s="1" t="n">
        <v>70801</v>
      </c>
      <c r="D265" s="1" t="s">
        <v>422</v>
      </c>
      <c r="E265" s="1" t="n">
        <v>1</v>
      </c>
      <c r="F265" s="1" t="s">
        <v>363</v>
      </c>
      <c r="G265" s="1" t="n">
        <v>0</v>
      </c>
      <c r="O265" s="1" t="n">
        <v>0</v>
      </c>
      <c r="P265" s="1" t="n">
        <v>0</v>
      </c>
      <c r="Q265" s="1" t="n">
        <v>0</v>
      </c>
      <c r="Y265" s="1" t="n">
        <v>0</v>
      </c>
      <c r="Z265" s="1" t="n">
        <v>0</v>
      </c>
      <c r="AI265" s="1" t="n">
        <v>0</v>
      </c>
    </row>
    <row r="266" customFormat="false" ht="12.75" hidden="false" customHeight="false" outlineLevel="0" collapsed="false">
      <c r="A266" s="1" t="s">
        <v>362</v>
      </c>
      <c r="B266" s="1" t="n">
        <v>500703</v>
      </c>
      <c r="C266" s="1" t="n">
        <v>70801</v>
      </c>
      <c r="D266" s="1" t="s">
        <v>422</v>
      </c>
      <c r="E266" s="1" t="n">
        <v>13</v>
      </c>
      <c r="F266" s="1" t="s">
        <v>364</v>
      </c>
      <c r="G266" s="1" t="n">
        <v>0</v>
      </c>
      <c r="O266" s="1" t="n">
        <v>0</v>
      </c>
      <c r="P266" s="1" t="n">
        <v>0</v>
      </c>
      <c r="Q266" s="1" t="n">
        <v>0</v>
      </c>
      <c r="Y266" s="1" t="n">
        <v>0</v>
      </c>
      <c r="Z266" s="1" t="n">
        <v>0</v>
      </c>
      <c r="AI266" s="1" t="n">
        <v>0</v>
      </c>
    </row>
    <row r="267" customFormat="false" ht="12.75" hidden="false" customHeight="false" outlineLevel="0" collapsed="false">
      <c r="A267" s="1" t="s">
        <v>362</v>
      </c>
      <c r="B267" s="1" t="n">
        <v>500703</v>
      </c>
      <c r="C267" s="1" t="n">
        <v>70801</v>
      </c>
      <c r="D267" s="1" t="s">
        <v>422</v>
      </c>
      <c r="E267" s="1" t="n">
        <v>2</v>
      </c>
      <c r="F267" s="1" t="s">
        <v>365</v>
      </c>
      <c r="G267" s="1" t="n">
        <v>0</v>
      </c>
      <c r="O267" s="1" t="n">
        <v>0</v>
      </c>
      <c r="P267" s="1" t="n">
        <v>0</v>
      </c>
      <c r="Q267" s="1" t="n">
        <v>0</v>
      </c>
      <c r="Y267" s="1" t="n">
        <v>0</v>
      </c>
      <c r="Z267" s="1" t="n">
        <v>0</v>
      </c>
      <c r="AI267" s="1" t="n">
        <v>0</v>
      </c>
    </row>
    <row r="268" customFormat="false" ht="12.75" hidden="false" customHeight="false" outlineLevel="0" collapsed="false">
      <c r="A268" s="1" t="s">
        <v>362</v>
      </c>
      <c r="B268" s="1" t="n">
        <v>500703</v>
      </c>
      <c r="C268" s="1" t="n">
        <v>70801</v>
      </c>
      <c r="D268" s="1" t="s">
        <v>422</v>
      </c>
      <c r="E268" s="1" t="n">
        <v>6</v>
      </c>
      <c r="F268" s="1" t="s">
        <v>366</v>
      </c>
      <c r="G268" s="1" t="n">
        <v>0</v>
      </c>
      <c r="O268" s="1" t="n">
        <v>0</v>
      </c>
      <c r="P268" s="1" t="n">
        <v>0</v>
      </c>
      <c r="Q268" s="1" t="n">
        <v>0</v>
      </c>
      <c r="Y268" s="1" t="n">
        <v>0</v>
      </c>
      <c r="Z268" s="1" t="n">
        <v>0</v>
      </c>
      <c r="AI268" s="1" t="n">
        <v>0</v>
      </c>
    </row>
    <row r="269" customFormat="false" ht="12.75" hidden="false" customHeight="false" outlineLevel="0" collapsed="false">
      <c r="A269" s="1" t="s">
        <v>362</v>
      </c>
      <c r="B269" s="1" t="n">
        <v>500703</v>
      </c>
      <c r="C269" s="1" t="n">
        <v>70801</v>
      </c>
      <c r="D269" s="1" t="s">
        <v>422</v>
      </c>
      <c r="E269" s="1" t="n">
        <v>3</v>
      </c>
      <c r="F269" s="1" t="s">
        <v>349</v>
      </c>
      <c r="H269" s="1" t="n">
        <v>29916</v>
      </c>
      <c r="I269" s="1" t="n">
        <v>0</v>
      </c>
      <c r="J269" s="1" t="n">
        <v>0</v>
      </c>
      <c r="K269" s="1" t="n">
        <v>5808</v>
      </c>
      <c r="L269" s="1" t="n">
        <v>0</v>
      </c>
      <c r="M269" s="1" t="n">
        <v>255466</v>
      </c>
      <c r="O269" s="1" t="n">
        <v>42831.009</v>
      </c>
      <c r="P269" s="1" t="n">
        <v>10707.75225</v>
      </c>
      <c r="R269" s="1" t="n">
        <v>9027</v>
      </c>
      <c r="S269" s="1" t="n">
        <v>0</v>
      </c>
      <c r="T269" s="1" t="n">
        <v>0</v>
      </c>
      <c r="U269" s="1" t="n">
        <v>1452</v>
      </c>
      <c r="V269" s="1" t="n">
        <v>0</v>
      </c>
      <c r="W269" s="1" t="n">
        <v>75124</v>
      </c>
      <c r="Y269" s="1" t="n">
        <v>12617.702</v>
      </c>
      <c r="AA269" s="1" t="n">
        <v>9249</v>
      </c>
      <c r="AB269" s="1" t="n">
        <v>0</v>
      </c>
      <c r="AC269" s="1" t="n">
        <v>0</v>
      </c>
      <c r="AD269" s="1" t="n">
        <v>280</v>
      </c>
      <c r="AE269" s="1" t="n">
        <v>0</v>
      </c>
      <c r="AF269" s="1" t="n">
        <v>73496.93</v>
      </c>
      <c r="AI269" s="1" t="n">
        <v>12584.744</v>
      </c>
    </row>
    <row r="270" customFormat="false" ht="12.75" hidden="false" customHeight="false" outlineLevel="0" collapsed="false">
      <c r="A270" s="1" t="s">
        <v>362</v>
      </c>
      <c r="B270" s="1" t="n">
        <v>500703</v>
      </c>
      <c r="C270" s="1" t="n">
        <v>70801</v>
      </c>
      <c r="D270" s="1" t="s">
        <v>422</v>
      </c>
      <c r="E270" s="1" t="n">
        <v>7</v>
      </c>
      <c r="F270" s="1" t="s">
        <v>367</v>
      </c>
      <c r="N270" s="1" t="n">
        <v>0</v>
      </c>
      <c r="O270" s="1" t="n">
        <v>0</v>
      </c>
      <c r="P270" s="1" t="n">
        <v>0</v>
      </c>
      <c r="X270" s="1" t="n">
        <v>0</v>
      </c>
      <c r="Y270" s="1" t="n">
        <v>0</v>
      </c>
      <c r="AG270" s="1" t="n">
        <v>0</v>
      </c>
      <c r="AH270" s="1" t="n">
        <v>0</v>
      </c>
      <c r="AI270" s="1" t="n">
        <v>0</v>
      </c>
    </row>
    <row r="271" customFormat="false" ht="12.75" hidden="false" customHeight="false" outlineLevel="0" collapsed="false">
      <c r="A271" s="1" t="s">
        <v>362</v>
      </c>
      <c r="B271" s="1" t="n">
        <v>500703</v>
      </c>
      <c r="C271" s="1" t="n">
        <v>70801</v>
      </c>
      <c r="D271" s="1" t="s">
        <v>422</v>
      </c>
      <c r="E271" s="1" t="n">
        <v>70</v>
      </c>
      <c r="F271" s="1" t="s">
        <v>368</v>
      </c>
      <c r="G271" s="1" t="n">
        <v>0</v>
      </c>
      <c r="O271" s="1" t="n">
        <v>0</v>
      </c>
      <c r="P271" s="1" t="n">
        <v>0</v>
      </c>
      <c r="Q271" s="1" t="n">
        <v>0</v>
      </c>
      <c r="Y271" s="1" t="n">
        <v>0</v>
      </c>
      <c r="Z271" s="1" t="n">
        <v>0</v>
      </c>
      <c r="AI271" s="1" t="n">
        <v>0</v>
      </c>
    </row>
    <row r="272" customFormat="false" ht="12.75" hidden="false" customHeight="false" outlineLevel="0" collapsed="false">
      <c r="A272" s="1" t="s">
        <v>362</v>
      </c>
      <c r="B272" s="1" t="n">
        <v>500703</v>
      </c>
      <c r="C272" s="1" t="n">
        <v>70801</v>
      </c>
      <c r="D272" s="1" t="s">
        <v>422</v>
      </c>
      <c r="E272" s="1" t="n">
        <v>94</v>
      </c>
      <c r="F272" s="1" t="s">
        <v>369</v>
      </c>
      <c r="G272" s="1" t="n">
        <v>0</v>
      </c>
      <c r="O272" s="1" t="n">
        <v>0</v>
      </c>
      <c r="P272" s="1" t="n">
        <v>0</v>
      </c>
      <c r="Q272" s="1" t="n">
        <v>0</v>
      </c>
      <c r="Y272" s="1" t="n">
        <v>0</v>
      </c>
      <c r="Z272" s="1" t="n">
        <v>0</v>
      </c>
      <c r="AI272" s="1" t="n">
        <v>0</v>
      </c>
    </row>
    <row r="273" customFormat="false" ht="12.75" hidden="false" customHeight="false" outlineLevel="0" collapsed="false">
      <c r="C273" s="1" t="s">
        <v>423</v>
      </c>
      <c r="D273" s="1"/>
      <c r="O273" s="1" t="n">
        <v>42831.009</v>
      </c>
      <c r="P273" s="1" t="n">
        <v>10707.75225</v>
      </c>
      <c r="Y273" s="1" t="n">
        <v>12617.702</v>
      </c>
      <c r="AI273" s="1" t="n">
        <v>12584.744</v>
      </c>
    </row>
    <row r="274" customFormat="false" ht="12.75" hidden="false" customHeight="false" outlineLevel="0" collapsed="false">
      <c r="A274" s="1" t="s">
        <v>373</v>
      </c>
      <c r="B274" s="1" t="n">
        <v>500710</v>
      </c>
      <c r="C274" s="1" t="n">
        <v>71001</v>
      </c>
      <c r="D274" s="1" t="s">
        <v>424</v>
      </c>
      <c r="E274" s="1" t="n">
        <v>1</v>
      </c>
      <c r="F274" s="1" t="s">
        <v>363</v>
      </c>
      <c r="G274" s="1" t="n">
        <v>0</v>
      </c>
      <c r="O274" s="1" t="n">
        <v>0</v>
      </c>
      <c r="P274" s="1" t="n">
        <v>0</v>
      </c>
      <c r="Q274" s="1" t="n">
        <v>0</v>
      </c>
      <c r="Y274" s="1" t="n">
        <v>0</v>
      </c>
      <c r="Z274" s="1" t="n">
        <v>0</v>
      </c>
      <c r="AI274" s="1" t="n">
        <v>0</v>
      </c>
    </row>
    <row r="275" customFormat="false" ht="12.75" hidden="false" customHeight="false" outlineLevel="0" collapsed="false">
      <c r="A275" s="1" t="s">
        <v>373</v>
      </c>
      <c r="B275" s="1" t="n">
        <v>500710</v>
      </c>
      <c r="C275" s="1" t="n">
        <v>71001</v>
      </c>
      <c r="D275" s="1" t="s">
        <v>424</v>
      </c>
      <c r="E275" s="1" t="n">
        <v>13</v>
      </c>
      <c r="F275" s="1" t="s">
        <v>364</v>
      </c>
      <c r="G275" s="1" t="n">
        <v>0</v>
      </c>
      <c r="O275" s="1" t="n">
        <v>0</v>
      </c>
      <c r="P275" s="1" t="n">
        <v>0</v>
      </c>
      <c r="Q275" s="1" t="n">
        <v>0</v>
      </c>
      <c r="Y275" s="1" t="n">
        <v>0</v>
      </c>
      <c r="Z275" s="1" t="n">
        <v>0</v>
      </c>
      <c r="AI275" s="1" t="n">
        <v>0</v>
      </c>
    </row>
    <row r="276" customFormat="false" ht="12.75" hidden="false" customHeight="false" outlineLevel="0" collapsed="false">
      <c r="A276" s="1" t="s">
        <v>373</v>
      </c>
      <c r="B276" s="1" t="n">
        <v>500710</v>
      </c>
      <c r="C276" s="1" t="n">
        <v>71001</v>
      </c>
      <c r="D276" s="1" t="s">
        <v>424</v>
      </c>
      <c r="E276" s="1" t="n">
        <v>2</v>
      </c>
      <c r="F276" s="1" t="s">
        <v>365</v>
      </c>
      <c r="G276" s="1" t="n">
        <v>0</v>
      </c>
      <c r="O276" s="1" t="n">
        <v>0</v>
      </c>
      <c r="P276" s="1" t="n">
        <v>0</v>
      </c>
      <c r="Q276" s="1" t="n">
        <v>0</v>
      </c>
      <c r="Y276" s="1" t="n">
        <v>0</v>
      </c>
      <c r="Z276" s="1" t="n">
        <v>0</v>
      </c>
      <c r="AI276" s="1" t="n">
        <v>0</v>
      </c>
    </row>
    <row r="277" customFormat="false" ht="12.75" hidden="false" customHeight="false" outlineLevel="0" collapsed="false">
      <c r="A277" s="1" t="s">
        <v>373</v>
      </c>
      <c r="B277" s="1" t="n">
        <v>500710</v>
      </c>
      <c r="C277" s="1" t="n">
        <v>71001</v>
      </c>
      <c r="D277" s="1" t="s">
        <v>424</v>
      </c>
      <c r="E277" s="1" t="n">
        <v>6</v>
      </c>
      <c r="F277" s="1" t="s">
        <v>366</v>
      </c>
      <c r="G277" s="1" t="n">
        <v>0</v>
      </c>
      <c r="O277" s="1" t="n">
        <v>0</v>
      </c>
      <c r="P277" s="1" t="n">
        <v>0</v>
      </c>
      <c r="Q277" s="1" t="n">
        <v>0</v>
      </c>
      <c r="Y277" s="1" t="n">
        <v>0</v>
      </c>
      <c r="Z277" s="1" t="n">
        <v>0</v>
      </c>
      <c r="AI277" s="1" t="n">
        <v>0</v>
      </c>
    </row>
    <row r="278" customFormat="false" ht="12.75" hidden="false" customHeight="false" outlineLevel="0" collapsed="false">
      <c r="A278" s="1" t="s">
        <v>373</v>
      </c>
      <c r="B278" s="1" t="n">
        <v>500710</v>
      </c>
      <c r="C278" s="1" t="n">
        <v>71001</v>
      </c>
      <c r="D278" s="1" t="s">
        <v>424</v>
      </c>
      <c r="E278" s="1" t="n">
        <v>3</v>
      </c>
      <c r="F278" s="1" t="s">
        <v>349</v>
      </c>
      <c r="H278" s="1" t="n">
        <v>119</v>
      </c>
      <c r="I278" s="1" t="n">
        <v>0</v>
      </c>
      <c r="J278" s="1" t="n">
        <v>0</v>
      </c>
      <c r="K278" s="1" t="n">
        <v>28</v>
      </c>
      <c r="L278" s="1" t="n">
        <v>0</v>
      </c>
      <c r="M278" s="1" t="n">
        <v>920</v>
      </c>
      <c r="O278" s="1" t="n">
        <v>155.212</v>
      </c>
      <c r="P278" s="1" t="n">
        <v>38.803</v>
      </c>
      <c r="R278" s="1" t="n">
        <v>30</v>
      </c>
      <c r="S278" s="1" t="n">
        <v>0</v>
      </c>
      <c r="T278" s="1" t="n">
        <v>0</v>
      </c>
      <c r="U278" s="1" t="n">
        <v>7</v>
      </c>
      <c r="V278" s="1" t="n">
        <v>0</v>
      </c>
      <c r="W278" s="1" t="n">
        <v>170</v>
      </c>
      <c r="Y278" s="1" t="n">
        <v>28.397</v>
      </c>
      <c r="AA278" s="1" t="n">
        <v>6</v>
      </c>
      <c r="AB278" s="1" t="n">
        <v>0</v>
      </c>
      <c r="AC278" s="1" t="n">
        <v>0</v>
      </c>
      <c r="AD278" s="1" t="n">
        <v>2</v>
      </c>
      <c r="AE278" s="1" t="n">
        <v>0</v>
      </c>
      <c r="AF278" s="1" t="n">
        <v>91.21</v>
      </c>
      <c r="AI278" s="1" t="n">
        <v>18.017</v>
      </c>
    </row>
    <row r="279" customFormat="false" ht="12.75" hidden="false" customHeight="false" outlineLevel="0" collapsed="false">
      <c r="A279" s="1" t="s">
        <v>373</v>
      </c>
      <c r="B279" s="1" t="n">
        <v>500710</v>
      </c>
      <c r="C279" s="1" t="n">
        <v>71001</v>
      </c>
      <c r="D279" s="1" t="s">
        <v>424</v>
      </c>
      <c r="E279" s="1" t="n">
        <v>7</v>
      </c>
      <c r="F279" s="1" t="s">
        <v>367</v>
      </c>
      <c r="N279" s="1" t="n">
        <v>0</v>
      </c>
      <c r="O279" s="1" t="n">
        <v>0</v>
      </c>
      <c r="P279" s="1" t="n">
        <v>0</v>
      </c>
      <c r="X279" s="1" t="n">
        <v>0</v>
      </c>
      <c r="Y279" s="1" t="n">
        <v>0</v>
      </c>
      <c r="AG279" s="1" t="n">
        <v>0</v>
      </c>
      <c r="AH279" s="1" t="n">
        <v>0</v>
      </c>
      <c r="AI279" s="1" t="n">
        <v>0</v>
      </c>
    </row>
    <row r="280" customFormat="false" ht="12.75" hidden="false" customHeight="false" outlineLevel="0" collapsed="false">
      <c r="A280" s="1" t="s">
        <v>373</v>
      </c>
      <c r="B280" s="1" t="n">
        <v>500710</v>
      </c>
      <c r="C280" s="1" t="n">
        <v>71001</v>
      </c>
      <c r="D280" s="1" t="s">
        <v>424</v>
      </c>
      <c r="E280" s="1" t="n">
        <v>70</v>
      </c>
      <c r="F280" s="1" t="s">
        <v>368</v>
      </c>
      <c r="G280" s="1" t="n">
        <v>0</v>
      </c>
      <c r="O280" s="1" t="n">
        <v>0</v>
      </c>
      <c r="P280" s="1" t="n">
        <v>0</v>
      </c>
      <c r="Q280" s="1" t="n">
        <v>0</v>
      </c>
      <c r="Y280" s="1" t="n">
        <v>0</v>
      </c>
      <c r="Z280" s="1" t="n">
        <v>0</v>
      </c>
      <c r="AI280" s="1" t="n">
        <v>0</v>
      </c>
    </row>
    <row r="281" customFormat="false" ht="12.75" hidden="false" customHeight="false" outlineLevel="0" collapsed="false">
      <c r="A281" s="1" t="s">
        <v>373</v>
      </c>
      <c r="B281" s="1" t="n">
        <v>500710</v>
      </c>
      <c r="C281" s="1" t="n">
        <v>71001</v>
      </c>
      <c r="D281" s="1" t="s">
        <v>424</v>
      </c>
      <c r="E281" s="1" t="n">
        <v>94</v>
      </c>
      <c r="F281" s="1" t="s">
        <v>369</v>
      </c>
      <c r="G281" s="1" t="n">
        <v>0</v>
      </c>
      <c r="O281" s="1" t="n">
        <v>0</v>
      </c>
      <c r="P281" s="1" t="n">
        <v>0</v>
      </c>
      <c r="Q281" s="1" t="n">
        <v>0</v>
      </c>
      <c r="Y281" s="1" t="n">
        <v>0</v>
      </c>
      <c r="Z281" s="1" t="n">
        <v>0</v>
      </c>
      <c r="AI281" s="1" t="n">
        <v>0</v>
      </c>
    </row>
    <row r="282" customFormat="false" ht="12.75" hidden="false" customHeight="false" outlineLevel="0" collapsed="false">
      <c r="C282" s="1" t="s">
        <v>425</v>
      </c>
      <c r="D282" s="1"/>
      <c r="O282" s="1" t="n">
        <v>155.212</v>
      </c>
      <c r="P282" s="1" t="n">
        <v>38.803</v>
      </c>
      <c r="Y282" s="1" t="n">
        <v>28.397</v>
      </c>
      <c r="AI282" s="1" t="n">
        <v>18.017</v>
      </c>
    </row>
    <row r="283" customFormat="false" ht="12.75" hidden="false" customHeight="false" outlineLevel="0" collapsed="false">
      <c r="A283" s="1" t="s">
        <v>362</v>
      </c>
      <c r="B283" s="1" t="n">
        <v>500801</v>
      </c>
      <c r="C283" s="1" t="n">
        <v>80101</v>
      </c>
      <c r="D283" s="1" t="s">
        <v>268</v>
      </c>
      <c r="E283" s="1" t="n">
        <v>1</v>
      </c>
      <c r="F283" s="1" t="s">
        <v>363</v>
      </c>
      <c r="G283" s="1" t="n">
        <v>16342</v>
      </c>
      <c r="O283" s="1" t="n">
        <v>716762.109</v>
      </c>
      <c r="P283" s="1" t="n">
        <v>179190.52725</v>
      </c>
      <c r="Q283" s="1" t="n">
        <v>4086</v>
      </c>
      <c r="Y283" s="1" t="n">
        <v>179212.457</v>
      </c>
      <c r="Z283" s="1" t="n">
        <v>4533</v>
      </c>
      <c r="AI283" s="1" t="n">
        <v>284258.674</v>
      </c>
    </row>
    <row r="284" customFormat="false" ht="12.75" hidden="false" customHeight="false" outlineLevel="0" collapsed="false">
      <c r="A284" s="1" t="s">
        <v>362</v>
      </c>
      <c r="B284" s="1" t="n">
        <v>500801</v>
      </c>
      <c r="C284" s="1" t="n">
        <v>80101</v>
      </c>
      <c r="D284" s="1" t="s">
        <v>268</v>
      </c>
      <c r="E284" s="1" t="n">
        <v>13</v>
      </c>
      <c r="F284" s="1" t="s">
        <v>364</v>
      </c>
      <c r="G284" s="1" t="n">
        <v>322</v>
      </c>
      <c r="O284" s="1" t="n">
        <v>66578.615</v>
      </c>
      <c r="P284" s="1" t="n">
        <v>16644.65375</v>
      </c>
      <c r="Q284" s="1" t="n">
        <v>81</v>
      </c>
      <c r="Y284" s="1" t="n">
        <v>16748.037</v>
      </c>
      <c r="Z284" s="1" t="n">
        <v>84</v>
      </c>
      <c r="AI284" s="1" t="n">
        <v>14256.552</v>
      </c>
    </row>
    <row r="285" customFormat="false" ht="12.75" hidden="false" customHeight="false" outlineLevel="0" collapsed="false">
      <c r="A285" s="1" t="s">
        <v>362</v>
      </c>
      <c r="B285" s="1" t="n">
        <v>500801</v>
      </c>
      <c r="C285" s="1" t="n">
        <v>80101</v>
      </c>
      <c r="D285" s="1" t="s">
        <v>268</v>
      </c>
      <c r="E285" s="1" t="n">
        <v>2</v>
      </c>
      <c r="F285" s="1" t="s">
        <v>365</v>
      </c>
      <c r="G285" s="1" t="n">
        <v>6806</v>
      </c>
      <c r="O285" s="1" t="n">
        <v>74468.029</v>
      </c>
      <c r="P285" s="1" t="n">
        <v>18617.00725</v>
      </c>
      <c r="Q285" s="1" t="n">
        <v>1702</v>
      </c>
      <c r="Y285" s="1" t="n">
        <v>18622.478</v>
      </c>
      <c r="Z285" s="1" t="n">
        <v>1377</v>
      </c>
      <c r="AI285" s="1" t="n">
        <v>14644.222</v>
      </c>
    </row>
    <row r="286" customFormat="false" ht="12.75" hidden="false" customHeight="false" outlineLevel="0" collapsed="false">
      <c r="A286" s="1" t="s">
        <v>362</v>
      </c>
      <c r="B286" s="1" t="n">
        <v>500801</v>
      </c>
      <c r="C286" s="1" t="n">
        <v>80101</v>
      </c>
      <c r="D286" s="1" t="s">
        <v>268</v>
      </c>
      <c r="E286" s="1" t="n">
        <v>6</v>
      </c>
      <c r="F286" s="1" t="s">
        <v>366</v>
      </c>
      <c r="G286" s="1" t="n">
        <v>0</v>
      </c>
      <c r="O286" s="1" t="n">
        <v>0</v>
      </c>
      <c r="P286" s="1" t="n">
        <v>0</v>
      </c>
      <c r="Q286" s="1" t="n">
        <v>0</v>
      </c>
      <c r="Y286" s="1" t="n">
        <v>0</v>
      </c>
      <c r="Z286" s="1" t="n">
        <v>0</v>
      </c>
      <c r="AI286" s="1" t="n">
        <v>0</v>
      </c>
    </row>
    <row r="287" customFormat="false" ht="12.75" hidden="false" customHeight="false" outlineLevel="0" collapsed="false">
      <c r="A287" s="1" t="s">
        <v>362</v>
      </c>
      <c r="B287" s="1" t="n">
        <v>500801</v>
      </c>
      <c r="C287" s="1" t="n">
        <v>80101</v>
      </c>
      <c r="D287" s="1" t="s">
        <v>268</v>
      </c>
      <c r="E287" s="1" t="n">
        <v>3</v>
      </c>
      <c r="F287" s="1" t="s">
        <v>349</v>
      </c>
      <c r="H287" s="1" t="n">
        <v>230975</v>
      </c>
      <c r="I287" s="1" t="n">
        <v>42490</v>
      </c>
      <c r="J287" s="1" t="n">
        <v>65468</v>
      </c>
      <c r="K287" s="1" t="n">
        <v>120726</v>
      </c>
      <c r="L287" s="1" t="n">
        <v>18369</v>
      </c>
      <c r="M287" s="1" t="n">
        <v>0</v>
      </c>
      <c r="O287" s="1" t="n">
        <v>346018.203</v>
      </c>
      <c r="P287" s="1" t="n">
        <v>86504.55075</v>
      </c>
      <c r="R287" s="1" t="n">
        <v>57744</v>
      </c>
      <c r="S287" s="1" t="n">
        <v>10623</v>
      </c>
      <c r="T287" s="1" t="n">
        <v>16367</v>
      </c>
      <c r="U287" s="1" t="n">
        <v>30182</v>
      </c>
      <c r="V287" s="1" t="n">
        <v>6188</v>
      </c>
      <c r="W287" s="1" t="n">
        <v>0</v>
      </c>
      <c r="Y287" s="1" t="n">
        <v>87966.835</v>
      </c>
      <c r="AA287" s="1" t="n">
        <v>73100</v>
      </c>
      <c r="AB287" s="1" t="n">
        <v>8511</v>
      </c>
      <c r="AC287" s="1" t="n">
        <v>15234</v>
      </c>
      <c r="AD287" s="1" t="n">
        <v>17538</v>
      </c>
      <c r="AE287" s="1" t="n">
        <v>4442</v>
      </c>
      <c r="AF287" s="1" t="n">
        <v>0</v>
      </c>
      <c r="AI287" s="1" t="n">
        <v>89312.982</v>
      </c>
    </row>
    <row r="288" customFormat="false" ht="12.75" hidden="false" customHeight="false" outlineLevel="0" collapsed="false">
      <c r="A288" s="1" t="s">
        <v>362</v>
      </c>
      <c r="B288" s="1" t="n">
        <v>500801</v>
      </c>
      <c r="C288" s="1" t="n">
        <v>80101</v>
      </c>
      <c r="D288" s="1" t="s">
        <v>268</v>
      </c>
      <c r="E288" s="1" t="n">
        <v>7</v>
      </c>
      <c r="F288" s="1" t="s">
        <v>367</v>
      </c>
      <c r="N288" s="1" t="n">
        <v>0</v>
      </c>
      <c r="O288" s="1" t="n">
        <v>0</v>
      </c>
      <c r="P288" s="1" t="n">
        <v>0</v>
      </c>
      <c r="X288" s="1" t="n">
        <v>0</v>
      </c>
      <c r="Y288" s="1" t="n">
        <v>0</v>
      </c>
      <c r="AG288" s="1" t="n">
        <v>0</v>
      </c>
      <c r="AH288" s="1" t="n">
        <v>0</v>
      </c>
      <c r="AI288" s="1" t="n">
        <v>0</v>
      </c>
    </row>
    <row r="289" customFormat="false" ht="12.75" hidden="false" customHeight="false" outlineLevel="0" collapsed="false">
      <c r="A289" s="1" t="s">
        <v>362</v>
      </c>
      <c r="B289" s="1" t="n">
        <v>500801</v>
      </c>
      <c r="C289" s="1" t="n">
        <v>80101</v>
      </c>
      <c r="D289" s="1" t="s">
        <v>268</v>
      </c>
      <c r="E289" s="1" t="n">
        <v>70</v>
      </c>
      <c r="F289" s="1" t="s">
        <v>368</v>
      </c>
      <c r="G289" s="1" t="n">
        <v>0</v>
      </c>
      <c r="O289" s="1" t="n">
        <v>0</v>
      </c>
      <c r="P289" s="1" t="n">
        <v>0</v>
      </c>
      <c r="Q289" s="1" t="n">
        <v>0</v>
      </c>
      <c r="Y289" s="1" t="n">
        <v>0</v>
      </c>
      <c r="Z289" s="1" t="n">
        <v>0</v>
      </c>
      <c r="AI289" s="1" t="n">
        <v>0</v>
      </c>
    </row>
    <row r="290" customFormat="false" ht="12.75" hidden="false" customHeight="false" outlineLevel="0" collapsed="false">
      <c r="A290" s="1" t="s">
        <v>362</v>
      </c>
      <c r="B290" s="1" t="n">
        <v>500801</v>
      </c>
      <c r="C290" s="1" t="n">
        <v>80101</v>
      </c>
      <c r="D290" s="1" t="s">
        <v>268</v>
      </c>
      <c r="E290" s="1" t="n">
        <v>94</v>
      </c>
      <c r="F290" s="1" t="s">
        <v>369</v>
      </c>
      <c r="G290" s="1" t="n">
        <v>0</v>
      </c>
      <c r="O290" s="1" t="n">
        <v>0</v>
      </c>
      <c r="P290" s="1" t="n">
        <v>0</v>
      </c>
      <c r="Q290" s="1" t="n">
        <v>0</v>
      </c>
      <c r="Y290" s="1" t="n">
        <v>0</v>
      </c>
      <c r="Z290" s="1" t="n">
        <v>0</v>
      </c>
      <c r="AI290" s="1" t="n">
        <v>0</v>
      </c>
    </row>
    <row r="291" customFormat="false" ht="12.75" hidden="false" customHeight="false" outlineLevel="0" collapsed="false">
      <c r="C291" s="1" t="s">
        <v>426</v>
      </c>
      <c r="D291" s="1"/>
      <c r="O291" s="1" t="n">
        <v>1203826.956</v>
      </c>
      <c r="P291" s="1" t="n">
        <v>300956.739</v>
      </c>
      <c r="Y291" s="1" t="n">
        <v>302549.807</v>
      </c>
      <c r="AI291" s="1" t="n">
        <v>402472.43</v>
      </c>
    </row>
    <row r="292" customFormat="false" ht="12.75" hidden="false" customHeight="false" outlineLevel="0" collapsed="false">
      <c r="A292" s="1" t="s">
        <v>362</v>
      </c>
      <c r="B292" s="1" t="n">
        <v>500802</v>
      </c>
      <c r="C292" s="1" t="n">
        <v>80104</v>
      </c>
      <c r="D292" s="1" t="s">
        <v>427</v>
      </c>
      <c r="E292" s="1" t="n">
        <v>1</v>
      </c>
      <c r="F292" s="1" t="s">
        <v>363</v>
      </c>
      <c r="G292" s="1" t="n">
        <v>0</v>
      </c>
      <c r="O292" s="1" t="n">
        <v>0</v>
      </c>
      <c r="P292" s="1" t="n">
        <v>0</v>
      </c>
      <c r="Q292" s="1" t="n">
        <v>0</v>
      </c>
      <c r="Y292" s="1" t="n">
        <v>0</v>
      </c>
      <c r="Z292" s="1" t="n">
        <v>0</v>
      </c>
      <c r="AI292" s="1" t="n">
        <v>0</v>
      </c>
    </row>
    <row r="293" customFormat="false" ht="12.75" hidden="false" customHeight="false" outlineLevel="0" collapsed="false">
      <c r="A293" s="1" t="s">
        <v>362</v>
      </c>
      <c r="B293" s="1" t="n">
        <v>500802</v>
      </c>
      <c r="C293" s="1" t="n">
        <v>80104</v>
      </c>
      <c r="D293" s="1" t="s">
        <v>427</v>
      </c>
      <c r="E293" s="1" t="n">
        <v>13</v>
      </c>
      <c r="F293" s="1" t="s">
        <v>364</v>
      </c>
      <c r="G293" s="1" t="n">
        <v>0</v>
      </c>
      <c r="O293" s="1" t="n">
        <v>0</v>
      </c>
      <c r="P293" s="1" t="n">
        <v>0</v>
      </c>
      <c r="Q293" s="1" t="n">
        <v>0</v>
      </c>
      <c r="Y293" s="1" t="n">
        <v>0</v>
      </c>
      <c r="Z293" s="1" t="n">
        <v>0</v>
      </c>
      <c r="AI293" s="1" t="n">
        <v>0</v>
      </c>
    </row>
    <row r="294" customFormat="false" ht="12.75" hidden="false" customHeight="false" outlineLevel="0" collapsed="false">
      <c r="A294" s="1" t="s">
        <v>362</v>
      </c>
      <c r="B294" s="1" t="n">
        <v>500802</v>
      </c>
      <c r="C294" s="1" t="n">
        <v>80104</v>
      </c>
      <c r="D294" s="1" t="s">
        <v>427</v>
      </c>
      <c r="E294" s="1" t="n">
        <v>2</v>
      </c>
      <c r="F294" s="1" t="s">
        <v>365</v>
      </c>
      <c r="G294" s="1" t="n">
        <v>0</v>
      </c>
      <c r="O294" s="1" t="n">
        <v>0</v>
      </c>
      <c r="P294" s="1" t="n">
        <v>0</v>
      </c>
      <c r="Q294" s="1" t="n">
        <v>0</v>
      </c>
      <c r="Y294" s="1" t="n">
        <v>0</v>
      </c>
      <c r="Z294" s="1" t="n">
        <v>0</v>
      </c>
      <c r="AI294" s="1" t="n">
        <v>0</v>
      </c>
    </row>
    <row r="295" customFormat="false" ht="12.75" hidden="false" customHeight="false" outlineLevel="0" collapsed="false">
      <c r="A295" s="1" t="s">
        <v>362</v>
      </c>
      <c r="B295" s="1" t="n">
        <v>500802</v>
      </c>
      <c r="C295" s="1" t="n">
        <v>80104</v>
      </c>
      <c r="D295" s="1" t="s">
        <v>427</v>
      </c>
      <c r="E295" s="1" t="n">
        <v>6</v>
      </c>
      <c r="F295" s="1" t="s">
        <v>366</v>
      </c>
      <c r="G295" s="1" t="n">
        <v>0</v>
      </c>
      <c r="O295" s="1" t="n">
        <v>0</v>
      </c>
      <c r="P295" s="1" t="n">
        <v>0</v>
      </c>
      <c r="Q295" s="1" t="n">
        <v>0</v>
      </c>
      <c r="Y295" s="1" t="n">
        <v>0</v>
      </c>
      <c r="Z295" s="1" t="n">
        <v>0</v>
      </c>
      <c r="AI295" s="1" t="n">
        <v>0</v>
      </c>
    </row>
    <row r="296" customFormat="false" ht="12.75" hidden="false" customHeight="false" outlineLevel="0" collapsed="false">
      <c r="A296" s="1" t="s">
        <v>362</v>
      </c>
      <c r="B296" s="1" t="n">
        <v>500802</v>
      </c>
      <c r="C296" s="1" t="n">
        <v>80104</v>
      </c>
      <c r="D296" s="1" t="s">
        <v>427</v>
      </c>
      <c r="E296" s="1" t="n">
        <v>3</v>
      </c>
      <c r="F296" s="1" t="s">
        <v>349</v>
      </c>
      <c r="H296" s="1" t="n">
        <v>52825</v>
      </c>
      <c r="I296" s="1" t="n">
        <v>0</v>
      </c>
      <c r="J296" s="1" t="n">
        <v>0</v>
      </c>
      <c r="K296" s="1" t="n">
        <v>14289</v>
      </c>
      <c r="L296" s="1" t="n">
        <v>0</v>
      </c>
      <c r="M296" s="1" t="n">
        <v>358202</v>
      </c>
      <c r="O296" s="1" t="n">
        <v>61760.755</v>
      </c>
      <c r="P296" s="1" t="n">
        <v>15440.18875</v>
      </c>
      <c r="R296" s="1" t="n">
        <v>13206</v>
      </c>
      <c r="S296" s="1" t="n">
        <v>0</v>
      </c>
      <c r="T296" s="1" t="n">
        <v>0</v>
      </c>
      <c r="U296" s="1" t="n">
        <v>3572</v>
      </c>
      <c r="V296" s="1" t="n">
        <v>0</v>
      </c>
      <c r="W296" s="1" t="n">
        <v>89551</v>
      </c>
      <c r="Y296" s="1" t="n">
        <v>15440.189</v>
      </c>
      <c r="AA296" s="1" t="n">
        <v>18596</v>
      </c>
      <c r="AB296" s="1" t="n">
        <v>0</v>
      </c>
      <c r="AC296" s="1" t="n">
        <v>0</v>
      </c>
      <c r="AD296" s="1" t="n">
        <v>514</v>
      </c>
      <c r="AE296" s="1" t="n">
        <v>0</v>
      </c>
      <c r="AF296" s="1" t="n">
        <v>91823.62</v>
      </c>
      <c r="AI296" s="1" t="n">
        <v>16302.76</v>
      </c>
    </row>
    <row r="297" customFormat="false" ht="12.75" hidden="false" customHeight="false" outlineLevel="0" collapsed="false">
      <c r="A297" s="1" t="s">
        <v>362</v>
      </c>
      <c r="B297" s="1" t="n">
        <v>500802</v>
      </c>
      <c r="C297" s="1" t="n">
        <v>80104</v>
      </c>
      <c r="D297" s="1" t="s">
        <v>427</v>
      </c>
      <c r="E297" s="1" t="n">
        <v>7</v>
      </c>
      <c r="F297" s="1" t="s">
        <v>367</v>
      </c>
      <c r="N297" s="1" t="n">
        <v>0</v>
      </c>
      <c r="O297" s="1" t="n">
        <v>0</v>
      </c>
      <c r="P297" s="1" t="n">
        <v>0</v>
      </c>
      <c r="X297" s="1" t="n">
        <v>0</v>
      </c>
      <c r="Y297" s="1" t="n">
        <v>0</v>
      </c>
      <c r="AG297" s="1" t="n">
        <v>0</v>
      </c>
      <c r="AH297" s="1" t="n">
        <v>0</v>
      </c>
      <c r="AI297" s="1" t="n">
        <v>0</v>
      </c>
    </row>
    <row r="298" customFormat="false" ht="12.75" hidden="false" customHeight="false" outlineLevel="0" collapsed="false">
      <c r="A298" s="1" t="s">
        <v>362</v>
      </c>
      <c r="B298" s="1" t="n">
        <v>500802</v>
      </c>
      <c r="C298" s="1" t="n">
        <v>80104</v>
      </c>
      <c r="D298" s="1" t="s">
        <v>427</v>
      </c>
      <c r="E298" s="1" t="n">
        <v>70</v>
      </c>
      <c r="F298" s="1" t="s">
        <v>368</v>
      </c>
      <c r="G298" s="1" t="n">
        <v>0</v>
      </c>
      <c r="O298" s="1" t="n">
        <v>0</v>
      </c>
      <c r="P298" s="1" t="n">
        <v>0</v>
      </c>
      <c r="Q298" s="1" t="n">
        <v>0</v>
      </c>
      <c r="Y298" s="1" t="n">
        <v>0</v>
      </c>
      <c r="Z298" s="1" t="n">
        <v>0</v>
      </c>
      <c r="AI298" s="1" t="n">
        <v>0</v>
      </c>
    </row>
    <row r="299" customFormat="false" ht="12.75" hidden="false" customHeight="false" outlineLevel="0" collapsed="false">
      <c r="A299" s="1" t="s">
        <v>362</v>
      </c>
      <c r="B299" s="1" t="n">
        <v>500802</v>
      </c>
      <c r="C299" s="1" t="n">
        <v>80104</v>
      </c>
      <c r="D299" s="1" t="s">
        <v>427</v>
      </c>
      <c r="E299" s="1" t="n">
        <v>94</v>
      </c>
      <c r="F299" s="1" t="s">
        <v>369</v>
      </c>
      <c r="G299" s="1" t="n">
        <v>0</v>
      </c>
      <c r="O299" s="1" t="n">
        <v>0</v>
      </c>
      <c r="P299" s="1" t="n">
        <v>0</v>
      </c>
      <c r="Q299" s="1" t="n">
        <v>0</v>
      </c>
      <c r="Y299" s="1" t="n">
        <v>0</v>
      </c>
      <c r="Z299" s="1" t="n">
        <v>0</v>
      </c>
      <c r="AI299" s="1" t="n">
        <v>0</v>
      </c>
    </row>
    <row r="300" customFormat="false" ht="12.75" hidden="false" customHeight="false" outlineLevel="0" collapsed="false">
      <c r="C300" s="1" t="s">
        <v>428</v>
      </c>
      <c r="D300" s="1"/>
      <c r="O300" s="1" t="n">
        <v>61760.755</v>
      </c>
      <c r="P300" s="1" t="n">
        <v>15440.18875</v>
      </c>
      <c r="Y300" s="1" t="n">
        <v>15440.189</v>
      </c>
      <c r="AI300" s="1" t="n">
        <v>16302.76</v>
      </c>
    </row>
    <row r="301" customFormat="false" ht="12.75" hidden="false" customHeight="false" outlineLevel="0" collapsed="false">
      <c r="A301" s="1" t="s">
        <v>362</v>
      </c>
      <c r="B301" s="1" t="n">
        <v>500803</v>
      </c>
      <c r="C301" s="1" t="n">
        <v>80301</v>
      </c>
      <c r="D301" s="1" t="s">
        <v>429</v>
      </c>
      <c r="E301" s="1" t="n">
        <v>1</v>
      </c>
      <c r="F301" s="1" t="s">
        <v>363</v>
      </c>
      <c r="G301" s="1" t="n">
        <v>319</v>
      </c>
      <c r="O301" s="1" t="n">
        <v>10727.176</v>
      </c>
      <c r="P301" s="1" t="n">
        <v>2681.794</v>
      </c>
      <c r="Q301" s="1" t="n">
        <v>80</v>
      </c>
      <c r="Y301" s="1" t="n">
        <v>2690.201</v>
      </c>
      <c r="Z301" s="1" t="n">
        <v>80</v>
      </c>
      <c r="AI301" s="1" t="n">
        <v>2892.383</v>
      </c>
    </row>
    <row r="302" customFormat="false" ht="12.75" hidden="false" customHeight="false" outlineLevel="0" collapsed="false">
      <c r="A302" s="1" t="s">
        <v>362</v>
      </c>
      <c r="B302" s="1" t="n">
        <v>500803</v>
      </c>
      <c r="C302" s="1" t="n">
        <v>80301</v>
      </c>
      <c r="D302" s="1" t="s">
        <v>429</v>
      </c>
      <c r="E302" s="1" t="n">
        <v>13</v>
      </c>
      <c r="F302" s="1" t="s">
        <v>364</v>
      </c>
      <c r="G302" s="1" t="n">
        <v>0</v>
      </c>
      <c r="O302" s="1" t="n">
        <v>0</v>
      </c>
      <c r="P302" s="1" t="n">
        <v>0</v>
      </c>
      <c r="Q302" s="1" t="n">
        <v>0</v>
      </c>
      <c r="Y302" s="1" t="n">
        <v>0</v>
      </c>
      <c r="Z302" s="1" t="n">
        <v>0</v>
      </c>
      <c r="AI302" s="1" t="n">
        <v>0</v>
      </c>
    </row>
    <row r="303" customFormat="false" ht="12.75" hidden="false" customHeight="false" outlineLevel="0" collapsed="false">
      <c r="A303" s="1" t="s">
        <v>362</v>
      </c>
      <c r="B303" s="1" t="n">
        <v>500803</v>
      </c>
      <c r="C303" s="1" t="n">
        <v>80301</v>
      </c>
      <c r="D303" s="1" t="s">
        <v>429</v>
      </c>
      <c r="E303" s="1" t="n">
        <v>2</v>
      </c>
      <c r="F303" s="1" t="s">
        <v>365</v>
      </c>
      <c r="G303" s="1" t="n">
        <v>554</v>
      </c>
      <c r="O303" s="1" t="n">
        <v>12455.614</v>
      </c>
      <c r="P303" s="1" t="n">
        <v>3113.9035</v>
      </c>
      <c r="Q303" s="1" t="n">
        <v>139</v>
      </c>
      <c r="Y303" s="1" t="n">
        <v>3125.145</v>
      </c>
      <c r="Z303" s="1" t="n">
        <v>140</v>
      </c>
      <c r="AI303" s="1" t="n">
        <v>3149.389</v>
      </c>
    </row>
    <row r="304" customFormat="false" ht="12.75" hidden="false" customHeight="false" outlineLevel="0" collapsed="false">
      <c r="A304" s="1" t="s">
        <v>362</v>
      </c>
      <c r="B304" s="1" t="n">
        <v>500803</v>
      </c>
      <c r="C304" s="1" t="n">
        <v>80301</v>
      </c>
      <c r="D304" s="1" t="s">
        <v>429</v>
      </c>
      <c r="E304" s="1" t="n">
        <v>6</v>
      </c>
      <c r="F304" s="1" t="s">
        <v>366</v>
      </c>
      <c r="G304" s="1" t="n">
        <v>0</v>
      </c>
      <c r="O304" s="1" t="n">
        <v>0</v>
      </c>
      <c r="P304" s="1" t="n">
        <v>0</v>
      </c>
      <c r="Q304" s="1" t="n">
        <v>0</v>
      </c>
      <c r="Y304" s="1" t="n">
        <v>0</v>
      </c>
      <c r="Z304" s="1" t="n">
        <v>0</v>
      </c>
      <c r="AI304" s="1" t="n">
        <v>0</v>
      </c>
    </row>
    <row r="305" customFormat="false" ht="12.75" hidden="false" customHeight="false" outlineLevel="0" collapsed="false">
      <c r="A305" s="1" t="s">
        <v>362</v>
      </c>
      <c r="B305" s="1" t="n">
        <v>500803</v>
      </c>
      <c r="C305" s="1" t="n">
        <v>80301</v>
      </c>
      <c r="D305" s="1" t="s">
        <v>429</v>
      </c>
      <c r="E305" s="1" t="n">
        <v>3</v>
      </c>
      <c r="F305" s="1" t="s">
        <v>349</v>
      </c>
      <c r="H305" s="1" t="n">
        <v>17925</v>
      </c>
      <c r="I305" s="1" t="n">
        <v>0</v>
      </c>
      <c r="J305" s="1" t="n">
        <v>0</v>
      </c>
      <c r="K305" s="1" t="n">
        <v>6004</v>
      </c>
      <c r="L305" s="1" t="n">
        <v>0</v>
      </c>
      <c r="M305" s="1" t="n">
        <v>0</v>
      </c>
      <c r="O305" s="1" t="n">
        <v>16582.985</v>
      </c>
      <c r="P305" s="1" t="n">
        <v>4145.74625</v>
      </c>
      <c r="R305" s="1" t="n">
        <v>4481</v>
      </c>
      <c r="S305" s="1" t="n">
        <v>0</v>
      </c>
      <c r="T305" s="1" t="n">
        <v>0</v>
      </c>
      <c r="U305" s="1" t="n">
        <v>1501</v>
      </c>
      <c r="V305" s="1" t="n">
        <v>0</v>
      </c>
      <c r="W305" s="1" t="n">
        <v>0</v>
      </c>
      <c r="Y305" s="1" t="n">
        <v>4145.746</v>
      </c>
      <c r="AA305" s="1" t="n">
        <v>6095</v>
      </c>
      <c r="AB305" s="1" t="n">
        <v>0</v>
      </c>
      <c r="AC305" s="1" t="n">
        <v>0</v>
      </c>
      <c r="AD305" s="1" t="n">
        <v>917</v>
      </c>
      <c r="AE305" s="1" t="n">
        <v>0</v>
      </c>
      <c r="AF305" s="1" t="n">
        <v>0</v>
      </c>
      <c r="AI305" s="1" t="n">
        <v>4069.411</v>
      </c>
    </row>
    <row r="306" customFormat="false" ht="12.75" hidden="false" customHeight="false" outlineLevel="0" collapsed="false">
      <c r="A306" s="1" t="s">
        <v>362</v>
      </c>
      <c r="B306" s="1" t="n">
        <v>500803</v>
      </c>
      <c r="C306" s="1" t="n">
        <v>80301</v>
      </c>
      <c r="D306" s="1" t="s">
        <v>429</v>
      </c>
      <c r="E306" s="1" t="n">
        <v>7</v>
      </c>
      <c r="F306" s="1" t="s">
        <v>367</v>
      </c>
      <c r="N306" s="1" t="n">
        <v>0</v>
      </c>
      <c r="O306" s="1" t="n">
        <v>0</v>
      </c>
      <c r="P306" s="1" t="n">
        <v>0</v>
      </c>
      <c r="X306" s="1" t="n">
        <v>0</v>
      </c>
      <c r="Y306" s="1" t="n">
        <v>0</v>
      </c>
      <c r="AG306" s="1" t="n">
        <v>0</v>
      </c>
      <c r="AH306" s="1" t="n">
        <v>0</v>
      </c>
      <c r="AI306" s="1" t="n">
        <v>0</v>
      </c>
    </row>
    <row r="307" customFormat="false" ht="12.75" hidden="false" customHeight="false" outlineLevel="0" collapsed="false">
      <c r="A307" s="1" t="s">
        <v>362</v>
      </c>
      <c r="B307" s="1" t="n">
        <v>500803</v>
      </c>
      <c r="C307" s="1" t="n">
        <v>80301</v>
      </c>
      <c r="D307" s="1" t="s">
        <v>429</v>
      </c>
      <c r="E307" s="1" t="n">
        <v>70</v>
      </c>
      <c r="F307" s="1" t="s">
        <v>368</v>
      </c>
      <c r="G307" s="1" t="n">
        <v>0</v>
      </c>
      <c r="O307" s="1" t="n">
        <v>0</v>
      </c>
      <c r="P307" s="1" t="n">
        <v>0</v>
      </c>
      <c r="Q307" s="1" t="n">
        <v>0</v>
      </c>
      <c r="Y307" s="1" t="n">
        <v>0</v>
      </c>
      <c r="Z307" s="1" t="n">
        <v>0</v>
      </c>
      <c r="AI307" s="1" t="n">
        <v>0</v>
      </c>
    </row>
    <row r="308" customFormat="false" ht="12.75" hidden="false" customHeight="false" outlineLevel="0" collapsed="false">
      <c r="A308" s="1" t="s">
        <v>362</v>
      </c>
      <c r="B308" s="1" t="n">
        <v>500803</v>
      </c>
      <c r="C308" s="1" t="n">
        <v>80301</v>
      </c>
      <c r="D308" s="1" t="s">
        <v>429</v>
      </c>
      <c r="E308" s="1" t="n">
        <v>94</v>
      </c>
      <c r="F308" s="1" t="s">
        <v>369</v>
      </c>
      <c r="G308" s="1" t="n">
        <v>0</v>
      </c>
      <c r="O308" s="1" t="n">
        <v>0</v>
      </c>
      <c r="P308" s="1" t="n">
        <v>0</v>
      </c>
      <c r="Q308" s="1" t="n">
        <v>0</v>
      </c>
      <c r="Y308" s="1" t="n">
        <v>0</v>
      </c>
      <c r="Z308" s="1" t="n">
        <v>0</v>
      </c>
      <c r="AI308" s="1" t="n">
        <v>0</v>
      </c>
    </row>
    <row r="309" customFormat="false" ht="12.75" hidden="false" customHeight="false" outlineLevel="0" collapsed="false">
      <c r="C309" s="1" t="s">
        <v>430</v>
      </c>
      <c r="D309" s="1"/>
      <c r="O309" s="1" t="n">
        <v>39765.775</v>
      </c>
      <c r="P309" s="1" t="n">
        <v>9941.44375</v>
      </c>
      <c r="Y309" s="1" t="n">
        <v>9961.092</v>
      </c>
      <c r="AI309" s="1" t="n">
        <v>10111.183</v>
      </c>
    </row>
    <row r="310" customFormat="false" ht="12.75" hidden="false" customHeight="false" outlineLevel="0" collapsed="false">
      <c r="A310" s="1" t="s">
        <v>373</v>
      </c>
      <c r="B310" s="1" t="n">
        <v>500814</v>
      </c>
      <c r="C310" s="1" t="n">
        <v>81401</v>
      </c>
      <c r="D310" s="1" t="s">
        <v>431</v>
      </c>
      <c r="E310" s="1" t="n">
        <v>1</v>
      </c>
      <c r="F310" s="1" t="s">
        <v>363</v>
      </c>
      <c r="G310" s="1" t="n">
        <v>0</v>
      </c>
      <c r="O310" s="1" t="n">
        <v>0</v>
      </c>
      <c r="P310" s="1" t="n">
        <v>0</v>
      </c>
      <c r="Q310" s="1" t="n">
        <v>0</v>
      </c>
      <c r="Y310" s="1" t="n">
        <v>0</v>
      </c>
      <c r="Z310" s="1" t="n">
        <v>0</v>
      </c>
      <c r="AI310" s="1" t="n">
        <v>0</v>
      </c>
    </row>
    <row r="311" customFormat="false" ht="12.75" hidden="false" customHeight="false" outlineLevel="0" collapsed="false">
      <c r="A311" s="1" t="s">
        <v>373</v>
      </c>
      <c r="B311" s="1" t="n">
        <v>500814</v>
      </c>
      <c r="C311" s="1" t="n">
        <v>81401</v>
      </c>
      <c r="D311" s="1" t="s">
        <v>431</v>
      </c>
      <c r="E311" s="1" t="n">
        <v>13</v>
      </c>
      <c r="F311" s="1" t="s">
        <v>364</v>
      </c>
      <c r="G311" s="1" t="n">
        <v>0</v>
      </c>
      <c r="O311" s="1" t="n">
        <v>0</v>
      </c>
      <c r="P311" s="1" t="n">
        <v>0</v>
      </c>
      <c r="Q311" s="1" t="n">
        <v>0</v>
      </c>
      <c r="Y311" s="1" t="n">
        <v>0</v>
      </c>
      <c r="Z311" s="1" t="n">
        <v>0</v>
      </c>
      <c r="AI311" s="1" t="n">
        <v>0</v>
      </c>
    </row>
    <row r="312" customFormat="false" ht="12.75" hidden="false" customHeight="false" outlineLevel="0" collapsed="false">
      <c r="A312" s="1" t="s">
        <v>373</v>
      </c>
      <c r="B312" s="1" t="n">
        <v>500814</v>
      </c>
      <c r="C312" s="1" t="n">
        <v>81401</v>
      </c>
      <c r="D312" s="1" t="s">
        <v>431</v>
      </c>
      <c r="E312" s="1" t="n">
        <v>2</v>
      </c>
      <c r="F312" s="1" t="s">
        <v>365</v>
      </c>
      <c r="G312" s="1" t="n">
        <v>0</v>
      </c>
      <c r="O312" s="1" t="n">
        <v>0</v>
      </c>
      <c r="P312" s="1" t="n">
        <v>0</v>
      </c>
      <c r="Q312" s="1" t="n">
        <v>0</v>
      </c>
      <c r="Y312" s="1" t="n">
        <v>0</v>
      </c>
      <c r="Z312" s="1" t="n">
        <v>0</v>
      </c>
      <c r="AI312" s="1" t="n">
        <v>0</v>
      </c>
    </row>
    <row r="313" customFormat="false" ht="12.75" hidden="false" customHeight="false" outlineLevel="0" collapsed="false">
      <c r="A313" s="1" t="s">
        <v>373</v>
      </c>
      <c r="B313" s="1" t="n">
        <v>500814</v>
      </c>
      <c r="C313" s="1" t="n">
        <v>81401</v>
      </c>
      <c r="D313" s="1" t="s">
        <v>431</v>
      </c>
      <c r="E313" s="1" t="n">
        <v>6</v>
      </c>
      <c r="F313" s="1" t="s">
        <v>366</v>
      </c>
      <c r="G313" s="1" t="n">
        <v>0</v>
      </c>
      <c r="O313" s="1" t="n">
        <v>0</v>
      </c>
      <c r="P313" s="1" t="n">
        <v>0</v>
      </c>
      <c r="Q313" s="1" t="n">
        <v>0</v>
      </c>
      <c r="Y313" s="1" t="n">
        <v>0</v>
      </c>
      <c r="Z313" s="1" t="n">
        <v>0</v>
      </c>
      <c r="AI313" s="1" t="n">
        <v>0</v>
      </c>
    </row>
    <row r="314" customFormat="false" ht="12.75" hidden="false" customHeight="false" outlineLevel="0" collapsed="false">
      <c r="A314" s="1" t="s">
        <v>373</v>
      </c>
      <c r="B314" s="1" t="n">
        <v>500814</v>
      </c>
      <c r="C314" s="1" t="n">
        <v>81401</v>
      </c>
      <c r="D314" s="1" t="s">
        <v>431</v>
      </c>
      <c r="E314" s="1" t="n">
        <v>3</v>
      </c>
      <c r="F314" s="1" t="s">
        <v>34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1226</v>
      </c>
      <c r="M314" s="1" t="n">
        <v>0</v>
      </c>
      <c r="O314" s="1" t="n">
        <v>4808.589</v>
      </c>
      <c r="P314" s="1" t="n">
        <v>1202.14725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307</v>
      </c>
      <c r="W314" s="1" t="n">
        <v>0</v>
      </c>
      <c r="Y314" s="1" t="n">
        <v>1202.147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465</v>
      </c>
      <c r="AF314" s="1" t="n">
        <v>0</v>
      </c>
      <c r="AI314" s="1" t="n">
        <v>1552.037</v>
      </c>
    </row>
    <row r="315" customFormat="false" ht="12.75" hidden="false" customHeight="false" outlineLevel="0" collapsed="false">
      <c r="A315" s="1" t="s">
        <v>373</v>
      </c>
      <c r="B315" s="1" t="n">
        <v>500814</v>
      </c>
      <c r="C315" s="1" t="n">
        <v>81401</v>
      </c>
      <c r="D315" s="1" t="s">
        <v>431</v>
      </c>
      <c r="E315" s="1" t="n">
        <v>7</v>
      </c>
      <c r="F315" s="1" t="s">
        <v>367</v>
      </c>
      <c r="N315" s="1" t="n">
        <v>0</v>
      </c>
      <c r="O315" s="1" t="n">
        <v>0</v>
      </c>
      <c r="P315" s="1" t="n">
        <v>0</v>
      </c>
      <c r="X315" s="1" t="n">
        <v>0</v>
      </c>
      <c r="Y315" s="1" t="n">
        <v>0</v>
      </c>
      <c r="AG315" s="1" t="n">
        <v>0</v>
      </c>
      <c r="AH315" s="1" t="n">
        <v>0</v>
      </c>
      <c r="AI315" s="1" t="n">
        <v>0</v>
      </c>
    </row>
    <row r="316" customFormat="false" ht="12.75" hidden="false" customHeight="false" outlineLevel="0" collapsed="false">
      <c r="A316" s="1" t="s">
        <v>373</v>
      </c>
      <c r="B316" s="1" t="n">
        <v>500814</v>
      </c>
      <c r="C316" s="1" t="n">
        <v>81401</v>
      </c>
      <c r="D316" s="1" t="s">
        <v>431</v>
      </c>
      <c r="E316" s="1" t="n">
        <v>70</v>
      </c>
      <c r="F316" s="1" t="s">
        <v>368</v>
      </c>
      <c r="G316" s="1" t="n">
        <v>0</v>
      </c>
      <c r="O316" s="1" t="n">
        <v>0</v>
      </c>
      <c r="P316" s="1" t="n">
        <v>0</v>
      </c>
      <c r="Q316" s="1" t="n">
        <v>0</v>
      </c>
      <c r="Y316" s="1" t="n">
        <v>0</v>
      </c>
      <c r="Z316" s="1" t="n">
        <v>0</v>
      </c>
      <c r="AI316" s="1" t="n">
        <v>0</v>
      </c>
    </row>
    <row r="317" customFormat="false" ht="12.75" hidden="false" customHeight="false" outlineLevel="0" collapsed="false">
      <c r="A317" s="1" t="s">
        <v>373</v>
      </c>
      <c r="B317" s="1" t="n">
        <v>500814</v>
      </c>
      <c r="C317" s="1" t="n">
        <v>81401</v>
      </c>
      <c r="D317" s="1" t="s">
        <v>431</v>
      </c>
      <c r="E317" s="1" t="n">
        <v>94</v>
      </c>
      <c r="F317" s="1" t="s">
        <v>369</v>
      </c>
      <c r="G317" s="1" t="n">
        <v>0</v>
      </c>
      <c r="O317" s="1" t="n">
        <v>0</v>
      </c>
      <c r="P317" s="1" t="n">
        <v>0</v>
      </c>
      <c r="Q317" s="1" t="n">
        <v>0</v>
      </c>
      <c r="Y317" s="1" t="n">
        <v>0</v>
      </c>
      <c r="Z317" s="1" t="n">
        <v>0</v>
      </c>
      <c r="AI317" s="1" t="n">
        <v>0</v>
      </c>
    </row>
    <row r="318" customFormat="false" ht="12.75" hidden="false" customHeight="false" outlineLevel="0" collapsed="false">
      <c r="C318" s="1" t="s">
        <v>432</v>
      </c>
      <c r="D318" s="1"/>
      <c r="O318" s="1" t="n">
        <v>4808.589</v>
      </c>
      <c r="P318" s="1" t="n">
        <v>1202.14725</v>
      </c>
      <c r="Y318" s="1" t="n">
        <v>1202.147</v>
      </c>
      <c r="AI318" s="1" t="n">
        <v>1552.037</v>
      </c>
    </row>
    <row r="319" customFormat="false" ht="12.75" hidden="false" customHeight="false" outlineLevel="0" collapsed="false">
      <c r="A319" s="1" t="s">
        <v>362</v>
      </c>
      <c r="B319" s="1" t="n">
        <v>500903</v>
      </c>
      <c r="C319" s="1" t="n">
        <v>90401</v>
      </c>
      <c r="D319" s="1" t="s">
        <v>433</v>
      </c>
      <c r="E319" s="1" t="n">
        <v>1</v>
      </c>
      <c r="F319" s="1" t="s">
        <v>363</v>
      </c>
      <c r="G319" s="1" t="n">
        <v>0</v>
      </c>
      <c r="O319" s="1" t="n">
        <v>0</v>
      </c>
      <c r="P319" s="1" t="n">
        <v>0</v>
      </c>
      <c r="Q319" s="1" t="n">
        <v>0</v>
      </c>
      <c r="Y319" s="1" t="n">
        <v>0</v>
      </c>
      <c r="Z319" s="1" t="n">
        <v>0</v>
      </c>
      <c r="AI319" s="1" t="n">
        <v>0</v>
      </c>
    </row>
    <row r="320" customFormat="false" ht="12.75" hidden="false" customHeight="false" outlineLevel="0" collapsed="false">
      <c r="A320" s="1" t="s">
        <v>362</v>
      </c>
      <c r="B320" s="1" t="n">
        <v>500903</v>
      </c>
      <c r="C320" s="1" t="n">
        <v>90401</v>
      </c>
      <c r="D320" s="1" t="s">
        <v>433</v>
      </c>
      <c r="E320" s="1" t="n">
        <v>13</v>
      </c>
      <c r="F320" s="1" t="s">
        <v>364</v>
      </c>
      <c r="G320" s="1" t="n">
        <v>0</v>
      </c>
      <c r="O320" s="1" t="n">
        <v>0</v>
      </c>
      <c r="P320" s="1" t="n">
        <v>0</v>
      </c>
      <c r="Q320" s="1" t="n">
        <v>0</v>
      </c>
      <c r="Y320" s="1" t="n">
        <v>0</v>
      </c>
      <c r="Z320" s="1" t="n">
        <v>0</v>
      </c>
      <c r="AI320" s="1" t="n">
        <v>0</v>
      </c>
    </row>
    <row r="321" customFormat="false" ht="12.75" hidden="false" customHeight="false" outlineLevel="0" collapsed="false">
      <c r="A321" s="1" t="s">
        <v>362</v>
      </c>
      <c r="B321" s="1" t="n">
        <v>500903</v>
      </c>
      <c r="C321" s="1" t="n">
        <v>90401</v>
      </c>
      <c r="D321" s="1" t="s">
        <v>433</v>
      </c>
      <c r="E321" s="1" t="n">
        <v>2</v>
      </c>
      <c r="F321" s="1" t="s">
        <v>365</v>
      </c>
      <c r="G321" s="1" t="n">
        <v>0</v>
      </c>
      <c r="O321" s="1" t="n">
        <v>0</v>
      </c>
      <c r="P321" s="1" t="n">
        <v>0</v>
      </c>
      <c r="Q321" s="1" t="n">
        <v>0</v>
      </c>
      <c r="Y321" s="1" t="n">
        <v>0</v>
      </c>
      <c r="Z321" s="1" t="n">
        <v>0</v>
      </c>
      <c r="AI321" s="1" t="n">
        <v>0</v>
      </c>
    </row>
    <row r="322" customFormat="false" ht="12.75" hidden="false" customHeight="false" outlineLevel="0" collapsed="false">
      <c r="A322" s="1" t="s">
        <v>362</v>
      </c>
      <c r="B322" s="1" t="n">
        <v>500903</v>
      </c>
      <c r="C322" s="1" t="n">
        <v>90401</v>
      </c>
      <c r="D322" s="1" t="s">
        <v>433</v>
      </c>
      <c r="E322" s="1" t="n">
        <v>6</v>
      </c>
      <c r="F322" s="1" t="s">
        <v>366</v>
      </c>
      <c r="G322" s="1" t="n">
        <v>0</v>
      </c>
      <c r="O322" s="1" t="n">
        <v>0</v>
      </c>
      <c r="P322" s="1" t="n">
        <v>0</v>
      </c>
      <c r="Q322" s="1" t="n">
        <v>0</v>
      </c>
      <c r="Y322" s="1" t="n">
        <v>0</v>
      </c>
      <c r="Z322" s="1" t="n">
        <v>0</v>
      </c>
      <c r="AI322" s="1" t="n">
        <v>0</v>
      </c>
    </row>
    <row r="323" customFormat="false" ht="12.75" hidden="false" customHeight="false" outlineLevel="0" collapsed="false">
      <c r="A323" s="1" t="s">
        <v>362</v>
      </c>
      <c r="B323" s="1" t="n">
        <v>500903</v>
      </c>
      <c r="C323" s="1" t="n">
        <v>90401</v>
      </c>
      <c r="D323" s="1" t="s">
        <v>433</v>
      </c>
      <c r="E323" s="1" t="n">
        <v>3</v>
      </c>
      <c r="F323" s="1" t="s">
        <v>349</v>
      </c>
      <c r="H323" s="1" t="n">
        <v>59849</v>
      </c>
      <c r="I323" s="1" t="n">
        <v>0</v>
      </c>
      <c r="J323" s="1" t="n">
        <v>0</v>
      </c>
      <c r="K323" s="1" t="n">
        <v>8228</v>
      </c>
      <c r="L323" s="1" t="n">
        <v>0</v>
      </c>
      <c r="M323" s="1" t="n">
        <v>385904</v>
      </c>
      <c r="O323" s="1" t="n">
        <v>66224.941</v>
      </c>
      <c r="P323" s="1" t="n">
        <v>16556.23525</v>
      </c>
      <c r="R323" s="1" t="n">
        <v>14962</v>
      </c>
      <c r="S323" s="1" t="n">
        <v>0</v>
      </c>
      <c r="T323" s="1" t="n">
        <v>0</v>
      </c>
      <c r="U323" s="1" t="n">
        <v>2057</v>
      </c>
      <c r="V323" s="1" t="n">
        <v>0</v>
      </c>
      <c r="W323" s="1" t="n">
        <v>96476</v>
      </c>
      <c r="Y323" s="1" t="n">
        <v>16556.235</v>
      </c>
      <c r="AA323" s="1" t="n">
        <v>15589</v>
      </c>
      <c r="AB323" s="1" t="n">
        <v>0</v>
      </c>
      <c r="AC323" s="1" t="n">
        <v>0</v>
      </c>
      <c r="AD323" s="1" t="n">
        <v>437</v>
      </c>
      <c r="AE323" s="1" t="n">
        <v>0</v>
      </c>
      <c r="AF323" s="1" t="n">
        <v>94840.82</v>
      </c>
      <c r="AI323" s="1" t="n">
        <v>16562.019</v>
      </c>
    </row>
    <row r="324" customFormat="false" ht="12.75" hidden="false" customHeight="false" outlineLevel="0" collapsed="false">
      <c r="A324" s="1" t="s">
        <v>362</v>
      </c>
      <c r="B324" s="1" t="n">
        <v>500903</v>
      </c>
      <c r="C324" s="1" t="n">
        <v>90401</v>
      </c>
      <c r="D324" s="1" t="s">
        <v>433</v>
      </c>
      <c r="E324" s="1" t="n">
        <v>7</v>
      </c>
      <c r="F324" s="1" t="s">
        <v>367</v>
      </c>
      <c r="N324" s="1" t="n">
        <v>0</v>
      </c>
      <c r="O324" s="1" t="n">
        <v>0</v>
      </c>
      <c r="P324" s="1" t="n">
        <v>0</v>
      </c>
      <c r="X324" s="1" t="n">
        <v>0</v>
      </c>
      <c r="Y324" s="1" t="n">
        <v>0</v>
      </c>
      <c r="AG324" s="1" t="n">
        <v>0</v>
      </c>
      <c r="AH324" s="1" t="n">
        <v>0</v>
      </c>
      <c r="AI324" s="1" t="n">
        <v>0</v>
      </c>
    </row>
    <row r="325" customFormat="false" ht="12.75" hidden="false" customHeight="false" outlineLevel="0" collapsed="false">
      <c r="A325" s="1" t="s">
        <v>362</v>
      </c>
      <c r="B325" s="1" t="n">
        <v>500903</v>
      </c>
      <c r="C325" s="1" t="n">
        <v>90401</v>
      </c>
      <c r="D325" s="1" t="s">
        <v>433</v>
      </c>
      <c r="E325" s="1" t="n">
        <v>70</v>
      </c>
      <c r="F325" s="1" t="s">
        <v>368</v>
      </c>
      <c r="G325" s="1" t="n">
        <v>0</v>
      </c>
      <c r="O325" s="1" t="n">
        <v>0</v>
      </c>
      <c r="P325" s="1" t="n">
        <v>0</v>
      </c>
      <c r="Q325" s="1" t="n">
        <v>0</v>
      </c>
      <c r="Y325" s="1" t="n">
        <v>0</v>
      </c>
      <c r="Z325" s="1" t="n">
        <v>0</v>
      </c>
      <c r="AI325" s="1" t="n">
        <v>0</v>
      </c>
    </row>
    <row r="326" customFormat="false" ht="12.75" hidden="false" customHeight="false" outlineLevel="0" collapsed="false">
      <c r="A326" s="1" t="s">
        <v>362</v>
      </c>
      <c r="B326" s="1" t="n">
        <v>500903</v>
      </c>
      <c r="C326" s="1" t="n">
        <v>90401</v>
      </c>
      <c r="D326" s="1" t="s">
        <v>433</v>
      </c>
      <c r="E326" s="1" t="n">
        <v>94</v>
      </c>
      <c r="F326" s="1" t="s">
        <v>369</v>
      </c>
      <c r="G326" s="1" t="n">
        <v>0</v>
      </c>
      <c r="O326" s="1" t="n">
        <v>0</v>
      </c>
      <c r="P326" s="1" t="n">
        <v>0</v>
      </c>
      <c r="Q326" s="1" t="n">
        <v>0</v>
      </c>
      <c r="Y326" s="1" t="n">
        <v>0</v>
      </c>
      <c r="Z326" s="1" t="n">
        <v>0</v>
      </c>
      <c r="AI326" s="1" t="n">
        <v>0</v>
      </c>
    </row>
    <row r="327" customFormat="false" ht="12.75" hidden="false" customHeight="false" outlineLevel="0" collapsed="false">
      <c r="C327" s="1" t="s">
        <v>434</v>
      </c>
      <c r="D327" s="1"/>
      <c r="O327" s="1" t="n">
        <v>66224.941</v>
      </c>
      <c r="P327" s="1" t="n">
        <v>16556.23525</v>
      </c>
      <c r="Y327" s="1" t="n">
        <v>16556.235</v>
      </c>
      <c r="AI327" s="1" t="n">
        <v>16562.019</v>
      </c>
    </row>
    <row r="328" customFormat="false" ht="12.75" hidden="false" customHeight="false" outlineLevel="0" collapsed="false">
      <c r="A328" s="1" t="s">
        <v>373</v>
      </c>
      <c r="B328" s="1" t="n">
        <v>500904</v>
      </c>
      <c r="C328" s="1" t="n">
        <v>90601</v>
      </c>
      <c r="D328" s="1" t="s">
        <v>435</v>
      </c>
      <c r="E328" s="1" t="n">
        <v>1</v>
      </c>
      <c r="F328" s="1" t="s">
        <v>363</v>
      </c>
      <c r="G328" s="1" t="n">
        <v>62</v>
      </c>
      <c r="O328" s="1" t="n">
        <v>2485.884</v>
      </c>
      <c r="P328" s="1" t="n">
        <v>621.471</v>
      </c>
      <c r="Q328" s="1" t="n">
        <v>16</v>
      </c>
      <c r="Y328" s="1" t="n">
        <v>641.518</v>
      </c>
      <c r="Z328" s="1" t="n">
        <v>16</v>
      </c>
      <c r="AI328" s="1" t="n">
        <v>795.639</v>
      </c>
    </row>
    <row r="329" customFormat="false" ht="12.75" hidden="false" customHeight="false" outlineLevel="0" collapsed="false">
      <c r="A329" s="1" t="s">
        <v>373</v>
      </c>
      <c r="B329" s="1" t="n">
        <v>500904</v>
      </c>
      <c r="C329" s="1" t="n">
        <v>90601</v>
      </c>
      <c r="D329" s="1" t="s">
        <v>435</v>
      </c>
      <c r="E329" s="1" t="n">
        <v>13</v>
      </c>
      <c r="F329" s="1" t="s">
        <v>364</v>
      </c>
      <c r="G329" s="1" t="n">
        <v>0</v>
      </c>
      <c r="O329" s="1" t="n">
        <v>0</v>
      </c>
      <c r="P329" s="1" t="n">
        <v>0</v>
      </c>
      <c r="Q329" s="1" t="n">
        <v>0</v>
      </c>
      <c r="Y329" s="1" t="n">
        <v>0</v>
      </c>
      <c r="Z329" s="1" t="n">
        <v>0</v>
      </c>
      <c r="AI329" s="1" t="n">
        <v>0</v>
      </c>
    </row>
    <row r="330" customFormat="false" ht="12.75" hidden="false" customHeight="false" outlineLevel="0" collapsed="false">
      <c r="A330" s="1" t="s">
        <v>373</v>
      </c>
      <c r="B330" s="1" t="n">
        <v>500904</v>
      </c>
      <c r="C330" s="1" t="n">
        <v>90601</v>
      </c>
      <c r="D330" s="1" t="s">
        <v>435</v>
      </c>
      <c r="E330" s="1" t="n">
        <v>2</v>
      </c>
      <c r="F330" s="1" t="s">
        <v>365</v>
      </c>
      <c r="G330" s="1" t="n">
        <v>994</v>
      </c>
      <c r="O330" s="1" t="n">
        <v>31415.758</v>
      </c>
      <c r="P330" s="1" t="n">
        <v>7853.9395</v>
      </c>
      <c r="Q330" s="1" t="n">
        <v>249</v>
      </c>
      <c r="Y330" s="1" t="n">
        <v>7869.742</v>
      </c>
      <c r="Z330" s="1" t="n">
        <v>249</v>
      </c>
      <c r="AI330" s="1" t="n">
        <v>7603.1</v>
      </c>
    </row>
    <row r="331" customFormat="false" ht="12.75" hidden="false" customHeight="false" outlineLevel="0" collapsed="false">
      <c r="A331" s="1" t="s">
        <v>373</v>
      </c>
      <c r="B331" s="1" t="n">
        <v>500904</v>
      </c>
      <c r="C331" s="1" t="n">
        <v>90601</v>
      </c>
      <c r="D331" s="1" t="s">
        <v>435</v>
      </c>
      <c r="E331" s="1" t="n">
        <v>6</v>
      </c>
      <c r="F331" s="1" t="s">
        <v>366</v>
      </c>
      <c r="G331" s="1" t="n">
        <v>0</v>
      </c>
      <c r="O331" s="1" t="n">
        <v>0</v>
      </c>
      <c r="P331" s="1" t="n">
        <v>0</v>
      </c>
      <c r="Q331" s="1" t="n">
        <v>0</v>
      </c>
      <c r="Y331" s="1" t="n">
        <v>0</v>
      </c>
      <c r="Z331" s="1" t="n">
        <v>0</v>
      </c>
      <c r="AI331" s="1" t="n">
        <v>0</v>
      </c>
    </row>
    <row r="332" customFormat="false" ht="12.75" hidden="false" customHeight="false" outlineLevel="0" collapsed="false">
      <c r="A332" s="1" t="s">
        <v>373</v>
      </c>
      <c r="B332" s="1" t="n">
        <v>500904</v>
      </c>
      <c r="C332" s="1" t="n">
        <v>90601</v>
      </c>
      <c r="D332" s="1" t="s">
        <v>435</v>
      </c>
      <c r="E332" s="1" t="n">
        <v>3</v>
      </c>
      <c r="F332" s="1" t="s">
        <v>349</v>
      </c>
      <c r="H332" s="1" t="n">
        <v>686</v>
      </c>
      <c r="I332" s="1" t="n">
        <v>0</v>
      </c>
      <c r="J332" s="1" t="n">
        <v>0</v>
      </c>
      <c r="K332" s="1" t="n">
        <v>35</v>
      </c>
      <c r="L332" s="1" t="n">
        <v>1440</v>
      </c>
      <c r="M332" s="1" t="n">
        <v>0</v>
      </c>
      <c r="O332" s="1" t="n">
        <v>4196.828</v>
      </c>
      <c r="P332" s="1" t="n">
        <v>1049.207</v>
      </c>
      <c r="R332" s="1" t="n">
        <v>172</v>
      </c>
      <c r="S332" s="1" t="n">
        <v>0</v>
      </c>
      <c r="T332" s="1" t="n">
        <v>0</v>
      </c>
      <c r="U332" s="1" t="n">
        <v>9</v>
      </c>
      <c r="V332" s="1" t="n">
        <v>360</v>
      </c>
      <c r="W332" s="1" t="n">
        <v>0</v>
      </c>
      <c r="Y332" s="1" t="n">
        <v>1049.207</v>
      </c>
      <c r="AA332" s="1" t="n">
        <v>285</v>
      </c>
      <c r="AB332" s="1" t="n">
        <v>0</v>
      </c>
      <c r="AC332" s="1" t="n">
        <v>0</v>
      </c>
      <c r="AD332" s="1" t="n">
        <v>0</v>
      </c>
      <c r="AE332" s="1" t="n">
        <v>360</v>
      </c>
      <c r="AF332" s="1" t="n">
        <v>0</v>
      </c>
      <c r="AI332" s="1" t="n">
        <v>1097.678</v>
      </c>
    </row>
    <row r="333" customFormat="false" ht="12.75" hidden="false" customHeight="false" outlineLevel="0" collapsed="false">
      <c r="A333" s="1" t="s">
        <v>373</v>
      </c>
      <c r="B333" s="1" t="n">
        <v>500904</v>
      </c>
      <c r="C333" s="1" t="n">
        <v>90601</v>
      </c>
      <c r="D333" s="1" t="s">
        <v>435</v>
      </c>
      <c r="E333" s="1" t="n">
        <v>7</v>
      </c>
      <c r="F333" s="1" t="s">
        <v>367</v>
      </c>
      <c r="N333" s="1" t="n">
        <v>0</v>
      </c>
      <c r="O333" s="1" t="n">
        <v>0</v>
      </c>
      <c r="P333" s="1" t="n">
        <v>0</v>
      </c>
      <c r="X333" s="1" t="n">
        <v>0</v>
      </c>
      <c r="Y333" s="1" t="n">
        <v>0</v>
      </c>
      <c r="AG333" s="1" t="n">
        <v>0</v>
      </c>
      <c r="AH333" s="1" t="n">
        <v>0</v>
      </c>
      <c r="AI333" s="1" t="n">
        <v>0</v>
      </c>
    </row>
    <row r="334" customFormat="false" ht="12.75" hidden="false" customHeight="false" outlineLevel="0" collapsed="false">
      <c r="A334" s="1" t="s">
        <v>373</v>
      </c>
      <c r="B334" s="1" t="n">
        <v>500904</v>
      </c>
      <c r="C334" s="1" t="n">
        <v>90601</v>
      </c>
      <c r="D334" s="1" t="s">
        <v>435</v>
      </c>
      <c r="E334" s="1" t="n">
        <v>70</v>
      </c>
      <c r="F334" s="1" t="s">
        <v>368</v>
      </c>
      <c r="G334" s="1" t="n">
        <v>0</v>
      </c>
      <c r="O334" s="1" t="n">
        <v>0</v>
      </c>
      <c r="P334" s="1" t="n">
        <v>0</v>
      </c>
      <c r="Q334" s="1" t="n">
        <v>0</v>
      </c>
      <c r="Y334" s="1" t="n">
        <v>0</v>
      </c>
      <c r="Z334" s="1" t="n">
        <v>0</v>
      </c>
      <c r="AI334" s="1" t="n">
        <v>0</v>
      </c>
    </row>
    <row r="335" customFormat="false" ht="12.75" hidden="false" customHeight="false" outlineLevel="0" collapsed="false">
      <c r="A335" s="1" t="s">
        <v>373</v>
      </c>
      <c r="B335" s="1" t="n">
        <v>500904</v>
      </c>
      <c r="C335" s="1" t="n">
        <v>90601</v>
      </c>
      <c r="D335" s="1" t="s">
        <v>435</v>
      </c>
      <c r="E335" s="1" t="n">
        <v>94</v>
      </c>
      <c r="F335" s="1" t="s">
        <v>369</v>
      </c>
      <c r="G335" s="1" t="n">
        <v>0</v>
      </c>
      <c r="O335" s="1" t="n">
        <v>0</v>
      </c>
      <c r="P335" s="1" t="n">
        <v>0</v>
      </c>
      <c r="Q335" s="1" t="n">
        <v>0</v>
      </c>
      <c r="Y335" s="1" t="n">
        <v>0</v>
      </c>
      <c r="Z335" s="1" t="n">
        <v>0</v>
      </c>
      <c r="AI335" s="1" t="n">
        <v>0</v>
      </c>
    </row>
    <row r="336" customFormat="false" ht="12.75" hidden="false" customHeight="false" outlineLevel="0" collapsed="false">
      <c r="C336" s="1" t="s">
        <v>436</v>
      </c>
      <c r="D336" s="1"/>
      <c r="O336" s="1" t="n">
        <v>38098.47</v>
      </c>
      <c r="P336" s="1" t="n">
        <v>9524.6175</v>
      </c>
      <c r="Y336" s="1" t="n">
        <v>9560.467</v>
      </c>
      <c r="AI336" s="1" t="n">
        <v>9496.417</v>
      </c>
    </row>
    <row r="337" customFormat="false" ht="12.75" hidden="false" customHeight="false" outlineLevel="0" collapsed="false">
      <c r="A337" s="1" t="s">
        <v>362</v>
      </c>
      <c r="B337" s="1" t="n">
        <v>501001</v>
      </c>
      <c r="C337" s="1" t="n">
        <v>100101</v>
      </c>
      <c r="D337" s="1" t="s">
        <v>271</v>
      </c>
      <c r="E337" s="1" t="n">
        <v>1</v>
      </c>
      <c r="F337" s="1" t="s">
        <v>363</v>
      </c>
      <c r="G337" s="1" t="n">
        <v>20529</v>
      </c>
      <c r="O337" s="1" t="n">
        <v>921067.709</v>
      </c>
      <c r="P337" s="1" t="n">
        <v>230266.92725</v>
      </c>
      <c r="Q337" s="1" t="n">
        <v>5132</v>
      </c>
      <c r="Y337" s="1" t="n">
        <v>230255.738</v>
      </c>
      <c r="Z337" s="1" t="n">
        <v>5270</v>
      </c>
      <c r="AI337" s="1" t="n">
        <v>317484.776</v>
      </c>
    </row>
    <row r="338" customFormat="false" ht="12.75" hidden="false" customHeight="false" outlineLevel="0" collapsed="false">
      <c r="A338" s="1" t="s">
        <v>362</v>
      </c>
      <c r="B338" s="1" t="n">
        <v>501001</v>
      </c>
      <c r="C338" s="1" t="n">
        <v>100101</v>
      </c>
      <c r="D338" s="1" t="s">
        <v>271</v>
      </c>
      <c r="E338" s="1" t="n">
        <v>13</v>
      </c>
      <c r="F338" s="1" t="s">
        <v>364</v>
      </c>
      <c r="G338" s="1" t="n">
        <v>1236</v>
      </c>
      <c r="O338" s="1" t="n">
        <v>192537.992</v>
      </c>
      <c r="P338" s="1" t="n">
        <v>48134.498</v>
      </c>
      <c r="Q338" s="1" t="n">
        <v>309</v>
      </c>
      <c r="Y338" s="1" t="n">
        <v>48134.498</v>
      </c>
      <c r="Z338" s="1" t="n">
        <v>310</v>
      </c>
      <c r="AI338" s="1" t="n">
        <v>45481.085</v>
      </c>
    </row>
    <row r="339" customFormat="false" ht="12.75" hidden="false" customHeight="false" outlineLevel="0" collapsed="false">
      <c r="A339" s="1" t="s">
        <v>362</v>
      </c>
      <c r="B339" s="1" t="n">
        <v>501001</v>
      </c>
      <c r="C339" s="1" t="n">
        <v>100101</v>
      </c>
      <c r="D339" s="1" t="s">
        <v>271</v>
      </c>
      <c r="E339" s="1" t="n">
        <v>2</v>
      </c>
      <c r="F339" s="1" t="s">
        <v>365</v>
      </c>
      <c r="G339" s="1" t="n">
        <v>2726</v>
      </c>
      <c r="O339" s="1" t="n">
        <v>48585.035</v>
      </c>
      <c r="P339" s="1" t="n">
        <v>12146.25875</v>
      </c>
      <c r="Q339" s="1" t="n">
        <v>682</v>
      </c>
      <c r="Y339" s="1" t="n">
        <v>12155.17</v>
      </c>
      <c r="Z339" s="1" t="n">
        <v>612</v>
      </c>
      <c r="AI339" s="1" t="n">
        <v>11416.425</v>
      </c>
    </row>
    <row r="340" customFormat="false" ht="12.75" hidden="false" customHeight="false" outlineLevel="0" collapsed="false">
      <c r="A340" s="1" t="s">
        <v>362</v>
      </c>
      <c r="B340" s="1" t="n">
        <v>501001</v>
      </c>
      <c r="C340" s="1" t="n">
        <v>100101</v>
      </c>
      <c r="D340" s="1" t="s">
        <v>271</v>
      </c>
      <c r="E340" s="1" t="n">
        <v>6</v>
      </c>
      <c r="F340" s="1" t="s">
        <v>366</v>
      </c>
      <c r="G340" s="1" t="n">
        <v>0</v>
      </c>
      <c r="O340" s="1" t="n">
        <v>0</v>
      </c>
      <c r="P340" s="1" t="n">
        <v>0</v>
      </c>
      <c r="Q340" s="1" t="n">
        <v>0</v>
      </c>
      <c r="Y340" s="1" t="n">
        <v>0</v>
      </c>
      <c r="Z340" s="1" t="n">
        <v>0</v>
      </c>
      <c r="AI340" s="1" t="n">
        <v>0</v>
      </c>
    </row>
    <row r="341" customFormat="false" ht="12.75" hidden="false" customHeight="false" outlineLevel="0" collapsed="false">
      <c r="A341" s="1" t="s">
        <v>362</v>
      </c>
      <c r="B341" s="1" t="n">
        <v>501001</v>
      </c>
      <c r="C341" s="1" t="n">
        <v>100101</v>
      </c>
      <c r="D341" s="1" t="s">
        <v>271</v>
      </c>
      <c r="E341" s="1" t="n">
        <v>3</v>
      </c>
      <c r="F341" s="1" t="s">
        <v>349</v>
      </c>
      <c r="H341" s="1" t="n">
        <v>152120</v>
      </c>
      <c r="I341" s="1" t="n">
        <v>42199</v>
      </c>
      <c r="J341" s="1" t="n">
        <v>45538</v>
      </c>
      <c r="K341" s="1" t="n">
        <v>114726</v>
      </c>
      <c r="L341" s="1" t="n">
        <v>20528</v>
      </c>
      <c r="M341" s="1" t="n">
        <v>0</v>
      </c>
      <c r="O341" s="1" t="n">
        <v>372373.085</v>
      </c>
      <c r="P341" s="1" t="n">
        <v>93093.27125</v>
      </c>
      <c r="R341" s="1" t="n">
        <v>38030</v>
      </c>
      <c r="S341" s="1" t="n">
        <v>10551</v>
      </c>
      <c r="T341" s="1" t="n">
        <v>11385</v>
      </c>
      <c r="U341" s="1" t="n">
        <v>28682</v>
      </c>
      <c r="V341" s="1" t="n">
        <v>7056</v>
      </c>
      <c r="W341" s="1" t="n">
        <v>0</v>
      </c>
      <c r="Y341" s="1" t="n">
        <v>95188.17</v>
      </c>
      <c r="AA341" s="1" t="n">
        <v>61424</v>
      </c>
      <c r="AB341" s="1" t="n">
        <v>8795</v>
      </c>
      <c r="AC341" s="1" t="n">
        <v>13315</v>
      </c>
      <c r="AD341" s="1" t="n">
        <v>19494</v>
      </c>
      <c r="AE341" s="1" t="n">
        <v>3803</v>
      </c>
      <c r="AF341" s="1" t="n">
        <v>0</v>
      </c>
      <c r="AI341" s="1" t="n">
        <v>94178.846</v>
      </c>
    </row>
    <row r="342" customFormat="false" ht="12.75" hidden="false" customHeight="false" outlineLevel="0" collapsed="false">
      <c r="A342" s="1" t="s">
        <v>362</v>
      </c>
      <c r="B342" s="1" t="n">
        <v>501001</v>
      </c>
      <c r="C342" s="1" t="n">
        <v>100101</v>
      </c>
      <c r="D342" s="1" t="s">
        <v>271</v>
      </c>
      <c r="E342" s="1" t="n">
        <v>7</v>
      </c>
      <c r="F342" s="1" t="s">
        <v>367</v>
      </c>
      <c r="N342" s="1" t="n">
        <v>0</v>
      </c>
      <c r="O342" s="1" t="n">
        <v>0</v>
      </c>
      <c r="P342" s="1" t="n">
        <v>0</v>
      </c>
      <c r="X342" s="1" t="n">
        <v>0</v>
      </c>
      <c r="Y342" s="1" t="n">
        <v>0</v>
      </c>
      <c r="AG342" s="1" t="n">
        <v>0</v>
      </c>
      <c r="AH342" s="1" t="n">
        <v>0</v>
      </c>
      <c r="AI342" s="1" t="n">
        <v>0</v>
      </c>
    </row>
    <row r="343" customFormat="false" ht="12.75" hidden="false" customHeight="false" outlineLevel="0" collapsed="false">
      <c r="A343" s="1" t="s">
        <v>362</v>
      </c>
      <c r="B343" s="1" t="n">
        <v>501001</v>
      </c>
      <c r="C343" s="1" t="n">
        <v>100101</v>
      </c>
      <c r="D343" s="1" t="s">
        <v>271</v>
      </c>
      <c r="E343" s="1" t="n">
        <v>70</v>
      </c>
      <c r="F343" s="1" t="s">
        <v>368</v>
      </c>
      <c r="G343" s="1" t="n">
        <v>5644</v>
      </c>
      <c r="O343" s="1" t="n">
        <v>30985.56</v>
      </c>
      <c r="P343" s="1" t="n">
        <v>7746.39</v>
      </c>
      <c r="Q343" s="1" t="n">
        <v>1411</v>
      </c>
      <c r="Y343" s="1" t="n">
        <v>7746.39</v>
      </c>
      <c r="Z343" s="1" t="n">
        <v>1421</v>
      </c>
      <c r="AI343" s="1" t="n">
        <v>7801.29</v>
      </c>
    </row>
    <row r="344" customFormat="false" ht="12.75" hidden="false" customHeight="false" outlineLevel="0" collapsed="false">
      <c r="A344" s="1" t="s">
        <v>362</v>
      </c>
      <c r="B344" s="1" t="n">
        <v>501001</v>
      </c>
      <c r="C344" s="1" t="n">
        <v>100101</v>
      </c>
      <c r="D344" s="1" t="s">
        <v>271</v>
      </c>
      <c r="E344" s="1" t="n">
        <v>94</v>
      </c>
      <c r="F344" s="1" t="s">
        <v>369</v>
      </c>
      <c r="G344" s="1" t="n">
        <v>0</v>
      </c>
      <c r="O344" s="1" t="n">
        <v>0</v>
      </c>
      <c r="P344" s="1" t="n">
        <v>0</v>
      </c>
      <c r="Q344" s="1" t="n">
        <v>0</v>
      </c>
      <c r="Y344" s="1" t="n">
        <v>0</v>
      </c>
      <c r="Z344" s="1" t="n">
        <v>0</v>
      </c>
      <c r="AI344" s="1" t="n">
        <v>0</v>
      </c>
    </row>
    <row r="345" customFormat="false" ht="12.75" hidden="false" customHeight="false" outlineLevel="0" collapsed="false">
      <c r="C345" s="1" t="s">
        <v>437</v>
      </c>
      <c r="D345" s="1"/>
      <c r="O345" s="1" t="n">
        <v>1565549.381</v>
      </c>
      <c r="P345" s="1" t="n">
        <v>391387.34525</v>
      </c>
      <c r="Y345" s="1" t="n">
        <v>393479.966</v>
      </c>
      <c r="AI345" s="1" t="n">
        <v>476362.422</v>
      </c>
    </row>
    <row r="346" customFormat="false" ht="12.75" hidden="false" customHeight="false" outlineLevel="0" collapsed="false">
      <c r="A346" s="1" t="s">
        <v>419</v>
      </c>
      <c r="B346" s="1" t="n">
        <v>501002</v>
      </c>
      <c r="C346" s="1" t="n">
        <v>100201</v>
      </c>
      <c r="D346" s="1" t="s">
        <v>438</v>
      </c>
      <c r="E346" s="1" t="n">
        <v>1</v>
      </c>
      <c r="F346" s="1" t="s">
        <v>363</v>
      </c>
      <c r="G346" s="1" t="n">
        <v>0</v>
      </c>
      <c r="O346" s="1" t="n">
        <v>0</v>
      </c>
      <c r="P346" s="1" t="n">
        <v>0</v>
      </c>
      <c r="Q346" s="1" t="n">
        <v>0</v>
      </c>
      <c r="Y346" s="1" t="n">
        <v>0</v>
      </c>
      <c r="Z346" s="1" t="n">
        <v>0</v>
      </c>
      <c r="AI346" s="1" t="n">
        <v>0</v>
      </c>
    </row>
    <row r="347" customFormat="false" ht="12.75" hidden="false" customHeight="false" outlineLevel="0" collapsed="false">
      <c r="A347" s="1" t="s">
        <v>419</v>
      </c>
      <c r="B347" s="1" t="n">
        <v>501002</v>
      </c>
      <c r="C347" s="1" t="n">
        <v>100201</v>
      </c>
      <c r="D347" s="1" t="s">
        <v>438</v>
      </c>
      <c r="E347" s="1" t="n">
        <v>13</v>
      </c>
      <c r="F347" s="1" t="s">
        <v>364</v>
      </c>
      <c r="G347" s="1" t="n">
        <v>0</v>
      </c>
      <c r="O347" s="1" t="n">
        <v>0</v>
      </c>
      <c r="P347" s="1" t="n">
        <v>0</v>
      </c>
      <c r="Q347" s="1" t="n">
        <v>0</v>
      </c>
      <c r="Y347" s="1" t="n">
        <v>0</v>
      </c>
      <c r="Z347" s="1" t="n">
        <v>0</v>
      </c>
      <c r="AI347" s="1" t="n">
        <v>0</v>
      </c>
    </row>
    <row r="348" customFormat="false" ht="12.75" hidden="false" customHeight="false" outlineLevel="0" collapsed="false">
      <c r="A348" s="1" t="s">
        <v>419</v>
      </c>
      <c r="B348" s="1" t="n">
        <v>501002</v>
      </c>
      <c r="C348" s="1" t="n">
        <v>100201</v>
      </c>
      <c r="D348" s="1" t="s">
        <v>438</v>
      </c>
      <c r="E348" s="1" t="n">
        <v>2</v>
      </c>
      <c r="F348" s="1" t="s">
        <v>365</v>
      </c>
      <c r="G348" s="1" t="n">
        <v>416</v>
      </c>
      <c r="O348" s="1" t="n">
        <v>4994.935</v>
      </c>
      <c r="P348" s="1" t="n">
        <v>1248.73375</v>
      </c>
      <c r="Q348" s="1" t="n">
        <v>104</v>
      </c>
      <c r="Y348" s="1" t="n">
        <v>1248.734</v>
      </c>
      <c r="Z348" s="1" t="n">
        <v>104</v>
      </c>
      <c r="AI348" s="1" t="n">
        <v>1218.569</v>
      </c>
    </row>
    <row r="349" customFormat="false" ht="12.75" hidden="false" customHeight="false" outlineLevel="0" collapsed="false">
      <c r="A349" s="1" t="s">
        <v>419</v>
      </c>
      <c r="B349" s="1" t="n">
        <v>501002</v>
      </c>
      <c r="C349" s="1" t="n">
        <v>100201</v>
      </c>
      <c r="D349" s="1" t="s">
        <v>438</v>
      </c>
      <c r="E349" s="1" t="n">
        <v>6</v>
      </c>
      <c r="F349" s="1" t="s">
        <v>366</v>
      </c>
      <c r="G349" s="1" t="n">
        <v>0</v>
      </c>
      <c r="O349" s="1" t="n">
        <v>0</v>
      </c>
      <c r="P349" s="1" t="n">
        <v>0</v>
      </c>
      <c r="Q349" s="1" t="n">
        <v>0</v>
      </c>
      <c r="Y349" s="1" t="n">
        <v>0</v>
      </c>
      <c r="Z349" s="1" t="n">
        <v>0</v>
      </c>
      <c r="AI349" s="1" t="n">
        <v>0</v>
      </c>
    </row>
    <row r="350" customFormat="false" ht="12.75" hidden="false" customHeight="false" outlineLevel="0" collapsed="false">
      <c r="A350" s="1" t="s">
        <v>419</v>
      </c>
      <c r="B350" s="1" t="n">
        <v>501002</v>
      </c>
      <c r="C350" s="1" t="n">
        <v>100201</v>
      </c>
      <c r="D350" s="1" t="s">
        <v>438</v>
      </c>
      <c r="E350" s="1" t="n">
        <v>3</v>
      </c>
      <c r="F350" s="1" t="s">
        <v>349</v>
      </c>
      <c r="H350" s="1" t="n">
        <v>24649</v>
      </c>
      <c r="I350" s="1" t="n">
        <v>3963</v>
      </c>
      <c r="J350" s="1" t="n">
        <v>1969</v>
      </c>
      <c r="K350" s="1" t="n">
        <v>15634</v>
      </c>
      <c r="L350" s="1" t="n">
        <v>1580</v>
      </c>
      <c r="M350" s="1" t="n">
        <v>24504</v>
      </c>
      <c r="O350" s="1" t="n">
        <v>45867.01</v>
      </c>
      <c r="P350" s="1" t="n">
        <v>11466.7525</v>
      </c>
      <c r="R350" s="1" t="n">
        <v>6183</v>
      </c>
      <c r="S350" s="1" t="n">
        <v>991</v>
      </c>
      <c r="T350" s="1" t="n">
        <v>492</v>
      </c>
      <c r="U350" s="1" t="n">
        <v>3920</v>
      </c>
      <c r="V350" s="1" t="n">
        <v>395</v>
      </c>
      <c r="W350" s="1" t="n">
        <v>6305</v>
      </c>
      <c r="Y350" s="1" t="n">
        <v>11497.427</v>
      </c>
      <c r="AA350" s="1" t="n">
        <v>6879</v>
      </c>
      <c r="AB350" s="1" t="n">
        <v>472</v>
      </c>
      <c r="AC350" s="1" t="n">
        <v>464</v>
      </c>
      <c r="AD350" s="1" t="n">
        <v>3178</v>
      </c>
      <c r="AE350" s="1" t="n">
        <v>258</v>
      </c>
      <c r="AF350" s="1" t="n">
        <v>6975.19</v>
      </c>
      <c r="AI350" s="1" t="n">
        <v>10828.865</v>
      </c>
    </row>
    <row r="351" customFormat="false" ht="12.75" hidden="false" customHeight="false" outlineLevel="0" collapsed="false">
      <c r="A351" s="1" t="s">
        <v>419</v>
      </c>
      <c r="B351" s="1" t="n">
        <v>501002</v>
      </c>
      <c r="C351" s="1" t="n">
        <v>100201</v>
      </c>
      <c r="D351" s="1" t="s">
        <v>438</v>
      </c>
      <c r="E351" s="1" t="n">
        <v>7</v>
      </c>
      <c r="F351" s="1" t="s">
        <v>367</v>
      </c>
      <c r="N351" s="1" t="n">
        <v>0</v>
      </c>
      <c r="O351" s="1" t="n">
        <v>0</v>
      </c>
      <c r="P351" s="1" t="n">
        <v>0</v>
      </c>
      <c r="X351" s="1" t="n">
        <v>0</v>
      </c>
      <c r="Y351" s="1" t="n">
        <v>0</v>
      </c>
      <c r="AG351" s="1" t="n">
        <v>0</v>
      </c>
      <c r="AH351" s="1" t="n">
        <v>0</v>
      </c>
      <c r="AI351" s="1" t="n">
        <v>0</v>
      </c>
    </row>
    <row r="352" customFormat="false" ht="12.75" hidden="false" customHeight="false" outlineLevel="0" collapsed="false">
      <c r="A352" s="1" t="s">
        <v>419</v>
      </c>
      <c r="B352" s="1" t="n">
        <v>501002</v>
      </c>
      <c r="C352" s="1" t="n">
        <v>100201</v>
      </c>
      <c r="D352" s="1" t="s">
        <v>438</v>
      </c>
      <c r="E352" s="1" t="n">
        <v>70</v>
      </c>
      <c r="F352" s="1" t="s">
        <v>368</v>
      </c>
      <c r="G352" s="1" t="n">
        <v>0</v>
      </c>
      <c r="O352" s="1" t="n">
        <v>0</v>
      </c>
      <c r="P352" s="1" t="n">
        <v>0</v>
      </c>
      <c r="Q352" s="1" t="n">
        <v>0</v>
      </c>
      <c r="Y352" s="1" t="n">
        <v>0</v>
      </c>
      <c r="Z352" s="1" t="n">
        <v>0</v>
      </c>
      <c r="AI352" s="1" t="n">
        <v>0</v>
      </c>
    </row>
    <row r="353" customFormat="false" ht="12.75" hidden="false" customHeight="false" outlineLevel="0" collapsed="false">
      <c r="A353" s="1" t="s">
        <v>419</v>
      </c>
      <c r="B353" s="1" t="n">
        <v>501002</v>
      </c>
      <c r="C353" s="1" t="n">
        <v>100201</v>
      </c>
      <c r="D353" s="1" t="s">
        <v>438</v>
      </c>
      <c r="E353" s="1" t="n">
        <v>94</v>
      </c>
      <c r="F353" s="1" t="s">
        <v>369</v>
      </c>
      <c r="G353" s="1" t="n">
        <v>0</v>
      </c>
      <c r="O353" s="1" t="n">
        <v>0</v>
      </c>
      <c r="P353" s="1" t="n">
        <v>0</v>
      </c>
      <c r="Q353" s="1" t="n">
        <v>0</v>
      </c>
      <c r="Y353" s="1" t="n">
        <v>0</v>
      </c>
      <c r="Z353" s="1" t="n">
        <v>0</v>
      </c>
      <c r="AI353" s="1" t="n">
        <v>0</v>
      </c>
    </row>
    <row r="354" customFormat="false" ht="12.75" hidden="false" customHeight="false" outlineLevel="0" collapsed="false">
      <c r="C354" s="1" t="s">
        <v>439</v>
      </c>
      <c r="D354" s="1"/>
      <c r="O354" s="1" t="n">
        <v>50861.945</v>
      </c>
      <c r="P354" s="1" t="n">
        <v>12715.48625</v>
      </c>
      <c r="Y354" s="1" t="n">
        <v>12746.161</v>
      </c>
      <c r="AI354" s="1" t="n">
        <v>12047.434</v>
      </c>
    </row>
    <row r="355" customFormat="false" ht="12.75" hidden="false" customHeight="false" outlineLevel="0" collapsed="false">
      <c r="A355" s="1" t="s">
        <v>373</v>
      </c>
      <c r="B355" s="1" t="n">
        <v>501003</v>
      </c>
      <c r="C355" s="1" t="n">
        <v>100301</v>
      </c>
      <c r="D355" s="1" t="s">
        <v>326</v>
      </c>
      <c r="E355" s="1" t="n">
        <v>1</v>
      </c>
      <c r="F355" s="1" t="s">
        <v>363</v>
      </c>
      <c r="G355" s="1" t="n">
        <v>0</v>
      </c>
      <c r="O355" s="1" t="n">
        <v>0</v>
      </c>
      <c r="P355" s="1" t="n">
        <v>0</v>
      </c>
      <c r="Q355" s="1" t="n">
        <v>0</v>
      </c>
      <c r="Y355" s="1" t="n">
        <v>0</v>
      </c>
      <c r="Z355" s="1" t="n">
        <v>0</v>
      </c>
      <c r="AI355" s="1" t="n">
        <v>0</v>
      </c>
    </row>
    <row r="356" customFormat="false" ht="12.75" hidden="false" customHeight="false" outlineLevel="0" collapsed="false">
      <c r="A356" s="1" t="s">
        <v>373</v>
      </c>
      <c r="B356" s="1" t="n">
        <v>501003</v>
      </c>
      <c r="C356" s="1" t="n">
        <v>100301</v>
      </c>
      <c r="D356" s="1" t="s">
        <v>326</v>
      </c>
      <c r="E356" s="1" t="n">
        <v>13</v>
      </c>
      <c r="F356" s="1" t="s">
        <v>364</v>
      </c>
      <c r="G356" s="1" t="n">
        <v>0</v>
      </c>
      <c r="O356" s="1" t="n">
        <v>0</v>
      </c>
      <c r="P356" s="1" t="n">
        <v>0</v>
      </c>
      <c r="Q356" s="1" t="n">
        <v>0</v>
      </c>
      <c r="Y356" s="1" t="n">
        <v>0</v>
      </c>
      <c r="Z356" s="1" t="n">
        <v>0</v>
      </c>
      <c r="AI356" s="1" t="n">
        <v>0</v>
      </c>
    </row>
    <row r="357" customFormat="false" ht="12.75" hidden="false" customHeight="false" outlineLevel="0" collapsed="false">
      <c r="A357" s="1" t="s">
        <v>373</v>
      </c>
      <c r="B357" s="1" t="n">
        <v>501003</v>
      </c>
      <c r="C357" s="1" t="n">
        <v>100301</v>
      </c>
      <c r="D357" s="1" t="s">
        <v>326</v>
      </c>
      <c r="E357" s="1" t="n">
        <v>2</v>
      </c>
      <c r="F357" s="1" t="s">
        <v>365</v>
      </c>
      <c r="G357" s="1" t="n">
        <v>0</v>
      </c>
      <c r="O357" s="1" t="n">
        <v>0</v>
      </c>
      <c r="P357" s="1" t="n">
        <v>0</v>
      </c>
      <c r="Q357" s="1" t="n">
        <v>0</v>
      </c>
      <c r="Y357" s="1" t="n">
        <v>0</v>
      </c>
      <c r="Z357" s="1" t="n">
        <v>0</v>
      </c>
      <c r="AI357" s="1" t="n">
        <v>0</v>
      </c>
    </row>
    <row r="358" customFormat="false" ht="12.75" hidden="false" customHeight="false" outlineLevel="0" collapsed="false">
      <c r="A358" s="1" t="s">
        <v>373</v>
      </c>
      <c r="B358" s="1" t="n">
        <v>501003</v>
      </c>
      <c r="C358" s="1" t="n">
        <v>100301</v>
      </c>
      <c r="D358" s="1" t="s">
        <v>326</v>
      </c>
      <c r="E358" s="1" t="n">
        <v>6</v>
      </c>
      <c r="F358" s="1" t="s">
        <v>366</v>
      </c>
      <c r="G358" s="1" t="n">
        <v>0</v>
      </c>
      <c r="O358" s="1" t="n">
        <v>0</v>
      </c>
      <c r="P358" s="1" t="n">
        <v>0</v>
      </c>
      <c r="Q358" s="1" t="n">
        <v>0</v>
      </c>
      <c r="Y358" s="1" t="n">
        <v>0</v>
      </c>
      <c r="Z358" s="1" t="n">
        <v>0</v>
      </c>
      <c r="AI358" s="1" t="n">
        <v>0</v>
      </c>
    </row>
    <row r="359" customFormat="false" ht="12.75" hidden="false" customHeight="false" outlineLevel="0" collapsed="false">
      <c r="A359" s="1" t="s">
        <v>373</v>
      </c>
      <c r="B359" s="1" t="n">
        <v>501003</v>
      </c>
      <c r="C359" s="1" t="n">
        <v>100301</v>
      </c>
      <c r="D359" s="1" t="s">
        <v>326</v>
      </c>
      <c r="E359" s="1" t="n">
        <v>3</v>
      </c>
      <c r="F359" s="1" t="s">
        <v>349</v>
      </c>
      <c r="H359" s="1" t="n">
        <v>22509</v>
      </c>
      <c r="I359" s="1" t="n">
        <v>3403</v>
      </c>
      <c r="J359" s="1" t="n">
        <v>0</v>
      </c>
      <c r="K359" s="1" t="n">
        <v>13450</v>
      </c>
      <c r="L359" s="1" t="n">
        <v>1096</v>
      </c>
      <c r="M359" s="1" t="n">
        <v>34855</v>
      </c>
      <c r="O359" s="1" t="n">
        <v>39310.642</v>
      </c>
      <c r="P359" s="1" t="n">
        <v>9827.6605</v>
      </c>
      <c r="R359" s="1" t="n">
        <v>5627</v>
      </c>
      <c r="S359" s="1" t="n">
        <v>851</v>
      </c>
      <c r="T359" s="1" t="n">
        <v>0</v>
      </c>
      <c r="U359" s="1" t="n">
        <v>3362</v>
      </c>
      <c r="V359" s="1" t="n">
        <v>274</v>
      </c>
      <c r="W359" s="1" t="n">
        <v>8714</v>
      </c>
      <c r="Y359" s="1" t="n">
        <v>9827.661</v>
      </c>
      <c r="AA359" s="1" t="n">
        <v>4595</v>
      </c>
      <c r="AB359" s="1" t="n">
        <v>601</v>
      </c>
      <c r="AC359" s="1" t="n">
        <v>0</v>
      </c>
      <c r="AD359" s="1" t="n">
        <v>2409</v>
      </c>
      <c r="AE359" s="1" t="n">
        <v>291</v>
      </c>
      <c r="AF359" s="1" t="n">
        <v>8707.04</v>
      </c>
      <c r="AI359" s="1" t="n">
        <v>9168.117</v>
      </c>
    </row>
    <row r="360" customFormat="false" ht="12.75" hidden="false" customHeight="false" outlineLevel="0" collapsed="false">
      <c r="A360" s="1" t="s">
        <v>373</v>
      </c>
      <c r="B360" s="1" t="n">
        <v>501003</v>
      </c>
      <c r="C360" s="1" t="n">
        <v>100301</v>
      </c>
      <c r="D360" s="1" t="s">
        <v>326</v>
      </c>
      <c r="E360" s="1" t="n">
        <v>7</v>
      </c>
      <c r="F360" s="1" t="s">
        <v>367</v>
      </c>
      <c r="N360" s="1" t="n">
        <v>0</v>
      </c>
      <c r="O360" s="1" t="n">
        <v>0</v>
      </c>
      <c r="P360" s="1" t="n">
        <v>0</v>
      </c>
      <c r="X360" s="1" t="n">
        <v>0</v>
      </c>
      <c r="Y360" s="1" t="n">
        <v>0</v>
      </c>
      <c r="AG360" s="1" t="n">
        <v>0</v>
      </c>
      <c r="AH360" s="1" t="n">
        <v>0</v>
      </c>
      <c r="AI360" s="1" t="n">
        <v>0</v>
      </c>
    </row>
    <row r="361" customFormat="false" ht="12.75" hidden="false" customHeight="false" outlineLevel="0" collapsed="false">
      <c r="A361" s="1" t="s">
        <v>373</v>
      </c>
      <c r="B361" s="1" t="n">
        <v>501003</v>
      </c>
      <c r="C361" s="1" t="n">
        <v>100301</v>
      </c>
      <c r="D361" s="1" t="s">
        <v>326</v>
      </c>
      <c r="E361" s="1" t="n">
        <v>70</v>
      </c>
      <c r="F361" s="1" t="s">
        <v>368</v>
      </c>
      <c r="G361" s="1" t="n">
        <v>0</v>
      </c>
      <c r="O361" s="1" t="n">
        <v>0</v>
      </c>
      <c r="P361" s="1" t="n">
        <v>0</v>
      </c>
      <c r="Q361" s="1" t="n">
        <v>0</v>
      </c>
      <c r="Y361" s="1" t="n">
        <v>0</v>
      </c>
      <c r="Z361" s="1" t="n">
        <v>0</v>
      </c>
      <c r="AI361" s="1" t="n">
        <v>0</v>
      </c>
    </row>
    <row r="362" customFormat="false" ht="12.75" hidden="false" customHeight="false" outlineLevel="0" collapsed="false">
      <c r="A362" s="1" t="s">
        <v>373</v>
      </c>
      <c r="B362" s="1" t="n">
        <v>501003</v>
      </c>
      <c r="C362" s="1" t="n">
        <v>100301</v>
      </c>
      <c r="D362" s="1" t="s">
        <v>326</v>
      </c>
      <c r="E362" s="1" t="n">
        <v>94</v>
      </c>
      <c r="F362" s="1" t="s">
        <v>369</v>
      </c>
      <c r="G362" s="1" t="n">
        <v>0</v>
      </c>
      <c r="O362" s="1" t="n">
        <v>0</v>
      </c>
      <c r="P362" s="1" t="n">
        <v>0</v>
      </c>
      <c r="Q362" s="1" t="n">
        <v>0</v>
      </c>
      <c r="Y362" s="1" t="n">
        <v>0</v>
      </c>
      <c r="Z362" s="1" t="n">
        <v>0</v>
      </c>
      <c r="AI362" s="1" t="n">
        <v>0</v>
      </c>
    </row>
    <row r="363" customFormat="false" ht="12.75" hidden="false" customHeight="false" outlineLevel="0" collapsed="false">
      <c r="C363" s="1" t="s">
        <v>440</v>
      </c>
      <c r="D363" s="1"/>
      <c r="O363" s="1" t="n">
        <v>39310.642</v>
      </c>
      <c r="P363" s="1" t="n">
        <v>9827.6605</v>
      </c>
      <c r="Y363" s="1" t="n">
        <v>9827.661</v>
      </c>
      <c r="AI363" s="1" t="n">
        <v>9168.117</v>
      </c>
    </row>
    <row r="364" customFormat="false" ht="12.75" hidden="false" customHeight="false" outlineLevel="0" collapsed="false">
      <c r="A364" s="1" t="s">
        <v>362</v>
      </c>
      <c r="B364" s="1" t="n">
        <v>501004</v>
      </c>
      <c r="C364" s="1" t="n">
        <v>100401</v>
      </c>
      <c r="D364" s="1" t="s">
        <v>441</v>
      </c>
      <c r="E364" s="1" t="n">
        <v>1</v>
      </c>
      <c r="F364" s="1" t="s">
        <v>363</v>
      </c>
      <c r="G364" s="1" t="n">
        <v>0</v>
      </c>
      <c r="O364" s="1" t="n">
        <v>0</v>
      </c>
      <c r="P364" s="1" t="n">
        <v>0</v>
      </c>
      <c r="Q364" s="1" t="n">
        <v>0</v>
      </c>
      <c r="Y364" s="1" t="n">
        <v>0</v>
      </c>
      <c r="Z364" s="1" t="n">
        <v>0</v>
      </c>
      <c r="AI364" s="1" t="n">
        <v>0</v>
      </c>
    </row>
    <row r="365" customFormat="false" ht="12.75" hidden="false" customHeight="false" outlineLevel="0" collapsed="false">
      <c r="A365" s="1" t="s">
        <v>362</v>
      </c>
      <c r="B365" s="1" t="n">
        <v>501004</v>
      </c>
      <c r="C365" s="1" t="n">
        <v>100401</v>
      </c>
      <c r="D365" s="1" t="s">
        <v>441</v>
      </c>
      <c r="E365" s="1" t="n">
        <v>13</v>
      </c>
      <c r="F365" s="1" t="s">
        <v>364</v>
      </c>
      <c r="G365" s="1" t="n">
        <v>0</v>
      </c>
      <c r="O365" s="1" t="n">
        <v>0</v>
      </c>
      <c r="P365" s="1" t="n">
        <v>0</v>
      </c>
      <c r="Q365" s="1" t="n">
        <v>0</v>
      </c>
      <c r="Y365" s="1" t="n">
        <v>0</v>
      </c>
      <c r="Z365" s="1" t="n">
        <v>0</v>
      </c>
      <c r="AI365" s="1" t="n">
        <v>0</v>
      </c>
    </row>
    <row r="366" customFormat="false" ht="12.75" hidden="false" customHeight="false" outlineLevel="0" collapsed="false">
      <c r="A366" s="1" t="s">
        <v>362</v>
      </c>
      <c r="B366" s="1" t="n">
        <v>501004</v>
      </c>
      <c r="C366" s="1" t="n">
        <v>100401</v>
      </c>
      <c r="D366" s="1" t="s">
        <v>441</v>
      </c>
      <c r="E366" s="1" t="n">
        <v>2</v>
      </c>
      <c r="F366" s="1" t="s">
        <v>365</v>
      </c>
      <c r="G366" s="1" t="n">
        <v>0</v>
      </c>
      <c r="O366" s="1" t="n">
        <v>0</v>
      </c>
      <c r="P366" s="1" t="n">
        <v>0</v>
      </c>
      <c r="Q366" s="1" t="n">
        <v>0</v>
      </c>
      <c r="Y366" s="1" t="n">
        <v>0</v>
      </c>
      <c r="Z366" s="1" t="n">
        <v>0</v>
      </c>
      <c r="AI366" s="1" t="n">
        <v>0</v>
      </c>
    </row>
    <row r="367" customFormat="false" ht="12.75" hidden="false" customHeight="false" outlineLevel="0" collapsed="false">
      <c r="A367" s="1" t="s">
        <v>362</v>
      </c>
      <c r="B367" s="1" t="n">
        <v>501004</v>
      </c>
      <c r="C367" s="1" t="n">
        <v>100401</v>
      </c>
      <c r="D367" s="1" t="s">
        <v>441</v>
      </c>
      <c r="E367" s="1" t="n">
        <v>6</v>
      </c>
      <c r="F367" s="1" t="s">
        <v>366</v>
      </c>
      <c r="G367" s="1" t="n">
        <v>0</v>
      </c>
      <c r="O367" s="1" t="n">
        <v>0</v>
      </c>
      <c r="P367" s="1" t="n">
        <v>0</v>
      </c>
      <c r="Q367" s="1" t="n">
        <v>0</v>
      </c>
      <c r="Y367" s="1" t="n">
        <v>0</v>
      </c>
      <c r="Z367" s="1" t="n">
        <v>0</v>
      </c>
      <c r="AI367" s="1" t="n">
        <v>0</v>
      </c>
    </row>
    <row r="368" customFormat="false" ht="12.75" hidden="false" customHeight="false" outlineLevel="0" collapsed="false">
      <c r="A368" s="1" t="s">
        <v>362</v>
      </c>
      <c r="B368" s="1" t="n">
        <v>501004</v>
      </c>
      <c r="C368" s="1" t="n">
        <v>100401</v>
      </c>
      <c r="D368" s="1" t="s">
        <v>441</v>
      </c>
      <c r="E368" s="1" t="n">
        <v>3</v>
      </c>
      <c r="F368" s="1" t="s">
        <v>349</v>
      </c>
      <c r="H368" s="1" t="n">
        <v>30612</v>
      </c>
      <c r="I368" s="1" t="n">
        <v>0</v>
      </c>
      <c r="J368" s="1" t="n">
        <v>0</v>
      </c>
      <c r="K368" s="1" t="n">
        <v>6700</v>
      </c>
      <c r="L368" s="1" t="n">
        <v>0</v>
      </c>
      <c r="M368" s="1" t="n">
        <v>232690</v>
      </c>
      <c r="O368" s="1" t="n">
        <v>38388.98</v>
      </c>
      <c r="P368" s="1" t="n">
        <v>9597.245</v>
      </c>
      <c r="R368" s="1" t="n">
        <v>7653</v>
      </c>
      <c r="S368" s="1" t="n">
        <v>0</v>
      </c>
      <c r="T368" s="1" t="n">
        <v>0</v>
      </c>
      <c r="U368" s="1" t="n">
        <v>1675</v>
      </c>
      <c r="V368" s="1" t="n">
        <v>0</v>
      </c>
      <c r="W368" s="1" t="n">
        <v>58173</v>
      </c>
      <c r="Y368" s="1" t="n">
        <v>9597.245</v>
      </c>
      <c r="AA368" s="1" t="n">
        <v>7866</v>
      </c>
      <c r="AB368" s="1" t="n">
        <v>0</v>
      </c>
      <c r="AC368" s="1" t="n">
        <v>0</v>
      </c>
      <c r="AD368" s="1" t="n">
        <v>234</v>
      </c>
      <c r="AE368" s="1" t="n">
        <v>0</v>
      </c>
      <c r="AF368" s="1" t="n">
        <v>54573.64</v>
      </c>
      <c r="AI368" s="1" t="n">
        <v>9279.221</v>
      </c>
    </row>
    <row r="369" customFormat="false" ht="12.75" hidden="false" customHeight="false" outlineLevel="0" collapsed="false">
      <c r="A369" s="1" t="s">
        <v>362</v>
      </c>
      <c r="B369" s="1" t="n">
        <v>501004</v>
      </c>
      <c r="C369" s="1" t="n">
        <v>100401</v>
      </c>
      <c r="D369" s="1" t="s">
        <v>441</v>
      </c>
      <c r="E369" s="1" t="n">
        <v>7</v>
      </c>
      <c r="F369" s="1" t="s">
        <v>367</v>
      </c>
      <c r="N369" s="1" t="n">
        <v>0</v>
      </c>
      <c r="O369" s="1" t="n">
        <v>0</v>
      </c>
      <c r="P369" s="1" t="n">
        <v>0</v>
      </c>
      <c r="X369" s="1" t="n">
        <v>0</v>
      </c>
      <c r="Y369" s="1" t="n">
        <v>0</v>
      </c>
      <c r="AG369" s="1" t="n">
        <v>0</v>
      </c>
      <c r="AH369" s="1" t="n">
        <v>0</v>
      </c>
      <c r="AI369" s="1" t="n">
        <v>0</v>
      </c>
    </row>
    <row r="370" customFormat="false" ht="12.75" hidden="false" customHeight="false" outlineLevel="0" collapsed="false">
      <c r="A370" s="1" t="s">
        <v>362</v>
      </c>
      <c r="B370" s="1" t="n">
        <v>501004</v>
      </c>
      <c r="C370" s="1" t="n">
        <v>100401</v>
      </c>
      <c r="D370" s="1" t="s">
        <v>441</v>
      </c>
      <c r="E370" s="1" t="n">
        <v>70</v>
      </c>
      <c r="F370" s="1" t="s">
        <v>368</v>
      </c>
      <c r="G370" s="1" t="n">
        <v>0</v>
      </c>
      <c r="O370" s="1" t="n">
        <v>0</v>
      </c>
      <c r="P370" s="1" t="n">
        <v>0</v>
      </c>
      <c r="Q370" s="1" t="n">
        <v>0</v>
      </c>
      <c r="Y370" s="1" t="n">
        <v>0</v>
      </c>
      <c r="Z370" s="1" t="n">
        <v>0</v>
      </c>
      <c r="AI370" s="1" t="n">
        <v>0</v>
      </c>
    </row>
    <row r="371" customFormat="false" ht="12.75" hidden="false" customHeight="false" outlineLevel="0" collapsed="false">
      <c r="A371" s="1" t="s">
        <v>362</v>
      </c>
      <c r="B371" s="1" t="n">
        <v>501004</v>
      </c>
      <c r="C371" s="1" t="n">
        <v>100401</v>
      </c>
      <c r="D371" s="1" t="s">
        <v>441</v>
      </c>
      <c r="E371" s="1" t="n">
        <v>94</v>
      </c>
      <c r="F371" s="1" t="s">
        <v>369</v>
      </c>
      <c r="G371" s="1" t="n">
        <v>0</v>
      </c>
      <c r="O371" s="1" t="n">
        <v>0</v>
      </c>
      <c r="P371" s="1" t="n">
        <v>0</v>
      </c>
      <c r="Q371" s="1" t="n">
        <v>0</v>
      </c>
      <c r="Y371" s="1" t="n">
        <v>0</v>
      </c>
      <c r="Z371" s="1" t="n">
        <v>0</v>
      </c>
      <c r="AI371" s="1" t="n">
        <v>0</v>
      </c>
    </row>
    <row r="372" customFormat="false" ht="12.75" hidden="false" customHeight="false" outlineLevel="0" collapsed="false">
      <c r="C372" s="1" t="s">
        <v>442</v>
      </c>
      <c r="D372" s="1"/>
      <c r="O372" s="1" t="n">
        <v>38388.98</v>
      </c>
      <c r="P372" s="1" t="n">
        <v>9597.245</v>
      </c>
      <c r="Y372" s="1" t="n">
        <v>9597.245</v>
      </c>
      <c r="AI372" s="1" t="n">
        <v>9279.221</v>
      </c>
    </row>
    <row r="373" customFormat="false" ht="12.75" hidden="false" customHeight="false" outlineLevel="0" collapsed="false">
      <c r="A373" s="1" t="s">
        <v>362</v>
      </c>
      <c r="B373" s="1" t="n">
        <v>501006</v>
      </c>
      <c r="C373" s="1" t="n">
        <v>100601</v>
      </c>
      <c r="D373" s="1" t="s">
        <v>443</v>
      </c>
      <c r="E373" s="1" t="n">
        <v>1</v>
      </c>
      <c r="F373" s="1" t="s">
        <v>363</v>
      </c>
      <c r="G373" s="1" t="n">
        <v>187</v>
      </c>
      <c r="O373" s="1" t="n">
        <v>5419.667</v>
      </c>
      <c r="P373" s="1" t="n">
        <v>1354.91675</v>
      </c>
      <c r="Q373" s="1" t="n">
        <v>47</v>
      </c>
      <c r="Y373" s="1" t="n">
        <v>1362.162</v>
      </c>
      <c r="Z373" s="1" t="n">
        <v>55</v>
      </c>
      <c r="AI373" s="1" t="n">
        <v>1913.198</v>
      </c>
    </row>
    <row r="374" customFormat="false" ht="12.75" hidden="false" customHeight="false" outlineLevel="0" collapsed="false">
      <c r="A374" s="1" t="s">
        <v>362</v>
      </c>
      <c r="B374" s="1" t="n">
        <v>501006</v>
      </c>
      <c r="C374" s="1" t="n">
        <v>100601</v>
      </c>
      <c r="D374" s="1" t="s">
        <v>443</v>
      </c>
      <c r="E374" s="1" t="n">
        <v>13</v>
      </c>
      <c r="F374" s="1" t="s">
        <v>364</v>
      </c>
      <c r="G374" s="1" t="n">
        <v>0</v>
      </c>
      <c r="O374" s="1" t="n">
        <v>0</v>
      </c>
      <c r="P374" s="1" t="n">
        <v>0</v>
      </c>
      <c r="Q374" s="1" t="n">
        <v>0</v>
      </c>
      <c r="Y374" s="1" t="n">
        <v>0</v>
      </c>
      <c r="Z374" s="1" t="n">
        <v>0</v>
      </c>
      <c r="AI374" s="1" t="n">
        <v>0</v>
      </c>
    </row>
    <row r="375" customFormat="false" ht="12.75" hidden="false" customHeight="false" outlineLevel="0" collapsed="false">
      <c r="A375" s="1" t="s">
        <v>362</v>
      </c>
      <c r="B375" s="1" t="n">
        <v>501006</v>
      </c>
      <c r="C375" s="1" t="n">
        <v>100601</v>
      </c>
      <c r="D375" s="1" t="s">
        <v>443</v>
      </c>
      <c r="E375" s="1" t="n">
        <v>2</v>
      </c>
      <c r="F375" s="1" t="s">
        <v>365</v>
      </c>
      <c r="G375" s="1" t="n">
        <v>64</v>
      </c>
      <c r="O375" s="1" t="n">
        <v>1522.061</v>
      </c>
      <c r="P375" s="1" t="n">
        <v>380.51525</v>
      </c>
      <c r="Q375" s="1" t="n">
        <v>16</v>
      </c>
      <c r="Y375" s="1" t="n">
        <v>380.515</v>
      </c>
      <c r="Z375" s="1" t="n">
        <v>0</v>
      </c>
      <c r="AI375" s="1" t="n">
        <v>0</v>
      </c>
    </row>
    <row r="376" customFormat="false" ht="12.75" hidden="false" customHeight="false" outlineLevel="0" collapsed="false">
      <c r="A376" s="1" t="s">
        <v>362</v>
      </c>
      <c r="B376" s="1" t="n">
        <v>501006</v>
      </c>
      <c r="C376" s="1" t="n">
        <v>100601</v>
      </c>
      <c r="D376" s="1" t="s">
        <v>443</v>
      </c>
      <c r="E376" s="1" t="n">
        <v>6</v>
      </c>
      <c r="F376" s="1" t="s">
        <v>366</v>
      </c>
      <c r="G376" s="1" t="n">
        <v>0</v>
      </c>
      <c r="O376" s="1" t="n">
        <v>0</v>
      </c>
      <c r="P376" s="1" t="n">
        <v>0</v>
      </c>
      <c r="Q376" s="1" t="n">
        <v>0</v>
      </c>
      <c r="Y376" s="1" t="n">
        <v>0</v>
      </c>
      <c r="Z376" s="1" t="n">
        <v>0</v>
      </c>
      <c r="AI376" s="1" t="n">
        <v>0</v>
      </c>
    </row>
    <row r="377" customFormat="false" ht="12.75" hidden="false" customHeight="false" outlineLevel="0" collapsed="false">
      <c r="A377" s="1" t="s">
        <v>362</v>
      </c>
      <c r="B377" s="1" t="n">
        <v>501006</v>
      </c>
      <c r="C377" s="1" t="n">
        <v>100601</v>
      </c>
      <c r="D377" s="1" t="s">
        <v>443</v>
      </c>
      <c r="E377" s="1" t="n">
        <v>3</v>
      </c>
      <c r="F377" s="1" t="s">
        <v>34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O377" s="1" t="n">
        <v>0</v>
      </c>
      <c r="P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Y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I377" s="1" t="n">
        <v>0</v>
      </c>
    </row>
    <row r="378" customFormat="false" ht="12.75" hidden="false" customHeight="false" outlineLevel="0" collapsed="false">
      <c r="A378" s="1" t="s">
        <v>362</v>
      </c>
      <c r="B378" s="1" t="n">
        <v>501006</v>
      </c>
      <c r="C378" s="1" t="n">
        <v>100601</v>
      </c>
      <c r="D378" s="1" t="s">
        <v>443</v>
      </c>
      <c r="E378" s="1" t="n">
        <v>7</v>
      </c>
      <c r="F378" s="1" t="s">
        <v>367</v>
      </c>
      <c r="N378" s="1" t="n">
        <v>0</v>
      </c>
      <c r="O378" s="1" t="n">
        <v>0</v>
      </c>
      <c r="P378" s="1" t="n">
        <v>0</v>
      </c>
      <c r="X378" s="1" t="n">
        <v>0</v>
      </c>
      <c r="Y378" s="1" t="n">
        <v>0</v>
      </c>
      <c r="AG378" s="1" t="n">
        <v>0</v>
      </c>
      <c r="AH378" s="1" t="n">
        <v>0</v>
      </c>
      <c r="AI378" s="1" t="n">
        <v>0</v>
      </c>
    </row>
    <row r="379" customFormat="false" ht="12.75" hidden="false" customHeight="false" outlineLevel="0" collapsed="false">
      <c r="A379" s="1" t="s">
        <v>362</v>
      </c>
      <c r="B379" s="1" t="n">
        <v>501006</v>
      </c>
      <c r="C379" s="1" t="n">
        <v>100601</v>
      </c>
      <c r="D379" s="1" t="s">
        <v>443</v>
      </c>
      <c r="E379" s="1" t="n">
        <v>70</v>
      </c>
      <c r="F379" s="1" t="s">
        <v>368</v>
      </c>
      <c r="G379" s="1" t="n">
        <v>0</v>
      </c>
      <c r="O379" s="1" t="n">
        <v>0</v>
      </c>
      <c r="P379" s="1" t="n">
        <v>0</v>
      </c>
      <c r="Q379" s="1" t="n">
        <v>0</v>
      </c>
      <c r="Y379" s="1" t="n">
        <v>0</v>
      </c>
      <c r="Z379" s="1" t="n">
        <v>0</v>
      </c>
      <c r="AI379" s="1" t="n">
        <v>0</v>
      </c>
    </row>
    <row r="380" customFormat="false" ht="12.75" hidden="false" customHeight="false" outlineLevel="0" collapsed="false">
      <c r="A380" s="1" t="s">
        <v>362</v>
      </c>
      <c r="B380" s="1" t="n">
        <v>501006</v>
      </c>
      <c r="C380" s="1" t="n">
        <v>100601</v>
      </c>
      <c r="D380" s="1" t="s">
        <v>443</v>
      </c>
      <c r="E380" s="1" t="n">
        <v>94</v>
      </c>
      <c r="F380" s="1" t="s">
        <v>369</v>
      </c>
      <c r="G380" s="1" t="n">
        <v>0</v>
      </c>
      <c r="O380" s="1" t="n">
        <v>0</v>
      </c>
      <c r="P380" s="1" t="n">
        <v>0</v>
      </c>
      <c r="Q380" s="1" t="n">
        <v>0</v>
      </c>
      <c r="Y380" s="1" t="n">
        <v>0</v>
      </c>
      <c r="Z380" s="1" t="n">
        <v>0</v>
      </c>
      <c r="AI380" s="1" t="n">
        <v>0</v>
      </c>
    </row>
    <row r="381" customFormat="false" ht="12.75" hidden="false" customHeight="false" outlineLevel="0" collapsed="false">
      <c r="C381" s="1" t="s">
        <v>444</v>
      </c>
      <c r="D381" s="1"/>
      <c r="O381" s="1" t="n">
        <v>6941.728</v>
      </c>
      <c r="P381" s="1" t="n">
        <v>1735.432</v>
      </c>
      <c r="Y381" s="1" t="n">
        <v>1742.677</v>
      </c>
      <c r="AI381" s="1" t="n">
        <v>1913.198</v>
      </c>
    </row>
    <row r="382" customFormat="false" ht="12.75" hidden="false" customHeight="false" outlineLevel="0" collapsed="false">
      <c r="A382" s="1" t="s">
        <v>373</v>
      </c>
      <c r="B382" s="1" t="n">
        <v>501008</v>
      </c>
      <c r="C382" s="1" t="n">
        <v>100801</v>
      </c>
      <c r="D382" s="1" t="s">
        <v>445</v>
      </c>
      <c r="E382" s="1" t="n">
        <v>1</v>
      </c>
      <c r="F382" s="1" t="s">
        <v>363</v>
      </c>
      <c r="G382" s="1" t="n">
        <v>0</v>
      </c>
      <c r="O382" s="1" t="n">
        <v>0</v>
      </c>
      <c r="P382" s="1" t="n">
        <v>0</v>
      </c>
      <c r="Q382" s="1" t="n">
        <v>0</v>
      </c>
      <c r="Y382" s="1" t="n">
        <v>0</v>
      </c>
      <c r="Z382" s="1" t="n">
        <v>0</v>
      </c>
      <c r="AI382" s="1" t="n">
        <v>0</v>
      </c>
    </row>
    <row r="383" customFormat="false" ht="12.75" hidden="false" customHeight="false" outlineLevel="0" collapsed="false">
      <c r="A383" s="1" t="s">
        <v>373</v>
      </c>
      <c r="B383" s="1" t="n">
        <v>501008</v>
      </c>
      <c r="C383" s="1" t="n">
        <v>100801</v>
      </c>
      <c r="D383" s="1" t="s">
        <v>445</v>
      </c>
      <c r="E383" s="1" t="n">
        <v>13</v>
      </c>
      <c r="F383" s="1" t="s">
        <v>364</v>
      </c>
      <c r="G383" s="1" t="n">
        <v>0</v>
      </c>
      <c r="O383" s="1" t="n">
        <v>0</v>
      </c>
      <c r="P383" s="1" t="n">
        <v>0</v>
      </c>
      <c r="Q383" s="1" t="n">
        <v>0</v>
      </c>
      <c r="Y383" s="1" t="n">
        <v>0</v>
      </c>
      <c r="Z383" s="1" t="n">
        <v>0</v>
      </c>
      <c r="AI383" s="1" t="n">
        <v>0</v>
      </c>
    </row>
    <row r="384" customFormat="false" ht="12.75" hidden="false" customHeight="false" outlineLevel="0" collapsed="false">
      <c r="A384" s="1" t="s">
        <v>373</v>
      </c>
      <c r="B384" s="1" t="n">
        <v>501008</v>
      </c>
      <c r="C384" s="1" t="n">
        <v>100801</v>
      </c>
      <c r="D384" s="1" t="s">
        <v>445</v>
      </c>
      <c r="E384" s="1" t="n">
        <v>2</v>
      </c>
      <c r="F384" s="1" t="s">
        <v>365</v>
      </c>
      <c r="G384" s="1" t="n">
        <v>101</v>
      </c>
      <c r="O384" s="1" t="n">
        <v>1292.624</v>
      </c>
      <c r="P384" s="1" t="n">
        <v>323.156</v>
      </c>
      <c r="Q384" s="1" t="n">
        <v>25</v>
      </c>
      <c r="Y384" s="1" t="n">
        <v>319.956</v>
      </c>
      <c r="Z384" s="1" t="n">
        <v>24</v>
      </c>
      <c r="AI384" s="1" t="n">
        <v>307.152</v>
      </c>
    </row>
    <row r="385" customFormat="false" ht="12.75" hidden="false" customHeight="false" outlineLevel="0" collapsed="false">
      <c r="A385" s="1" t="s">
        <v>373</v>
      </c>
      <c r="B385" s="1" t="n">
        <v>501008</v>
      </c>
      <c r="C385" s="1" t="n">
        <v>100801</v>
      </c>
      <c r="D385" s="1" t="s">
        <v>445</v>
      </c>
      <c r="E385" s="1" t="n">
        <v>6</v>
      </c>
      <c r="F385" s="1" t="s">
        <v>366</v>
      </c>
      <c r="G385" s="1" t="n">
        <v>0</v>
      </c>
      <c r="O385" s="1" t="n">
        <v>0</v>
      </c>
      <c r="P385" s="1" t="n">
        <v>0</v>
      </c>
      <c r="Q385" s="1" t="n">
        <v>0</v>
      </c>
      <c r="Y385" s="1" t="n">
        <v>0</v>
      </c>
      <c r="Z385" s="1" t="n">
        <v>0</v>
      </c>
      <c r="AI385" s="1" t="n">
        <v>0</v>
      </c>
    </row>
    <row r="386" customFormat="false" ht="12.75" hidden="false" customHeight="false" outlineLevel="0" collapsed="false">
      <c r="A386" s="1" t="s">
        <v>373</v>
      </c>
      <c r="B386" s="1" t="n">
        <v>501008</v>
      </c>
      <c r="C386" s="1" t="n">
        <v>100801</v>
      </c>
      <c r="D386" s="1" t="s">
        <v>445</v>
      </c>
      <c r="E386" s="1" t="n">
        <v>3</v>
      </c>
      <c r="F386" s="1" t="s">
        <v>349</v>
      </c>
      <c r="H386" s="1" t="n">
        <v>50</v>
      </c>
      <c r="I386" s="1" t="n">
        <v>0</v>
      </c>
      <c r="J386" s="1" t="n">
        <v>0</v>
      </c>
      <c r="K386" s="1" t="n">
        <v>50</v>
      </c>
      <c r="L386" s="1" t="n">
        <v>0</v>
      </c>
      <c r="M386" s="1" t="n">
        <v>0</v>
      </c>
      <c r="O386" s="1" t="n">
        <v>81.722</v>
      </c>
      <c r="P386" s="1" t="n">
        <v>20.4305</v>
      </c>
      <c r="R386" s="1" t="n">
        <v>13</v>
      </c>
      <c r="S386" s="1" t="n">
        <v>0</v>
      </c>
      <c r="T386" s="1" t="n">
        <v>0</v>
      </c>
      <c r="U386" s="1" t="n">
        <v>13</v>
      </c>
      <c r="V386" s="1" t="n">
        <v>0</v>
      </c>
      <c r="W386" s="1" t="n">
        <v>0</v>
      </c>
      <c r="Y386" s="1" t="n">
        <v>20.431</v>
      </c>
      <c r="AA386" s="1" t="n">
        <v>13</v>
      </c>
      <c r="AB386" s="1" t="n">
        <v>0</v>
      </c>
      <c r="AC386" s="1" t="n">
        <v>0</v>
      </c>
      <c r="AD386" s="1" t="n">
        <v>13</v>
      </c>
      <c r="AE386" s="1" t="n">
        <v>0</v>
      </c>
      <c r="AF386" s="1" t="n">
        <v>0</v>
      </c>
      <c r="AI386" s="1" t="n">
        <v>23.79</v>
      </c>
    </row>
    <row r="387" customFormat="false" ht="12.75" hidden="false" customHeight="false" outlineLevel="0" collapsed="false">
      <c r="A387" s="1" t="s">
        <v>373</v>
      </c>
      <c r="B387" s="1" t="n">
        <v>501008</v>
      </c>
      <c r="C387" s="1" t="n">
        <v>100801</v>
      </c>
      <c r="D387" s="1" t="s">
        <v>445</v>
      </c>
      <c r="E387" s="1" t="n">
        <v>7</v>
      </c>
      <c r="F387" s="1" t="s">
        <v>367</v>
      </c>
      <c r="N387" s="1" t="n">
        <v>0</v>
      </c>
      <c r="O387" s="1" t="n">
        <v>0</v>
      </c>
      <c r="P387" s="1" t="n">
        <v>0</v>
      </c>
      <c r="X387" s="1" t="n">
        <v>0</v>
      </c>
      <c r="Y387" s="1" t="n">
        <v>0</v>
      </c>
      <c r="AG387" s="1" t="n">
        <v>0</v>
      </c>
      <c r="AH387" s="1" t="n">
        <v>0</v>
      </c>
      <c r="AI387" s="1" t="n">
        <v>0</v>
      </c>
    </row>
    <row r="388" customFormat="false" ht="12.75" hidden="false" customHeight="false" outlineLevel="0" collapsed="false">
      <c r="A388" s="1" t="s">
        <v>373</v>
      </c>
      <c r="B388" s="1" t="n">
        <v>501008</v>
      </c>
      <c r="C388" s="1" t="n">
        <v>100801</v>
      </c>
      <c r="D388" s="1" t="s">
        <v>445</v>
      </c>
      <c r="E388" s="1" t="n">
        <v>70</v>
      </c>
      <c r="F388" s="1" t="s">
        <v>368</v>
      </c>
      <c r="G388" s="1" t="n">
        <v>0</v>
      </c>
      <c r="O388" s="1" t="n">
        <v>0</v>
      </c>
      <c r="P388" s="1" t="n">
        <v>0</v>
      </c>
      <c r="Q388" s="1" t="n">
        <v>0</v>
      </c>
      <c r="Y388" s="1" t="n">
        <v>0</v>
      </c>
      <c r="Z388" s="1" t="n">
        <v>0</v>
      </c>
      <c r="AI388" s="1" t="n">
        <v>0</v>
      </c>
    </row>
    <row r="389" customFormat="false" ht="12.75" hidden="false" customHeight="false" outlineLevel="0" collapsed="false">
      <c r="A389" s="1" t="s">
        <v>373</v>
      </c>
      <c r="B389" s="1" t="n">
        <v>501008</v>
      </c>
      <c r="C389" s="1" t="n">
        <v>100801</v>
      </c>
      <c r="D389" s="1" t="s">
        <v>445</v>
      </c>
      <c r="E389" s="1" t="n">
        <v>94</v>
      </c>
      <c r="F389" s="1" t="s">
        <v>369</v>
      </c>
      <c r="G389" s="1" t="n">
        <v>0</v>
      </c>
      <c r="O389" s="1" t="n">
        <v>0</v>
      </c>
      <c r="P389" s="1" t="n">
        <v>0</v>
      </c>
      <c r="Q389" s="1" t="n">
        <v>0</v>
      </c>
      <c r="Y389" s="1" t="n">
        <v>0</v>
      </c>
      <c r="Z389" s="1" t="n">
        <v>0</v>
      </c>
      <c r="AI389" s="1" t="n">
        <v>0</v>
      </c>
    </row>
    <row r="390" customFormat="false" ht="12.75" hidden="false" customHeight="false" outlineLevel="0" collapsed="false">
      <c r="C390" s="1" t="s">
        <v>446</v>
      </c>
      <c r="D390" s="1"/>
      <c r="O390" s="1" t="n">
        <v>1374.346</v>
      </c>
      <c r="P390" s="1" t="n">
        <v>343.5865</v>
      </c>
      <c r="Y390" s="1" t="n">
        <v>340.387</v>
      </c>
      <c r="AI390" s="1" t="n">
        <v>330.942</v>
      </c>
    </row>
    <row r="391" customFormat="false" ht="12.75" hidden="false" customHeight="false" outlineLevel="0" collapsed="false">
      <c r="A391" s="1" t="s">
        <v>362</v>
      </c>
      <c r="B391" s="1" t="n">
        <v>501101</v>
      </c>
      <c r="C391" s="1" t="n">
        <v>110101</v>
      </c>
      <c r="D391" s="1" t="s">
        <v>295</v>
      </c>
      <c r="E391" s="1" t="n">
        <v>1</v>
      </c>
      <c r="F391" s="1" t="s">
        <v>363</v>
      </c>
      <c r="G391" s="1" t="n">
        <v>6722</v>
      </c>
      <c r="O391" s="1" t="n">
        <v>132458.484</v>
      </c>
      <c r="P391" s="1" t="n">
        <v>33114.621</v>
      </c>
      <c r="Q391" s="1" t="n">
        <v>1681</v>
      </c>
      <c r="Y391" s="1" t="n">
        <v>33124.474</v>
      </c>
      <c r="Z391" s="1" t="n">
        <v>1700</v>
      </c>
      <c r="AI391" s="1" t="n">
        <v>37170.264</v>
      </c>
    </row>
    <row r="392" customFormat="false" ht="12.75" hidden="false" customHeight="false" outlineLevel="0" collapsed="false">
      <c r="A392" s="1" t="s">
        <v>362</v>
      </c>
      <c r="B392" s="1" t="n">
        <v>501101</v>
      </c>
      <c r="C392" s="1" t="n">
        <v>110101</v>
      </c>
      <c r="D392" s="1" t="s">
        <v>295</v>
      </c>
      <c r="E392" s="1" t="n">
        <v>13</v>
      </c>
      <c r="F392" s="1" t="s">
        <v>364</v>
      </c>
      <c r="G392" s="1" t="n">
        <v>0</v>
      </c>
      <c r="O392" s="1" t="n">
        <v>0</v>
      </c>
      <c r="P392" s="1" t="n">
        <v>0</v>
      </c>
      <c r="Q392" s="1" t="n">
        <v>0</v>
      </c>
      <c r="Y392" s="1" t="n">
        <v>0</v>
      </c>
      <c r="Z392" s="1" t="n">
        <v>0</v>
      </c>
      <c r="AI392" s="1" t="n">
        <v>0</v>
      </c>
    </row>
    <row r="393" customFormat="false" ht="12.75" hidden="false" customHeight="false" outlineLevel="0" collapsed="false">
      <c r="A393" s="1" t="s">
        <v>362</v>
      </c>
      <c r="B393" s="1" t="n">
        <v>501101</v>
      </c>
      <c r="C393" s="1" t="n">
        <v>110101</v>
      </c>
      <c r="D393" s="1" t="s">
        <v>295</v>
      </c>
      <c r="E393" s="1" t="n">
        <v>2</v>
      </c>
      <c r="F393" s="1" t="s">
        <v>365</v>
      </c>
      <c r="G393" s="1" t="n">
        <v>2815</v>
      </c>
      <c r="O393" s="1" t="n">
        <v>33360.645</v>
      </c>
      <c r="P393" s="1" t="n">
        <v>8340.16125</v>
      </c>
      <c r="Q393" s="1" t="n">
        <v>704</v>
      </c>
      <c r="Y393" s="1" t="n">
        <v>8343.124</v>
      </c>
      <c r="Z393" s="1" t="n">
        <v>702</v>
      </c>
      <c r="AI393" s="1" t="n">
        <v>9094.876</v>
      </c>
    </row>
    <row r="394" customFormat="false" ht="12.75" hidden="false" customHeight="false" outlineLevel="0" collapsed="false">
      <c r="A394" s="1" t="s">
        <v>362</v>
      </c>
      <c r="B394" s="1" t="n">
        <v>501101</v>
      </c>
      <c r="C394" s="1" t="n">
        <v>110101</v>
      </c>
      <c r="D394" s="1" t="s">
        <v>295</v>
      </c>
      <c r="E394" s="1" t="n">
        <v>6</v>
      </c>
      <c r="F394" s="1" t="s">
        <v>366</v>
      </c>
      <c r="G394" s="1" t="n">
        <v>0</v>
      </c>
      <c r="O394" s="1" t="n">
        <v>0</v>
      </c>
      <c r="P394" s="1" t="n">
        <v>0</v>
      </c>
      <c r="Q394" s="1" t="n">
        <v>0</v>
      </c>
      <c r="Y394" s="1" t="n">
        <v>0</v>
      </c>
      <c r="Z394" s="1" t="n">
        <v>0</v>
      </c>
      <c r="AI394" s="1" t="n">
        <v>0</v>
      </c>
    </row>
    <row r="395" customFormat="false" ht="12.75" hidden="false" customHeight="false" outlineLevel="0" collapsed="false">
      <c r="A395" s="1" t="s">
        <v>362</v>
      </c>
      <c r="B395" s="1" t="n">
        <v>501101</v>
      </c>
      <c r="C395" s="1" t="n">
        <v>110101</v>
      </c>
      <c r="D395" s="1" t="s">
        <v>295</v>
      </c>
      <c r="E395" s="1" t="n">
        <v>3</v>
      </c>
      <c r="F395" s="1" t="s">
        <v>349</v>
      </c>
      <c r="H395" s="1" t="n">
        <v>75846</v>
      </c>
      <c r="I395" s="1" t="n">
        <v>18817</v>
      </c>
      <c r="J395" s="1" t="n">
        <v>25124</v>
      </c>
      <c r="K395" s="1" t="n">
        <v>133235</v>
      </c>
      <c r="L395" s="1" t="n">
        <v>8368</v>
      </c>
      <c r="M395" s="1" t="n">
        <v>82355</v>
      </c>
      <c r="O395" s="1" t="n">
        <v>214486.815</v>
      </c>
      <c r="P395" s="1" t="n">
        <v>53621.70375</v>
      </c>
      <c r="R395" s="1" t="n">
        <v>19401</v>
      </c>
      <c r="S395" s="1" t="n">
        <v>4704</v>
      </c>
      <c r="T395" s="1" t="n">
        <v>6281</v>
      </c>
      <c r="U395" s="1" t="n">
        <v>33334</v>
      </c>
      <c r="V395" s="1" t="n">
        <v>1392</v>
      </c>
      <c r="W395" s="1" t="n">
        <v>22987</v>
      </c>
      <c r="Y395" s="1" t="n">
        <v>52970.799</v>
      </c>
      <c r="AA395" s="1" t="n">
        <v>29152</v>
      </c>
      <c r="AB395" s="1" t="n">
        <v>4664</v>
      </c>
      <c r="AC395" s="1" t="n">
        <v>8032</v>
      </c>
      <c r="AD395" s="1" t="n">
        <v>30479</v>
      </c>
      <c r="AE395" s="1" t="n">
        <v>1652</v>
      </c>
      <c r="AF395" s="1" t="n">
        <v>23166.16</v>
      </c>
      <c r="AI395" s="1" t="n">
        <v>58165.485</v>
      </c>
    </row>
    <row r="396" customFormat="false" ht="12.75" hidden="false" customHeight="false" outlineLevel="0" collapsed="false">
      <c r="A396" s="1" t="s">
        <v>362</v>
      </c>
      <c r="B396" s="1" t="n">
        <v>501101</v>
      </c>
      <c r="C396" s="1" t="n">
        <v>110101</v>
      </c>
      <c r="D396" s="1" t="s">
        <v>295</v>
      </c>
      <c r="E396" s="1" t="n">
        <v>7</v>
      </c>
      <c r="F396" s="1" t="s">
        <v>367</v>
      </c>
      <c r="N396" s="1" t="n">
        <v>0</v>
      </c>
      <c r="O396" s="1" t="n">
        <v>0</v>
      </c>
      <c r="P396" s="1" t="n">
        <v>0</v>
      </c>
      <c r="X396" s="1" t="n">
        <v>0</v>
      </c>
      <c r="Y396" s="1" t="n">
        <v>0</v>
      </c>
      <c r="AG396" s="1" t="n">
        <v>0</v>
      </c>
      <c r="AH396" s="1" t="n">
        <v>0</v>
      </c>
      <c r="AI396" s="1" t="n">
        <v>0</v>
      </c>
    </row>
    <row r="397" customFormat="false" ht="12.75" hidden="false" customHeight="false" outlineLevel="0" collapsed="false">
      <c r="A397" s="1" t="s">
        <v>362</v>
      </c>
      <c r="B397" s="1" t="n">
        <v>501101</v>
      </c>
      <c r="C397" s="1" t="n">
        <v>110101</v>
      </c>
      <c r="D397" s="1" t="s">
        <v>295</v>
      </c>
      <c r="E397" s="1" t="n">
        <v>70</v>
      </c>
      <c r="F397" s="1" t="s">
        <v>368</v>
      </c>
      <c r="G397" s="1" t="n">
        <v>0</v>
      </c>
      <c r="O397" s="1" t="n">
        <v>0</v>
      </c>
      <c r="P397" s="1" t="n">
        <v>0</v>
      </c>
      <c r="Q397" s="1" t="n">
        <v>0</v>
      </c>
      <c r="Y397" s="1" t="n">
        <v>0</v>
      </c>
      <c r="Z397" s="1" t="n">
        <v>0</v>
      </c>
      <c r="AI397" s="1" t="n">
        <v>0</v>
      </c>
    </row>
    <row r="398" customFormat="false" ht="12.75" hidden="false" customHeight="false" outlineLevel="0" collapsed="false">
      <c r="A398" s="1" t="s">
        <v>362</v>
      </c>
      <c r="B398" s="1" t="n">
        <v>501101</v>
      </c>
      <c r="C398" s="1" t="n">
        <v>110101</v>
      </c>
      <c r="D398" s="1" t="s">
        <v>295</v>
      </c>
      <c r="E398" s="1" t="n">
        <v>94</v>
      </c>
      <c r="F398" s="1" t="s">
        <v>369</v>
      </c>
      <c r="G398" s="1" t="n">
        <v>0</v>
      </c>
      <c r="O398" s="1" t="n">
        <v>0</v>
      </c>
      <c r="P398" s="1" t="n">
        <v>0</v>
      </c>
      <c r="Q398" s="1" t="n">
        <v>0</v>
      </c>
      <c r="Y398" s="1" t="n">
        <v>0</v>
      </c>
      <c r="Z398" s="1" t="n">
        <v>0</v>
      </c>
      <c r="AI398" s="1" t="n">
        <v>0</v>
      </c>
    </row>
    <row r="399" customFormat="false" ht="12.75" hidden="false" customHeight="false" outlineLevel="0" collapsed="false">
      <c r="C399" s="1" t="s">
        <v>447</v>
      </c>
      <c r="D399" s="1"/>
      <c r="O399" s="1" t="n">
        <v>380305.944</v>
      </c>
      <c r="P399" s="1" t="n">
        <v>95076.486</v>
      </c>
      <c r="Y399" s="1" t="n">
        <v>94438.397</v>
      </c>
      <c r="AI399" s="1" t="n">
        <v>104430.625</v>
      </c>
    </row>
    <row r="400" customFormat="false" ht="12.75" hidden="false" customHeight="false" outlineLevel="0" collapsed="false">
      <c r="A400" s="1" t="s">
        <v>362</v>
      </c>
      <c r="B400" s="1" t="n">
        <v>501301</v>
      </c>
      <c r="C400" s="1" t="n">
        <v>130101</v>
      </c>
      <c r="D400" s="1" t="s">
        <v>275</v>
      </c>
      <c r="E400" s="1" t="n">
        <v>1</v>
      </c>
      <c r="F400" s="1" t="s">
        <v>363</v>
      </c>
      <c r="G400" s="1" t="n">
        <v>8576</v>
      </c>
      <c r="O400" s="1" t="n">
        <v>241531.143</v>
      </c>
      <c r="P400" s="1" t="n">
        <v>60382.78575</v>
      </c>
      <c r="Q400" s="1" t="n">
        <v>2144</v>
      </c>
      <c r="Y400" s="1" t="n">
        <v>60382.786</v>
      </c>
      <c r="Z400" s="1" t="n">
        <v>2014</v>
      </c>
      <c r="AI400" s="1" t="n">
        <v>72592.383</v>
      </c>
    </row>
    <row r="401" customFormat="false" ht="12.75" hidden="false" customHeight="false" outlineLevel="0" collapsed="false">
      <c r="A401" s="1" t="s">
        <v>362</v>
      </c>
      <c r="B401" s="1" t="n">
        <v>501301</v>
      </c>
      <c r="C401" s="1" t="n">
        <v>130101</v>
      </c>
      <c r="D401" s="1" t="s">
        <v>275</v>
      </c>
      <c r="E401" s="1" t="n">
        <v>13</v>
      </c>
      <c r="F401" s="1" t="s">
        <v>364</v>
      </c>
      <c r="G401" s="1" t="n">
        <v>0</v>
      </c>
      <c r="O401" s="1" t="n">
        <v>0</v>
      </c>
      <c r="P401" s="1" t="n">
        <v>0</v>
      </c>
      <c r="Q401" s="1" t="n">
        <v>0</v>
      </c>
      <c r="Y401" s="1" t="n">
        <v>0</v>
      </c>
      <c r="Z401" s="1" t="n">
        <v>0</v>
      </c>
      <c r="AI401" s="1" t="n">
        <v>0</v>
      </c>
    </row>
    <row r="402" customFormat="false" ht="12.75" hidden="false" customHeight="false" outlineLevel="0" collapsed="false">
      <c r="A402" s="1" t="s">
        <v>362</v>
      </c>
      <c r="B402" s="1" t="n">
        <v>501301</v>
      </c>
      <c r="C402" s="1" t="n">
        <v>130101</v>
      </c>
      <c r="D402" s="1" t="s">
        <v>275</v>
      </c>
      <c r="E402" s="1" t="n">
        <v>2</v>
      </c>
      <c r="F402" s="1" t="s">
        <v>365</v>
      </c>
      <c r="G402" s="1" t="n">
        <v>3171</v>
      </c>
      <c r="O402" s="1" t="n">
        <v>31444.325</v>
      </c>
      <c r="P402" s="1" t="n">
        <v>7861.08125</v>
      </c>
      <c r="Q402" s="1" t="n">
        <v>793</v>
      </c>
      <c r="Y402" s="1" t="n">
        <v>7863.56</v>
      </c>
      <c r="Z402" s="1" t="n">
        <v>579</v>
      </c>
      <c r="AI402" s="1" t="n">
        <v>5742.729</v>
      </c>
    </row>
    <row r="403" customFormat="false" ht="12.75" hidden="false" customHeight="false" outlineLevel="0" collapsed="false">
      <c r="A403" s="1" t="s">
        <v>362</v>
      </c>
      <c r="B403" s="1" t="n">
        <v>501301</v>
      </c>
      <c r="C403" s="1" t="n">
        <v>130101</v>
      </c>
      <c r="D403" s="1" t="s">
        <v>275</v>
      </c>
      <c r="E403" s="1" t="n">
        <v>6</v>
      </c>
      <c r="F403" s="1" t="s">
        <v>366</v>
      </c>
      <c r="G403" s="1" t="n">
        <v>0</v>
      </c>
      <c r="O403" s="1" t="n">
        <v>0</v>
      </c>
      <c r="P403" s="1" t="n">
        <v>0</v>
      </c>
      <c r="Q403" s="1" t="n">
        <v>0</v>
      </c>
      <c r="Y403" s="1" t="n">
        <v>0</v>
      </c>
      <c r="Z403" s="1" t="n">
        <v>0</v>
      </c>
      <c r="AI403" s="1" t="n">
        <v>0</v>
      </c>
    </row>
    <row r="404" customFormat="false" ht="12.75" hidden="false" customHeight="false" outlineLevel="0" collapsed="false">
      <c r="A404" s="1" t="s">
        <v>362</v>
      </c>
      <c r="B404" s="1" t="n">
        <v>501301</v>
      </c>
      <c r="C404" s="1" t="n">
        <v>130101</v>
      </c>
      <c r="D404" s="1" t="s">
        <v>275</v>
      </c>
      <c r="E404" s="1" t="n">
        <v>3</v>
      </c>
      <c r="F404" s="1" t="s">
        <v>349</v>
      </c>
      <c r="H404" s="1" t="n">
        <v>211801</v>
      </c>
      <c r="I404" s="1" t="n">
        <v>29811</v>
      </c>
      <c r="J404" s="1" t="n">
        <v>30500</v>
      </c>
      <c r="K404" s="1" t="n">
        <v>51471</v>
      </c>
      <c r="L404" s="1" t="n">
        <v>11566</v>
      </c>
      <c r="M404" s="1" t="n">
        <v>208165</v>
      </c>
      <c r="O404" s="1" t="n">
        <v>297907.367</v>
      </c>
      <c r="P404" s="1" t="n">
        <v>74476.84175</v>
      </c>
      <c r="R404" s="1" t="n">
        <v>53212</v>
      </c>
      <c r="S404" s="1" t="n">
        <v>7454</v>
      </c>
      <c r="T404" s="1" t="n">
        <v>7625</v>
      </c>
      <c r="U404" s="1" t="n">
        <v>12954</v>
      </c>
      <c r="V404" s="1" t="n">
        <v>5141</v>
      </c>
      <c r="W404" s="1" t="n">
        <v>53665</v>
      </c>
      <c r="Y404" s="1" t="n">
        <v>77269.441</v>
      </c>
      <c r="AA404" s="1" t="n">
        <v>62327</v>
      </c>
      <c r="AB404" s="1" t="n">
        <v>5194</v>
      </c>
      <c r="AC404" s="1" t="n">
        <v>9727</v>
      </c>
      <c r="AD404" s="1" t="n">
        <v>11477</v>
      </c>
      <c r="AE404" s="1" t="n">
        <v>2711</v>
      </c>
      <c r="AF404" s="1" t="n">
        <v>57303.42</v>
      </c>
      <c r="AI404" s="1" t="n">
        <v>78441.489</v>
      </c>
    </row>
    <row r="405" customFormat="false" ht="12.75" hidden="false" customHeight="false" outlineLevel="0" collapsed="false">
      <c r="A405" s="1" t="s">
        <v>362</v>
      </c>
      <c r="B405" s="1" t="n">
        <v>501301</v>
      </c>
      <c r="C405" s="1" t="n">
        <v>130101</v>
      </c>
      <c r="D405" s="1" t="s">
        <v>275</v>
      </c>
      <c r="E405" s="1" t="n">
        <v>7</v>
      </c>
      <c r="F405" s="1" t="s">
        <v>367</v>
      </c>
      <c r="N405" s="1" t="n">
        <v>0</v>
      </c>
      <c r="O405" s="1" t="n">
        <v>0</v>
      </c>
      <c r="P405" s="1" t="n">
        <v>0</v>
      </c>
      <c r="X405" s="1" t="n">
        <v>0</v>
      </c>
      <c r="Y405" s="1" t="n">
        <v>0</v>
      </c>
      <c r="AG405" s="1" t="n">
        <v>0</v>
      </c>
      <c r="AH405" s="1" t="n">
        <v>0</v>
      </c>
      <c r="AI405" s="1" t="n">
        <v>0</v>
      </c>
    </row>
    <row r="406" customFormat="false" ht="12.75" hidden="false" customHeight="false" outlineLevel="0" collapsed="false">
      <c r="A406" s="1" t="s">
        <v>362</v>
      </c>
      <c r="B406" s="1" t="n">
        <v>501301</v>
      </c>
      <c r="C406" s="1" t="n">
        <v>130101</v>
      </c>
      <c r="D406" s="1" t="s">
        <v>275</v>
      </c>
      <c r="E406" s="1" t="n">
        <v>70</v>
      </c>
      <c r="F406" s="1" t="s">
        <v>368</v>
      </c>
      <c r="G406" s="1" t="n">
        <v>0</v>
      </c>
      <c r="O406" s="1" t="n">
        <v>0</v>
      </c>
      <c r="P406" s="1" t="n">
        <v>0</v>
      </c>
      <c r="Q406" s="1" t="n">
        <v>0</v>
      </c>
      <c r="Y406" s="1" t="n">
        <v>0</v>
      </c>
      <c r="Z406" s="1" t="n">
        <v>0</v>
      </c>
      <c r="AI406" s="1" t="n">
        <v>0</v>
      </c>
    </row>
    <row r="407" customFormat="false" ht="12.75" hidden="false" customHeight="false" outlineLevel="0" collapsed="false">
      <c r="A407" s="1" t="s">
        <v>362</v>
      </c>
      <c r="B407" s="1" t="n">
        <v>501301</v>
      </c>
      <c r="C407" s="1" t="n">
        <v>130101</v>
      </c>
      <c r="D407" s="1" t="s">
        <v>275</v>
      </c>
      <c r="E407" s="1" t="n">
        <v>94</v>
      </c>
      <c r="F407" s="1" t="s">
        <v>369</v>
      </c>
      <c r="G407" s="1" t="n">
        <v>0</v>
      </c>
      <c r="O407" s="1" t="n">
        <v>0</v>
      </c>
      <c r="P407" s="1" t="n">
        <v>0</v>
      </c>
      <c r="Q407" s="1" t="n">
        <v>0</v>
      </c>
      <c r="Y407" s="1" t="n">
        <v>0</v>
      </c>
      <c r="Z407" s="1" t="n">
        <v>0</v>
      </c>
      <c r="AI407" s="1" t="n">
        <v>0</v>
      </c>
    </row>
    <row r="408" customFormat="false" ht="12.75" hidden="false" customHeight="false" outlineLevel="0" collapsed="false">
      <c r="C408" s="1" t="s">
        <v>448</v>
      </c>
      <c r="D408" s="1"/>
      <c r="O408" s="1" t="n">
        <v>570882.835</v>
      </c>
      <c r="P408" s="1" t="n">
        <v>142720.70875</v>
      </c>
      <c r="Y408" s="1" t="n">
        <v>145515.787</v>
      </c>
      <c r="AI408" s="1" t="n">
        <v>156776.601</v>
      </c>
    </row>
    <row r="409" customFormat="false" ht="12.75" hidden="false" customHeight="false" outlineLevel="0" collapsed="false">
      <c r="A409" s="1" t="s">
        <v>373</v>
      </c>
      <c r="B409" s="1" t="n">
        <v>501302</v>
      </c>
      <c r="C409" s="1" t="n">
        <v>130201</v>
      </c>
      <c r="D409" s="1" t="s">
        <v>449</v>
      </c>
      <c r="E409" s="1" t="n">
        <v>1</v>
      </c>
      <c r="F409" s="1" t="s">
        <v>363</v>
      </c>
      <c r="G409" s="1" t="n">
        <v>0</v>
      </c>
      <c r="O409" s="1" t="n">
        <v>0</v>
      </c>
      <c r="P409" s="1" t="n">
        <v>0</v>
      </c>
      <c r="Q409" s="1" t="n">
        <v>0</v>
      </c>
      <c r="Y409" s="1" t="n">
        <v>0</v>
      </c>
      <c r="Z409" s="1" t="n">
        <v>0</v>
      </c>
      <c r="AI409" s="1" t="n">
        <v>0</v>
      </c>
    </row>
    <row r="410" customFormat="false" ht="12.75" hidden="false" customHeight="false" outlineLevel="0" collapsed="false">
      <c r="A410" s="1" t="s">
        <v>373</v>
      </c>
      <c r="B410" s="1" t="n">
        <v>501302</v>
      </c>
      <c r="C410" s="1" t="n">
        <v>130201</v>
      </c>
      <c r="D410" s="1" t="s">
        <v>449</v>
      </c>
      <c r="E410" s="1" t="n">
        <v>13</v>
      </c>
      <c r="F410" s="1" t="s">
        <v>364</v>
      </c>
      <c r="G410" s="1" t="n">
        <v>0</v>
      </c>
      <c r="O410" s="1" t="n">
        <v>0</v>
      </c>
      <c r="P410" s="1" t="n">
        <v>0</v>
      </c>
      <c r="Q410" s="1" t="n">
        <v>0</v>
      </c>
      <c r="Y410" s="1" t="n">
        <v>0</v>
      </c>
      <c r="Z410" s="1" t="n">
        <v>0</v>
      </c>
      <c r="AI410" s="1" t="n">
        <v>0</v>
      </c>
    </row>
    <row r="411" customFormat="false" ht="12.75" hidden="false" customHeight="false" outlineLevel="0" collapsed="false">
      <c r="A411" s="1" t="s">
        <v>373</v>
      </c>
      <c r="B411" s="1" t="n">
        <v>501302</v>
      </c>
      <c r="C411" s="1" t="n">
        <v>130201</v>
      </c>
      <c r="D411" s="1" t="s">
        <v>449</v>
      </c>
      <c r="E411" s="1" t="n">
        <v>2</v>
      </c>
      <c r="F411" s="1" t="s">
        <v>365</v>
      </c>
      <c r="G411" s="1" t="n">
        <v>0</v>
      </c>
      <c r="O411" s="1" t="n">
        <v>0</v>
      </c>
      <c r="P411" s="1" t="n">
        <v>0</v>
      </c>
      <c r="Q411" s="1" t="n">
        <v>0</v>
      </c>
      <c r="Y411" s="1" t="n">
        <v>0</v>
      </c>
      <c r="Z411" s="1" t="n">
        <v>0</v>
      </c>
      <c r="AI411" s="1" t="n">
        <v>0</v>
      </c>
    </row>
    <row r="412" customFormat="false" ht="12.75" hidden="false" customHeight="false" outlineLevel="0" collapsed="false">
      <c r="A412" s="1" t="s">
        <v>373</v>
      </c>
      <c r="B412" s="1" t="n">
        <v>501302</v>
      </c>
      <c r="C412" s="1" t="n">
        <v>130201</v>
      </c>
      <c r="D412" s="1" t="s">
        <v>449</v>
      </c>
      <c r="E412" s="1" t="n">
        <v>6</v>
      </c>
      <c r="F412" s="1" t="s">
        <v>366</v>
      </c>
      <c r="G412" s="1" t="n">
        <v>0</v>
      </c>
      <c r="O412" s="1" t="n">
        <v>0</v>
      </c>
      <c r="P412" s="1" t="n">
        <v>0</v>
      </c>
      <c r="Q412" s="1" t="n">
        <v>0</v>
      </c>
      <c r="Y412" s="1" t="n">
        <v>0</v>
      </c>
      <c r="Z412" s="1" t="n">
        <v>0</v>
      </c>
      <c r="AI412" s="1" t="n">
        <v>0</v>
      </c>
    </row>
    <row r="413" customFormat="false" ht="12.75" hidden="false" customHeight="false" outlineLevel="0" collapsed="false">
      <c r="A413" s="1" t="s">
        <v>373</v>
      </c>
      <c r="B413" s="1" t="n">
        <v>501302</v>
      </c>
      <c r="C413" s="1" t="n">
        <v>130201</v>
      </c>
      <c r="D413" s="1" t="s">
        <v>449</v>
      </c>
      <c r="E413" s="1" t="n">
        <v>3</v>
      </c>
      <c r="F413" s="1" t="s">
        <v>349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2400</v>
      </c>
      <c r="M413" s="1" t="n">
        <v>0</v>
      </c>
      <c r="O413" s="1" t="n">
        <v>10807.944</v>
      </c>
      <c r="P413" s="1" t="n">
        <v>2701.986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600</v>
      </c>
      <c r="W413" s="1" t="n">
        <v>0</v>
      </c>
      <c r="Y413" s="1" t="n">
        <v>2701.986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722</v>
      </c>
      <c r="AF413" s="1" t="n">
        <v>0</v>
      </c>
      <c r="AI413" s="1" t="n">
        <v>4113.653</v>
      </c>
    </row>
    <row r="414" customFormat="false" ht="12.75" hidden="false" customHeight="false" outlineLevel="0" collapsed="false">
      <c r="A414" s="1" t="s">
        <v>373</v>
      </c>
      <c r="B414" s="1" t="n">
        <v>501302</v>
      </c>
      <c r="C414" s="1" t="n">
        <v>130201</v>
      </c>
      <c r="D414" s="1" t="s">
        <v>449</v>
      </c>
      <c r="E414" s="1" t="n">
        <v>7</v>
      </c>
      <c r="F414" s="1" t="s">
        <v>367</v>
      </c>
      <c r="N414" s="1" t="n">
        <v>0</v>
      </c>
      <c r="O414" s="1" t="n">
        <v>0</v>
      </c>
      <c r="P414" s="1" t="n">
        <v>0</v>
      </c>
      <c r="X414" s="1" t="n">
        <v>0</v>
      </c>
      <c r="Y414" s="1" t="n">
        <v>0</v>
      </c>
      <c r="AG414" s="1" t="n">
        <v>0</v>
      </c>
      <c r="AH414" s="1" t="n">
        <v>0</v>
      </c>
      <c r="AI414" s="1" t="n">
        <v>0</v>
      </c>
    </row>
    <row r="415" customFormat="false" ht="12.75" hidden="false" customHeight="false" outlineLevel="0" collapsed="false">
      <c r="A415" s="1" t="s">
        <v>373</v>
      </c>
      <c r="B415" s="1" t="n">
        <v>501302</v>
      </c>
      <c r="C415" s="1" t="n">
        <v>130201</v>
      </c>
      <c r="D415" s="1" t="s">
        <v>449</v>
      </c>
      <c r="E415" s="1" t="n">
        <v>70</v>
      </c>
      <c r="F415" s="1" t="s">
        <v>368</v>
      </c>
      <c r="G415" s="1" t="n">
        <v>0</v>
      </c>
      <c r="O415" s="1" t="n">
        <v>0</v>
      </c>
      <c r="P415" s="1" t="n">
        <v>0</v>
      </c>
      <c r="Q415" s="1" t="n">
        <v>0</v>
      </c>
      <c r="Y415" s="1" t="n">
        <v>0</v>
      </c>
      <c r="Z415" s="1" t="n">
        <v>0</v>
      </c>
      <c r="AI415" s="1" t="n">
        <v>0</v>
      </c>
    </row>
    <row r="416" customFormat="false" ht="12.75" hidden="false" customHeight="false" outlineLevel="0" collapsed="false">
      <c r="A416" s="1" t="s">
        <v>373</v>
      </c>
      <c r="B416" s="1" t="n">
        <v>501302</v>
      </c>
      <c r="C416" s="1" t="n">
        <v>130201</v>
      </c>
      <c r="D416" s="1" t="s">
        <v>449</v>
      </c>
      <c r="E416" s="1" t="n">
        <v>94</v>
      </c>
      <c r="F416" s="1" t="s">
        <v>369</v>
      </c>
      <c r="G416" s="1" t="n">
        <v>0</v>
      </c>
      <c r="O416" s="1" t="n">
        <v>0</v>
      </c>
      <c r="P416" s="1" t="n">
        <v>0</v>
      </c>
      <c r="Q416" s="1" t="n">
        <v>0</v>
      </c>
      <c r="Y416" s="1" t="n">
        <v>0</v>
      </c>
      <c r="Z416" s="1" t="n">
        <v>0</v>
      </c>
      <c r="AI416" s="1" t="n">
        <v>0</v>
      </c>
    </row>
    <row r="417" customFormat="false" ht="12.75" hidden="false" customHeight="false" outlineLevel="0" collapsed="false">
      <c r="C417" s="1" t="s">
        <v>450</v>
      </c>
      <c r="D417" s="1"/>
      <c r="O417" s="1" t="n">
        <v>10807.944</v>
      </c>
      <c r="P417" s="1" t="n">
        <v>2701.986</v>
      </c>
      <c r="Y417" s="1" t="n">
        <v>2701.986</v>
      </c>
      <c r="AI417" s="1" t="n">
        <v>4113.653</v>
      </c>
    </row>
    <row r="418" customFormat="false" ht="12.75" hidden="false" customHeight="false" outlineLevel="0" collapsed="false">
      <c r="A418" s="1" t="s">
        <v>373</v>
      </c>
      <c r="B418" s="1" t="n">
        <v>501303</v>
      </c>
      <c r="C418" s="1" t="n">
        <v>130301</v>
      </c>
      <c r="D418" s="1" t="s">
        <v>449</v>
      </c>
      <c r="E418" s="1" t="n">
        <v>1</v>
      </c>
      <c r="F418" s="1" t="s">
        <v>363</v>
      </c>
      <c r="G418" s="1" t="n">
        <v>0</v>
      </c>
      <c r="O418" s="1" t="n">
        <v>0</v>
      </c>
      <c r="P418" s="1" t="n">
        <v>0</v>
      </c>
      <c r="Q418" s="1" t="n">
        <v>0</v>
      </c>
      <c r="Y418" s="1" t="n">
        <v>0</v>
      </c>
      <c r="Z418" s="1" t="n">
        <v>0</v>
      </c>
      <c r="AI418" s="1" t="n">
        <v>0</v>
      </c>
    </row>
    <row r="419" customFormat="false" ht="12.75" hidden="false" customHeight="false" outlineLevel="0" collapsed="false">
      <c r="A419" s="1" t="s">
        <v>373</v>
      </c>
      <c r="B419" s="1" t="n">
        <v>501303</v>
      </c>
      <c r="C419" s="1" t="n">
        <v>130301</v>
      </c>
      <c r="D419" s="1" t="s">
        <v>449</v>
      </c>
      <c r="E419" s="1" t="n">
        <v>13</v>
      </c>
      <c r="F419" s="1" t="s">
        <v>364</v>
      </c>
      <c r="G419" s="1" t="n">
        <v>0</v>
      </c>
      <c r="O419" s="1" t="n">
        <v>0</v>
      </c>
      <c r="P419" s="1" t="n">
        <v>0</v>
      </c>
      <c r="Q419" s="1" t="n">
        <v>0</v>
      </c>
      <c r="Y419" s="1" t="n">
        <v>0</v>
      </c>
      <c r="Z419" s="1" t="n">
        <v>0</v>
      </c>
      <c r="AI419" s="1" t="n">
        <v>0</v>
      </c>
    </row>
    <row r="420" customFormat="false" ht="12.75" hidden="false" customHeight="false" outlineLevel="0" collapsed="false">
      <c r="A420" s="1" t="s">
        <v>373</v>
      </c>
      <c r="B420" s="1" t="n">
        <v>501303</v>
      </c>
      <c r="C420" s="1" t="n">
        <v>130301</v>
      </c>
      <c r="D420" s="1" t="s">
        <v>449</v>
      </c>
      <c r="E420" s="1" t="n">
        <v>2</v>
      </c>
      <c r="F420" s="1" t="s">
        <v>365</v>
      </c>
      <c r="G420" s="1" t="n">
        <v>0</v>
      </c>
      <c r="O420" s="1" t="n">
        <v>0</v>
      </c>
      <c r="P420" s="1" t="n">
        <v>0</v>
      </c>
      <c r="Q420" s="1" t="n">
        <v>0</v>
      </c>
      <c r="Y420" s="1" t="n">
        <v>0</v>
      </c>
      <c r="Z420" s="1" t="n">
        <v>0</v>
      </c>
      <c r="AI420" s="1" t="n">
        <v>0</v>
      </c>
    </row>
    <row r="421" customFormat="false" ht="12.75" hidden="false" customHeight="false" outlineLevel="0" collapsed="false">
      <c r="A421" s="1" t="s">
        <v>373</v>
      </c>
      <c r="B421" s="1" t="n">
        <v>501303</v>
      </c>
      <c r="C421" s="1" t="n">
        <v>130301</v>
      </c>
      <c r="D421" s="1" t="s">
        <v>449</v>
      </c>
      <c r="E421" s="1" t="n">
        <v>6</v>
      </c>
      <c r="F421" s="1" t="s">
        <v>366</v>
      </c>
      <c r="G421" s="1" t="n">
        <v>0</v>
      </c>
      <c r="O421" s="1" t="n">
        <v>0</v>
      </c>
      <c r="P421" s="1" t="n">
        <v>0</v>
      </c>
      <c r="Q421" s="1" t="n">
        <v>0</v>
      </c>
      <c r="Y421" s="1" t="n">
        <v>0</v>
      </c>
      <c r="Z421" s="1" t="n">
        <v>0</v>
      </c>
      <c r="AI421" s="1" t="n">
        <v>0</v>
      </c>
    </row>
    <row r="422" customFormat="false" ht="12.75" hidden="false" customHeight="false" outlineLevel="0" collapsed="false">
      <c r="A422" s="1" t="s">
        <v>373</v>
      </c>
      <c r="B422" s="1" t="n">
        <v>501303</v>
      </c>
      <c r="C422" s="1" t="n">
        <v>130301</v>
      </c>
      <c r="D422" s="1" t="s">
        <v>449</v>
      </c>
      <c r="E422" s="1" t="n">
        <v>3</v>
      </c>
      <c r="F422" s="1" t="s">
        <v>349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386</v>
      </c>
      <c r="M422" s="1" t="n">
        <v>0</v>
      </c>
      <c r="O422" s="1" t="n">
        <v>2049.756</v>
      </c>
      <c r="P422" s="1" t="n">
        <v>512.439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331</v>
      </c>
      <c r="W422" s="1" t="n">
        <v>0</v>
      </c>
      <c r="Y422" s="1" t="n">
        <v>1755.038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325</v>
      </c>
      <c r="AF422" s="1" t="n">
        <v>0</v>
      </c>
      <c r="AI422" s="1" t="n">
        <v>2126.333</v>
      </c>
    </row>
    <row r="423" customFormat="false" ht="12.75" hidden="false" customHeight="false" outlineLevel="0" collapsed="false">
      <c r="A423" s="1" t="s">
        <v>373</v>
      </c>
      <c r="B423" s="1" t="n">
        <v>501303</v>
      </c>
      <c r="C423" s="1" t="n">
        <v>130301</v>
      </c>
      <c r="D423" s="1" t="s">
        <v>449</v>
      </c>
      <c r="E423" s="1" t="n">
        <v>7</v>
      </c>
      <c r="F423" s="1" t="s">
        <v>367</v>
      </c>
      <c r="N423" s="1" t="n">
        <v>0</v>
      </c>
      <c r="O423" s="1" t="n">
        <v>0</v>
      </c>
      <c r="P423" s="1" t="n">
        <v>0</v>
      </c>
      <c r="X423" s="1" t="n">
        <v>0</v>
      </c>
      <c r="Y423" s="1" t="n">
        <v>0</v>
      </c>
      <c r="AG423" s="1" t="n">
        <v>0</v>
      </c>
      <c r="AH423" s="1" t="n">
        <v>0</v>
      </c>
      <c r="AI423" s="1" t="n">
        <v>0</v>
      </c>
    </row>
    <row r="424" customFormat="false" ht="12.75" hidden="false" customHeight="false" outlineLevel="0" collapsed="false">
      <c r="A424" s="1" t="s">
        <v>373</v>
      </c>
      <c r="B424" s="1" t="n">
        <v>501303</v>
      </c>
      <c r="C424" s="1" t="n">
        <v>130301</v>
      </c>
      <c r="D424" s="1" t="s">
        <v>449</v>
      </c>
      <c r="E424" s="1" t="n">
        <v>70</v>
      </c>
      <c r="F424" s="1" t="s">
        <v>368</v>
      </c>
      <c r="G424" s="1" t="n">
        <v>0</v>
      </c>
      <c r="O424" s="1" t="n">
        <v>0</v>
      </c>
      <c r="P424" s="1" t="n">
        <v>0</v>
      </c>
      <c r="Q424" s="1" t="n">
        <v>0</v>
      </c>
      <c r="Y424" s="1" t="n">
        <v>0</v>
      </c>
      <c r="Z424" s="1" t="n">
        <v>0</v>
      </c>
      <c r="AI424" s="1" t="n">
        <v>0</v>
      </c>
    </row>
    <row r="425" customFormat="false" ht="12.75" hidden="false" customHeight="false" outlineLevel="0" collapsed="false">
      <c r="A425" s="1" t="s">
        <v>373</v>
      </c>
      <c r="B425" s="1" t="n">
        <v>501303</v>
      </c>
      <c r="C425" s="1" t="n">
        <v>130301</v>
      </c>
      <c r="D425" s="1" t="s">
        <v>449</v>
      </c>
      <c r="E425" s="1" t="n">
        <v>94</v>
      </c>
      <c r="F425" s="1" t="s">
        <v>369</v>
      </c>
      <c r="G425" s="1" t="n">
        <v>0</v>
      </c>
      <c r="O425" s="1" t="n">
        <v>0</v>
      </c>
      <c r="P425" s="1" t="n">
        <v>0</v>
      </c>
      <c r="Q425" s="1" t="n">
        <v>0</v>
      </c>
      <c r="Y425" s="1" t="n">
        <v>0</v>
      </c>
      <c r="Z425" s="1" t="n">
        <v>0</v>
      </c>
      <c r="AI425" s="1" t="n">
        <v>0</v>
      </c>
    </row>
    <row r="426" customFormat="false" ht="12.75" hidden="false" customHeight="false" outlineLevel="0" collapsed="false">
      <c r="C426" s="1" t="s">
        <v>451</v>
      </c>
      <c r="D426" s="1"/>
      <c r="O426" s="1" t="n">
        <v>2049.756</v>
      </c>
      <c r="P426" s="1" t="n">
        <v>512.439</v>
      </c>
      <c r="Y426" s="1" t="n">
        <v>1755.038</v>
      </c>
      <c r="AI426" s="1" t="n">
        <v>2126.333</v>
      </c>
    </row>
    <row r="427" customFormat="false" ht="12.75" hidden="false" customHeight="false" outlineLevel="0" collapsed="false">
      <c r="A427" s="1" t="s">
        <v>362</v>
      </c>
      <c r="B427" s="1" t="n">
        <v>501401</v>
      </c>
      <c r="C427" s="1" t="n">
        <v>140101</v>
      </c>
      <c r="D427" s="1" t="s">
        <v>270</v>
      </c>
      <c r="E427" s="1" t="n">
        <v>1</v>
      </c>
      <c r="F427" s="1" t="s">
        <v>363</v>
      </c>
      <c r="G427" s="1" t="n">
        <v>7119</v>
      </c>
      <c r="O427" s="1" t="n">
        <v>152948.381</v>
      </c>
      <c r="P427" s="1" t="n">
        <v>38237.09525</v>
      </c>
      <c r="Q427" s="1" t="n">
        <v>1780</v>
      </c>
      <c r="Y427" s="1" t="n">
        <v>38242.466</v>
      </c>
      <c r="Z427" s="1" t="n">
        <v>1643</v>
      </c>
      <c r="AI427" s="1" t="n">
        <v>36297.803</v>
      </c>
    </row>
    <row r="428" customFormat="false" ht="12.75" hidden="false" customHeight="false" outlineLevel="0" collapsed="false">
      <c r="A428" s="1" t="s">
        <v>362</v>
      </c>
      <c r="B428" s="1" t="n">
        <v>501401</v>
      </c>
      <c r="C428" s="1" t="n">
        <v>140101</v>
      </c>
      <c r="D428" s="1" t="s">
        <v>270</v>
      </c>
      <c r="E428" s="1" t="n">
        <v>13</v>
      </c>
      <c r="F428" s="1" t="s">
        <v>364</v>
      </c>
      <c r="G428" s="1" t="n">
        <v>0</v>
      </c>
      <c r="O428" s="1" t="n">
        <v>0</v>
      </c>
      <c r="P428" s="1" t="n">
        <v>0</v>
      </c>
      <c r="Q428" s="1" t="n">
        <v>0</v>
      </c>
      <c r="Y428" s="1" t="n">
        <v>0</v>
      </c>
      <c r="Z428" s="1" t="n">
        <v>0</v>
      </c>
      <c r="AI428" s="1" t="n">
        <v>0</v>
      </c>
    </row>
    <row r="429" customFormat="false" ht="12.75" hidden="false" customHeight="false" outlineLevel="0" collapsed="false">
      <c r="A429" s="1" t="s">
        <v>362</v>
      </c>
      <c r="B429" s="1" t="n">
        <v>501401</v>
      </c>
      <c r="C429" s="1" t="n">
        <v>140101</v>
      </c>
      <c r="D429" s="1" t="s">
        <v>270</v>
      </c>
      <c r="E429" s="1" t="n">
        <v>2</v>
      </c>
      <c r="F429" s="1" t="s">
        <v>365</v>
      </c>
      <c r="G429" s="1" t="n">
        <v>794</v>
      </c>
      <c r="O429" s="1" t="n">
        <v>8320.166</v>
      </c>
      <c r="P429" s="1" t="n">
        <v>2080.0415</v>
      </c>
      <c r="Q429" s="1" t="n">
        <v>199</v>
      </c>
      <c r="Y429" s="1" t="n">
        <v>2085.281</v>
      </c>
      <c r="Z429" s="1" t="n">
        <v>123</v>
      </c>
      <c r="AI429" s="1" t="n">
        <v>1275.772</v>
      </c>
    </row>
    <row r="430" customFormat="false" ht="12.75" hidden="false" customHeight="false" outlineLevel="0" collapsed="false">
      <c r="A430" s="1" t="s">
        <v>362</v>
      </c>
      <c r="B430" s="1" t="n">
        <v>501401</v>
      </c>
      <c r="C430" s="1" t="n">
        <v>140101</v>
      </c>
      <c r="D430" s="1" t="s">
        <v>270</v>
      </c>
      <c r="E430" s="1" t="n">
        <v>6</v>
      </c>
      <c r="F430" s="1" t="s">
        <v>366</v>
      </c>
      <c r="G430" s="1" t="n">
        <v>0</v>
      </c>
      <c r="O430" s="1" t="n">
        <v>0</v>
      </c>
      <c r="P430" s="1" t="n">
        <v>0</v>
      </c>
      <c r="Q430" s="1" t="n">
        <v>0</v>
      </c>
      <c r="Y430" s="1" t="n">
        <v>0</v>
      </c>
      <c r="Z430" s="1" t="n">
        <v>0</v>
      </c>
      <c r="AI430" s="1" t="n">
        <v>0</v>
      </c>
    </row>
    <row r="431" customFormat="false" ht="12.75" hidden="false" customHeight="false" outlineLevel="0" collapsed="false">
      <c r="A431" s="1" t="s">
        <v>362</v>
      </c>
      <c r="B431" s="1" t="n">
        <v>501401</v>
      </c>
      <c r="C431" s="1" t="n">
        <v>140101</v>
      </c>
      <c r="D431" s="1" t="s">
        <v>270</v>
      </c>
      <c r="E431" s="1" t="n">
        <v>3</v>
      </c>
      <c r="F431" s="1" t="s">
        <v>349</v>
      </c>
      <c r="H431" s="1" t="n">
        <v>170845</v>
      </c>
      <c r="I431" s="1" t="n">
        <v>37886</v>
      </c>
      <c r="J431" s="1" t="n">
        <v>21000</v>
      </c>
      <c r="K431" s="1" t="n">
        <v>65148</v>
      </c>
      <c r="L431" s="1" t="n">
        <v>13832</v>
      </c>
      <c r="M431" s="1" t="n">
        <v>142127</v>
      </c>
      <c r="O431" s="1" t="n">
        <v>359182.127</v>
      </c>
      <c r="P431" s="1" t="n">
        <v>89795.53175</v>
      </c>
      <c r="R431" s="1" t="n">
        <v>42712</v>
      </c>
      <c r="S431" s="1" t="n">
        <v>9471</v>
      </c>
      <c r="T431" s="1" t="n">
        <v>5250</v>
      </c>
      <c r="U431" s="1" t="n">
        <v>16287</v>
      </c>
      <c r="V431" s="1" t="n">
        <v>4258</v>
      </c>
      <c r="W431" s="1" t="n">
        <v>35532</v>
      </c>
      <c r="Y431" s="1" t="n">
        <v>90627.237</v>
      </c>
      <c r="AA431" s="1" t="n">
        <v>61718</v>
      </c>
      <c r="AB431" s="1" t="n">
        <v>2831</v>
      </c>
      <c r="AC431" s="1" t="n">
        <v>13886</v>
      </c>
      <c r="AD431" s="1" t="n">
        <v>12474</v>
      </c>
      <c r="AE431" s="1" t="n">
        <v>2361</v>
      </c>
      <c r="AF431" s="1" t="n">
        <v>33057.45</v>
      </c>
      <c r="AI431" s="1" t="n">
        <v>92025.916</v>
      </c>
    </row>
    <row r="432" customFormat="false" ht="12.75" hidden="false" customHeight="false" outlineLevel="0" collapsed="false">
      <c r="A432" s="1" t="s">
        <v>362</v>
      </c>
      <c r="B432" s="1" t="n">
        <v>501401</v>
      </c>
      <c r="C432" s="1" t="n">
        <v>140101</v>
      </c>
      <c r="D432" s="1" t="s">
        <v>270</v>
      </c>
      <c r="E432" s="1" t="n">
        <v>7</v>
      </c>
      <c r="F432" s="1" t="s">
        <v>367</v>
      </c>
      <c r="N432" s="1" t="n">
        <v>0</v>
      </c>
      <c r="O432" s="1" t="n">
        <v>0</v>
      </c>
      <c r="P432" s="1" t="n">
        <v>0</v>
      </c>
      <c r="X432" s="1" t="n">
        <v>0</v>
      </c>
      <c r="Y432" s="1" t="n">
        <v>0</v>
      </c>
      <c r="AG432" s="1" t="n">
        <v>0</v>
      </c>
      <c r="AH432" s="1" t="n">
        <v>0</v>
      </c>
      <c r="AI432" s="1" t="n">
        <v>0</v>
      </c>
    </row>
    <row r="433" customFormat="false" ht="12.75" hidden="false" customHeight="false" outlineLevel="0" collapsed="false">
      <c r="A433" s="1" t="s">
        <v>362</v>
      </c>
      <c r="B433" s="1" t="n">
        <v>501401</v>
      </c>
      <c r="C433" s="1" t="n">
        <v>140101</v>
      </c>
      <c r="D433" s="1" t="s">
        <v>270</v>
      </c>
      <c r="E433" s="1" t="n">
        <v>70</v>
      </c>
      <c r="F433" s="1" t="s">
        <v>368</v>
      </c>
      <c r="G433" s="1" t="n">
        <v>0</v>
      </c>
      <c r="O433" s="1" t="n">
        <v>0</v>
      </c>
      <c r="P433" s="1" t="n">
        <v>0</v>
      </c>
      <c r="Q433" s="1" t="n">
        <v>0</v>
      </c>
      <c r="Y433" s="1" t="n">
        <v>0</v>
      </c>
      <c r="Z433" s="1" t="n">
        <v>0</v>
      </c>
      <c r="AI433" s="1" t="n">
        <v>0</v>
      </c>
    </row>
    <row r="434" customFormat="false" ht="12.75" hidden="false" customHeight="false" outlineLevel="0" collapsed="false">
      <c r="A434" s="1" t="s">
        <v>362</v>
      </c>
      <c r="B434" s="1" t="n">
        <v>501401</v>
      </c>
      <c r="C434" s="1" t="n">
        <v>140101</v>
      </c>
      <c r="D434" s="1" t="s">
        <v>270</v>
      </c>
      <c r="E434" s="1" t="n">
        <v>94</v>
      </c>
      <c r="F434" s="1" t="s">
        <v>369</v>
      </c>
      <c r="G434" s="1" t="n">
        <v>0</v>
      </c>
      <c r="O434" s="1" t="n">
        <v>0</v>
      </c>
      <c r="P434" s="1" t="n">
        <v>0</v>
      </c>
      <c r="Q434" s="1" t="n">
        <v>0</v>
      </c>
      <c r="Y434" s="1" t="n">
        <v>0</v>
      </c>
      <c r="Z434" s="1" t="n">
        <v>0</v>
      </c>
      <c r="AI434" s="1" t="n">
        <v>0</v>
      </c>
    </row>
    <row r="435" customFormat="false" ht="12.75" hidden="false" customHeight="false" outlineLevel="0" collapsed="false">
      <c r="C435" s="1" t="s">
        <v>452</v>
      </c>
      <c r="D435" s="1"/>
      <c r="O435" s="1" t="n">
        <v>520450.674</v>
      </c>
      <c r="P435" s="1" t="n">
        <v>130112.6685</v>
      </c>
      <c r="Y435" s="1" t="n">
        <v>130954.984</v>
      </c>
      <c r="AI435" s="1" t="n">
        <v>129599.491</v>
      </c>
    </row>
    <row r="436" customFormat="false" ht="12.75" hidden="false" customHeight="false" outlineLevel="0" collapsed="false">
      <c r="A436" s="1" t="s">
        <v>362</v>
      </c>
      <c r="B436" s="1" t="n">
        <v>501402</v>
      </c>
      <c r="C436" s="1" t="n">
        <v>140201</v>
      </c>
      <c r="D436" s="1" t="s">
        <v>287</v>
      </c>
      <c r="E436" s="1" t="n">
        <v>1</v>
      </c>
      <c r="F436" s="1" t="s">
        <v>363</v>
      </c>
      <c r="G436" s="1" t="n">
        <v>4748</v>
      </c>
      <c r="O436" s="1" t="n">
        <v>142634.712</v>
      </c>
      <c r="P436" s="1" t="n">
        <v>35658.678</v>
      </c>
      <c r="Q436" s="1" t="n">
        <v>1249</v>
      </c>
      <c r="Y436" s="1" t="n">
        <v>38285.747</v>
      </c>
      <c r="Z436" s="1" t="n">
        <v>1485</v>
      </c>
      <c r="AI436" s="1" t="n">
        <v>54072.675</v>
      </c>
    </row>
    <row r="437" customFormat="false" ht="12.75" hidden="false" customHeight="false" outlineLevel="0" collapsed="false">
      <c r="A437" s="1" t="s">
        <v>362</v>
      </c>
      <c r="B437" s="1" t="n">
        <v>501402</v>
      </c>
      <c r="C437" s="1" t="n">
        <v>140201</v>
      </c>
      <c r="D437" s="1" t="s">
        <v>287</v>
      </c>
      <c r="E437" s="1" t="n">
        <v>13</v>
      </c>
      <c r="F437" s="1" t="s">
        <v>364</v>
      </c>
      <c r="G437" s="1" t="n">
        <v>0</v>
      </c>
      <c r="O437" s="1" t="n">
        <v>0</v>
      </c>
      <c r="P437" s="1" t="n">
        <v>0</v>
      </c>
      <c r="Q437" s="1" t="n">
        <v>0</v>
      </c>
      <c r="Y437" s="1" t="n">
        <v>0</v>
      </c>
      <c r="Z437" s="1" t="n">
        <v>0</v>
      </c>
      <c r="AI437" s="1" t="n">
        <v>0</v>
      </c>
    </row>
    <row r="438" customFormat="false" ht="12.75" hidden="false" customHeight="false" outlineLevel="0" collapsed="false">
      <c r="A438" s="1" t="s">
        <v>362</v>
      </c>
      <c r="B438" s="1" t="n">
        <v>501402</v>
      </c>
      <c r="C438" s="1" t="n">
        <v>140201</v>
      </c>
      <c r="D438" s="1" t="s">
        <v>287</v>
      </c>
      <c r="E438" s="1" t="n">
        <v>2</v>
      </c>
      <c r="F438" s="1" t="s">
        <v>365</v>
      </c>
      <c r="G438" s="1" t="n">
        <v>1713</v>
      </c>
      <c r="O438" s="1" t="n">
        <v>34352.424</v>
      </c>
      <c r="P438" s="1" t="n">
        <v>8588.106</v>
      </c>
      <c r="Q438" s="1" t="n">
        <v>428</v>
      </c>
      <c r="Y438" s="1" t="n">
        <v>8583.093</v>
      </c>
      <c r="Z438" s="1" t="n">
        <v>354</v>
      </c>
      <c r="AI438" s="1" t="n">
        <v>6630.719</v>
      </c>
    </row>
    <row r="439" customFormat="false" ht="12.75" hidden="false" customHeight="false" outlineLevel="0" collapsed="false">
      <c r="A439" s="1" t="s">
        <v>362</v>
      </c>
      <c r="B439" s="1" t="n">
        <v>501402</v>
      </c>
      <c r="C439" s="1" t="n">
        <v>140201</v>
      </c>
      <c r="D439" s="1" t="s">
        <v>287</v>
      </c>
      <c r="E439" s="1" t="n">
        <v>6</v>
      </c>
      <c r="F439" s="1" t="s">
        <v>366</v>
      </c>
      <c r="G439" s="1" t="n">
        <v>0</v>
      </c>
      <c r="O439" s="1" t="n">
        <v>0</v>
      </c>
      <c r="P439" s="1" t="n">
        <v>0</v>
      </c>
      <c r="Q439" s="1" t="n">
        <v>0</v>
      </c>
      <c r="Y439" s="1" t="n">
        <v>0</v>
      </c>
      <c r="Z439" s="1" t="n">
        <v>0</v>
      </c>
      <c r="AI439" s="1" t="n">
        <v>0</v>
      </c>
    </row>
    <row r="440" customFormat="false" ht="12.75" hidden="false" customHeight="false" outlineLevel="0" collapsed="false">
      <c r="A440" s="1" t="s">
        <v>362</v>
      </c>
      <c r="B440" s="1" t="n">
        <v>501402</v>
      </c>
      <c r="C440" s="1" t="n">
        <v>140201</v>
      </c>
      <c r="D440" s="1" t="s">
        <v>287</v>
      </c>
      <c r="E440" s="1" t="n">
        <v>3</v>
      </c>
      <c r="F440" s="1" t="s">
        <v>349</v>
      </c>
      <c r="H440" s="1" t="n">
        <v>118061</v>
      </c>
      <c r="I440" s="1" t="n">
        <v>28465</v>
      </c>
      <c r="J440" s="1" t="n">
        <v>16718</v>
      </c>
      <c r="K440" s="1" t="n">
        <v>44286</v>
      </c>
      <c r="L440" s="1" t="n">
        <v>4580</v>
      </c>
      <c r="M440" s="1" t="n">
        <v>64138</v>
      </c>
      <c r="O440" s="1" t="n">
        <v>230822.744</v>
      </c>
      <c r="P440" s="1" t="n">
        <v>57705.686</v>
      </c>
      <c r="R440" s="1" t="n">
        <v>29515</v>
      </c>
      <c r="S440" s="1" t="n">
        <v>7117</v>
      </c>
      <c r="T440" s="1" t="n">
        <v>4180</v>
      </c>
      <c r="U440" s="1" t="n">
        <v>11072</v>
      </c>
      <c r="V440" s="1" t="n">
        <v>1145</v>
      </c>
      <c r="W440" s="1" t="n">
        <v>16035</v>
      </c>
      <c r="Y440" s="1" t="n">
        <v>57705.686</v>
      </c>
      <c r="AA440" s="1" t="n">
        <v>38301</v>
      </c>
      <c r="AB440" s="1" t="n">
        <v>4307</v>
      </c>
      <c r="AC440" s="1" t="n">
        <v>5213</v>
      </c>
      <c r="AD440" s="1" t="n">
        <v>9088</v>
      </c>
      <c r="AE440" s="1" t="n">
        <v>949</v>
      </c>
      <c r="AF440" s="1" t="n">
        <v>8330.17</v>
      </c>
      <c r="AI440" s="1" t="n">
        <v>54958.128</v>
      </c>
    </row>
    <row r="441" customFormat="false" ht="12.75" hidden="false" customHeight="false" outlineLevel="0" collapsed="false">
      <c r="A441" s="1" t="s">
        <v>362</v>
      </c>
      <c r="B441" s="1" t="n">
        <v>501402</v>
      </c>
      <c r="C441" s="1" t="n">
        <v>140201</v>
      </c>
      <c r="D441" s="1" t="s">
        <v>287</v>
      </c>
      <c r="E441" s="1" t="n">
        <v>7</v>
      </c>
      <c r="F441" s="1" t="s">
        <v>367</v>
      </c>
      <c r="N441" s="1" t="n">
        <v>0</v>
      </c>
      <c r="O441" s="1" t="n">
        <v>0</v>
      </c>
      <c r="P441" s="1" t="n">
        <v>0</v>
      </c>
      <c r="X441" s="1" t="n">
        <v>0</v>
      </c>
      <c r="Y441" s="1" t="n">
        <v>0</v>
      </c>
      <c r="AG441" s="1" t="n">
        <v>0</v>
      </c>
      <c r="AH441" s="1" t="n">
        <v>0</v>
      </c>
      <c r="AI441" s="1" t="n">
        <v>0</v>
      </c>
    </row>
    <row r="442" customFormat="false" ht="12.75" hidden="false" customHeight="false" outlineLevel="0" collapsed="false">
      <c r="A442" s="1" t="s">
        <v>362</v>
      </c>
      <c r="B442" s="1" t="n">
        <v>501402</v>
      </c>
      <c r="C442" s="1" t="n">
        <v>140201</v>
      </c>
      <c r="D442" s="1" t="s">
        <v>287</v>
      </c>
      <c r="E442" s="1" t="n">
        <v>70</v>
      </c>
      <c r="F442" s="1" t="s">
        <v>368</v>
      </c>
      <c r="G442" s="1" t="n">
        <v>0</v>
      </c>
      <c r="O442" s="1" t="n">
        <v>0</v>
      </c>
      <c r="P442" s="1" t="n">
        <v>0</v>
      </c>
      <c r="Q442" s="1" t="n">
        <v>0</v>
      </c>
      <c r="Y442" s="1" t="n">
        <v>0</v>
      </c>
      <c r="Z442" s="1" t="n">
        <v>0</v>
      </c>
      <c r="AI442" s="1" t="n">
        <v>0</v>
      </c>
    </row>
    <row r="443" customFormat="false" ht="12.75" hidden="false" customHeight="false" outlineLevel="0" collapsed="false">
      <c r="A443" s="1" t="s">
        <v>362</v>
      </c>
      <c r="B443" s="1" t="n">
        <v>501402</v>
      </c>
      <c r="C443" s="1" t="n">
        <v>140201</v>
      </c>
      <c r="D443" s="1" t="s">
        <v>287</v>
      </c>
      <c r="E443" s="1" t="n">
        <v>94</v>
      </c>
      <c r="F443" s="1" t="s">
        <v>369</v>
      </c>
      <c r="G443" s="1" t="n">
        <v>0</v>
      </c>
      <c r="O443" s="1" t="n">
        <v>0</v>
      </c>
      <c r="P443" s="1" t="n">
        <v>0</v>
      </c>
      <c r="Q443" s="1" t="n">
        <v>0</v>
      </c>
      <c r="Y443" s="1" t="n">
        <v>0</v>
      </c>
      <c r="Z443" s="1" t="n">
        <v>0</v>
      </c>
      <c r="AI443" s="1" t="n">
        <v>0</v>
      </c>
    </row>
    <row r="444" customFormat="false" ht="12.75" hidden="false" customHeight="false" outlineLevel="0" collapsed="false">
      <c r="C444" s="1" t="s">
        <v>453</v>
      </c>
      <c r="D444" s="1"/>
      <c r="O444" s="1" t="n">
        <v>407809.88</v>
      </c>
      <c r="P444" s="1" t="n">
        <v>101952.47</v>
      </c>
      <c r="Y444" s="1" t="n">
        <v>104574.526</v>
      </c>
      <c r="AI444" s="1" t="n">
        <v>115661.522</v>
      </c>
    </row>
    <row r="445" customFormat="false" ht="12.75" hidden="false" customHeight="false" outlineLevel="0" collapsed="false">
      <c r="A445" s="1" t="s">
        <v>373</v>
      </c>
      <c r="B445" s="1" t="n">
        <v>501407</v>
      </c>
      <c r="C445" s="1" t="n">
        <v>140701</v>
      </c>
      <c r="D445" s="1" t="s">
        <v>454</v>
      </c>
      <c r="E445" s="1" t="n">
        <v>1</v>
      </c>
      <c r="F445" s="1" t="s">
        <v>363</v>
      </c>
      <c r="G445" s="1" t="n">
        <v>0</v>
      </c>
      <c r="O445" s="1" t="n">
        <v>0</v>
      </c>
      <c r="P445" s="1" t="n">
        <v>0</v>
      </c>
      <c r="Q445" s="1" t="n">
        <v>0</v>
      </c>
      <c r="Y445" s="1" t="n">
        <v>0</v>
      </c>
      <c r="Z445" s="1" t="n">
        <v>0</v>
      </c>
      <c r="AI445" s="1" t="n">
        <v>0</v>
      </c>
    </row>
    <row r="446" customFormat="false" ht="12.75" hidden="false" customHeight="false" outlineLevel="0" collapsed="false">
      <c r="A446" s="1" t="s">
        <v>373</v>
      </c>
      <c r="B446" s="1" t="n">
        <v>501407</v>
      </c>
      <c r="C446" s="1" t="n">
        <v>140701</v>
      </c>
      <c r="D446" s="1" t="s">
        <v>454</v>
      </c>
      <c r="E446" s="1" t="n">
        <v>13</v>
      </c>
      <c r="F446" s="1" t="s">
        <v>364</v>
      </c>
      <c r="G446" s="1" t="n">
        <v>0</v>
      </c>
      <c r="O446" s="1" t="n">
        <v>0</v>
      </c>
      <c r="P446" s="1" t="n">
        <v>0</v>
      </c>
      <c r="Q446" s="1" t="n">
        <v>0</v>
      </c>
      <c r="Y446" s="1" t="n">
        <v>0</v>
      </c>
      <c r="Z446" s="1" t="n">
        <v>0</v>
      </c>
      <c r="AI446" s="1" t="n">
        <v>0</v>
      </c>
    </row>
    <row r="447" customFormat="false" ht="12.75" hidden="false" customHeight="false" outlineLevel="0" collapsed="false">
      <c r="A447" s="1" t="s">
        <v>373</v>
      </c>
      <c r="B447" s="1" t="n">
        <v>501407</v>
      </c>
      <c r="C447" s="1" t="n">
        <v>140701</v>
      </c>
      <c r="D447" s="1" t="s">
        <v>454</v>
      </c>
      <c r="E447" s="1" t="n">
        <v>2</v>
      </c>
      <c r="F447" s="1" t="s">
        <v>365</v>
      </c>
      <c r="G447" s="1" t="n">
        <v>0</v>
      </c>
      <c r="O447" s="1" t="n">
        <v>0</v>
      </c>
      <c r="P447" s="1" t="n">
        <v>0</v>
      </c>
      <c r="Q447" s="1" t="n">
        <v>0</v>
      </c>
      <c r="Y447" s="1" t="n">
        <v>0</v>
      </c>
      <c r="Z447" s="1" t="n">
        <v>0</v>
      </c>
      <c r="AI447" s="1" t="n">
        <v>0</v>
      </c>
    </row>
    <row r="448" customFormat="false" ht="12.75" hidden="false" customHeight="false" outlineLevel="0" collapsed="false">
      <c r="A448" s="1" t="s">
        <v>373</v>
      </c>
      <c r="B448" s="1" t="n">
        <v>501407</v>
      </c>
      <c r="C448" s="1" t="n">
        <v>140701</v>
      </c>
      <c r="D448" s="1" t="s">
        <v>454</v>
      </c>
      <c r="E448" s="1" t="n">
        <v>6</v>
      </c>
      <c r="F448" s="1" t="s">
        <v>366</v>
      </c>
      <c r="G448" s="1" t="n">
        <v>0</v>
      </c>
      <c r="O448" s="1" t="n">
        <v>0</v>
      </c>
      <c r="P448" s="1" t="n">
        <v>0</v>
      </c>
      <c r="Q448" s="1" t="n">
        <v>0</v>
      </c>
      <c r="Y448" s="1" t="n">
        <v>0</v>
      </c>
      <c r="Z448" s="1" t="n">
        <v>0</v>
      </c>
      <c r="AI448" s="1" t="n">
        <v>0</v>
      </c>
    </row>
    <row r="449" customFormat="false" ht="12.75" hidden="false" customHeight="false" outlineLevel="0" collapsed="false">
      <c r="A449" s="1" t="s">
        <v>373</v>
      </c>
      <c r="B449" s="1" t="n">
        <v>501407</v>
      </c>
      <c r="C449" s="1" t="n">
        <v>140701</v>
      </c>
      <c r="D449" s="1" t="s">
        <v>454</v>
      </c>
      <c r="E449" s="1" t="n">
        <v>3</v>
      </c>
      <c r="F449" s="1" t="s">
        <v>349</v>
      </c>
      <c r="H449" s="1" t="n">
        <v>85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O449" s="1" t="n">
        <v>35.035</v>
      </c>
      <c r="P449" s="1" t="n">
        <v>8.75875</v>
      </c>
      <c r="R449" s="1" t="n">
        <v>21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Y449" s="1" t="n">
        <v>8.759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I449" s="1" t="n">
        <v>0</v>
      </c>
    </row>
    <row r="450" customFormat="false" ht="12.75" hidden="false" customHeight="false" outlineLevel="0" collapsed="false">
      <c r="A450" s="1" t="s">
        <v>373</v>
      </c>
      <c r="B450" s="1" t="n">
        <v>501407</v>
      </c>
      <c r="C450" s="1" t="n">
        <v>140701</v>
      </c>
      <c r="D450" s="1" t="s">
        <v>454</v>
      </c>
      <c r="E450" s="1" t="n">
        <v>7</v>
      </c>
      <c r="F450" s="1" t="s">
        <v>367</v>
      </c>
      <c r="N450" s="1" t="n">
        <v>0</v>
      </c>
      <c r="O450" s="1" t="n">
        <v>0</v>
      </c>
      <c r="P450" s="1" t="n">
        <v>0</v>
      </c>
      <c r="X450" s="1" t="n">
        <v>0</v>
      </c>
      <c r="Y450" s="1" t="n">
        <v>0</v>
      </c>
      <c r="AG450" s="1" t="n">
        <v>0</v>
      </c>
      <c r="AH450" s="1" t="n">
        <v>0</v>
      </c>
      <c r="AI450" s="1" t="n">
        <v>0</v>
      </c>
    </row>
    <row r="451" customFormat="false" ht="12.75" hidden="false" customHeight="false" outlineLevel="0" collapsed="false">
      <c r="A451" s="1" t="s">
        <v>373</v>
      </c>
      <c r="B451" s="1" t="n">
        <v>501407</v>
      </c>
      <c r="C451" s="1" t="n">
        <v>140701</v>
      </c>
      <c r="D451" s="1" t="s">
        <v>454</v>
      </c>
      <c r="E451" s="1" t="n">
        <v>70</v>
      </c>
      <c r="F451" s="1" t="s">
        <v>368</v>
      </c>
      <c r="G451" s="1" t="n">
        <v>9832</v>
      </c>
      <c r="O451" s="1" t="n">
        <v>53977.68</v>
      </c>
      <c r="P451" s="1" t="n">
        <v>13494.42</v>
      </c>
      <c r="Q451" s="1" t="n">
        <v>2458</v>
      </c>
      <c r="Y451" s="1" t="n">
        <v>13494.42</v>
      </c>
      <c r="Z451" s="1" t="n">
        <v>2649</v>
      </c>
      <c r="AI451" s="1" t="n">
        <v>14543.01</v>
      </c>
    </row>
    <row r="452" customFormat="false" ht="12.75" hidden="false" customHeight="false" outlineLevel="0" collapsed="false">
      <c r="A452" s="1" t="s">
        <v>373</v>
      </c>
      <c r="B452" s="1" t="n">
        <v>501407</v>
      </c>
      <c r="C452" s="1" t="n">
        <v>140701</v>
      </c>
      <c r="D452" s="1" t="s">
        <v>454</v>
      </c>
      <c r="E452" s="1" t="n">
        <v>94</v>
      </c>
      <c r="F452" s="1" t="s">
        <v>369</v>
      </c>
      <c r="G452" s="1" t="n">
        <v>1417</v>
      </c>
      <c r="O452" s="1" t="n">
        <v>8243.681</v>
      </c>
      <c r="P452" s="1" t="n">
        <v>2060.92025</v>
      </c>
      <c r="Q452" s="1" t="n">
        <v>354</v>
      </c>
      <c r="Y452" s="1" t="n">
        <v>2059.466</v>
      </c>
      <c r="Z452" s="1" t="n">
        <v>260</v>
      </c>
      <c r="AI452" s="1" t="n">
        <v>1376.36</v>
      </c>
    </row>
    <row r="453" customFormat="false" ht="12.75" hidden="false" customHeight="false" outlineLevel="0" collapsed="false">
      <c r="C453" s="1" t="s">
        <v>455</v>
      </c>
      <c r="D453" s="1"/>
      <c r="O453" s="1" t="n">
        <v>62256.396</v>
      </c>
      <c r="P453" s="1" t="n">
        <v>15564.099</v>
      </c>
      <c r="Y453" s="1" t="n">
        <v>15562.645</v>
      </c>
      <c r="AI453" s="1" t="n">
        <v>15919.37</v>
      </c>
    </row>
    <row r="454" customFormat="false" ht="12.75" hidden="false" customHeight="false" outlineLevel="0" collapsed="false">
      <c r="A454" s="1" t="s">
        <v>373</v>
      </c>
      <c r="B454" s="1" t="n">
        <v>501410</v>
      </c>
      <c r="C454" s="1" t="n">
        <v>141001</v>
      </c>
      <c r="D454" s="1" t="s">
        <v>456</v>
      </c>
      <c r="E454" s="1" t="n">
        <v>1</v>
      </c>
      <c r="F454" s="1" t="s">
        <v>363</v>
      </c>
      <c r="G454" s="1" t="n">
        <v>0</v>
      </c>
      <c r="O454" s="1" t="n">
        <v>0</v>
      </c>
      <c r="P454" s="1" t="n">
        <v>0</v>
      </c>
      <c r="Q454" s="1" t="n">
        <v>0</v>
      </c>
      <c r="Y454" s="1" t="n">
        <v>0</v>
      </c>
      <c r="Z454" s="1" t="n">
        <v>0</v>
      </c>
      <c r="AI454" s="1" t="n">
        <v>0</v>
      </c>
    </row>
    <row r="455" customFormat="false" ht="12.75" hidden="false" customHeight="false" outlineLevel="0" collapsed="false">
      <c r="A455" s="1" t="s">
        <v>373</v>
      </c>
      <c r="B455" s="1" t="n">
        <v>501410</v>
      </c>
      <c r="C455" s="1" t="n">
        <v>141001</v>
      </c>
      <c r="D455" s="1" t="s">
        <v>456</v>
      </c>
      <c r="E455" s="1" t="n">
        <v>13</v>
      </c>
      <c r="F455" s="1" t="s">
        <v>364</v>
      </c>
      <c r="G455" s="1" t="n">
        <v>0</v>
      </c>
      <c r="O455" s="1" t="n">
        <v>0</v>
      </c>
      <c r="P455" s="1" t="n">
        <v>0</v>
      </c>
      <c r="Q455" s="1" t="n">
        <v>0</v>
      </c>
      <c r="Y455" s="1" t="n">
        <v>0</v>
      </c>
      <c r="Z455" s="1" t="n">
        <v>0</v>
      </c>
      <c r="AI455" s="1" t="n">
        <v>0</v>
      </c>
    </row>
    <row r="456" customFormat="false" ht="12.75" hidden="false" customHeight="false" outlineLevel="0" collapsed="false">
      <c r="A456" s="1" t="s">
        <v>373</v>
      </c>
      <c r="B456" s="1" t="n">
        <v>501410</v>
      </c>
      <c r="C456" s="1" t="n">
        <v>141001</v>
      </c>
      <c r="D456" s="1" t="s">
        <v>456</v>
      </c>
      <c r="E456" s="1" t="n">
        <v>2</v>
      </c>
      <c r="F456" s="1" t="s">
        <v>365</v>
      </c>
      <c r="G456" s="1" t="n">
        <v>0</v>
      </c>
      <c r="O456" s="1" t="n">
        <v>0</v>
      </c>
      <c r="P456" s="1" t="n">
        <v>0</v>
      </c>
      <c r="Q456" s="1" t="n">
        <v>0</v>
      </c>
      <c r="Y456" s="1" t="n">
        <v>0</v>
      </c>
      <c r="Z456" s="1" t="n">
        <v>0</v>
      </c>
      <c r="AI456" s="1" t="n">
        <v>0</v>
      </c>
    </row>
    <row r="457" customFormat="false" ht="12.75" hidden="false" customHeight="false" outlineLevel="0" collapsed="false">
      <c r="A457" s="1" t="s">
        <v>373</v>
      </c>
      <c r="B457" s="1" t="n">
        <v>501410</v>
      </c>
      <c r="C457" s="1" t="n">
        <v>141001</v>
      </c>
      <c r="D457" s="1" t="s">
        <v>456</v>
      </c>
      <c r="E457" s="1" t="n">
        <v>6</v>
      </c>
      <c r="F457" s="1" t="s">
        <v>366</v>
      </c>
      <c r="G457" s="1" t="n">
        <v>0</v>
      </c>
      <c r="O457" s="1" t="n">
        <v>0</v>
      </c>
      <c r="P457" s="1" t="n">
        <v>0</v>
      </c>
      <c r="Q457" s="1" t="n">
        <v>0</v>
      </c>
      <c r="Y457" s="1" t="n">
        <v>0</v>
      </c>
      <c r="Z457" s="1" t="n">
        <v>0</v>
      </c>
      <c r="AI457" s="1" t="n">
        <v>0</v>
      </c>
    </row>
    <row r="458" customFormat="false" ht="12.75" hidden="false" customHeight="false" outlineLevel="0" collapsed="false">
      <c r="A458" s="1" t="s">
        <v>373</v>
      </c>
      <c r="B458" s="1" t="n">
        <v>501410</v>
      </c>
      <c r="C458" s="1" t="n">
        <v>141001</v>
      </c>
      <c r="D458" s="1" t="s">
        <v>456</v>
      </c>
      <c r="E458" s="1" t="n">
        <v>3</v>
      </c>
      <c r="F458" s="1" t="s">
        <v>349</v>
      </c>
      <c r="H458" s="1" t="n">
        <v>238</v>
      </c>
      <c r="I458" s="1" t="n">
        <v>0</v>
      </c>
      <c r="J458" s="1" t="n">
        <v>0</v>
      </c>
      <c r="K458" s="1" t="n">
        <v>57</v>
      </c>
      <c r="L458" s="1" t="n">
        <v>0</v>
      </c>
      <c r="M458" s="1" t="n">
        <v>1840</v>
      </c>
      <c r="O458" s="1" t="n">
        <v>310.423</v>
      </c>
      <c r="P458" s="1" t="n">
        <v>77.60575</v>
      </c>
      <c r="R458" s="1" t="n">
        <v>60</v>
      </c>
      <c r="S458" s="1" t="n">
        <v>0</v>
      </c>
      <c r="T458" s="1" t="n">
        <v>0</v>
      </c>
      <c r="U458" s="1" t="n">
        <v>14</v>
      </c>
      <c r="V458" s="1" t="n">
        <v>0</v>
      </c>
      <c r="W458" s="1" t="n">
        <v>340</v>
      </c>
      <c r="Y458" s="1" t="n">
        <v>56.793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I458" s="1" t="n">
        <v>0</v>
      </c>
    </row>
    <row r="459" customFormat="false" ht="12.75" hidden="false" customHeight="false" outlineLevel="0" collapsed="false">
      <c r="A459" s="1" t="s">
        <v>373</v>
      </c>
      <c r="B459" s="1" t="n">
        <v>501410</v>
      </c>
      <c r="C459" s="1" t="n">
        <v>141001</v>
      </c>
      <c r="D459" s="1" t="s">
        <v>456</v>
      </c>
      <c r="E459" s="1" t="n">
        <v>7</v>
      </c>
      <c r="F459" s="1" t="s">
        <v>367</v>
      </c>
      <c r="N459" s="1" t="n">
        <v>0</v>
      </c>
      <c r="O459" s="1" t="n">
        <v>0</v>
      </c>
      <c r="P459" s="1" t="n">
        <v>0</v>
      </c>
      <c r="X459" s="1" t="n">
        <v>0</v>
      </c>
      <c r="Y459" s="1" t="n">
        <v>0</v>
      </c>
      <c r="AG459" s="1" t="n">
        <v>0</v>
      </c>
      <c r="AH459" s="1" t="n">
        <v>0</v>
      </c>
      <c r="AI459" s="1" t="n">
        <v>0</v>
      </c>
    </row>
    <row r="460" customFormat="false" ht="12.75" hidden="false" customHeight="false" outlineLevel="0" collapsed="false">
      <c r="A460" s="1" t="s">
        <v>373</v>
      </c>
      <c r="B460" s="1" t="n">
        <v>501410</v>
      </c>
      <c r="C460" s="1" t="n">
        <v>141001</v>
      </c>
      <c r="D460" s="1" t="s">
        <v>456</v>
      </c>
      <c r="E460" s="1" t="n">
        <v>70</v>
      </c>
      <c r="F460" s="1" t="s">
        <v>368</v>
      </c>
      <c r="G460" s="1" t="n">
        <v>0</v>
      </c>
      <c r="O460" s="1" t="n">
        <v>0</v>
      </c>
      <c r="P460" s="1" t="n">
        <v>0</v>
      </c>
      <c r="Q460" s="1" t="n">
        <v>0</v>
      </c>
      <c r="Y460" s="1" t="n">
        <v>0</v>
      </c>
      <c r="Z460" s="1" t="n">
        <v>0</v>
      </c>
      <c r="AI460" s="1" t="n">
        <v>0</v>
      </c>
    </row>
    <row r="461" customFormat="false" ht="12.75" hidden="false" customHeight="false" outlineLevel="0" collapsed="false">
      <c r="A461" s="1" t="s">
        <v>373</v>
      </c>
      <c r="B461" s="1" t="n">
        <v>501410</v>
      </c>
      <c r="C461" s="1" t="n">
        <v>141001</v>
      </c>
      <c r="D461" s="1" t="s">
        <v>456</v>
      </c>
      <c r="E461" s="1" t="n">
        <v>94</v>
      </c>
      <c r="F461" s="1" t="s">
        <v>369</v>
      </c>
      <c r="G461" s="1" t="n">
        <v>0</v>
      </c>
      <c r="O461" s="1" t="n">
        <v>0</v>
      </c>
      <c r="P461" s="1" t="n">
        <v>0</v>
      </c>
      <c r="Q461" s="1" t="n">
        <v>0</v>
      </c>
      <c r="Y461" s="1" t="n">
        <v>0</v>
      </c>
      <c r="Z461" s="1" t="n">
        <v>0</v>
      </c>
      <c r="AI461" s="1" t="n">
        <v>0</v>
      </c>
    </row>
    <row r="462" customFormat="false" ht="12.75" hidden="false" customHeight="false" outlineLevel="0" collapsed="false">
      <c r="C462" s="1" t="s">
        <v>457</v>
      </c>
      <c r="D462" s="1"/>
      <c r="O462" s="1" t="n">
        <v>310.423</v>
      </c>
      <c r="P462" s="1" t="n">
        <v>77.60575</v>
      </c>
      <c r="Y462" s="1" t="n">
        <v>56.793</v>
      </c>
      <c r="AI462" s="1" t="n">
        <v>0</v>
      </c>
    </row>
    <row r="463" customFormat="false" ht="12.75" hidden="false" customHeight="false" outlineLevel="0" collapsed="false">
      <c r="A463" s="1" t="s">
        <v>362</v>
      </c>
      <c r="B463" s="1" t="n">
        <v>501501</v>
      </c>
      <c r="C463" s="1" t="n">
        <v>150101</v>
      </c>
      <c r="D463" s="1" t="s">
        <v>458</v>
      </c>
      <c r="E463" s="1" t="n">
        <v>1</v>
      </c>
      <c r="F463" s="1" t="s">
        <v>363</v>
      </c>
      <c r="G463" s="1" t="n">
        <v>29399</v>
      </c>
      <c r="O463" s="1" t="n">
        <v>1003617.653</v>
      </c>
      <c r="P463" s="1" t="n">
        <v>250904.41325</v>
      </c>
      <c r="Q463" s="1" t="n">
        <v>7350</v>
      </c>
      <c r="Y463" s="1" t="n">
        <v>250912.948</v>
      </c>
      <c r="Z463" s="1" t="n">
        <v>6685</v>
      </c>
      <c r="AI463" s="1" t="n">
        <v>268898.833</v>
      </c>
    </row>
    <row r="464" customFormat="false" ht="12.75" hidden="false" customHeight="false" outlineLevel="0" collapsed="false">
      <c r="A464" s="1" t="s">
        <v>362</v>
      </c>
      <c r="B464" s="1" t="n">
        <v>501501</v>
      </c>
      <c r="C464" s="1" t="n">
        <v>150101</v>
      </c>
      <c r="D464" s="1" t="s">
        <v>458</v>
      </c>
      <c r="E464" s="1" t="n">
        <v>13</v>
      </c>
      <c r="F464" s="1" t="s">
        <v>364</v>
      </c>
      <c r="G464" s="1" t="n">
        <v>50</v>
      </c>
      <c r="O464" s="1" t="n">
        <v>7785.821</v>
      </c>
      <c r="P464" s="1" t="n">
        <v>1946.45525</v>
      </c>
      <c r="Q464" s="1" t="n">
        <v>13</v>
      </c>
      <c r="Y464" s="1" t="n">
        <v>2024.313</v>
      </c>
      <c r="Z464" s="1" t="n">
        <v>15</v>
      </c>
      <c r="AI464" s="1" t="n">
        <v>2263.491</v>
      </c>
    </row>
    <row r="465" customFormat="false" ht="12.75" hidden="false" customHeight="false" outlineLevel="0" collapsed="false">
      <c r="A465" s="1" t="s">
        <v>362</v>
      </c>
      <c r="B465" s="1" t="n">
        <v>501501</v>
      </c>
      <c r="C465" s="1" t="n">
        <v>150101</v>
      </c>
      <c r="D465" s="1" t="s">
        <v>458</v>
      </c>
      <c r="E465" s="1" t="n">
        <v>2</v>
      </c>
      <c r="F465" s="1" t="s">
        <v>365</v>
      </c>
      <c r="G465" s="1" t="n">
        <v>5932</v>
      </c>
      <c r="O465" s="1" t="n">
        <v>88309.155</v>
      </c>
      <c r="P465" s="1" t="n">
        <v>22077.28875</v>
      </c>
      <c r="Q465" s="1" t="n">
        <v>1483</v>
      </c>
      <c r="Y465" s="1" t="n">
        <v>22077.289</v>
      </c>
      <c r="Z465" s="1" t="n">
        <v>1367</v>
      </c>
      <c r="AI465" s="1" t="n">
        <v>19736.338</v>
      </c>
    </row>
    <row r="466" customFormat="false" ht="12.75" hidden="false" customHeight="false" outlineLevel="0" collapsed="false">
      <c r="A466" s="1" t="s">
        <v>362</v>
      </c>
      <c r="B466" s="1" t="n">
        <v>501501</v>
      </c>
      <c r="C466" s="1" t="n">
        <v>150101</v>
      </c>
      <c r="D466" s="1" t="s">
        <v>458</v>
      </c>
      <c r="E466" s="1" t="n">
        <v>6</v>
      </c>
      <c r="F466" s="1" t="s">
        <v>366</v>
      </c>
      <c r="G466" s="1" t="n">
        <v>0</v>
      </c>
      <c r="O466" s="1" t="n">
        <v>0</v>
      </c>
      <c r="P466" s="1" t="n">
        <v>0</v>
      </c>
      <c r="Q466" s="1" t="n">
        <v>0</v>
      </c>
      <c r="Y466" s="1" t="n">
        <v>0</v>
      </c>
      <c r="Z466" s="1" t="n">
        <v>0</v>
      </c>
      <c r="AI466" s="1" t="n">
        <v>0</v>
      </c>
    </row>
    <row r="467" customFormat="false" ht="12.75" hidden="false" customHeight="false" outlineLevel="0" collapsed="false">
      <c r="A467" s="1" t="s">
        <v>362</v>
      </c>
      <c r="B467" s="1" t="n">
        <v>501501</v>
      </c>
      <c r="C467" s="1" t="n">
        <v>150101</v>
      </c>
      <c r="D467" s="1" t="s">
        <v>458</v>
      </c>
      <c r="E467" s="1" t="n">
        <v>3</v>
      </c>
      <c r="F467" s="1" t="s">
        <v>349</v>
      </c>
      <c r="H467" s="1" t="n">
        <v>455009</v>
      </c>
      <c r="I467" s="1" t="n">
        <v>98556</v>
      </c>
      <c r="J467" s="1" t="n">
        <v>100000</v>
      </c>
      <c r="K467" s="1" t="n">
        <v>132943</v>
      </c>
      <c r="L467" s="1" t="n">
        <v>36923</v>
      </c>
      <c r="M467" s="1" t="n">
        <v>100150</v>
      </c>
      <c r="O467" s="1" t="n">
        <v>750267.753</v>
      </c>
      <c r="P467" s="1" t="n">
        <v>187566.93825</v>
      </c>
      <c r="R467" s="1" t="n">
        <v>113752</v>
      </c>
      <c r="S467" s="1" t="n">
        <v>24639</v>
      </c>
      <c r="T467" s="1" t="n">
        <v>25000</v>
      </c>
      <c r="U467" s="1" t="n">
        <v>33236</v>
      </c>
      <c r="V467" s="1" t="n">
        <v>9232</v>
      </c>
      <c r="W467" s="1" t="n">
        <v>25038</v>
      </c>
      <c r="Y467" s="1" t="n">
        <v>187566.939</v>
      </c>
      <c r="AA467" s="1" t="n">
        <v>135583</v>
      </c>
      <c r="AB467" s="1" t="n">
        <v>6476</v>
      </c>
      <c r="AC467" s="1" t="n">
        <v>33198</v>
      </c>
      <c r="AD467" s="1" t="n">
        <v>21343</v>
      </c>
      <c r="AE467" s="1" t="n">
        <v>4906</v>
      </c>
      <c r="AF467" s="1" t="n">
        <v>22034.61</v>
      </c>
      <c r="AI467" s="1" t="n">
        <v>187088.952</v>
      </c>
    </row>
    <row r="468" customFormat="false" ht="12.75" hidden="false" customHeight="false" outlineLevel="0" collapsed="false">
      <c r="A468" s="1" t="s">
        <v>362</v>
      </c>
      <c r="B468" s="1" t="n">
        <v>501501</v>
      </c>
      <c r="C468" s="1" t="n">
        <v>150101</v>
      </c>
      <c r="D468" s="1" t="s">
        <v>458</v>
      </c>
      <c r="E468" s="1" t="n">
        <v>7</v>
      </c>
      <c r="F468" s="1" t="s">
        <v>367</v>
      </c>
      <c r="N468" s="1" t="n">
        <v>0</v>
      </c>
      <c r="O468" s="1" t="n">
        <v>0</v>
      </c>
      <c r="P468" s="1" t="n">
        <v>0</v>
      </c>
      <c r="X468" s="1" t="n">
        <v>0</v>
      </c>
      <c r="Y468" s="1" t="n">
        <v>0</v>
      </c>
      <c r="AG468" s="1" t="n">
        <v>0</v>
      </c>
      <c r="AH468" s="1" t="n">
        <v>0</v>
      </c>
      <c r="AI468" s="1" t="n">
        <v>0</v>
      </c>
    </row>
    <row r="469" customFormat="false" ht="12.75" hidden="false" customHeight="false" outlineLevel="0" collapsed="false">
      <c r="A469" s="1" t="s">
        <v>362</v>
      </c>
      <c r="B469" s="1" t="n">
        <v>501501</v>
      </c>
      <c r="C469" s="1" t="n">
        <v>150101</v>
      </c>
      <c r="D469" s="1" t="s">
        <v>458</v>
      </c>
      <c r="E469" s="1" t="n">
        <v>70</v>
      </c>
      <c r="F469" s="1" t="s">
        <v>368</v>
      </c>
      <c r="G469" s="1" t="n">
        <v>6550</v>
      </c>
      <c r="O469" s="1" t="n">
        <v>35959.5</v>
      </c>
      <c r="P469" s="1" t="n">
        <v>8989.875</v>
      </c>
      <c r="Q469" s="1" t="n">
        <v>1638</v>
      </c>
      <c r="Y469" s="1" t="n">
        <v>8992.62</v>
      </c>
      <c r="Z469" s="1" t="n">
        <v>1247</v>
      </c>
      <c r="AI469" s="1" t="n">
        <v>6846.03</v>
      </c>
    </row>
    <row r="470" customFormat="false" ht="12.75" hidden="false" customHeight="false" outlineLevel="0" collapsed="false">
      <c r="A470" s="1" t="s">
        <v>362</v>
      </c>
      <c r="B470" s="1" t="n">
        <v>501501</v>
      </c>
      <c r="C470" s="1" t="n">
        <v>150101</v>
      </c>
      <c r="D470" s="1" t="s">
        <v>458</v>
      </c>
      <c r="E470" s="1" t="n">
        <v>94</v>
      </c>
      <c r="F470" s="1" t="s">
        <v>369</v>
      </c>
      <c r="G470" s="1" t="n">
        <v>0</v>
      </c>
      <c r="O470" s="1" t="n">
        <v>0</v>
      </c>
      <c r="P470" s="1" t="n">
        <v>0</v>
      </c>
      <c r="Q470" s="1" t="n">
        <v>0</v>
      </c>
      <c r="Y470" s="1" t="n">
        <v>0</v>
      </c>
      <c r="Z470" s="1" t="n">
        <v>0</v>
      </c>
      <c r="AI470" s="1" t="n">
        <v>0</v>
      </c>
    </row>
    <row r="471" customFormat="false" ht="12.75" hidden="false" customHeight="false" outlineLevel="0" collapsed="false">
      <c r="C471" s="1" t="s">
        <v>459</v>
      </c>
      <c r="D471" s="1"/>
      <c r="O471" s="1" t="n">
        <v>1885939.882</v>
      </c>
      <c r="P471" s="1" t="n">
        <v>471484.9705</v>
      </c>
      <c r="Y471" s="1" t="n">
        <v>471574.109</v>
      </c>
      <c r="AI471" s="1" t="n">
        <v>484833.644</v>
      </c>
    </row>
    <row r="472" customFormat="false" ht="12.75" hidden="false" customHeight="false" outlineLevel="0" collapsed="false">
      <c r="A472" s="1" t="s">
        <v>419</v>
      </c>
      <c r="B472" s="1" t="n">
        <v>501505</v>
      </c>
      <c r="C472" s="1" t="n">
        <v>150601</v>
      </c>
      <c r="D472" s="1" t="s">
        <v>460</v>
      </c>
      <c r="E472" s="1" t="n">
        <v>1</v>
      </c>
      <c r="F472" s="1" t="s">
        <v>363</v>
      </c>
      <c r="G472" s="1" t="n">
        <v>0</v>
      </c>
      <c r="O472" s="1" t="n">
        <v>0</v>
      </c>
      <c r="P472" s="1" t="n">
        <v>0</v>
      </c>
      <c r="Q472" s="1" t="n">
        <v>0</v>
      </c>
      <c r="Y472" s="1" t="n">
        <v>0</v>
      </c>
      <c r="Z472" s="1" t="n">
        <v>0</v>
      </c>
      <c r="AI472" s="1" t="n">
        <v>0</v>
      </c>
    </row>
    <row r="473" customFormat="false" ht="12.75" hidden="false" customHeight="false" outlineLevel="0" collapsed="false">
      <c r="A473" s="1" t="s">
        <v>419</v>
      </c>
      <c r="B473" s="1" t="n">
        <v>501505</v>
      </c>
      <c r="C473" s="1" t="n">
        <v>150601</v>
      </c>
      <c r="D473" s="1" t="s">
        <v>460</v>
      </c>
      <c r="E473" s="1" t="n">
        <v>13</v>
      </c>
      <c r="F473" s="1" t="s">
        <v>364</v>
      </c>
      <c r="G473" s="1" t="n">
        <v>0</v>
      </c>
      <c r="O473" s="1" t="n">
        <v>0</v>
      </c>
      <c r="P473" s="1" t="n">
        <v>0</v>
      </c>
      <c r="Q473" s="1" t="n">
        <v>0</v>
      </c>
      <c r="Y473" s="1" t="n">
        <v>0</v>
      </c>
      <c r="Z473" s="1" t="n">
        <v>0</v>
      </c>
      <c r="AI473" s="1" t="n">
        <v>0</v>
      </c>
    </row>
    <row r="474" customFormat="false" ht="12.75" hidden="false" customHeight="false" outlineLevel="0" collapsed="false">
      <c r="A474" s="1" t="s">
        <v>419</v>
      </c>
      <c r="B474" s="1" t="n">
        <v>501505</v>
      </c>
      <c r="C474" s="1" t="n">
        <v>150601</v>
      </c>
      <c r="D474" s="1" t="s">
        <v>460</v>
      </c>
      <c r="E474" s="1" t="n">
        <v>2</v>
      </c>
      <c r="F474" s="1" t="s">
        <v>365</v>
      </c>
      <c r="G474" s="1" t="n">
        <v>92</v>
      </c>
      <c r="O474" s="1" t="n">
        <v>862.695</v>
      </c>
      <c r="P474" s="1" t="n">
        <v>215.67375</v>
      </c>
      <c r="Q474" s="1" t="n">
        <v>92</v>
      </c>
      <c r="Y474" s="1" t="n">
        <v>862.695</v>
      </c>
      <c r="Z474" s="1" t="n">
        <v>101</v>
      </c>
      <c r="AI474" s="1" t="n">
        <v>993.745</v>
      </c>
    </row>
    <row r="475" customFormat="false" ht="12.75" hidden="false" customHeight="false" outlineLevel="0" collapsed="false">
      <c r="A475" s="1" t="s">
        <v>419</v>
      </c>
      <c r="B475" s="1" t="n">
        <v>501505</v>
      </c>
      <c r="C475" s="1" t="n">
        <v>150601</v>
      </c>
      <c r="D475" s="1" t="s">
        <v>460</v>
      </c>
      <c r="E475" s="1" t="n">
        <v>6</v>
      </c>
      <c r="F475" s="1" t="s">
        <v>366</v>
      </c>
      <c r="G475" s="1" t="n">
        <v>0</v>
      </c>
      <c r="O475" s="1" t="n">
        <v>0</v>
      </c>
      <c r="P475" s="1" t="n">
        <v>0</v>
      </c>
      <c r="Q475" s="1" t="n">
        <v>0</v>
      </c>
      <c r="Y475" s="1" t="n">
        <v>0</v>
      </c>
      <c r="Z475" s="1" t="n">
        <v>0</v>
      </c>
      <c r="AI475" s="1" t="n">
        <v>0</v>
      </c>
    </row>
    <row r="476" customFormat="false" ht="12.75" hidden="false" customHeight="false" outlineLevel="0" collapsed="false">
      <c r="A476" s="1" t="s">
        <v>419</v>
      </c>
      <c r="B476" s="1" t="n">
        <v>501505</v>
      </c>
      <c r="C476" s="1" t="n">
        <v>150601</v>
      </c>
      <c r="D476" s="1" t="s">
        <v>460</v>
      </c>
      <c r="E476" s="1" t="n">
        <v>3</v>
      </c>
      <c r="F476" s="1" t="s">
        <v>349</v>
      </c>
      <c r="H476" s="1" t="n">
        <v>74213</v>
      </c>
      <c r="I476" s="1" t="n">
        <v>0</v>
      </c>
      <c r="J476" s="1" t="n">
        <v>0</v>
      </c>
      <c r="K476" s="1" t="n">
        <v>48001</v>
      </c>
      <c r="L476" s="1" t="n">
        <v>6833</v>
      </c>
      <c r="M476" s="1" t="n">
        <v>99770</v>
      </c>
      <c r="O476" s="1" t="n">
        <v>97814.938</v>
      </c>
      <c r="P476" s="1" t="n">
        <v>24453.7345</v>
      </c>
      <c r="R476" s="1" t="n">
        <v>18805</v>
      </c>
      <c r="S476" s="1" t="n">
        <v>0</v>
      </c>
      <c r="T476" s="1" t="n">
        <v>0</v>
      </c>
      <c r="U476" s="1" t="n">
        <v>12116</v>
      </c>
      <c r="V476" s="1" t="n">
        <v>2117</v>
      </c>
      <c r="W476" s="1" t="n">
        <v>27279</v>
      </c>
      <c r="Y476" s="1" t="n">
        <v>24862.185</v>
      </c>
      <c r="AA476" s="1" t="n">
        <v>19752</v>
      </c>
      <c r="AB476" s="1" t="n">
        <v>0</v>
      </c>
      <c r="AC476" s="1" t="n">
        <v>0</v>
      </c>
      <c r="AD476" s="1" t="n">
        <v>9653</v>
      </c>
      <c r="AE476" s="1" t="n">
        <v>2113</v>
      </c>
      <c r="AF476" s="1" t="n">
        <v>27221.23</v>
      </c>
      <c r="AI476" s="1" t="n">
        <v>24288.466</v>
      </c>
    </row>
    <row r="477" customFormat="false" ht="12.75" hidden="false" customHeight="false" outlineLevel="0" collapsed="false">
      <c r="A477" s="1" t="s">
        <v>419</v>
      </c>
      <c r="B477" s="1" t="n">
        <v>501505</v>
      </c>
      <c r="C477" s="1" t="n">
        <v>150601</v>
      </c>
      <c r="D477" s="1" t="s">
        <v>460</v>
      </c>
      <c r="E477" s="1" t="n">
        <v>7</v>
      </c>
      <c r="F477" s="1" t="s">
        <v>367</v>
      </c>
      <c r="N477" s="1" t="n">
        <v>0</v>
      </c>
      <c r="O477" s="1" t="n">
        <v>0</v>
      </c>
      <c r="P477" s="1" t="n">
        <v>0</v>
      </c>
      <c r="X477" s="1" t="n">
        <v>0</v>
      </c>
      <c r="Y477" s="1" t="n">
        <v>0</v>
      </c>
      <c r="AG477" s="1" t="n">
        <v>0</v>
      </c>
      <c r="AH477" s="1" t="n">
        <v>0</v>
      </c>
      <c r="AI477" s="1" t="n">
        <v>0</v>
      </c>
    </row>
    <row r="478" customFormat="false" ht="12.75" hidden="false" customHeight="false" outlineLevel="0" collapsed="false">
      <c r="A478" s="1" t="s">
        <v>419</v>
      </c>
      <c r="B478" s="1" t="n">
        <v>501505</v>
      </c>
      <c r="C478" s="1" t="n">
        <v>150601</v>
      </c>
      <c r="D478" s="1" t="s">
        <v>460</v>
      </c>
      <c r="E478" s="1" t="n">
        <v>70</v>
      </c>
      <c r="F478" s="1" t="s">
        <v>368</v>
      </c>
      <c r="G478" s="1" t="n">
        <v>0</v>
      </c>
      <c r="O478" s="1" t="n">
        <v>0</v>
      </c>
      <c r="P478" s="1" t="n">
        <v>0</v>
      </c>
      <c r="Q478" s="1" t="n">
        <v>0</v>
      </c>
      <c r="Y478" s="1" t="n">
        <v>0</v>
      </c>
      <c r="Z478" s="1" t="n">
        <v>0</v>
      </c>
      <c r="AI478" s="1" t="n">
        <v>0</v>
      </c>
    </row>
    <row r="479" customFormat="false" ht="12.75" hidden="false" customHeight="false" outlineLevel="0" collapsed="false">
      <c r="A479" s="1" t="s">
        <v>419</v>
      </c>
      <c r="B479" s="1" t="n">
        <v>501505</v>
      </c>
      <c r="C479" s="1" t="n">
        <v>150601</v>
      </c>
      <c r="D479" s="1" t="s">
        <v>460</v>
      </c>
      <c r="E479" s="1" t="n">
        <v>94</v>
      </c>
      <c r="F479" s="1" t="s">
        <v>369</v>
      </c>
      <c r="G479" s="1" t="n">
        <v>0</v>
      </c>
      <c r="O479" s="1" t="n">
        <v>0</v>
      </c>
      <c r="P479" s="1" t="n">
        <v>0</v>
      </c>
      <c r="Q479" s="1" t="n">
        <v>0</v>
      </c>
      <c r="Y479" s="1" t="n">
        <v>0</v>
      </c>
      <c r="Z479" s="1" t="n">
        <v>0</v>
      </c>
      <c r="AI479" s="1" t="n">
        <v>0</v>
      </c>
    </row>
    <row r="480" customFormat="false" ht="12.75" hidden="false" customHeight="false" outlineLevel="0" collapsed="false">
      <c r="C480" s="1" t="s">
        <v>461</v>
      </c>
      <c r="D480" s="1"/>
      <c r="O480" s="1" t="n">
        <v>98677.633</v>
      </c>
      <c r="P480" s="1" t="n">
        <v>24669.40825</v>
      </c>
      <c r="Y480" s="1" t="n">
        <v>25724.88</v>
      </c>
      <c r="AI480" s="1" t="n">
        <v>25282.211</v>
      </c>
    </row>
    <row r="481" customFormat="false" ht="12.75" hidden="false" customHeight="false" outlineLevel="0" collapsed="false">
      <c r="A481" s="1" t="s">
        <v>362</v>
      </c>
      <c r="B481" s="1" t="n">
        <v>501506</v>
      </c>
      <c r="C481" s="1" t="n">
        <v>150701</v>
      </c>
      <c r="D481" s="1" t="s">
        <v>462</v>
      </c>
      <c r="E481" s="1" t="n">
        <v>1</v>
      </c>
      <c r="F481" s="1" t="s">
        <v>363</v>
      </c>
      <c r="G481" s="1" t="n">
        <v>622</v>
      </c>
      <c r="O481" s="1" t="n">
        <v>23431.248</v>
      </c>
      <c r="P481" s="1" t="n">
        <v>5857.812</v>
      </c>
      <c r="Q481" s="1" t="n">
        <v>156</v>
      </c>
      <c r="Y481" s="1" t="n">
        <v>5876.647</v>
      </c>
      <c r="Z481" s="1" t="n">
        <v>156</v>
      </c>
      <c r="AI481" s="1" t="n">
        <v>5400.501</v>
      </c>
    </row>
    <row r="482" customFormat="false" ht="12.75" hidden="false" customHeight="false" outlineLevel="0" collapsed="false">
      <c r="A482" s="1" t="s">
        <v>362</v>
      </c>
      <c r="B482" s="1" t="n">
        <v>501506</v>
      </c>
      <c r="C482" s="1" t="n">
        <v>150701</v>
      </c>
      <c r="D482" s="1" t="s">
        <v>462</v>
      </c>
      <c r="E482" s="1" t="n">
        <v>13</v>
      </c>
      <c r="F482" s="1" t="s">
        <v>364</v>
      </c>
      <c r="G482" s="1" t="n">
        <v>0</v>
      </c>
      <c r="O482" s="1" t="n">
        <v>0</v>
      </c>
      <c r="P482" s="1" t="n">
        <v>0</v>
      </c>
      <c r="Q482" s="1" t="n">
        <v>0</v>
      </c>
      <c r="Y482" s="1" t="n">
        <v>0</v>
      </c>
      <c r="Z482" s="1" t="n">
        <v>0</v>
      </c>
      <c r="AI482" s="1" t="n">
        <v>0</v>
      </c>
    </row>
    <row r="483" customFormat="false" ht="12.75" hidden="false" customHeight="false" outlineLevel="0" collapsed="false">
      <c r="A483" s="1" t="s">
        <v>362</v>
      </c>
      <c r="B483" s="1" t="n">
        <v>501506</v>
      </c>
      <c r="C483" s="1" t="n">
        <v>150701</v>
      </c>
      <c r="D483" s="1" t="s">
        <v>462</v>
      </c>
      <c r="E483" s="1" t="n">
        <v>2</v>
      </c>
      <c r="F483" s="1" t="s">
        <v>365</v>
      </c>
      <c r="G483" s="1" t="n">
        <v>110</v>
      </c>
      <c r="O483" s="1" t="n">
        <v>2495.828</v>
      </c>
      <c r="P483" s="1" t="n">
        <v>623.957</v>
      </c>
      <c r="Q483" s="1" t="n">
        <v>28</v>
      </c>
      <c r="Y483" s="1" t="n">
        <v>635.302</v>
      </c>
      <c r="Z483" s="1" t="n">
        <v>29</v>
      </c>
      <c r="AI483" s="1" t="n">
        <v>650.29</v>
      </c>
    </row>
    <row r="484" customFormat="false" ht="12.75" hidden="false" customHeight="false" outlineLevel="0" collapsed="false">
      <c r="A484" s="1" t="s">
        <v>362</v>
      </c>
      <c r="B484" s="1" t="n">
        <v>501506</v>
      </c>
      <c r="C484" s="1" t="n">
        <v>150701</v>
      </c>
      <c r="D484" s="1" t="s">
        <v>462</v>
      </c>
      <c r="E484" s="1" t="n">
        <v>6</v>
      </c>
      <c r="F484" s="1" t="s">
        <v>366</v>
      </c>
      <c r="G484" s="1" t="n">
        <v>0</v>
      </c>
      <c r="O484" s="1" t="n">
        <v>0</v>
      </c>
      <c r="P484" s="1" t="n">
        <v>0</v>
      </c>
      <c r="Q484" s="1" t="n">
        <v>0</v>
      </c>
      <c r="Y484" s="1" t="n">
        <v>0</v>
      </c>
      <c r="Z484" s="1" t="n">
        <v>0</v>
      </c>
      <c r="AI484" s="1" t="n">
        <v>0</v>
      </c>
    </row>
    <row r="485" customFormat="false" ht="12.75" hidden="false" customHeight="false" outlineLevel="0" collapsed="false">
      <c r="A485" s="1" t="s">
        <v>362</v>
      </c>
      <c r="B485" s="1" t="n">
        <v>501506</v>
      </c>
      <c r="C485" s="1" t="n">
        <v>150701</v>
      </c>
      <c r="D485" s="1" t="s">
        <v>462</v>
      </c>
      <c r="E485" s="1" t="n">
        <v>3</v>
      </c>
      <c r="F485" s="1" t="s">
        <v>349</v>
      </c>
      <c r="H485" s="1" t="n">
        <v>42526</v>
      </c>
      <c r="I485" s="1" t="n">
        <v>0</v>
      </c>
      <c r="J485" s="1" t="n">
        <v>0</v>
      </c>
      <c r="K485" s="1" t="n">
        <v>20791</v>
      </c>
      <c r="L485" s="1" t="n">
        <v>0</v>
      </c>
      <c r="M485" s="1" t="n">
        <v>0</v>
      </c>
      <c r="O485" s="1" t="n">
        <v>44857.288</v>
      </c>
      <c r="P485" s="1" t="n">
        <v>11214.322</v>
      </c>
      <c r="R485" s="1" t="n">
        <v>10632</v>
      </c>
      <c r="S485" s="1" t="n">
        <v>0</v>
      </c>
      <c r="T485" s="1" t="n">
        <v>0</v>
      </c>
      <c r="U485" s="1" t="n">
        <v>5198</v>
      </c>
      <c r="V485" s="1" t="n">
        <v>0</v>
      </c>
      <c r="W485" s="1" t="n">
        <v>0</v>
      </c>
      <c r="Y485" s="1" t="n">
        <v>11214.322</v>
      </c>
      <c r="AA485" s="1" t="n">
        <v>11819</v>
      </c>
      <c r="AB485" s="1" t="n">
        <v>0</v>
      </c>
      <c r="AC485" s="1" t="n">
        <v>0</v>
      </c>
      <c r="AD485" s="1" t="n">
        <v>6755</v>
      </c>
      <c r="AE485" s="1" t="n">
        <v>0</v>
      </c>
      <c r="AF485" s="1" t="n">
        <v>0</v>
      </c>
      <c r="AI485" s="1" t="n">
        <v>13007.287</v>
      </c>
    </row>
    <row r="486" customFormat="false" ht="12.75" hidden="false" customHeight="false" outlineLevel="0" collapsed="false">
      <c r="A486" s="1" t="s">
        <v>362</v>
      </c>
      <c r="B486" s="1" t="n">
        <v>501506</v>
      </c>
      <c r="C486" s="1" t="n">
        <v>150701</v>
      </c>
      <c r="D486" s="1" t="s">
        <v>462</v>
      </c>
      <c r="E486" s="1" t="n">
        <v>7</v>
      </c>
      <c r="F486" s="1" t="s">
        <v>367</v>
      </c>
      <c r="N486" s="1" t="n">
        <v>0</v>
      </c>
      <c r="O486" s="1" t="n">
        <v>0</v>
      </c>
      <c r="P486" s="1" t="n">
        <v>0</v>
      </c>
      <c r="X486" s="1" t="n">
        <v>0</v>
      </c>
      <c r="Y486" s="1" t="n">
        <v>0</v>
      </c>
      <c r="AG486" s="1" t="n">
        <v>0</v>
      </c>
      <c r="AH486" s="1" t="n">
        <v>0</v>
      </c>
      <c r="AI486" s="1" t="n">
        <v>0</v>
      </c>
    </row>
    <row r="487" customFormat="false" ht="12.75" hidden="false" customHeight="false" outlineLevel="0" collapsed="false">
      <c r="A487" s="1" t="s">
        <v>362</v>
      </c>
      <c r="B487" s="1" t="n">
        <v>501506</v>
      </c>
      <c r="C487" s="1" t="n">
        <v>150701</v>
      </c>
      <c r="D487" s="1" t="s">
        <v>462</v>
      </c>
      <c r="E487" s="1" t="n">
        <v>70</v>
      </c>
      <c r="F487" s="1" t="s">
        <v>368</v>
      </c>
      <c r="G487" s="1" t="n">
        <v>0</v>
      </c>
      <c r="O487" s="1" t="n">
        <v>0</v>
      </c>
      <c r="P487" s="1" t="n">
        <v>0</v>
      </c>
      <c r="Q487" s="1" t="n">
        <v>0</v>
      </c>
      <c r="Y487" s="1" t="n">
        <v>0</v>
      </c>
      <c r="Z487" s="1" t="n">
        <v>0</v>
      </c>
      <c r="AI487" s="1" t="n">
        <v>0</v>
      </c>
    </row>
    <row r="488" customFormat="false" ht="12.75" hidden="false" customHeight="false" outlineLevel="0" collapsed="false">
      <c r="A488" s="1" t="s">
        <v>362</v>
      </c>
      <c r="B488" s="1" t="n">
        <v>501506</v>
      </c>
      <c r="C488" s="1" t="n">
        <v>150701</v>
      </c>
      <c r="D488" s="1" t="s">
        <v>462</v>
      </c>
      <c r="E488" s="1" t="n">
        <v>94</v>
      </c>
      <c r="F488" s="1" t="s">
        <v>369</v>
      </c>
      <c r="G488" s="1" t="n">
        <v>0</v>
      </c>
      <c r="O488" s="1" t="n">
        <v>0</v>
      </c>
      <c r="P488" s="1" t="n">
        <v>0</v>
      </c>
      <c r="Q488" s="1" t="n">
        <v>0</v>
      </c>
      <c r="Y488" s="1" t="n">
        <v>0</v>
      </c>
      <c r="Z488" s="1" t="n">
        <v>0</v>
      </c>
      <c r="AI488" s="1" t="n">
        <v>0</v>
      </c>
    </row>
    <row r="489" customFormat="false" ht="12.75" hidden="false" customHeight="false" outlineLevel="0" collapsed="false">
      <c r="C489" s="1" t="s">
        <v>463</v>
      </c>
      <c r="D489" s="1"/>
      <c r="O489" s="1" t="n">
        <v>70784.364</v>
      </c>
      <c r="P489" s="1" t="n">
        <v>17696.091</v>
      </c>
      <c r="Y489" s="1" t="n">
        <v>17726.271</v>
      </c>
      <c r="AI489" s="1" t="n">
        <v>19058.078</v>
      </c>
    </row>
    <row r="490" customFormat="false" ht="12.75" hidden="false" customHeight="false" outlineLevel="0" collapsed="false">
      <c r="A490" s="1" t="s">
        <v>362</v>
      </c>
      <c r="B490" s="1" t="n">
        <v>501507</v>
      </c>
      <c r="C490" s="1" t="n">
        <v>150801</v>
      </c>
      <c r="D490" s="1" t="s">
        <v>464</v>
      </c>
      <c r="E490" s="1" t="n">
        <v>1</v>
      </c>
      <c r="F490" s="1" t="s">
        <v>363</v>
      </c>
      <c r="G490" s="1" t="n">
        <v>0</v>
      </c>
      <c r="O490" s="1" t="n">
        <v>0</v>
      </c>
      <c r="P490" s="1" t="n">
        <v>0</v>
      </c>
      <c r="Q490" s="1" t="n">
        <v>0</v>
      </c>
      <c r="Y490" s="1" t="n">
        <v>0</v>
      </c>
      <c r="Z490" s="1" t="n">
        <v>0</v>
      </c>
      <c r="AI490" s="1" t="n">
        <v>0</v>
      </c>
    </row>
    <row r="491" customFormat="false" ht="12.75" hidden="false" customHeight="false" outlineLevel="0" collapsed="false">
      <c r="A491" s="1" t="s">
        <v>362</v>
      </c>
      <c r="B491" s="1" t="n">
        <v>501507</v>
      </c>
      <c r="C491" s="1" t="n">
        <v>150801</v>
      </c>
      <c r="D491" s="1" t="s">
        <v>464</v>
      </c>
      <c r="E491" s="1" t="n">
        <v>13</v>
      </c>
      <c r="F491" s="1" t="s">
        <v>364</v>
      </c>
      <c r="G491" s="1" t="n">
        <v>0</v>
      </c>
      <c r="O491" s="1" t="n">
        <v>0</v>
      </c>
      <c r="P491" s="1" t="n">
        <v>0</v>
      </c>
      <c r="Q491" s="1" t="n">
        <v>0</v>
      </c>
      <c r="Y491" s="1" t="n">
        <v>0</v>
      </c>
      <c r="Z491" s="1" t="n">
        <v>0</v>
      </c>
      <c r="AI491" s="1" t="n">
        <v>0</v>
      </c>
    </row>
    <row r="492" customFormat="false" ht="12.75" hidden="false" customHeight="false" outlineLevel="0" collapsed="false">
      <c r="A492" s="1" t="s">
        <v>362</v>
      </c>
      <c r="B492" s="1" t="n">
        <v>501507</v>
      </c>
      <c r="C492" s="1" t="n">
        <v>150801</v>
      </c>
      <c r="D492" s="1" t="s">
        <v>464</v>
      </c>
      <c r="E492" s="1" t="n">
        <v>2</v>
      </c>
      <c r="F492" s="1" t="s">
        <v>365</v>
      </c>
      <c r="G492" s="1" t="n">
        <v>0</v>
      </c>
      <c r="O492" s="1" t="n">
        <v>0</v>
      </c>
      <c r="P492" s="1" t="n">
        <v>0</v>
      </c>
      <c r="Q492" s="1" t="n">
        <v>0</v>
      </c>
      <c r="Y492" s="1" t="n">
        <v>0</v>
      </c>
      <c r="Z492" s="1" t="n">
        <v>0</v>
      </c>
      <c r="AI492" s="1" t="n">
        <v>0</v>
      </c>
    </row>
    <row r="493" customFormat="false" ht="12.75" hidden="false" customHeight="false" outlineLevel="0" collapsed="false">
      <c r="A493" s="1" t="s">
        <v>362</v>
      </c>
      <c r="B493" s="1" t="n">
        <v>501507</v>
      </c>
      <c r="C493" s="1" t="n">
        <v>150801</v>
      </c>
      <c r="D493" s="1" t="s">
        <v>464</v>
      </c>
      <c r="E493" s="1" t="n">
        <v>6</v>
      </c>
      <c r="F493" s="1" t="s">
        <v>366</v>
      </c>
      <c r="G493" s="1" t="n">
        <v>0</v>
      </c>
      <c r="O493" s="1" t="n">
        <v>0</v>
      </c>
      <c r="P493" s="1" t="n">
        <v>0</v>
      </c>
      <c r="Q493" s="1" t="n">
        <v>0</v>
      </c>
      <c r="Y493" s="1" t="n">
        <v>0</v>
      </c>
      <c r="Z493" s="1" t="n">
        <v>0</v>
      </c>
      <c r="AI493" s="1" t="n">
        <v>0</v>
      </c>
    </row>
    <row r="494" customFormat="false" ht="12.75" hidden="false" customHeight="false" outlineLevel="0" collapsed="false">
      <c r="A494" s="1" t="s">
        <v>362</v>
      </c>
      <c r="B494" s="1" t="n">
        <v>501507</v>
      </c>
      <c r="C494" s="1" t="n">
        <v>150801</v>
      </c>
      <c r="D494" s="1" t="s">
        <v>464</v>
      </c>
      <c r="E494" s="1" t="n">
        <v>3</v>
      </c>
      <c r="F494" s="1" t="s">
        <v>349</v>
      </c>
      <c r="H494" s="1" t="n">
        <v>96633</v>
      </c>
      <c r="I494" s="1" t="n">
        <v>0</v>
      </c>
      <c r="J494" s="1" t="n">
        <v>0</v>
      </c>
      <c r="K494" s="1" t="n">
        <v>16040</v>
      </c>
      <c r="L494" s="1" t="n">
        <v>0</v>
      </c>
      <c r="M494" s="1" t="n">
        <v>986301</v>
      </c>
      <c r="O494" s="1" t="n">
        <v>155776.71</v>
      </c>
      <c r="P494" s="1" t="n">
        <v>38944.1775</v>
      </c>
      <c r="R494" s="1" t="n">
        <v>24158</v>
      </c>
      <c r="S494" s="1" t="n">
        <v>0</v>
      </c>
      <c r="T494" s="1" t="n">
        <v>0</v>
      </c>
      <c r="U494" s="1" t="n">
        <v>4010</v>
      </c>
      <c r="V494" s="1" t="n">
        <v>0</v>
      </c>
      <c r="W494" s="1" t="n">
        <v>246575</v>
      </c>
      <c r="Y494" s="1" t="n">
        <v>38944.178</v>
      </c>
      <c r="AA494" s="1" t="n">
        <v>27076</v>
      </c>
      <c r="AB494" s="1" t="n">
        <v>0</v>
      </c>
      <c r="AC494" s="1" t="n">
        <v>0</v>
      </c>
      <c r="AD494" s="1" t="n">
        <v>806</v>
      </c>
      <c r="AE494" s="1" t="n">
        <v>0</v>
      </c>
      <c r="AF494" s="1" t="n">
        <v>246575.45</v>
      </c>
      <c r="AI494" s="1" t="n">
        <v>39865.722</v>
      </c>
    </row>
    <row r="495" customFormat="false" ht="12.75" hidden="false" customHeight="false" outlineLevel="0" collapsed="false">
      <c r="A495" s="1" t="s">
        <v>362</v>
      </c>
      <c r="B495" s="1" t="n">
        <v>501507</v>
      </c>
      <c r="C495" s="1" t="n">
        <v>150801</v>
      </c>
      <c r="D495" s="1" t="s">
        <v>464</v>
      </c>
      <c r="E495" s="1" t="n">
        <v>7</v>
      </c>
      <c r="F495" s="1" t="s">
        <v>367</v>
      </c>
      <c r="N495" s="1" t="n">
        <v>0</v>
      </c>
      <c r="O495" s="1" t="n">
        <v>0</v>
      </c>
      <c r="P495" s="1" t="n">
        <v>0</v>
      </c>
      <c r="X495" s="1" t="n">
        <v>0</v>
      </c>
      <c r="Y495" s="1" t="n">
        <v>0</v>
      </c>
      <c r="AG495" s="1" t="n">
        <v>0</v>
      </c>
      <c r="AH495" s="1" t="n">
        <v>0</v>
      </c>
      <c r="AI495" s="1" t="n">
        <v>0</v>
      </c>
    </row>
    <row r="496" customFormat="false" ht="12.75" hidden="false" customHeight="false" outlineLevel="0" collapsed="false">
      <c r="A496" s="1" t="s">
        <v>362</v>
      </c>
      <c r="B496" s="1" t="n">
        <v>501507</v>
      </c>
      <c r="C496" s="1" t="n">
        <v>150801</v>
      </c>
      <c r="D496" s="1" t="s">
        <v>464</v>
      </c>
      <c r="E496" s="1" t="n">
        <v>70</v>
      </c>
      <c r="F496" s="1" t="s">
        <v>368</v>
      </c>
      <c r="G496" s="1" t="n">
        <v>0</v>
      </c>
      <c r="O496" s="1" t="n">
        <v>0</v>
      </c>
      <c r="P496" s="1" t="n">
        <v>0</v>
      </c>
      <c r="Q496" s="1" t="n">
        <v>0</v>
      </c>
      <c r="Y496" s="1" t="n">
        <v>0</v>
      </c>
      <c r="Z496" s="1" t="n">
        <v>0</v>
      </c>
      <c r="AI496" s="1" t="n">
        <v>0</v>
      </c>
    </row>
    <row r="497" customFormat="false" ht="12.75" hidden="false" customHeight="false" outlineLevel="0" collapsed="false">
      <c r="A497" s="1" t="s">
        <v>362</v>
      </c>
      <c r="B497" s="1" t="n">
        <v>501507</v>
      </c>
      <c r="C497" s="1" t="n">
        <v>150801</v>
      </c>
      <c r="D497" s="1" t="s">
        <v>464</v>
      </c>
      <c r="E497" s="1" t="n">
        <v>94</v>
      </c>
      <c r="F497" s="1" t="s">
        <v>369</v>
      </c>
      <c r="G497" s="1" t="n">
        <v>0</v>
      </c>
      <c r="O497" s="1" t="n">
        <v>0</v>
      </c>
      <c r="P497" s="1" t="n">
        <v>0</v>
      </c>
      <c r="Q497" s="1" t="n">
        <v>0</v>
      </c>
      <c r="Y497" s="1" t="n">
        <v>0</v>
      </c>
      <c r="Z497" s="1" t="n">
        <v>0</v>
      </c>
      <c r="AI497" s="1" t="n">
        <v>0</v>
      </c>
    </row>
    <row r="498" customFormat="false" ht="12.75" hidden="false" customHeight="false" outlineLevel="0" collapsed="false">
      <c r="C498" s="1" t="s">
        <v>465</v>
      </c>
      <c r="D498" s="1"/>
      <c r="O498" s="1" t="n">
        <v>155776.71</v>
      </c>
      <c r="P498" s="1" t="n">
        <v>38944.1775</v>
      </c>
      <c r="Y498" s="1" t="n">
        <v>38944.178</v>
      </c>
      <c r="AI498" s="1" t="n">
        <v>39865.722</v>
      </c>
    </row>
    <row r="499" customFormat="false" ht="12.75" hidden="false" customHeight="false" outlineLevel="0" collapsed="false">
      <c r="A499" s="1" t="s">
        <v>373</v>
      </c>
      <c r="B499" s="1" t="n">
        <v>501513</v>
      </c>
      <c r="C499" s="1" t="n">
        <v>151401</v>
      </c>
      <c r="D499" s="1" t="s">
        <v>466</v>
      </c>
      <c r="E499" s="1" t="n">
        <v>1</v>
      </c>
      <c r="F499" s="1" t="s">
        <v>363</v>
      </c>
      <c r="G499" s="1" t="n">
        <v>0</v>
      </c>
      <c r="O499" s="1" t="n">
        <v>0</v>
      </c>
      <c r="P499" s="1" t="n">
        <v>0</v>
      </c>
      <c r="Q499" s="1" t="n">
        <v>0</v>
      </c>
      <c r="Y499" s="1" t="n">
        <v>0</v>
      </c>
      <c r="Z499" s="1" t="n">
        <v>0</v>
      </c>
      <c r="AI499" s="1" t="n">
        <v>0</v>
      </c>
    </row>
    <row r="500" customFormat="false" ht="12.75" hidden="false" customHeight="false" outlineLevel="0" collapsed="false">
      <c r="A500" s="1" t="s">
        <v>373</v>
      </c>
      <c r="B500" s="1" t="n">
        <v>501513</v>
      </c>
      <c r="C500" s="1" t="n">
        <v>151401</v>
      </c>
      <c r="D500" s="1" t="s">
        <v>466</v>
      </c>
      <c r="E500" s="1" t="n">
        <v>13</v>
      </c>
      <c r="F500" s="1" t="s">
        <v>364</v>
      </c>
      <c r="G500" s="1" t="n">
        <v>0</v>
      </c>
      <c r="O500" s="1" t="n">
        <v>0</v>
      </c>
      <c r="P500" s="1" t="n">
        <v>0</v>
      </c>
      <c r="Q500" s="1" t="n">
        <v>0</v>
      </c>
      <c r="Y500" s="1" t="n">
        <v>0</v>
      </c>
      <c r="Z500" s="1" t="n">
        <v>0</v>
      </c>
      <c r="AI500" s="1" t="n">
        <v>0</v>
      </c>
    </row>
    <row r="501" customFormat="false" ht="12.75" hidden="false" customHeight="false" outlineLevel="0" collapsed="false">
      <c r="A501" s="1" t="s">
        <v>373</v>
      </c>
      <c r="B501" s="1" t="n">
        <v>501513</v>
      </c>
      <c r="C501" s="1" t="n">
        <v>151401</v>
      </c>
      <c r="D501" s="1" t="s">
        <v>466</v>
      </c>
      <c r="E501" s="1" t="n">
        <v>2</v>
      </c>
      <c r="F501" s="1" t="s">
        <v>365</v>
      </c>
      <c r="G501" s="1" t="n">
        <v>0</v>
      </c>
      <c r="O501" s="1" t="n">
        <v>0</v>
      </c>
      <c r="P501" s="1" t="n">
        <v>0</v>
      </c>
      <c r="Q501" s="1" t="n">
        <v>0</v>
      </c>
      <c r="Y501" s="1" t="n">
        <v>0</v>
      </c>
      <c r="Z501" s="1" t="n">
        <v>0</v>
      </c>
      <c r="AI501" s="1" t="n">
        <v>0</v>
      </c>
    </row>
    <row r="502" customFormat="false" ht="12.75" hidden="false" customHeight="false" outlineLevel="0" collapsed="false">
      <c r="A502" s="1" t="s">
        <v>373</v>
      </c>
      <c r="B502" s="1" t="n">
        <v>501513</v>
      </c>
      <c r="C502" s="1" t="n">
        <v>151401</v>
      </c>
      <c r="D502" s="1" t="s">
        <v>466</v>
      </c>
      <c r="E502" s="1" t="n">
        <v>6</v>
      </c>
      <c r="F502" s="1" t="s">
        <v>366</v>
      </c>
      <c r="G502" s="1" t="n">
        <v>0</v>
      </c>
      <c r="O502" s="1" t="n">
        <v>0</v>
      </c>
      <c r="P502" s="1" t="n">
        <v>0</v>
      </c>
      <c r="Q502" s="1" t="n">
        <v>0</v>
      </c>
      <c r="Y502" s="1" t="n">
        <v>0</v>
      </c>
      <c r="Z502" s="1" t="n">
        <v>0</v>
      </c>
      <c r="AI502" s="1" t="n">
        <v>0</v>
      </c>
    </row>
    <row r="503" customFormat="false" ht="12.75" hidden="false" customHeight="false" outlineLevel="0" collapsed="false">
      <c r="A503" s="1" t="s">
        <v>373</v>
      </c>
      <c r="B503" s="1" t="n">
        <v>501513</v>
      </c>
      <c r="C503" s="1" t="n">
        <v>151401</v>
      </c>
      <c r="D503" s="1" t="s">
        <v>466</v>
      </c>
      <c r="E503" s="1" t="n">
        <v>3</v>
      </c>
      <c r="F503" s="1" t="s">
        <v>34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126</v>
      </c>
      <c r="M503" s="1" t="n">
        <v>0</v>
      </c>
      <c r="O503" s="1" t="n">
        <v>488.667</v>
      </c>
      <c r="P503" s="1" t="n">
        <v>122.16675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32</v>
      </c>
      <c r="W503" s="1" t="n">
        <v>0</v>
      </c>
      <c r="Y503" s="1" t="n">
        <v>122.167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27</v>
      </c>
      <c r="AF503" s="1" t="n">
        <v>0</v>
      </c>
      <c r="AI503" s="1" t="n">
        <v>110.666</v>
      </c>
    </row>
    <row r="504" customFormat="false" ht="12.75" hidden="false" customHeight="false" outlineLevel="0" collapsed="false">
      <c r="A504" s="1" t="s">
        <v>373</v>
      </c>
      <c r="B504" s="1" t="n">
        <v>501513</v>
      </c>
      <c r="C504" s="1" t="n">
        <v>151401</v>
      </c>
      <c r="D504" s="1" t="s">
        <v>466</v>
      </c>
      <c r="E504" s="1" t="n">
        <v>7</v>
      </c>
      <c r="F504" s="1" t="s">
        <v>367</v>
      </c>
      <c r="N504" s="1" t="n">
        <v>0</v>
      </c>
      <c r="O504" s="1" t="n">
        <v>0</v>
      </c>
      <c r="P504" s="1" t="n">
        <v>0</v>
      </c>
      <c r="X504" s="1" t="n">
        <v>0</v>
      </c>
      <c r="Y504" s="1" t="n">
        <v>0</v>
      </c>
      <c r="AG504" s="1" t="n">
        <v>0</v>
      </c>
      <c r="AH504" s="1" t="n">
        <v>0</v>
      </c>
      <c r="AI504" s="1" t="n">
        <v>0</v>
      </c>
    </row>
    <row r="505" customFormat="false" ht="12.75" hidden="false" customHeight="false" outlineLevel="0" collapsed="false">
      <c r="A505" s="1" t="s">
        <v>373</v>
      </c>
      <c r="B505" s="1" t="n">
        <v>501513</v>
      </c>
      <c r="C505" s="1" t="n">
        <v>151401</v>
      </c>
      <c r="D505" s="1" t="s">
        <v>466</v>
      </c>
      <c r="E505" s="1" t="n">
        <v>70</v>
      </c>
      <c r="F505" s="1" t="s">
        <v>368</v>
      </c>
      <c r="G505" s="1" t="n">
        <v>0</v>
      </c>
      <c r="O505" s="1" t="n">
        <v>0</v>
      </c>
      <c r="P505" s="1" t="n">
        <v>0</v>
      </c>
      <c r="Q505" s="1" t="n">
        <v>0</v>
      </c>
      <c r="Y505" s="1" t="n">
        <v>0</v>
      </c>
      <c r="Z505" s="1" t="n">
        <v>0</v>
      </c>
      <c r="AI505" s="1" t="n">
        <v>0</v>
      </c>
    </row>
    <row r="506" customFormat="false" ht="12.75" hidden="false" customHeight="false" outlineLevel="0" collapsed="false">
      <c r="A506" s="1" t="s">
        <v>373</v>
      </c>
      <c r="B506" s="1" t="n">
        <v>501513</v>
      </c>
      <c r="C506" s="1" t="n">
        <v>151401</v>
      </c>
      <c r="D506" s="1" t="s">
        <v>466</v>
      </c>
      <c r="E506" s="1" t="n">
        <v>94</v>
      </c>
      <c r="F506" s="1" t="s">
        <v>369</v>
      </c>
      <c r="G506" s="1" t="n">
        <v>0</v>
      </c>
      <c r="O506" s="1" t="n">
        <v>0</v>
      </c>
      <c r="P506" s="1" t="n">
        <v>0</v>
      </c>
      <c r="Q506" s="1" t="n">
        <v>0</v>
      </c>
      <c r="Y506" s="1" t="n">
        <v>0</v>
      </c>
      <c r="Z506" s="1" t="n">
        <v>0</v>
      </c>
      <c r="AI506" s="1" t="n">
        <v>0</v>
      </c>
    </row>
    <row r="507" customFormat="false" ht="12.75" hidden="false" customHeight="false" outlineLevel="0" collapsed="false">
      <c r="C507" s="1" t="s">
        <v>467</v>
      </c>
      <c r="D507" s="1"/>
      <c r="O507" s="1" t="n">
        <v>488.667</v>
      </c>
      <c r="P507" s="1" t="n">
        <v>122.16675</v>
      </c>
      <c r="Y507" s="1" t="n">
        <v>122.167</v>
      </c>
      <c r="AI507" s="1" t="n">
        <v>110.666</v>
      </c>
    </row>
    <row r="508" customFormat="false" ht="12.75" hidden="false" customHeight="false" outlineLevel="0" collapsed="false">
      <c r="A508" s="1" t="s">
        <v>373</v>
      </c>
      <c r="B508" s="1" t="n">
        <v>501519</v>
      </c>
      <c r="C508" s="1" t="n">
        <v>151901</v>
      </c>
      <c r="D508" s="1" t="s">
        <v>468</v>
      </c>
      <c r="E508" s="1" t="n">
        <v>1</v>
      </c>
      <c r="F508" s="1" t="s">
        <v>363</v>
      </c>
      <c r="G508" s="1" t="n">
        <v>133</v>
      </c>
      <c r="O508" s="1" t="n">
        <v>7491.812</v>
      </c>
      <c r="P508" s="1" t="n">
        <v>1872.953</v>
      </c>
      <c r="Q508" s="1" t="n">
        <v>33</v>
      </c>
      <c r="Y508" s="1" t="n">
        <v>1858.871</v>
      </c>
      <c r="Z508" s="1" t="n">
        <v>57</v>
      </c>
      <c r="AI508" s="1" t="n">
        <v>3254.672</v>
      </c>
    </row>
    <row r="509" customFormat="false" ht="12.75" hidden="false" customHeight="false" outlineLevel="0" collapsed="false">
      <c r="A509" s="1" t="s">
        <v>373</v>
      </c>
      <c r="B509" s="1" t="n">
        <v>501519</v>
      </c>
      <c r="C509" s="1" t="n">
        <v>151901</v>
      </c>
      <c r="D509" s="1" t="s">
        <v>468</v>
      </c>
      <c r="E509" s="1" t="n">
        <v>13</v>
      </c>
      <c r="F509" s="1" t="s">
        <v>364</v>
      </c>
      <c r="G509" s="1" t="n">
        <v>0</v>
      </c>
      <c r="O509" s="1" t="n">
        <v>0</v>
      </c>
      <c r="P509" s="1" t="n">
        <v>0</v>
      </c>
      <c r="Q509" s="1" t="n">
        <v>0</v>
      </c>
      <c r="Y509" s="1" t="n">
        <v>0</v>
      </c>
      <c r="Z509" s="1" t="n">
        <v>0</v>
      </c>
      <c r="AI509" s="1" t="n">
        <v>0</v>
      </c>
    </row>
    <row r="510" customFormat="false" ht="12.75" hidden="false" customHeight="false" outlineLevel="0" collapsed="false">
      <c r="A510" s="1" t="s">
        <v>373</v>
      </c>
      <c r="B510" s="1" t="n">
        <v>501519</v>
      </c>
      <c r="C510" s="1" t="n">
        <v>151901</v>
      </c>
      <c r="D510" s="1" t="s">
        <v>468</v>
      </c>
      <c r="E510" s="1" t="n">
        <v>2</v>
      </c>
      <c r="F510" s="1" t="s">
        <v>365</v>
      </c>
      <c r="G510" s="1" t="n">
        <v>140</v>
      </c>
      <c r="O510" s="1" t="n">
        <v>1813.857</v>
      </c>
      <c r="P510" s="1" t="n">
        <v>453.46425</v>
      </c>
      <c r="Q510" s="1" t="n">
        <v>35</v>
      </c>
      <c r="Y510" s="1" t="n">
        <v>453.464</v>
      </c>
      <c r="Z510" s="1" t="n">
        <v>29</v>
      </c>
      <c r="AI510" s="1" t="n">
        <v>393.897</v>
      </c>
    </row>
    <row r="511" customFormat="false" ht="12.75" hidden="false" customHeight="false" outlineLevel="0" collapsed="false">
      <c r="A511" s="1" t="s">
        <v>373</v>
      </c>
      <c r="B511" s="1" t="n">
        <v>501519</v>
      </c>
      <c r="C511" s="1" t="n">
        <v>151901</v>
      </c>
      <c r="D511" s="1" t="s">
        <v>468</v>
      </c>
      <c r="E511" s="1" t="n">
        <v>6</v>
      </c>
      <c r="F511" s="1" t="s">
        <v>366</v>
      </c>
      <c r="G511" s="1" t="n">
        <v>0</v>
      </c>
      <c r="O511" s="1" t="n">
        <v>0</v>
      </c>
      <c r="P511" s="1" t="n">
        <v>0</v>
      </c>
      <c r="Q511" s="1" t="n">
        <v>0</v>
      </c>
      <c r="Y511" s="1" t="n">
        <v>0</v>
      </c>
      <c r="Z511" s="1" t="n">
        <v>0</v>
      </c>
      <c r="AI511" s="1" t="n">
        <v>0</v>
      </c>
    </row>
    <row r="512" customFormat="false" ht="12.75" hidden="false" customHeight="false" outlineLevel="0" collapsed="false">
      <c r="A512" s="1" t="s">
        <v>373</v>
      </c>
      <c r="B512" s="1" t="n">
        <v>501519</v>
      </c>
      <c r="C512" s="1" t="n">
        <v>151901</v>
      </c>
      <c r="D512" s="1" t="s">
        <v>468</v>
      </c>
      <c r="E512" s="1" t="n">
        <v>3</v>
      </c>
      <c r="F512" s="1" t="s">
        <v>349</v>
      </c>
      <c r="H512" s="1" t="n">
        <v>292</v>
      </c>
      <c r="I512" s="1" t="n">
        <v>0</v>
      </c>
      <c r="J512" s="1" t="n">
        <v>0</v>
      </c>
      <c r="K512" s="1" t="n">
        <v>88</v>
      </c>
      <c r="L512" s="1" t="n">
        <v>1560</v>
      </c>
      <c r="M512" s="1" t="n">
        <v>550</v>
      </c>
      <c r="O512" s="1" t="n">
        <v>5637.751</v>
      </c>
      <c r="P512" s="1" t="n">
        <v>1409.43775</v>
      </c>
      <c r="R512" s="1" t="n">
        <v>73</v>
      </c>
      <c r="S512" s="1" t="n">
        <v>0</v>
      </c>
      <c r="T512" s="1" t="n">
        <v>0</v>
      </c>
      <c r="U512" s="1" t="n">
        <v>22</v>
      </c>
      <c r="V512" s="1" t="n">
        <v>391</v>
      </c>
      <c r="W512" s="1" t="n">
        <v>100</v>
      </c>
      <c r="Y512" s="1" t="n">
        <v>1402.934</v>
      </c>
      <c r="AA512" s="1" t="n">
        <v>41</v>
      </c>
      <c r="AB512" s="1" t="n">
        <v>0</v>
      </c>
      <c r="AC512" s="1" t="n">
        <v>0</v>
      </c>
      <c r="AD512" s="1" t="n">
        <v>3</v>
      </c>
      <c r="AE512" s="1" t="n">
        <v>384</v>
      </c>
      <c r="AF512" s="1" t="n">
        <v>0</v>
      </c>
      <c r="AI512" s="1" t="n">
        <v>1276.642</v>
      </c>
    </row>
    <row r="513" customFormat="false" ht="12.75" hidden="false" customHeight="false" outlineLevel="0" collapsed="false">
      <c r="A513" s="1" t="s">
        <v>373</v>
      </c>
      <c r="B513" s="1" t="n">
        <v>501519</v>
      </c>
      <c r="C513" s="1" t="n">
        <v>151901</v>
      </c>
      <c r="D513" s="1" t="s">
        <v>468</v>
      </c>
      <c r="E513" s="1" t="n">
        <v>7</v>
      </c>
      <c r="F513" s="1" t="s">
        <v>367</v>
      </c>
      <c r="N513" s="1" t="n">
        <v>0</v>
      </c>
      <c r="O513" s="1" t="n">
        <v>0</v>
      </c>
      <c r="P513" s="1" t="n">
        <v>0</v>
      </c>
      <c r="X513" s="1" t="n">
        <v>0</v>
      </c>
      <c r="Y513" s="1" t="n">
        <v>0</v>
      </c>
      <c r="AG513" s="1" t="n">
        <v>0</v>
      </c>
      <c r="AH513" s="1" t="n">
        <v>0</v>
      </c>
      <c r="AI513" s="1" t="n">
        <v>0</v>
      </c>
    </row>
    <row r="514" customFormat="false" ht="12.75" hidden="false" customHeight="false" outlineLevel="0" collapsed="false">
      <c r="A514" s="1" t="s">
        <v>373</v>
      </c>
      <c r="B514" s="1" t="n">
        <v>501519</v>
      </c>
      <c r="C514" s="1" t="n">
        <v>151901</v>
      </c>
      <c r="D514" s="1" t="s">
        <v>468</v>
      </c>
      <c r="E514" s="1" t="n">
        <v>70</v>
      </c>
      <c r="F514" s="1" t="s">
        <v>368</v>
      </c>
      <c r="G514" s="1" t="n">
        <v>0</v>
      </c>
      <c r="O514" s="1" t="n">
        <v>0</v>
      </c>
      <c r="P514" s="1" t="n">
        <v>0</v>
      </c>
      <c r="Q514" s="1" t="n">
        <v>0</v>
      </c>
      <c r="Y514" s="1" t="n">
        <v>0</v>
      </c>
      <c r="Z514" s="1" t="n">
        <v>0</v>
      </c>
      <c r="AI514" s="1" t="n">
        <v>0</v>
      </c>
    </row>
    <row r="515" customFormat="false" ht="12.75" hidden="false" customHeight="false" outlineLevel="0" collapsed="false">
      <c r="A515" s="1" t="s">
        <v>373</v>
      </c>
      <c r="B515" s="1" t="n">
        <v>501519</v>
      </c>
      <c r="C515" s="1" t="n">
        <v>151901</v>
      </c>
      <c r="D515" s="1" t="s">
        <v>468</v>
      </c>
      <c r="E515" s="1" t="n">
        <v>94</v>
      </c>
      <c r="F515" s="1" t="s">
        <v>369</v>
      </c>
      <c r="G515" s="1" t="n">
        <v>0</v>
      </c>
      <c r="O515" s="1" t="n">
        <v>0</v>
      </c>
      <c r="P515" s="1" t="n">
        <v>0</v>
      </c>
      <c r="Q515" s="1" t="n">
        <v>0</v>
      </c>
      <c r="Y515" s="1" t="n">
        <v>0</v>
      </c>
      <c r="Z515" s="1" t="n">
        <v>0</v>
      </c>
      <c r="AI515" s="1" t="n">
        <v>0</v>
      </c>
    </row>
    <row r="516" customFormat="false" ht="12.75" hidden="false" customHeight="false" outlineLevel="0" collapsed="false">
      <c r="C516" s="1" t="s">
        <v>469</v>
      </c>
      <c r="D516" s="1"/>
      <c r="O516" s="1" t="n">
        <v>14943.42</v>
      </c>
      <c r="P516" s="1" t="n">
        <v>3735.855</v>
      </c>
      <c r="Y516" s="1" t="n">
        <v>3715.269</v>
      </c>
      <c r="AI516" s="1" t="n">
        <v>4925.211</v>
      </c>
    </row>
    <row r="517" customFormat="false" ht="12.75" hidden="false" customHeight="false" outlineLevel="0" collapsed="false">
      <c r="A517" s="1" t="s">
        <v>362</v>
      </c>
      <c r="B517" s="1" t="n">
        <v>501601</v>
      </c>
      <c r="C517" s="1" t="n">
        <v>160101</v>
      </c>
      <c r="D517" s="1" t="s">
        <v>281</v>
      </c>
      <c r="E517" s="1" t="n">
        <v>1</v>
      </c>
      <c r="F517" s="1" t="s">
        <v>363</v>
      </c>
      <c r="G517" s="1" t="n">
        <v>11401</v>
      </c>
      <c r="O517" s="1" t="n">
        <v>323375.525</v>
      </c>
      <c r="P517" s="1" t="n">
        <v>80843.88125</v>
      </c>
      <c r="Q517" s="1" t="n">
        <v>2850</v>
      </c>
      <c r="Y517" s="1" t="n">
        <v>80836.79</v>
      </c>
      <c r="Z517" s="1" t="n">
        <v>2532</v>
      </c>
      <c r="AI517" s="1" t="n">
        <v>82766.426</v>
      </c>
    </row>
    <row r="518" customFormat="false" ht="12.75" hidden="false" customHeight="false" outlineLevel="0" collapsed="false">
      <c r="A518" s="1" t="s">
        <v>362</v>
      </c>
      <c r="B518" s="1" t="n">
        <v>501601</v>
      </c>
      <c r="C518" s="1" t="n">
        <v>160101</v>
      </c>
      <c r="D518" s="1" t="s">
        <v>281</v>
      </c>
      <c r="E518" s="1" t="n">
        <v>13</v>
      </c>
      <c r="F518" s="1" t="s">
        <v>364</v>
      </c>
      <c r="G518" s="1" t="n">
        <v>0</v>
      </c>
      <c r="O518" s="1" t="n">
        <v>0</v>
      </c>
      <c r="P518" s="1" t="n">
        <v>0</v>
      </c>
      <c r="Q518" s="1" t="n">
        <v>0</v>
      </c>
      <c r="Y518" s="1" t="n">
        <v>0</v>
      </c>
      <c r="Z518" s="1" t="n">
        <v>0</v>
      </c>
      <c r="AI518" s="1" t="n">
        <v>0</v>
      </c>
    </row>
    <row r="519" customFormat="false" ht="12.75" hidden="false" customHeight="false" outlineLevel="0" collapsed="false">
      <c r="A519" s="1" t="s">
        <v>362</v>
      </c>
      <c r="B519" s="1" t="n">
        <v>501601</v>
      </c>
      <c r="C519" s="1" t="n">
        <v>160101</v>
      </c>
      <c r="D519" s="1" t="s">
        <v>281</v>
      </c>
      <c r="E519" s="1" t="n">
        <v>2</v>
      </c>
      <c r="F519" s="1" t="s">
        <v>365</v>
      </c>
      <c r="G519" s="1" t="n">
        <v>1727</v>
      </c>
      <c r="O519" s="1" t="n">
        <v>18216.789</v>
      </c>
      <c r="P519" s="1" t="n">
        <v>4554.19725</v>
      </c>
      <c r="Q519" s="1" t="n">
        <v>432</v>
      </c>
      <c r="Y519" s="1" t="n">
        <v>4556.834</v>
      </c>
      <c r="Z519" s="1" t="n">
        <v>160</v>
      </c>
      <c r="AI519" s="1" t="n">
        <v>2597.354</v>
      </c>
    </row>
    <row r="520" customFormat="false" ht="12.75" hidden="false" customHeight="false" outlineLevel="0" collapsed="false">
      <c r="A520" s="1" t="s">
        <v>362</v>
      </c>
      <c r="B520" s="1" t="n">
        <v>501601</v>
      </c>
      <c r="C520" s="1" t="n">
        <v>160101</v>
      </c>
      <c r="D520" s="1" t="s">
        <v>281</v>
      </c>
      <c r="E520" s="1" t="n">
        <v>6</v>
      </c>
      <c r="F520" s="1" t="s">
        <v>366</v>
      </c>
      <c r="G520" s="1" t="n">
        <v>0</v>
      </c>
      <c r="O520" s="1" t="n">
        <v>0</v>
      </c>
      <c r="P520" s="1" t="n">
        <v>0</v>
      </c>
      <c r="Q520" s="1" t="n">
        <v>0</v>
      </c>
      <c r="Y520" s="1" t="n">
        <v>0</v>
      </c>
      <c r="Z520" s="1" t="n">
        <v>0</v>
      </c>
      <c r="AI520" s="1" t="n">
        <v>0</v>
      </c>
    </row>
    <row r="521" customFormat="false" ht="12.75" hidden="false" customHeight="false" outlineLevel="0" collapsed="false">
      <c r="A521" s="1" t="s">
        <v>362</v>
      </c>
      <c r="B521" s="1" t="n">
        <v>501601</v>
      </c>
      <c r="C521" s="1" t="n">
        <v>160101</v>
      </c>
      <c r="D521" s="1" t="s">
        <v>281</v>
      </c>
      <c r="E521" s="1" t="n">
        <v>3</v>
      </c>
      <c r="F521" s="1" t="s">
        <v>349</v>
      </c>
      <c r="H521" s="1" t="n">
        <v>154391</v>
      </c>
      <c r="I521" s="1" t="n">
        <v>27678</v>
      </c>
      <c r="J521" s="1" t="n">
        <v>19535</v>
      </c>
      <c r="K521" s="1" t="n">
        <v>56963</v>
      </c>
      <c r="L521" s="1" t="n">
        <v>5000</v>
      </c>
      <c r="M521" s="1" t="n">
        <v>147711</v>
      </c>
      <c r="O521" s="1" t="n">
        <v>236871.286</v>
      </c>
      <c r="P521" s="1" t="n">
        <v>59217.8215</v>
      </c>
      <c r="R521" s="1" t="n">
        <v>37990</v>
      </c>
      <c r="S521" s="1" t="n">
        <v>6920</v>
      </c>
      <c r="T521" s="1" t="n">
        <v>4884</v>
      </c>
      <c r="U521" s="1" t="n">
        <v>14081</v>
      </c>
      <c r="V521" s="1" t="n">
        <v>1250</v>
      </c>
      <c r="W521" s="1" t="n">
        <v>33178</v>
      </c>
      <c r="Y521" s="1" t="n">
        <v>58558.887</v>
      </c>
      <c r="AA521" s="1" t="n">
        <v>51300</v>
      </c>
      <c r="AB521" s="1" t="n">
        <v>5640</v>
      </c>
      <c r="AC521" s="1" t="n">
        <v>6428</v>
      </c>
      <c r="AD521" s="1" t="n">
        <v>8720</v>
      </c>
      <c r="AE521" s="1" t="n">
        <v>129</v>
      </c>
      <c r="AF521" s="1" t="n">
        <v>28881.83</v>
      </c>
      <c r="AI521" s="1" t="n">
        <v>58691.696</v>
      </c>
    </row>
    <row r="522" customFormat="false" ht="12.75" hidden="false" customHeight="false" outlineLevel="0" collapsed="false">
      <c r="A522" s="1" t="s">
        <v>362</v>
      </c>
      <c r="B522" s="1" t="n">
        <v>501601</v>
      </c>
      <c r="C522" s="1" t="n">
        <v>160101</v>
      </c>
      <c r="D522" s="1" t="s">
        <v>281</v>
      </c>
      <c r="E522" s="1" t="n">
        <v>7</v>
      </c>
      <c r="F522" s="1" t="s">
        <v>367</v>
      </c>
      <c r="N522" s="1" t="n">
        <v>0</v>
      </c>
      <c r="O522" s="1" t="n">
        <v>0</v>
      </c>
      <c r="P522" s="1" t="n">
        <v>0</v>
      </c>
      <c r="X522" s="1" t="n">
        <v>0</v>
      </c>
      <c r="Y522" s="1" t="n">
        <v>0</v>
      </c>
      <c r="AG522" s="1" t="n">
        <v>0</v>
      </c>
      <c r="AH522" s="1" t="n">
        <v>0</v>
      </c>
      <c r="AI522" s="1" t="n">
        <v>0</v>
      </c>
    </row>
    <row r="523" customFormat="false" ht="12.75" hidden="false" customHeight="false" outlineLevel="0" collapsed="false">
      <c r="A523" s="1" t="s">
        <v>362</v>
      </c>
      <c r="B523" s="1" t="n">
        <v>501601</v>
      </c>
      <c r="C523" s="1" t="n">
        <v>160101</v>
      </c>
      <c r="D523" s="1" t="s">
        <v>281</v>
      </c>
      <c r="E523" s="1" t="n">
        <v>70</v>
      </c>
      <c r="F523" s="1" t="s">
        <v>368</v>
      </c>
      <c r="G523" s="1" t="n">
        <v>0</v>
      </c>
      <c r="O523" s="1" t="n">
        <v>0</v>
      </c>
      <c r="P523" s="1" t="n">
        <v>0</v>
      </c>
      <c r="Q523" s="1" t="n">
        <v>0</v>
      </c>
      <c r="Y523" s="1" t="n">
        <v>0</v>
      </c>
      <c r="Z523" s="1" t="n">
        <v>0</v>
      </c>
      <c r="AI523" s="1" t="n">
        <v>0</v>
      </c>
    </row>
    <row r="524" customFormat="false" ht="12.75" hidden="false" customHeight="false" outlineLevel="0" collapsed="false">
      <c r="A524" s="1" t="s">
        <v>362</v>
      </c>
      <c r="B524" s="1" t="n">
        <v>501601</v>
      </c>
      <c r="C524" s="1" t="n">
        <v>160101</v>
      </c>
      <c r="D524" s="1" t="s">
        <v>281</v>
      </c>
      <c r="E524" s="1" t="n">
        <v>94</v>
      </c>
      <c r="F524" s="1" t="s">
        <v>369</v>
      </c>
      <c r="G524" s="1" t="n">
        <v>0</v>
      </c>
      <c r="O524" s="1" t="n">
        <v>0</v>
      </c>
      <c r="P524" s="1" t="n">
        <v>0</v>
      </c>
      <c r="Q524" s="1" t="n">
        <v>0</v>
      </c>
      <c r="Y524" s="1" t="n">
        <v>0</v>
      </c>
      <c r="Z524" s="1" t="n">
        <v>0</v>
      </c>
      <c r="AI524" s="1" t="n">
        <v>0</v>
      </c>
    </row>
    <row r="525" customFormat="false" ht="12.75" hidden="false" customHeight="false" outlineLevel="0" collapsed="false">
      <c r="C525" s="1" t="s">
        <v>470</v>
      </c>
      <c r="D525" s="1"/>
      <c r="O525" s="1" t="n">
        <v>578463.6</v>
      </c>
      <c r="P525" s="1" t="n">
        <v>144615.9</v>
      </c>
      <c r="Y525" s="1" t="n">
        <v>143952.511</v>
      </c>
      <c r="AI525" s="1" t="n">
        <v>144055.476</v>
      </c>
    </row>
    <row r="526" customFormat="false" ht="12.75" hidden="false" customHeight="false" outlineLevel="0" collapsed="false">
      <c r="A526" s="1" t="s">
        <v>373</v>
      </c>
      <c r="B526" s="1" t="n">
        <v>501602</v>
      </c>
      <c r="C526" s="1" t="n">
        <v>160201</v>
      </c>
      <c r="D526" s="1" t="s">
        <v>471</v>
      </c>
      <c r="E526" s="1" t="n">
        <v>1</v>
      </c>
      <c r="F526" s="1" t="s">
        <v>363</v>
      </c>
      <c r="G526" s="1" t="n">
        <v>0</v>
      </c>
      <c r="O526" s="1" t="n">
        <v>0</v>
      </c>
      <c r="P526" s="1" t="n">
        <v>0</v>
      </c>
      <c r="Q526" s="1" t="n">
        <v>0</v>
      </c>
      <c r="Y526" s="1" t="n">
        <v>0</v>
      </c>
      <c r="Z526" s="1" t="n">
        <v>0</v>
      </c>
      <c r="AI526" s="1" t="n">
        <v>0</v>
      </c>
    </row>
    <row r="527" customFormat="false" ht="12.75" hidden="false" customHeight="false" outlineLevel="0" collapsed="false">
      <c r="A527" s="1" t="s">
        <v>373</v>
      </c>
      <c r="B527" s="1" t="n">
        <v>501602</v>
      </c>
      <c r="C527" s="1" t="n">
        <v>160201</v>
      </c>
      <c r="D527" s="1" t="s">
        <v>471</v>
      </c>
      <c r="E527" s="1" t="n">
        <v>13</v>
      </c>
      <c r="F527" s="1" t="s">
        <v>364</v>
      </c>
      <c r="G527" s="1" t="n">
        <v>0</v>
      </c>
      <c r="O527" s="1" t="n">
        <v>0</v>
      </c>
      <c r="P527" s="1" t="n">
        <v>0</v>
      </c>
      <c r="Q527" s="1" t="n">
        <v>0</v>
      </c>
      <c r="Y527" s="1" t="n">
        <v>0</v>
      </c>
      <c r="Z527" s="1" t="n">
        <v>0</v>
      </c>
      <c r="AI527" s="1" t="n">
        <v>0</v>
      </c>
    </row>
    <row r="528" customFormat="false" ht="12.75" hidden="false" customHeight="false" outlineLevel="0" collapsed="false">
      <c r="A528" s="1" t="s">
        <v>373</v>
      </c>
      <c r="B528" s="1" t="n">
        <v>501602</v>
      </c>
      <c r="C528" s="1" t="n">
        <v>160201</v>
      </c>
      <c r="D528" s="1" t="s">
        <v>471</v>
      </c>
      <c r="E528" s="1" t="n">
        <v>2</v>
      </c>
      <c r="F528" s="1" t="s">
        <v>365</v>
      </c>
      <c r="G528" s="1" t="n">
        <v>486</v>
      </c>
      <c r="O528" s="1" t="n">
        <v>5147.726</v>
      </c>
      <c r="P528" s="1" t="n">
        <v>1286.9315</v>
      </c>
      <c r="Q528" s="1" t="n">
        <v>122</v>
      </c>
      <c r="Y528" s="1" t="n">
        <v>1292.228</v>
      </c>
      <c r="Z528" s="1" t="n">
        <v>30</v>
      </c>
      <c r="AI528" s="1" t="n">
        <v>359.533</v>
      </c>
    </row>
    <row r="529" customFormat="false" ht="12.75" hidden="false" customHeight="false" outlineLevel="0" collapsed="false">
      <c r="A529" s="1" t="s">
        <v>373</v>
      </c>
      <c r="B529" s="1" t="n">
        <v>501602</v>
      </c>
      <c r="C529" s="1" t="n">
        <v>160201</v>
      </c>
      <c r="D529" s="1" t="s">
        <v>471</v>
      </c>
      <c r="E529" s="1" t="n">
        <v>6</v>
      </c>
      <c r="F529" s="1" t="s">
        <v>366</v>
      </c>
      <c r="G529" s="1" t="n">
        <v>0</v>
      </c>
      <c r="O529" s="1" t="n">
        <v>0</v>
      </c>
      <c r="P529" s="1" t="n">
        <v>0</v>
      </c>
      <c r="Q529" s="1" t="n">
        <v>0</v>
      </c>
      <c r="Y529" s="1" t="n">
        <v>0</v>
      </c>
      <c r="Z529" s="1" t="n">
        <v>0</v>
      </c>
      <c r="AI529" s="1" t="n">
        <v>0</v>
      </c>
    </row>
    <row r="530" customFormat="false" ht="12.75" hidden="false" customHeight="false" outlineLevel="0" collapsed="false">
      <c r="A530" s="1" t="s">
        <v>373</v>
      </c>
      <c r="B530" s="1" t="n">
        <v>501602</v>
      </c>
      <c r="C530" s="1" t="n">
        <v>160201</v>
      </c>
      <c r="D530" s="1" t="s">
        <v>471</v>
      </c>
      <c r="E530" s="1" t="n">
        <v>3</v>
      </c>
      <c r="F530" s="1" t="s">
        <v>349</v>
      </c>
      <c r="H530" s="1" t="n">
        <v>25030</v>
      </c>
      <c r="I530" s="1" t="n">
        <v>3441</v>
      </c>
      <c r="J530" s="1" t="n">
        <v>3321</v>
      </c>
      <c r="K530" s="1" t="n">
        <v>11399</v>
      </c>
      <c r="L530" s="1" t="n">
        <v>0</v>
      </c>
      <c r="M530" s="1" t="n">
        <v>13967</v>
      </c>
      <c r="O530" s="1" t="n">
        <v>39585.42</v>
      </c>
      <c r="P530" s="1" t="n">
        <v>9896.355</v>
      </c>
      <c r="R530" s="1" t="n">
        <v>6257</v>
      </c>
      <c r="S530" s="1" t="n">
        <v>861</v>
      </c>
      <c r="T530" s="1" t="n">
        <v>830</v>
      </c>
      <c r="U530" s="1" t="n">
        <v>2850</v>
      </c>
      <c r="V530" s="1" t="n">
        <v>0</v>
      </c>
      <c r="W530" s="1" t="n">
        <v>3117</v>
      </c>
      <c r="Y530" s="1" t="n">
        <v>9834.511</v>
      </c>
      <c r="AA530" s="1" t="n">
        <v>6826</v>
      </c>
      <c r="AB530" s="1" t="n">
        <v>589</v>
      </c>
      <c r="AC530" s="1" t="n">
        <v>447</v>
      </c>
      <c r="AD530" s="1" t="n">
        <v>2793</v>
      </c>
      <c r="AE530" s="1" t="n">
        <v>0</v>
      </c>
      <c r="AF530" s="1" t="n">
        <v>2101.62</v>
      </c>
      <c r="AI530" s="1" t="n">
        <v>9314.057</v>
      </c>
    </row>
    <row r="531" customFormat="false" ht="12.75" hidden="false" customHeight="false" outlineLevel="0" collapsed="false">
      <c r="A531" s="1" t="s">
        <v>373</v>
      </c>
      <c r="B531" s="1" t="n">
        <v>501602</v>
      </c>
      <c r="C531" s="1" t="n">
        <v>160201</v>
      </c>
      <c r="D531" s="1" t="s">
        <v>471</v>
      </c>
      <c r="E531" s="1" t="n">
        <v>7</v>
      </c>
      <c r="F531" s="1" t="s">
        <v>367</v>
      </c>
      <c r="N531" s="1" t="n">
        <v>0</v>
      </c>
      <c r="O531" s="1" t="n">
        <v>0</v>
      </c>
      <c r="P531" s="1" t="n">
        <v>0</v>
      </c>
      <c r="X531" s="1" t="n">
        <v>0</v>
      </c>
      <c r="Y531" s="1" t="n">
        <v>0</v>
      </c>
      <c r="AG531" s="1" t="n">
        <v>0</v>
      </c>
      <c r="AH531" s="1" t="n">
        <v>0</v>
      </c>
      <c r="AI531" s="1" t="n">
        <v>0</v>
      </c>
    </row>
    <row r="532" customFormat="false" ht="12.75" hidden="false" customHeight="false" outlineLevel="0" collapsed="false">
      <c r="A532" s="1" t="s">
        <v>373</v>
      </c>
      <c r="B532" s="1" t="n">
        <v>501602</v>
      </c>
      <c r="C532" s="1" t="n">
        <v>160201</v>
      </c>
      <c r="D532" s="1" t="s">
        <v>471</v>
      </c>
      <c r="E532" s="1" t="n">
        <v>70</v>
      </c>
      <c r="F532" s="1" t="s">
        <v>368</v>
      </c>
      <c r="G532" s="1" t="n">
        <v>0</v>
      </c>
      <c r="O532" s="1" t="n">
        <v>0</v>
      </c>
      <c r="P532" s="1" t="n">
        <v>0</v>
      </c>
      <c r="Q532" s="1" t="n">
        <v>0</v>
      </c>
      <c r="Y532" s="1" t="n">
        <v>0</v>
      </c>
      <c r="Z532" s="1" t="n">
        <v>0</v>
      </c>
      <c r="AI532" s="1" t="n">
        <v>0</v>
      </c>
    </row>
    <row r="533" customFormat="false" ht="12.75" hidden="false" customHeight="false" outlineLevel="0" collapsed="false">
      <c r="A533" s="1" t="s">
        <v>373</v>
      </c>
      <c r="B533" s="1" t="n">
        <v>501602</v>
      </c>
      <c r="C533" s="1" t="n">
        <v>160201</v>
      </c>
      <c r="D533" s="1" t="s">
        <v>471</v>
      </c>
      <c r="E533" s="1" t="n">
        <v>94</v>
      </c>
      <c r="F533" s="1" t="s">
        <v>369</v>
      </c>
      <c r="G533" s="1" t="n">
        <v>0</v>
      </c>
      <c r="O533" s="1" t="n">
        <v>0</v>
      </c>
      <c r="P533" s="1" t="n">
        <v>0</v>
      </c>
      <c r="Q533" s="1" t="n">
        <v>0</v>
      </c>
      <c r="Y533" s="1" t="n">
        <v>0</v>
      </c>
      <c r="Z533" s="1" t="n">
        <v>0</v>
      </c>
      <c r="AI533" s="1" t="n">
        <v>0</v>
      </c>
    </row>
    <row r="534" customFormat="false" ht="12.75" hidden="false" customHeight="false" outlineLevel="0" collapsed="false">
      <c r="C534" s="1" t="s">
        <v>472</v>
      </c>
      <c r="D534" s="1"/>
      <c r="O534" s="1" t="n">
        <v>44733.146</v>
      </c>
      <c r="P534" s="1" t="n">
        <v>11183.2865</v>
      </c>
      <c r="Y534" s="1" t="n">
        <v>11126.739</v>
      </c>
      <c r="AI534" s="1" t="n">
        <v>9673.59</v>
      </c>
    </row>
    <row r="535" customFormat="false" ht="12.75" hidden="false" customHeight="false" outlineLevel="0" collapsed="false">
      <c r="A535" s="1" t="s">
        <v>373</v>
      </c>
      <c r="B535" s="1" t="n">
        <v>501607</v>
      </c>
      <c r="C535" s="1" t="n">
        <v>160701</v>
      </c>
      <c r="D535" s="1" t="s">
        <v>473</v>
      </c>
      <c r="E535" s="1" t="n">
        <v>1</v>
      </c>
      <c r="F535" s="1" t="s">
        <v>363</v>
      </c>
      <c r="G535" s="1" t="n">
        <v>0</v>
      </c>
      <c r="O535" s="1" t="n">
        <v>0</v>
      </c>
      <c r="P535" s="1" t="n">
        <v>0</v>
      </c>
      <c r="Q535" s="1" t="n">
        <v>0</v>
      </c>
      <c r="Y535" s="1" t="n">
        <v>0</v>
      </c>
      <c r="Z535" s="1" t="n">
        <v>0</v>
      </c>
      <c r="AI535" s="1" t="n">
        <v>0</v>
      </c>
    </row>
    <row r="536" customFormat="false" ht="12.75" hidden="false" customHeight="false" outlineLevel="0" collapsed="false">
      <c r="A536" s="1" t="s">
        <v>373</v>
      </c>
      <c r="B536" s="1" t="n">
        <v>501607</v>
      </c>
      <c r="C536" s="1" t="n">
        <v>160701</v>
      </c>
      <c r="D536" s="1" t="s">
        <v>473</v>
      </c>
      <c r="E536" s="1" t="n">
        <v>13</v>
      </c>
      <c r="F536" s="1" t="s">
        <v>364</v>
      </c>
      <c r="G536" s="1" t="n">
        <v>0</v>
      </c>
      <c r="O536" s="1" t="n">
        <v>0</v>
      </c>
      <c r="P536" s="1" t="n">
        <v>0</v>
      </c>
      <c r="Q536" s="1" t="n">
        <v>0</v>
      </c>
      <c r="Y536" s="1" t="n">
        <v>0</v>
      </c>
      <c r="Z536" s="1" t="n">
        <v>0</v>
      </c>
      <c r="AI536" s="1" t="n">
        <v>0</v>
      </c>
    </row>
    <row r="537" customFormat="false" ht="12.75" hidden="false" customHeight="false" outlineLevel="0" collapsed="false">
      <c r="A537" s="1" t="s">
        <v>373</v>
      </c>
      <c r="B537" s="1" t="n">
        <v>501607</v>
      </c>
      <c r="C537" s="1" t="n">
        <v>160701</v>
      </c>
      <c r="D537" s="1" t="s">
        <v>473</v>
      </c>
      <c r="E537" s="1" t="n">
        <v>2</v>
      </c>
      <c r="F537" s="1" t="s">
        <v>365</v>
      </c>
      <c r="G537" s="1" t="n">
        <v>0</v>
      </c>
      <c r="O537" s="1" t="n">
        <v>0</v>
      </c>
      <c r="P537" s="1" t="n">
        <v>0</v>
      </c>
      <c r="Q537" s="1" t="n">
        <v>0</v>
      </c>
      <c r="Y537" s="1" t="n">
        <v>0</v>
      </c>
      <c r="Z537" s="1" t="n">
        <v>0</v>
      </c>
      <c r="AI537" s="1" t="n">
        <v>0</v>
      </c>
    </row>
    <row r="538" customFormat="false" ht="12.75" hidden="false" customHeight="false" outlineLevel="0" collapsed="false">
      <c r="A538" s="1" t="s">
        <v>373</v>
      </c>
      <c r="B538" s="1" t="n">
        <v>501607</v>
      </c>
      <c r="C538" s="1" t="n">
        <v>160701</v>
      </c>
      <c r="D538" s="1" t="s">
        <v>473</v>
      </c>
      <c r="E538" s="1" t="n">
        <v>6</v>
      </c>
      <c r="F538" s="1" t="s">
        <v>366</v>
      </c>
      <c r="G538" s="1" t="n">
        <v>0</v>
      </c>
      <c r="O538" s="1" t="n">
        <v>0</v>
      </c>
      <c r="P538" s="1" t="n">
        <v>0</v>
      </c>
      <c r="Q538" s="1" t="n">
        <v>0</v>
      </c>
      <c r="Y538" s="1" t="n">
        <v>0</v>
      </c>
      <c r="Z538" s="1" t="n">
        <v>0</v>
      </c>
      <c r="AI538" s="1" t="n">
        <v>0</v>
      </c>
    </row>
    <row r="539" customFormat="false" ht="12.75" hidden="false" customHeight="false" outlineLevel="0" collapsed="false">
      <c r="A539" s="1" t="s">
        <v>373</v>
      </c>
      <c r="B539" s="1" t="n">
        <v>501607</v>
      </c>
      <c r="C539" s="1" t="n">
        <v>160701</v>
      </c>
      <c r="D539" s="1" t="s">
        <v>473</v>
      </c>
      <c r="E539" s="1" t="n">
        <v>3</v>
      </c>
      <c r="F539" s="1" t="s">
        <v>349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O539" s="1" t="n">
        <v>0</v>
      </c>
      <c r="P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Y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I539" s="1" t="n">
        <v>0</v>
      </c>
    </row>
    <row r="540" customFormat="false" ht="12.75" hidden="false" customHeight="false" outlineLevel="0" collapsed="false">
      <c r="A540" s="1" t="s">
        <v>373</v>
      </c>
      <c r="B540" s="1" t="n">
        <v>501607</v>
      </c>
      <c r="C540" s="1" t="n">
        <v>160701</v>
      </c>
      <c r="D540" s="1" t="s">
        <v>473</v>
      </c>
      <c r="E540" s="1" t="n">
        <v>7</v>
      </c>
      <c r="F540" s="1" t="s">
        <v>367</v>
      </c>
      <c r="N540" s="1" t="n">
        <v>0</v>
      </c>
      <c r="O540" s="1" t="n">
        <v>0</v>
      </c>
      <c r="P540" s="1" t="n">
        <v>0</v>
      </c>
      <c r="X540" s="1" t="n">
        <v>0</v>
      </c>
      <c r="Y540" s="1" t="n">
        <v>0</v>
      </c>
      <c r="AG540" s="1" t="n">
        <v>0</v>
      </c>
      <c r="AH540" s="1" t="n">
        <v>0</v>
      </c>
      <c r="AI540" s="1" t="n">
        <v>0</v>
      </c>
    </row>
    <row r="541" customFormat="false" ht="12.75" hidden="false" customHeight="false" outlineLevel="0" collapsed="false">
      <c r="A541" s="1" t="s">
        <v>373</v>
      </c>
      <c r="B541" s="1" t="n">
        <v>501607</v>
      </c>
      <c r="C541" s="1" t="n">
        <v>160701</v>
      </c>
      <c r="D541" s="1" t="s">
        <v>473</v>
      </c>
      <c r="E541" s="1" t="n">
        <v>70</v>
      </c>
      <c r="F541" s="1" t="s">
        <v>368</v>
      </c>
      <c r="G541" s="1" t="n">
        <v>0</v>
      </c>
      <c r="O541" s="1" t="n">
        <v>0</v>
      </c>
      <c r="P541" s="1" t="n">
        <v>0</v>
      </c>
      <c r="Q541" s="1" t="n">
        <v>0</v>
      </c>
      <c r="Y541" s="1" t="n">
        <v>0</v>
      </c>
      <c r="Z541" s="1" t="n">
        <v>0</v>
      </c>
      <c r="AI541" s="1" t="n">
        <v>0</v>
      </c>
    </row>
    <row r="542" customFormat="false" ht="12.75" hidden="false" customHeight="false" outlineLevel="0" collapsed="false">
      <c r="A542" s="1" t="s">
        <v>373</v>
      </c>
      <c r="B542" s="1" t="n">
        <v>501607</v>
      </c>
      <c r="C542" s="1" t="n">
        <v>160701</v>
      </c>
      <c r="D542" s="1" t="s">
        <v>473</v>
      </c>
      <c r="E542" s="1" t="n">
        <v>94</v>
      </c>
      <c r="F542" s="1" t="s">
        <v>369</v>
      </c>
      <c r="G542" s="1" t="n">
        <v>0</v>
      </c>
      <c r="O542" s="1" t="n">
        <v>0</v>
      </c>
      <c r="P542" s="1" t="n">
        <v>0</v>
      </c>
      <c r="Q542" s="1" t="n">
        <v>0</v>
      </c>
      <c r="Y542" s="1" t="n">
        <v>0</v>
      </c>
      <c r="Z542" s="1" t="n">
        <v>0</v>
      </c>
      <c r="AI542" s="1" t="n">
        <v>0</v>
      </c>
    </row>
    <row r="543" customFormat="false" ht="12.75" hidden="false" customHeight="false" outlineLevel="0" collapsed="false">
      <c r="C543" s="1" t="s">
        <v>474</v>
      </c>
      <c r="D543" s="1"/>
      <c r="O543" s="1" t="n">
        <v>0</v>
      </c>
      <c r="P543" s="1" t="n">
        <v>0</v>
      </c>
      <c r="Y543" s="1" t="n">
        <v>0</v>
      </c>
      <c r="AI543" s="1" t="n">
        <v>0</v>
      </c>
    </row>
    <row r="544" customFormat="false" ht="12.75" hidden="false" customHeight="false" outlineLevel="0" collapsed="false">
      <c r="A544" s="1" t="s">
        <v>362</v>
      </c>
      <c r="B544" s="1" t="n">
        <v>501701</v>
      </c>
      <c r="C544" s="1" t="n">
        <v>170101</v>
      </c>
      <c r="D544" s="1" t="s">
        <v>260</v>
      </c>
      <c r="E544" s="1" t="n">
        <v>1</v>
      </c>
      <c r="F544" s="1" t="s">
        <v>363</v>
      </c>
      <c r="G544" s="1" t="n">
        <v>18523</v>
      </c>
      <c r="O544" s="1" t="n">
        <v>767780.495</v>
      </c>
      <c r="P544" s="1" t="n">
        <v>191945.12375</v>
      </c>
      <c r="Q544" s="1" t="n">
        <v>4631</v>
      </c>
      <c r="Y544" s="1" t="n">
        <v>191955.486</v>
      </c>
      <c r="Z544" s="1" t="n">
        <v>4365</v>
      </c>
      <c r="AI544" s="1" t="n">
        <v>163047.364</v>
      </c>
    </row>
    <row r="545" customFormat="false" ht="12.75" hidden="false" customHeight="false" outlineLevel="0" collapsed="false">
      <c r="A545" s="1" t="s">
        <v>362</v>
      </c>
      <c r="B545" s="1" t="n">
        <v>501701</v>
      </c>
      <c r="C545" s="1" t="n">
        <v>170101</v>
      </c>
      <c r="D545" s="1" t="s">
        <v>260</v>
      </c>
      <c r="E545" s="1" t="n">
        <v>13</v>
      </c>
      <c r="F545" s="1" t="s">
        <v>364</v>
      </c>
      <c r="G545" s="1" t="n">
        <v>728</v>
      </c>
      <c r="O545" s="1" t="n">
        <v>100428.512</v>
      </c>
      <c r="P545" s="1" t="n">
        <v>25107.128</v>
      </c>
      <c r="Q545" s="1" t="n">
        <v>182</v>
      </c>
      <c r="Y545" s="1" t="n">
        <v>25107.128</v>
      </c>
      <c r="Z545" s="1" t="n">
        <v>185</v>
      </c>
      <c r="AI545" s="1" t="n">
        <v>23425.845</v>
      </c>
    </row>
    <row r="546" customFormat="false" ht="12.75" hidden="false" customHeight="false" outlineLevel="0" collapsed="false">
      <c r="A546" s="1" t="s">
        <v>362</v>
      </c>
      <c r="B546" s="1" t="n">
        <v>501701</v>
      </c>
      <c r="C546" s="1" t="n">
        <v>170101</v>
      </c>
      <c r="D546" s="1" t="s">
        <v>260</v>
      </c>
      <c r="E546" s="1" t="n">
        <v>2</v>
      </c>
      <c r="F546" s="1" t="s">
        <v>365</v>
      </c>
      <c r="G546" s="1" t="n">
        <v>7828</v>
      </c>
      <c r="O546" s="1" t="n">
        <v>116445.709</v>
      </c>
      <c r="P546" s="1" t="n">
        <v>29111.42725</v>
      </c>
      <c r="Q546" s="1" t="n">
        <v>1957</v>
      </c>
      <c r="Y546" s="1" t="n">
        <v>29111.427</v>
      </c>
      <c r="Z546" s="1" t="n">
        <v>1666</v>
      </c>
      <c r="AI546" s="1" t="n">
        <v>62442.566</v>
      </c>
    </row>
    <row r="547" customFormat="false" ht="12.75" hidden="false" customHeight="false" outlineLevel="0" collapsed="false">
      <c r="A547" s="1" t="s">
        <v>362</v>
      </c>
      <c r="B547" s="1" t="n">
        <v>501701</v>
      </c>
      <c r="C547" s="1" t="n">
        <v>170101</v>
      </c>
      <c r="D547" s="1" t="s">
        <v>260</v>
      </c>
      <c r="E547" s="1" t="n">
        <v>6</v>
      </c>
      <c r="F547" s="1" t="s">
        <v>366</v>
      </c>
      <c r="G547" s="1" t="n">
        <v>0</v>
      </c>
      <c r="O547" s="1" t="n">
        <v>0</v>
      </c>
      <c r="P547" s="1" t="n">
        <v>0</v>
      </c>
      <c r="Q547" s="1" t="n">
        <v>0</v>
      </c>
      <c r="Y547" s="1" t="n">
        <v>0</v>
      </c>
      <c r="Z547" s="1" t="n">
        <v>0</v>
      </c>
      <c r="AI547" s="1" t="n">
        <v>0</v>
      </c>
    </row>
    <row r="548" customFormat="false" ht="12.75" hidden="false" customHeight="false" outlineLevel="0" collapsed="false">
      <c r="A548" s="1" t="s">
        <v>362</v>
      </c>
      <c r="B548" s="1" t="n">
        <v>501701</v>
      </c>
      <c r="C548" s="1" t="n">
        <v>170101</v>
      </c>
      <c r="D548" s="1" t="s">
        <v>260</v>
      </c>
      <c r="E548" s="1" t="n">
        <v>3</v>
      </c>
      <c r="F548" s="1" t="s">
        <v>349</v>
      </c>
      <c r="H548" s="1" t="n">
        <v>255568</v>
      </c>
      <c r="I548" s="1" t="n">
        <v>39803</v>
      </c>
      <c r="J548" s="1" t="n">
        <v>50467</v>
      </c>
      <c r="K548" s="1" t="n">
        <v>79620</v>
      </c>
      <c r="L548" s="1" t="n">
        <v>42321</v>
      </c>
      <c r="M548" s="1" t="n">
        <v>210667</v>
      </c>
      <c r="O548" s="1" t="n">
        <v>459478.39</v>
      </c>
      <c r="P548" s="1" t="n">
        <v>114869.5975</v>
      </c>
      <c r="R548" s="1" t="n">
        <v>63892</v>
      </c>
      <c r="S548" s="1" t="n">
        <v>9951</v>
      </c>
      <c r="T548" s="1" t="n">
        <v>12617</v>
      </c>
      <c r="U548" s="1" t="n">
        <v>19906</v>
      </c>
      <c r="V548" s="1" t="n">
        <v>10581</v>
      </c>
      <c r="W548" s="1" t="n">
        <v>52667</v>
      </c>
      <c r="Y548" s="1" t="n">
        <v>114869.597</v>
      </c>
      <c r="AA548" s="1" t="n">
        <v>74313</v>
      </c>
      <c r="AB548" s="1" t="n">
        <v>6983</v>
      </c>
      <c r="AC548" s="1" t="n">
        <v>14387</v>
      </c>
      <c r="AD548" s="1" t="n">
        <v>17990</v>
      </c>
      <c r="AE548" s="1" t="n">
        <v>4212</v>
      </c>
      <c r="AF548" s="1" t="n">
        <v>47857.51</v>
      </c>
      <c r="AI548" s="1" t="n">
        <v>104886.044</v>
      </c>
    </row>
    <row r="549" customFormat="false" ht="12.75" hidden="false" customHeight="false" outlineLevel="0" collapsed="false">
      <c r="A549" s="1" t="s">
        <v>362</v>
      </c>
      <c r="B549" s="1" t="n">
        <v>501701</v>
      </c>
      <c r="C549" s="1" t="n">
        <v>170101</v>
      </c>
      <c r="D549" s="1" t="s">
        <v>260</v>
      </c>
      <c r="E549" s="1" t="n">
        <v>7</v>
      </c>
      <c r="F549" s="1" t="s">
        <v>367</v>
      </c>
      <c r="N549" s="1" t="n">
        <v>0</v>
      </c>
      <c r="O549" s="1" t="n">
        <v>0</v>
      </c>
      <c r="P549" s="1" t="n">
        <v>0</v>
      </c>
      <c r="X549" s="1" t="n">
        <v>0</v>
      </c>
      <c r="Y549" s="1" t="n">
        <v>0</v>
      </c>
      <c r="AG549" s="1" t="n">
        <v>0</v>
      </c>
      <c r="AH549" s="1" t="n">
        <v>0</v>
      </c>
      <c r="AI549" s="1" t="n">
        <v>0</v>
      </c>
    </row>
    <row r="550" customFormat="false" ht="12.75" hidden="false" customHeight="false" outlineLevel="0" collapsed="false">
      <c r="A550" s="1" t="s">
        <v>362</v>
      </c>
      <c r="B550" s="1" t="n">
        <v>501701</v>
      </c>
      <c r="C550" s="1" t="n">
        <v>170101</v>
      </c>
      <c r="D550" s="1" t="s">
        <v>260</v>
      </c>
      <c r="E550" s="1" t="n">
        <v>70</v>
      </c>
      <c r="F550" s="1" t="s">
        <v>368</v>
      </c>
      <c r="G550" s="1" t="n">
        <v>0</v>
      </c>
      <c r="O550" s="1" t="n">
        <v>0</v>
      </c>
      <c r="P550" s="1" t="n">
        <v>0</v>
      </c>
      <c r="Q550" s="1" t="n">
        <v>0</v>
      </c>
      <c r="Y550" s="1" t="n">
        <v>0</v>
      </c>
      <c r="Z550" s="1" t="n">
        <v>0</v>
      </c>
      <c r="AI550" s="1" t="n">
        <v>0</v>
      </c>
    </row>
    <row r="551" customFormat="false" ht="12.75" hidden="false" customHeight="false" outlineLevel="0" collapsed="false">
      <c r="A551" s="1" t="s">
        <v>362</v>
      </c>
      <c r="B551" s="1" t="n">
        <v>501701</v>
      </c>
      <c r="C551" s="1" t="n">
        <v>170101</v>
      </c>
      <c r="D551" s="1" t="s">
        <v>260</v>
      </c>
      <c r="E551" s="1" t="n">
        <v>94</v>
      </c>
      <c r="F551" s="1" t="s">
        <v>369</v>
      </c>
      <c r="G551" s="1" t="n">
        <v>0</v>
      </c>
      <c r="O551" s="1" t="n">
        <v>0</v>
      </c>
      <c r="P551" s="1" t="n">
        <v>0</v>
      </c>
      <c r="Q551" s="1" t="n">
        <v>0</v>
      </c>
      <c r="Y551" s="1" t="n">
        <v>0</v>
      </c>
      <c r="Z551" s="1" t="n">
        <v>0</v>
      </c>
      <c r="AI551" s="1" t="n">
        <v>0</v>
      </c>
    </row>
    <row r="552" customFormat="false" ht="12.75" hidden="false" customHeight="false" outlineLevel="0" collapsed="false">
      <c r="C552" s="1" t="s">
        <v>475</v>
      </c>
      <c r="D552" s="1"/>
      <c r="O552" s="1" t="n">
        <v>1444133.106</v>
      </c>
      <c r="P552" s="1" t="n">
        <v>361033.2765</v>
      </c>
      <c r="Y552" s="1" t="n">
        <v>361043.638</v>
      </c>
      <c r="AI552" s="1" t="n">
        <v>353801.819</v>
      </c>
    </row>
    <row r="553" customFormat="false" ht="12.75" hidden="false" customHeight="false" outlineLevel="0" collapsed="false">
      <c r="A553" s="1" t="s">
        <v>362</v>
      </c>
      <c r="B553" s="1" t="n">
        <v>501702</v>
      </c>
      <c r="C553" s="1" t="n">
        <v>170201</v>
      </c>
      <c r="D553" s="1" t="s">
        <v>476</v>
      </c>
      <c r="E553" s="1" t="n">
        <v>1</v>
      </c>
      <c r="F553" s="1" t="s">
        <v>363</v>
      </c>
      <c r="G553" s="1" t="n">
        <v>1483</v>
      </c>
      <c r="O553" s="1" t="n">
        <v>56044.135</v>
      </c>
      <c r="P553" s="1" t="n">
        <v>14011.03375</v>
      </c>
      <c r="Q553" s="1" t="n">
        <v>371</v>
      </c>
      <c r="Y553" s="1" t="n">
        <v>14020.482</v>
      </c>
      <c r="Z553" s="1" t="n">
        <v>356</v>
      </c>
      <c r="AI553" s="1" t="n">
        <v>13963.894</v>
      </c>
    </row>
    <row r="554" customFormat="false" ht="12.75" hidden="false" customHeight="false" outlineLevel="0" collapsed="false">
      <c r="A554" s="1" t="s">
        <v>362</v>
      </c>
      <c r="B554" s="1" t="n">
        <v>501702</v>
      </c>
      <c r="C554" s="1" t="n">
        <v>170201</v>
      </c>
      <c r="D554" s="1" t="s">
        <v>476</v>
      </c>
      <c r="E554" s="1" t="n">
        <v>13</v>
      </c>
      <c r="F554" s="1" t="s">
        <v>364</v>
      </c>
      <c r="G554" s="1" t="n">
        <v>0</v>
      </c>
      <c r="O554" s="1" t="n">
        <v>0</v>
      </c>
      <c r="P554" s="1" t="n">
        <v>0</v>
      </c>
      <c r="Q554" s="1" t="n">
        <v>0</v>
      </c>
      <c r="Y554" s="1" t="n">
        <v>0</v>
      </c>
      <c r="Z554" s="1" t="n">
        <v>0</v>
      </c>
      <c r="AI554" s="1" t="n">
        <v>0</v>
      </c>
    </row>
    <row r="555" customFormat="false" ht="12.75" hidden="false" customHeight="false" outlineLevel="0" collapsed="false">
      <c r="A555" s="1" t="s">
        <v>362</v>
      </c>
      <c r="B555" s="1" t="n">
        <v>501702</v>
      </c>
      <c r="C555" s="1" t="n">
        <v>170201</v>
      </c>
      <c r="D555" s="1" t="s">
        <v>476</v>
      </c>
      <c r="E555" s="1" t="n">
        <v>2</v>
      </c>
      <c r="F555" s="1" t="s">
        <v>365</v>
      </c>
      <c r="G555" s="1" t="n">
        <v>1388</v>
      </c>
      <c r="O555" s="1" t="n">
        <v>19141.47</v>
      </c>
      <c r="P555" s="1" t="n">
        <v>4785.3675</v>
      </c>
      <c r="Q555" s="1" t="n">
        <v>347</v>
      </c>
      <c r="Y555" s="1" t="n">
        <v>4785.368</v>
      </c>
      <c r="Z555" s="1" t="n">
        <v>327</v>
      </c>
      <c r="AI555" s="1" t="n">
        <v>4377.48</v>
      </c>
    </row>
    <row r="556" customFormat="false" ht="12.75" hidden="false" customHeight="false" outlineLevel="0" collapsed="false">
      <c r="A556" s="1" t="s">
        <v>362</v>
      </c>
      <c r="B556" s="1" t="n">
        <v>501702</v>
      </c>
      <c r="C556" s="1" t="n">
        <v>170201</v>
      </c>
      <c r="D556" s="1" t="s">
        <v>476</v>
      </c>
      <c r="E556" s="1" t="n">
        <v>6</v>
      </c>
      <c r="F556" s="1" t="s">
        <v>366</v>
      </c>
      <c r="G556" s="1" t="n">
        <v>0</v>
      </c>
      <c r="O556" s="1" t="n">
        <v>0</v>
      </c>
      <c r="P556" s="1" t="n">
        <v>0</v>
      </c>
      <c r="Q556" s="1" t="n">
        <v>0</v>
      </c>
      <c r="Y556" s="1" t="n">
        <v>0</v>
      </c>
      <c r="Z556" s="1" t="n">
        <v>0</v>
      </c>
      <c r="AI556" s="1" t="n">
        <v>0</v>
      </c>
    </row>
    <row r="557" customFormat="false" ht="12.75" hidden="false" customHeight="false" outlineLevel="0" collapsed="false">
      <c r="A557" s="1" t="s">
        <v>362</v>
      </c>
      <c r="B557" s="1" t="n">
        <v>501702</v>
      </c>
      <c r="C557" s="1" t="n">
        <v>170201</v>
      </c>
      <c r="D557" s="1" t="s">
        <v>476</v>
      </c>
      <c r="E557" s="1" t="n">
        <v>3</v>
      </c>
      <c r="F557" s="1" t="s">
        <v>349</v>
      </c>
      <c r="H557" s="1" t="n">
        <v>33030</v>
      </c>
      <c r="I557" s="1" t="n">
        <v>21393</v>
      </c>
      <c r="J557" s="1" t="n">
        <v>15477</v>
      </c>
      <c r="K557" s="1" t="n">
        <v>65933</v>
      </c>
      <c r="L557" s="1" t="n">
        <v>3422</v>
      </c>
      <c r="M557" s="1" t="n">
        <v>0</v>
      </c>
      <c r="O557" s="1" t="n">
        <v>174965.2</v>
      </c>
      <c r="P557" s="1" t="n">
        <v>43741.3</v>
      </c>
      <c r="R557" s="1" t="n">
        <v>8258</v>
      </c>
      <c r="S557" s="1" t="n">
        <v>5349</v>
      </c>
      <c r="T557" s="1" t="n">
        <v>3869</v>
      </c>
      <c r="U557" s="1" t="n">
        <v>16483</v>
      </c>
      <c r="V557" s="1" t="n">
        <v>856</v>
      </c>
      <c r="W557" s="1" t="n">
        <v>0</v>
      </c>
      <c r="Y557" s="1" t="n">
        <v>43741.3</v>
      </c>
      <c r="AA557" s="1" t="n">
        <v>7773</v>
      </c>
      <c r="AB557" s="1" t="n">
        <v>5489</v>
      </c>
      <c r="AC557" s="1" t="n">
        <v>3781</v>
      </c>
      <c r="AD557" s="1" t="n">
        <v>16047</v>
      </c>
      <c r="AE557" s="1" t="n">
        <v>503</v>
      </c>
      <c r="AF557" s="1" t="n">
        <v>0</v>
      </c>
      <c r="AI557" s="1" t="n">
        <v>41588.587</v>
      </c>
    </row>
    <row r="558" customFormat="false" ht="12.75" hidden="false" customHeight="false" outlineLevel="0" collapsed="false">
      <c r="A558" s="1" t="s">
        <v>362</v>
      </c>
      <c r="B558" s="1" t="n">
        <v>501702</v>
      </c>
      <c r="C558" s="1" t="n">
        <v>170201</v>
      </c>
      <c r="D558" s="1" t="s">
        <v>476</v>
      </c>
      <c r="E558" s="1" t="n">
        <v>7</v>
      </c>
      <c r="F558" s="1" t="s">
        <v>367</v>
      </c>
      <c r="N558" s="1" t="n">
        <v>0</v>
      </c>
      <c r="O558" s="1" t="n">
        <v>0</v>
      </c>
      <c r="P558" s="1" t="n">
        <v>0</v>
      </c>
      <c r="X558" s="1" t="n">
        <v>0</v>
      </c>
      <c r="Y558" s="1" t="n">
        <v>0</v>
      </c>
      <c r="AG558" s="1" t="n">
        <v>0</v>
      </c>
      <c r="AH558" s="1" t="n">
        <v>0</v>
      </c>
      <c r="AI558" s="1" t="n">
        <v>0</v>
      </c>
    </row>
    <row r="559" customFormat="false" ht="12.75" hidden="false" customHeight="false" outlineLevel="0" collapsed="false">
      <c r="A559" s="1" t="s">
        <v>362</v>
      </c>
      <c r="B559" s="1" t="n">
        <v>501702</v>
      </c>
      <c r="C559" s="1" t="n">
        <v>170201</v>
      </c>
      <c r="D559" s="1" t="s">
        <v>476</v>
      </c>
      <c r="E559" s="1" t="n">
        <v>70</v>
      </c>
      <c r="F559" s="1" t="s">
        <v>368</v>
      </c>
      <c r="G559" s="1" t="n">
        <v>0</v>
      </c>
      <c r="O559" s="1" t="n">
        <v>0</v>
      </c>
      <c r="P559" s="1" t="n">
        <v>0</v>
      </c>
      <c r="Q559" s="1" t="n">
        <v>0</v>
      </c>
      <c r="Y559" s="1" t="n">
        <v>0</v>
      </c>
      <c r="Z559" s="1" t="n">
        <v>0</v>
      </c>
      <c r="AI559" s="1" t="n">
        <v>0</v>
      </c>
    </row>
    <row r="560" customFormat="false" ht="12.75" hidden="false" customHeight="false" outlineLevel="0" collapsed="false">
      <c r="A560" s="1" t="s">
        <v>362</v>
      </c>
      <c r="B560" s="1" t="n">
        <v>501702</v>
      </c>
      <c r="C560" s="1" t="n">
        <v>170201</v>
      </c>
      <c r="D560" s="1" t="s">
        <v>476</v>
      </c>
      <c r="E560" s="1" t="n">
        <v>94</v>
      </c>
      <c r="F560" s="1" t="s">
        <v>369</v>
      </c>
      <c r="G560" s="1" t="n">
        <v>0</v>
      </c>
      <c r="O560" s="1" t="n">
        <v>0</v>
      </c>
      <c r="P560" s="1" t="n">
        <v>0</v>
      </c>
      <c r="Q560" s="1" t="n">
        <v>0</v>
      </c>
      <c r="Y560" s="1" t="n">
        <v>0</v>
      </c>
      <c r="Z560" s="1" t="n">
        <v>0</v>
      </c>
      <c r="AI560" s="1" t="n">
        <v>0</v>
      </c>
    </row>
    <row r="561" customFormat="false" ht="12.75" hidden="false" customHeight="false" outlineLevel="0" collapsed="false">
      <c r="C561" s="1" t="s">
        <v>477</v>
      </c>
      <c r="D561" s="1"/>
      <c r="O561" s="1" t="n">
        <v>250150.805</v>
      </c>
      <c r="P561" s="1" t="n">
        <v>62537.70125</v>
      </c>
      <c r="Y561" s="1" t="n">
        <v>62547.15</v>
      </c>
      <c r="AI561" s="1" t="n">
        <v>59929.961</v>
      </c>
    </row>
    <row r="562" customFormat="false" ht="12.75" hidden="false" customHeight="false" outlineLevel="0" collapsed="false">
      <c r="A562" s="1" t="s">
        <v>362</v>
      </c>
      <c r="B562" s="1" t="n">
        <v>501704</v>
      </c>
      <c r="C562" s="1" t="n">
        <v>170501</v>
      </c>
      <c r="D562" s="1" t="s">
        <v>478</v>
      </c>
      <c r="E562" s="1" t="n">
        <v>1</v>
      </c>
      <c r="F562" s="1" t="s">
        <v>363</v>
      </c>
      <c r="G562" s="1" t="n">
        <v>0</v>
      </c>
      <c r="O562" s="1" t="n">
        <v>0</v>
      </c>
      <c r="P562" s="1" t="n">
        <v>0</v>
      </c>
      <c r="Q562" s="1" t="n">
        <v>0</v>
      </c>
      <c r="Y562" s="1" t="n">
        <v>0</v>
      </c>
      <c r="Z562" s="1" t="n">
        <v>0</v>
      </c>
      <c r="AI562" s="1" t="n">
        <v>0</v>
      </c>
    </row>
    <row r="563" customFormat="false" ht="12.75" hidden="false" customHeight="false" outlineLevel="0" collapsed="false">
      <c r="A563" s="1" t="s">
        <v>362</v>
      </c>
      <c r="B563" s="1" t="n">
        <v>501704</v>
      </c>
      <c r="C563" s="1" t="n">
        <v>170501</v>
      </c>
      <c r="D563" s="1" t="s">
        <v>478</v>
      </c>
      <c r="E563" s="1" t="n">
        <v>13</v>
      </c>
      <c r="F563" s="1" t="s">
        <v>364</v>
      </c>
      <c r="G563" s="1" t="n">
        <v>0</v>
      </c>
      <c r="O563" s="1" t="n">
        <v>0</v>
      </c>
      <c r="P563" s="1" t="n">
        <v>0</v>
      </c>
      <c r="Q563" s="1" t="n">
        <v>0</v>
      </c>
      <c r="Y563" s="1" t="n">
        <v>0</v>
      </c>
      <c r="Z563" s="1" t="n">
        <v>0</v>
      </c>
      <c r="AI563" s="1" t="n">
        <v>0</v>
      </c>
    </row>
    <row r="564" customFormat="false" ht="12.75" hidden="false" customHeight="false" outlineLevel="0" collapsed="false">
      <c r="A564" s="1" t="s">
        <v>362</v>
      </c>
      <c r="B564" s="1" t="n">
        <v>501704</v>
      </c>
      <c r="C564" s="1" t="n">
        <v>170501</v>
      </c>
      <c r="D564" s="1" t="s">
        <v>478</v>
      </c>
      <c r="E564" s="1" t="n">
        <v>2</v>
      </c>
      <c r="F564" s="1" t="s">
        <v>365</v>
      </c>
      <c r="G564" s="1" t="n">
        <v>0</v>
      </c>
      <c r="O564" s="1" t="n">
        <v>0</v>
      </c>
      <c r="P564" s="1" t="n">
        <v>0</v>
      </c>
      <c r="Q564" s="1" t="n">
        <v>0</v>
      </c>
      <c r="Y564" s="1" t="n">
        <v>0</v>
      </c>
      <c r="Z564" s="1" t="n">
        <v>0</v>
      </c>
      <c r="AI564" s="1" t="n">
        <v>0</v>
      </c>
    </row>
    <row r="565" customFormat="false" ht="12.75" hidden="false" customHeight="false" outlineLevel="0" collapsed="false">
      <c r="A565" s="1" t="s">
        <v>362</v>
      </c>
      <c r="B565" s="1" t="n">
        <v>501704</v>
      </c>
      <c r="C565" s="1" t="n">
        <v>170501</v>
      </c>
      <c r="D565" s="1" t="s">
        <v>478</v>
      </c>
      <c r="E565" s="1" t="n">
        <v>6</v>
      </c>
      <c r="F565" s="1" t="s">
        <v>366</v>
      </c>
      <c r="G565" s="1" t="n">
        <v>0</v>
      </c>
      <c r="O565" s="1" t="n">
        <v>0</v>
      </c>
      <c r="P565" s="1" t="n">
        <v>0</v>
      </c>
      <c r="Q565" s="1" t="n">
        <v>0</v>
      </c>
      <c r="Y565" s="1" t="n">
        <v>0</v>
      </c>
      <c r="Z565" s="1" t="n">
        <v>0</v>
      </c>
      <c r="AI565" s="1" t="n">
        <v>0</v>
      </c>
    </row>
    <row r="566" customFormat="false" ht="12.75" hidden="false" customHeight="false" outlineLevel="0" collapsed="false">
      <c r="A566" s="1" t="s">
        <v>362</v>
      </c>
      <c r="B566" s="1" t="n">
        <v>501704</v>
      </c>
      <c r="C566" s="1" t="n">
        <v>170501</v>
      </c>
      <c r="D566" s="1" t="s">
        <v>478</v>
      </c>
      <c r="E566" s="1" t="n">
        <v>3</v>
      </c>
      <c r="F566" s="1" t="s">
        <v>349</v>
      </c>
      <c r="H566" s="1" t="n">
        <v>58449</v>
      </c>
      <c r="I566" s="1" t="n">
        <v>0</v>
      </c>
      <c r="J566" s="1" t="n">
        <v>0</v>
      </c>
      <c r="K566" s="1" t="n">
        <v>18065</v>
      </c>
      <c r="L566" s="1" t="n">
        <v>0</v>
      </c>
      <c r="M566" s="1" t="n">
        <v>655166</v>
      </c>
      <c r="O566" s="1" t="n">
        <v>107572.412</v>
      </c>
      <c r="P566" s="1" t="n">
        <v>26893.103</v>
      </c>
      <c r="R566" s="1" t="n">
        <v>15207</v>
      </c>
      <c r="S566" s="1" t="n">
        <v>0</v>
      </c>
      <c r="T566" s="1" t="n">
        <v>0</v>
      </c>
      <c r="U566" s="1" t="n">
        <v>4516</v>
      </c>
      <c r="V566" s="1" t="n">
        <v>0</v>
      </c>
      <c r="W566" s="1" t="n">
        <v>168225</v>
      </c>
      <c r="Y566" s="1" t="n">
        <v>27610.103</v>
      </c>
      <c r="AA566" s="1" t="n">
        <v>22162</v>
      </c>
      <c r="AB566" s="1" t="n">
        <v>0</v>
      </c>
      <c r="AC566" s="1" t="n">
        <v>0</v>
      </c>
      <c r="AD566" s="1" t="n">
        <v>535</v>
      </c>
      <c r="AE566" s="1" t="n">
        <v>0</v>
      </c>
      <c r="AF566" s="1" t="n">
        <v>169652.64</v>
      </c>
      <c r="AI566" s="1" t="n">
        <v>27451.201</v>
      </c>
    </row>
    <row r="567" customFormat="false" ht="12.75" hidden="false" customHeight="false" outlineLevel="0" collapsed="false">
      <c r="A567" s="1" t="s">
        <v>362</v>
      </c>
      <c r="B567" s="1" t="n">
        <v>501704</v>
      </c>
      <c r="C567" s="1" t="n">
        <v>170501</v>
      </c>
      <c r="D567" s="1" t="s">
        <v>478</v>
      </c>
      <c r="E567" s="1" t="n">
        <v>7</v>
      </c>
      <c r="F567" s="1" t="s">
        <v>367</v>
      </c>
      <c r="N567" s="1" t="n">
        <v>0</v>
      </c>
      <c r="O567" s="1" t="n">
        <v>0</v>
      </c>
      <c r="P567" s="1" t="n">
        <v>0</v>
      </c>
      <c r="X567" s="1" t="n">
        <v>0</v>
      </c>
      <c r="Y567" s="1" t="n">
        <v>0</v>
      </c>
      <c r="AG567" s="1" t="n">
        <v>0</v>
      </c>
      <c r="AH567" s="1" t="n">
        <v>0</v>
      </c>
      <c r="AI567" s="1" t="n">
        <v>0</v>
      </c>
    </row>
    <row r="568" customFormat="false" ht="12.75" hidden="false" customHeight="false" outlineLevel="0" collapsed="false">
      <c r="A568" s="1" t="s">
        <v>362</v>
      </c>
      <c r="B568" s="1" t="n">
        <v>501704</v>
      </c>
      <c r="C568" s="1" t="n">
        <v>170501</v>
      </c>
      <c r="D568" s="1" t="s">
        <v>478</v>
      </c>
      <c r="E568" s="1" t="n">
        <v>70</v>
      </c>
      <c r="F568" s="1" t="s">
        <v>368</v>
      </c>
      <c r="G568" s="1" t="n">
        <v>0</v>
      </c>
      <c r="O568" s="1" t="n">
        <v>0</v>
      </c>
      <c r="P568" s="1" t="n">
        <v>0</v>
      </c>
      <c r="Q568" s="1" t="n">
        <v>0</v>
      </c>
      <c r="Y568" s="1" t="n">
        <v>0</v>
      </c>
      <c r="Z568" s="1" t="n">
        <v>0</v>
      </c>
      <c r="AI568" s="1" t="n">
        <v>0</v>
      </c>
    </row>
    <row r="569" customFormat="false" ht="12.75" hidden="false" customHeight="false" outlineLevel="0" collapsed="false">
      <c r="A569" s="1" t="s">
        <v>362</v>
      </c>
      <c r="B569" s="1" t="n">
        <v>501704</v>
      </c>
      <c r="C569" s="1" t="n">
        <v>170501</v>
      </c>
      <c r="D569" s="1" t="s">
        <v>478</v>
      </c>
      <c r="E569" s="1" t="n">
        <v>94</v>
      </c>
      <c r="F569" s="1" t="s">
        <v>369</v>
      </c>
      <c r="G569" s="1" t="n">
        <v>0</v>
      </c>
      <c r="O569" s="1" t="n">
        <v>0</v>
      </c>
      <c r="P569" s="1" t="n">
        <v>0</v>
      </c>
      <c r="Q569" s="1" t="n">
        <v>0</v>
      </c>
      <c r="Y569" s="1" t="n">
        <v>0</v>
      </c>
      <c r="Z569" s="1" t="n">
        <v>0</v>
      </c>
      <c r="AI569" s="1" t="n">
        <v>0</v>
      </c>
    </row>
    <row r="570" customFormat="false" ht="12.75" hidden="false" customHeight="false" outlineLevel="0" collapsed="false">
      <c r="C570" s="1" t="s">
        <v>479</v>
      </c>
      <c r="D570" s="1"/>
      <c r="O570" s="1" t="n">
        <v>107572.412</v>
      </c>
      <c r="P570" s="1" t="n">
        <v>26893.103</v>
      </c>
      <c r="Y570" s="1" t="n">
        <v>27610.103</v>
      </c>
      <c r="AI570" s="1" t="n">
        <v>27451.201</v>
      </c>
    </row>
    <row r="571" customFormat="false" ht="12.75" hidden="false" customHeight="false" outlineLevel="0" collapsed="false">
      <c r="A571" s="1" t="s">
        <v>362</v>
      </c>
      <c r="B571" s="1" t="n">
        <v>501705</v>
      </c>
      <c r="C571" s="1" t="n">
        <v>170601</v>
      </c>
      <c r="D571" s="1" t="s">
        <v>480</v>
      </c>
      <c r="E571" s="1" t="n">
        <v>1</v>
      </c>
      <c r="F571" s="1" t="s">
        <v>363</v>
      </c>
      <c r="G571" s="1" t="n">
        <v>202</v>
      </c>
      <c r="O571" s="1" t="n">
        <v>5558.288</v>
      </c>
      <c r="P571" s="1" t="n">
        <v>1389.572</v>
      </c>
      <c r="Q571" s="1" t="n">
        <v>51</v>
      </c>
      <c r="Y571" s="1" t="n">
        <v>1403.33</v>
      </c>
      <c r="Z571" s="1" t="n">
        <v>50</v>
      </c>
      <c r="AI571" s="1" t="n">
        <v>1473.515</v>
      </c>
    </row>
    <row r="572" customFormat="false" ht="12.75" hidden="false" customHeight="false" outlineLevel="0" collapsed="false">
      <c r="A572" s="1" t="s">
        <v>362</v>
      </c>
      <c r="B572" s="1" t="n">
        <v>501705</v>
      </c>
      <c r="C572" s="1" t="n">
        <v>170601</v>
      </c>
      <c r="D572" s="1" t="s">
        <v>480</v>
      </c>
      <c r="E572" s="1" t="n">
        <v>13</v>
      </c>
      <c r="F572" s="1" t="s">
        <v>364</v>
      </c>
      <c r="G572" s="1" t="n">
        <v>0</v>
      </c>
      <c r="O572" s="1" t="n">
        <v>0</v>
      </c>
      <c r="P572" s="1" t="n">
        <v>0</v>
      </c>
      <c r="Q572" s="1" t="n">
        <v>0</v>
      </c>
      <c r="Y572" s="1" t="n">
        <v>0</v>
      </c>
      <c r="Z572" s="1" t="n">
        <v>0</v>
      </c>
      <c r="AI572" s="1" t="n">
        <v>0</v>
      </c>
    </row>
    <row r="573" customFormat="false" ht="12.75" hidden="false" customHeight="false" outlineLevel="0" collapsed="false">
      <c r="A573" s="1" t="s">
        <v>362</v>
      </c>
      <c r="B573" s="1" t="n">
        <v>501705</v>
      </c>
      <c r="C573" s="1" t="n">
        <v>170601</v>
      </c>
      <c r="D573" s="1" t="s">
        <v>480</v>
      </c>
      <c r="E573" s="1" t="n">
        <v>2</v>
      </c>
      <c r="F573" s="1" t="s">
        <v>365</v>
      </c>
      <c r="G573" s="1" t="n">
        <v>749</v>
      </c>
      <c r="O573" s="1" t="n">
        <v>17085.969</v>
      </c>
      <c r="P573" s="1" t="n">
        <v>4271.49225</v>
      </c>
      <c r="Q573" s="1" t="n">
        <v>187</v>
      </c>
      <c r="Y573" s="1" t="n">
        <v>4265.789</v>
      </c>
      <c r="Z573" s="1" t="n">
        <v>187</v>
      </c>
      <c r="AI573" s="1" t="n">
        <v>4265.844</v>
      </c>
    </row>
    <row r="574" customFormat="false" ht="12.75" hidden="false" customHeight="false" outlineLevel="0" collapsed="false">
      <c r="A574" s="1" t="s">
        <v>362</v>
      </c>
      <c r="B574" s="1" t="n">
        <v>501705</v>
      </c>
      <c r="C574" s="1" t="n">
        <v>170601</v>
      </c>
      <c r="D574" s="1" t="s">
        <v>480</v>
      </c>
      <c r="E574" s="1" t="n">
        <v>6</v>
      </c>
      <c r="F574" s="1" t="s">
        <v>366</v>
      </c>
      <c r="G574" s="1" t="n">
        <v>0</v>
      </c>
      <c r="O574" s="1" t="n">
        <v>0</v>
      </c>
      <c r="P574" s="1" t="n">
        <v>0</v>
      </c>
      <c r="Q574" s="1" t="n">
        <v>0</v>
      </c>
      <c r="Y574" s="1" t="n">
        <v>0</v>
      </c>
      <c r="Z574" s="1" t="n">
        <v>0</v>
      </c>
      <c r="AI574" s="1" t="n">
        <v>0</v>
      </c>
    </row>
    <row r="575" customFormat="false" ht="12.75" hidden="false" customHeight="false" outlineLevel="0" collapsed="false">
      <c r="A575" s="1" t="s">
        <v>362</v>
      </c>
      <c r="B575" s="1" t="n">
        <v>501705</v>
      </c>
      <c r="C575" s="1" t="n">
        <v>170601</v>
      </c>
      <c r="D575" s="1" t="s">
        <v>480</v>
      </c>
      <c r="E575" s="1" t="n">
        <v>3</v>
      </c>
      <c r="F575" s="1" t="s">
        <v>349</v>
      </c>
      <c r="H575" s="1" t="n">
        <v>15558</v>
      </c>
      <c r="I575" s="1" t="n">
        <v>0</v>
      </c>
      <c r="J575" s="1" t="n">
        <v>0</v>
      </c>
      <c r="K575" s="1" t="n">
        <v>5011</v>
      </c>
      <c r="L575" s="1" t="n">
        <v>0</v>
      </c>
      <c r="M575" s="1" t="n">
        <v>0</v>
      </c>
      <c r="O575" s="1" t="n">
        <v>14157.371</v>
      </c>
      <c r="P575" s="1" t="n">
        <v>3539.34275</v>
      </c>
      <c r="R575" s="1" t="n">
        <v>3890</v>
      </c>
      <c r="S575" s="1" t="n">
        <v>0</v>
      </c>
      <c r="T575" s="1" t="n">
        <v>0</v>
      </c>
      <c r="U575" s="1" t="n">
        <v>1253</v>
      </c>
      <c r="V575" s="1" t="n">
        <v>0</v>
      </c>
      <c r="W575" s="1" t="n">
        <v>0</v>
      </c>
      <c r="Y575" s="1" t="n">
        <v>3539.343</v>
      </c>
      <c r="AA575" s="1" t="n">
        <v>4827</v>
      </c>
      <c r="AB575" s="1" t="n">
        <v>0</v>
      </c>
      <c r="AC575" s="1" t="n">
        <v>0</v>
      </c>
      <c r="AD575" s="1" t="n">
        <v>620</v>
      </c>
      <c r="AE575" s="1" t="n">
        <v>0</v>
      </c>
      <c r="AF575" s="1" t="n">
        <v>0</v>
      </c>
      <c r="AI575" s="1" t="n">
        <v>3113.611</v>
      </c>
    </row>
    <row r="576" customFormat="false" ht="12.75" hidden="false" customHeight="false" outlineLevel="0" collapsed="false">
      <c r="A576" s="1" t="s">
        <v>362</v>
      </c>
      <c r="B576" s="1" t="n">
        <v>501705</v>
      </c>
      <c r="C576" s="1" t="n">
        <v>170601</v>
      </c>
      <c r="D576" s="1" t="s">
        <v>480</v>
      </c>
      <c r="E576" s="1" t="n">
        <v>7</v>
      </c>
      <c r="F576" s="1" t="s">
        <v>367</v>
      </c>
      <c r="N576" s="1" t="n">
        <v>0</v>
      </c>
      <c r="O576" s="1" t="n">
        <v>0</v>
      </c>
      <c r="P576" s="1" t="n">
        <v>0</v>
      </c>
      <c r="X576" s="1" t="n">
        <v>0</v>
      </c>
      <c r="Y576" s="1" t="n">
        <v>0</v>
      </c>
      <c r="AG576" s="1" t="n">
        <v>0</v>
      </c>
      <c r="AH576" s="1" t="n">
        <v>0</v>
      </c>
      <c r="AI576" s="1" t="n">
        <v>0</v>
      </c>
    </row>
    <row r="577" customFormat="false" ht="12.75" hidden="false" customHeight="false" outlineLevel="0" collapsed="false">
      <c r="A577" s="1" t="s">
        <v>362</v>
      </c>
      <c r="B577" s="1" t="n">
        <v>501705</v>
      </c>
      <c r="C577" s="1" t="n">
        <v>170601</v>
      </c>
      <c r="D577" s="1" t="s">
        <v>480</v>
      </c>
      <c r="E577" s="1" t="n">
        <v>70</v>
      </c>
      <c r="F577" s="1" t="s">
        <v>368</v>
      </c>
      <c r="G577" s="1" t="n">
        <v>0</v>
      </c>
      <c r="O577" s="1" t="n">
        <v>0</v>
      </c>
      <c r="P577" s="1" t="n">
        <v>0</v>
      </c>
      <c r="Q577" s="1" t="n">
        <v>0</v>
      </c>
      <c r="Y577" s="1" t="n">
        <v>0</v>
      </c>
      <c r="Z577" s="1" t="n">
        <v>0</v>
      </c>
      <c r="AI577" s="1" t="n">
        <v>0</v>
      </c>
    </row>
    <row r="578" customFormat="false" ht="12.75" hidden="false" customHeight="false" outlineLevel="0" collapsed="false">
      <c r="A578" s="1" t="s">
        <v>362</v>
      </c>
      <c r="B578" s="1" t="n">
        <v>501705</v>
      </c>
      <c r="C578" s="1" t="n">
        <v>170601</v>
      </c>
      <c r="D578" s="1" t="s">
        <v>480</v>
      </c>
      <c r="E578" s="1" t="n">
        <v>94</v>
      </c>
      <c r="F578" s="1" t="s">
        <v>369</v>
      </c>
      <c r="G578" s="1" t="n">
        <v>0</v>
      </c>
      <c r="O578" s="1" t="n">
        <v>0</v>
      </c>
      <c r="P578" s="1" t="n">
        <v>0</v>
      </c>
      <c r="Q578" s="1" t="n">
        <v>0</v>
      </c>
      <c r="Y578" s="1" t="n">
        <v>0</v>
      </c>
      <c r="Z578" s="1" t="n">
        <v>0</v>
      </c>
      <c r="AI578" s="1" t="n">
        <v>0</v>
      </c>
    </row>
    <row r="579" customFormat="false" ht="12.75" hidden="false" customHeight="false" outlineLevel="0" collapsed="false">
      <c r="C579" s="1" t="s">
        <v>481</v>
      </c>
      <c r="D579" s="1"/>
      <c r="O579" s="1" t="n">
        <v>36801.628</v>
      </c>
      <c r="P579" s="1" t="n">
        <v>9200.407</v>
      </c>
      <c r="Y579" s="1" t="n">
        <v>9208.462</v>
      </c>
      <c r="AI579" s="1" t="n">
        <v>8852.97</v>
      </c>
    </row>
    <row r="580" customFormat="false" ht="12.75" hidden="false" customHeight="false" outlineLevel="0" collapsed="false">
      <c r="A580" s="1" t="s">
        <v>373</v>
      </c>
      <c r="B580" s="1" t="n">
        <v>501707</v>
      </c>
      <c r="C580" s="1" t="n">
        <v>171001</v>
      </c>
      <c r="D580" s="1" t="s">
        <v>482</v>
      </c>
      <c r="E580" s="1" t="n">
        <v>1</v>
      </c>
      <c r="F580" s="1" t="s">
        <v>363</v>
      </c>
      <c r="G580" s="1" t="n">
        <v>0</v>
      </c>
      <c r="O580" s="1" t="n">
        <v>0</v>
      </c>
      <c r="P580" s="1" t="n">
        <v>0</v>
      </c>
      <c r="Q580" s="1" t="n">
        <v>0</v>
      </c>
      <c r="Y580" s="1" t="n">
        <v>0</v>
      </c>
      <c r="Z580" s="1" t="n">
        <v>0</v>
      </c>
      <c r="AI580" s="1" t="n">
        <v>0</v>
      </c>
    </row>
    <row r="581" customFormat="false" ht="12.75" hidden="false" customHeight="false" outlineLevel="0" collapsed="false">
      <c r="A581" s="1" t="s">
        <v>373</v>
      </c>
      <c r="B581" s="1" t="n">
        <v>501707</v>
      </c>
      <c r="C581" s="1" t="n">
        <v>171001</v>
      </c>
      <c r="D581" s="1" t="s">
        <v>482</v>
      </c>
      <c r="E581" s="1" t="n">
        <v>13</v>
      </c>
      <c r="F581" s="1" t="s">
        <v>364</v>
      </c>
      <c r="G581" s="1" t="n">
        <v>0</v>
      </c>
      <c r="O581" s="1" t="n">
        <v>0</v>
      </c>
      <c r="P581" s="1" t="n">
        <v>0</v>
      </c>
      <c r="Q581" s="1" t="n">
        <v>0</v>
      </c>
      <c r="Y581" s="1" t="n">
        <v>0</v>
      </c>
      <c r="Z581" s="1" t="n">
        <v>0</v>
      </c>
      <c r="AI581" s="1" t="n">
        <v>0</v>
      </c>
    </row>
    <row r="582" customFormat="false" ht="12.75" hidden="false" customHeight="false" outlineLevel="0" collapsed="false">
      <c r="A582" s="1" t="s">
        <v>373</v>
      </c>
      <c r="B582" s="1" t="n">
        <v>501707</v>
      </c>
      <c r="C582" s="1" t="n">
        <v>171001</v>
      </c>
      <c r="D582" s="1" t="s">
        <v>482</v>
      </c>
      <c r="E582" s="1" t="n">
        <v>2</v>
      </c>
      <c r="F582" s="1" t="s">
        <v>365</v>
      </c>
      <c r="G582" s="1" t="n">
        <v>278</v>
      </c>
      <c r="O582" s="1" t="n">
        <v>20182.733</v>
      </c>
      <c r="P582" s="1" t="n">
        <v>5045.68325</v>
      </c>
      <c r="Q582" s="1" t="n">
        <v>70</v>
      </c>
      <c r="Y582" s="1" t="n">
        <v>5081.983</v>
      </c>
      <c r="Z582" s="1" t="n">
        <v>72</v>
      </c>
      <c r="AI582" s="1" t="n">
        <v>5044.494</v>
      </c>
    </row>
    <row r="583" customFormat="false" ht="12.75" hidden="false" customHeight="false" outlineLevel="0" collapsed="false">
      <c r="A583" s="1" t="s">
        <v>373</v>
      </c>
      <c r="B583" s="1" t="n">
        <v>501707</v>
      </c>
      <c r="C583" s="1" t="n">
        <v>171001</v>
      </c>
      <c r="D583" s="1" t="s">
        <v>482</v>
      </c>
      <c r="E583" s="1" t="n">
        <v>6</v>
      </c>
      <c r="F583" s="1" t="s">
        <v>366</v>
      </c>
      <c r="G583" s="1" t="n">
        <v>0</v>
      </c>
      <c r="O583" s="1" t="n">
        <v>0</v>
      </c>
      <c r="P583" s="1" t="n">
        <v>0</v>
      </c>
      <c r="Q583" s="1" t="n">
        <v>0</v>
      </c>
      <c r="Y583" s="1" t="n">
        <v>0</v>
      </c>
      <c r="Z583" s="1" t="n">
        <v>0</v>
      </c>
      <c r="AI583" s="1" t="n">
        <v>0</v>
      </c>
    </row>
    <row r="584" customFormat="false" ht="12.75" hidden="false" customHeight="false" outlineLevel="0" collapsed="false">
      <c r="A584" s="1" t="s">
        <v>373</v>
      </c>
      <c r="B584" s="1" t="n">
        <v>501707</v>
      </c>
      <c r="C584" s="1" t="n">
        <v>171001</v>
      </c>
      <c r="D584" s="1" t="s">
        <v>482</v>
      </c>
      <c r="E584" s="1" t="n">
        <v>3</v>
      </c>
      <c r="F584" s="1" t="s">
        <v>349</v>
      </c>
      <c r="H584" s="1" t="n">
        <v>0</v>
      </c>
      <c r="I584" s="1" t="n">
        <v>0</v>
      </c>
      <c r="J584" s="1" t="n">
        <v>0</v>
      </c>
      <c r="K584" s="1" t="n">
        <v>3200</v>
      </c>
      <c r="L584" s="1" t="n">
        <v>67</v>
      </c>
      <c r="M584" s="1" t="n">
        <v>0</v>
      </c>
      <c r="O584" s="1" t="n">
        <v>4186.728</v>
      </c>
      <c r="P584" s="1" t="n">
        <v>1046.682</v>
      </c>
      <c r="R584" s="1" t="n">
        <v>0</v>
      </c>
      <c r="S584" s="1" t="n">
        <v>0</v>
      </c>
      <c r="T584" s="1" t="n">
        <v>0</v>
      </c>
      <c r="U584" s="1" t="n">
        <v>800</v>
      </c>
      <c r="V584" s="1" t="n">
        <v>17</v>
      </c>
      <c r="W584" s="1" t="n">
        <v>0</v>
      </c>
      <c r="Y584" s="1" t="n">
        <v>1046.682</v>
      </c>
      <c r="AA584" s="1" t="n">
        <v>0</v>
      </c>
      <c r="AB584" s="1" t="n">
        <v>0</v>
      </c>
      <c r="AC584" s="1" t="n">
        <v>0</v>
      </c>
      <c r="AD584" s="1" t="n">
        <v>826</v>
      </c>
      <c r="AE584" s="1" t="n">
        <v>18</v>
      </c>
      <c r="AF584" s="1" t="n">
        <v>0</v>
      </c>
      <c r="AI584" s="1" t="n">
        <v>1118.558</v>
      </c>
    </row>
    <row r="585" customFormat="false" ht="12.75" hidden="false" customHeight="false" outlineLevel="0" collapsed="false">
      <c r="A585" s="1" t="s">
        <v>373</v>
      </c>
      <c r="B585" s="1" t="n">
        <v>501707</v>
      </c>
      <c r="C585" s="1" t="n">
        <v>171001</v>
      </c>
      <c r="D585" s="1" t="s">
        <v>482</v>
      </c>
      <c r="E585" s="1" t="n">
        <v>7</v>
      </c>
      <c r="F585" s="1" t="s">
        <v>367</v>
      </c>
      <c r="N585" s="1" t="n">
        <v>0</v>
      </c>
      <c r="O585" s="1" t="n">
        <v>0</v>
      </c>
      <c r="P585" s="1" t="n">
        <v>0</v>
      </c>
      <c r="X585" s="1" t="n">
        <v>0</v>
      </c>
      <c r="Y585" s="1" t="n">
        <v>0</v>
      </c>
      <c r="AG585" s="1" t="n">
        <v>0</v>
      </c>
      <c r="AH585" s="1" t="n">
        <v>0</v>
      </c>
      <c r="AI585" s="1" t="n">
        <v>0</v>
      </c>
    </row>
    <row r="586" customFormat="false" ht="12.75" hidden="false" customHeight="false" outlineLevel="0" collapsed="false">
      <c r="A586" s="1" t="s">
        <v>373</v>
      </c>
      <c r="B586" s="1" t="n">
        <v>501707</v>
      </c>
      <c r="C586" s="1" t="n">
        <v>171001</v>
      </c>
      <c r="D586" s="1" t="s">
        <v>482</v>
      </c>
      <c r="E586" s="1" t="n">
        <v>70</v>
      </c>
      <c r="F586" s="1" t="s">
        <v>368</v>
      </c>
      <c r="G586" s="1" t="n">
        <v>0</v>
      </c>
      <c r="O586" s="1" t="n">
        <v>0</v>
      </c>
      <c r="P586" s="1" t="n">
        <v>0</v>
      </c>
      <c r="Q586" s="1" t="n">
        <v>0</v>
      </c>
      <c r="Y586" s="1" t="n">
        <v>0</v>
      </c>
      <c r="Z586" s="1" t="n">
        <v>0</v>
      </c>
      <c r="AI586" s="1" t="n">
        <v>0</v>
      </c>
    </row>
    <row r="587" customFormat="false" ht="12.75" hidden="false" customHeight="false" outlineLevel="0" collapsed="false">
      <c r="A587" s="1" t="s">
        <v>373</v>
      </c>
      <c r="B587" s="1" t="n">
        <v>501707</v>
      </c>
      <c r="C587" s="1" t="n">
        <v>171001</v>
      </c>
      <c r="D587" s="1" t="s">
        <v>482</v>
      </c>
      <c r="E587" s="1" t="n">
        <v>94</v>
      </c>
      <c r="F587" s="1" t="s">
        <v>369</v>
      </c>
      <c r="G587" s="1" t="n">
        <v>0</v>
      </c>
      <c r="O587" s="1" t="n">
        <v>0</v>
      </c>
      <c r="P587" s="1" t="n">
        <v>0</v>
      </c>
      <c r="Q587" s="1" t="n">
        <v>0</v>
      </c>
      <c r="Y587" s="1" t="n">
        <v>0</v>
      </c>
      <c r="Z587" s="1" t="n">
        <v>0</v>
      </c>
      <c r="AI587" s="1" t="n">
        <v>0</v>
      </c>
    </row>
    <row r="588" customFormat="false" ht="12.75" hidden="false" customHeight="false" outlineLevel="0" collapsed="false">
      <c r="C588" s="1" t="s">
        <v>483</v>
      </c>
      <c r="D588" s="1"/>
      <c r="O588" s="1" t="n">
        <v>24369.461</v>
      </c>
      <c r="P588" s="1" t="n">
        <v>6092.36525</v>
      </c>
      <c r="Y588" s="1" t="n">
        <v>6128.665</v>
      </c>
      <c r="AI588" s="1" t="n">
        <v>6163.052</v>
      </c>
    </row>
    <row r="589" customFormat="false" ht="12.75" hidden="false" customHeight="false" outlineLevel="0" collapsed="false">
      <c r="A589" s="1" t="s">
        <v>373</v>
      </c>
      <c r="B589" s="1" t="n">
        <v>501709</v>
      </c>
      <c r="C589" s="1" t="n">
        <v>171201</v>
      </c>
      <c r="D589" s="1" t="s">
        <v>484</v>
      </c>
      <c r="E589" s="1" t="n">
        <v>1</v>
      </c>
      <c r="F589" s="1" t="s">
        <v>363</v>
      </c>
      <c r="G589" s="1" t="n">
        <v>0</v>
      </c>
      <c r="O589" s="1" t="n">
        <v>0</v>
      </c>
      <c r="P589" s="1" t="n">
        <v>0</v>
      </c>
      <c r="Q589" s="1" t="n">
        <v>0</v>
      </c>
      <c r="Y589" s="1" t="n">
        <v>0</v>
      </c>
      <c r="Z589" s="1" t="n">
        <v>0</v>
      </c>
      <c r="AI589" s="1" t="n">
        <v>0</v>
      </c>
    </row>
    <row r="590" customFormat="false" ht="12.75" hidden="false" customHeight="false" outlineLevel="0" collapsed="false">
      <c r="A590" s="1" t="s">
        <v>373</v>
      </c>
      <c r="B590" s="1" t="n">
        <v>501709</v>
      </c>
      <c r="C590" s="1" t="n">
        <v>171201</v>
      </c>
      <c r="D590" s="1" t="s">
        <v>484</v>
      </c>
      <c r="E590" s="1" t="n">
        <v>13</v>
      </c>
      <c r="F590" s="1" t="s">
        <v>364</v>
      </c>
      <c r="G590" s="1" t="n">
        <v>0</v>
      </c>
      <c r="O590" s="1" t="n">
        <v>0</v>
      </c>
      <c r="P590" s="1" t="n">
        <v>0</v>
      </c>
      <c r="Q590" s="1" t="n">
        <v>0</v>
      </c>
      <c r="Y590" s="1" t="n">
        <v>0</v>
      </c>
      <c r="Z590" s="1" t="n">
        <v>0</v>
      </c>
      <c r="AI590" s="1" t="n">
        <v>0</v>
      </c>
    </row>
    <row r="591" customFormat="false" ht="12.75" hidden="false" customHeight="false" outlineLevel="0" collapsed="false">
      <c r="A591" s="1" t="s">
        <v>373</v>
      </c>
      <c r="B591" s="1" t="n">
        <v>501709</v>
      </c>
      <c r="C591" s="1" t="n">
        <v>171201</v>
      </c>
      <c r="D591" s="1" t="s">
        <v>484</v>
      </c>
      <c r="E591" s="1" t="n">
        <v>2</v>
      </c>
      <c r="F591" s="1" t="s">
        <v>365</v>
      </c>
      <c r="G591" s="1" t="n">
        <v>0</v>
      </c>
      <c r="O591" s="1" t="n">
        <v>0</v>
      </c>
      <c r="P591" s="1" t="n">
        <v>0</v>
      </c>
      <c r="Q591" s="1" t="n">
        <v>0</v>
      </c>
      <c r="Y591" s="1" t="n">
        <v>0</v>
      </c>
      <c r="Z591" s="1" t="n">
        <v>0</v>
      </c>
      <c r="AI591" s="1" t="n">
        <v>0</v>
      </c>
    </row>
    <row r="592" customFormat="false" ht="12.75" hidden="false" customHeight="false" outlineLevel="0" collapsed="false">
      <c r="A592" s="1" t="s">
        <v>373</v>
      </c>
      <c r="B592" s="1" t="n">
        <v>501709</v>
      </c>
      <c r="C592" s="1" t="n">
        <v>171201</v>
      </c>
      <c r="D592" s="1" t="s">
        <v>484</v>
      </c>
      <c r="E592" s="1" t="n">
        <v>6</v>
      </c>
      <c r="F592" s="1" t="s">
        <v>366</v>
      </c>
      <c r="G592" s="1" t="n">
        <v>0</v>
      </c>
      <c r="O592" s="1" t="n">
        <v>0</v>
      </c>
      <c r="P592" s="1" t="n">
        <v>0</v>
      </c>
      <c r="Q592" s="1" t="n">
        <v>0</v>
      </c>
      <c r="Y592" s="1" t="n">
        <v>0</v>
      </c>
      <c r="Z592" s="1" t="n">
        <v>0</v>
      </c>
      <c r="AI592" s="1" t="n">
        <v>0</v>
      </c>
    </row>
    <row r="593" customFormat="false" ht="12.75" hidden="false" customHeight="false" outlineLevel="0" collapsed="false">
      <c r="A593" s="1" t="s">
        <v>373</v>
      </c>
      <c r="B593" s="1" t="n">
        <v>501709</v>
      </c>
      <c r="C593" s="1" t="n">
        <v>171201</v>
      </c>
      <c r="D593" s="1" t="s">
        <v>484</v>
      </c>
      <c r="E593" s="1" t="n">
        <v>3</v>
      </c>
      <c r="F593" s="1" t="s">
        <v>349</v>
      </c>
      <c r="H593" s="1" t="n">
        <v>4282</v>
      </c>
      <c r="I593" s="1" t="n">
        <v>0</v>
      </c>
      <c r="J593" s="1" t="n">
        <v>0</v>
      </c>
      <c r="K593" s="1" t="n">
        <v>1370</v>
      </c>
      <c r="L593" s="1" t="n">
        <v>0</v>
      </c>
      <c r="M593" s="1" t="n">
        <v>42052</v>
      </c>
      <c r="O593" s="1" t="n">
        <v>7615.563</v>
      </c>
      <c r="P593" s="1" t="n">
        <v>1903.89075</v>
      </c>
      <c r="R593" s="1" t="n">
        <v>1071</v>
      </c>
      <c r="S593" s="1" t="n">
        <v>0</v>
      </c>
      <c r="T593" s="1" t="n">
        <v>0</v>
      </c>
      <c r="U593" s="1" t="n">
        <v>343</v>
      </c>
      <c r="V593" s="1" t="n">
        <v>0</v>
      </c>
      <c r="W593" s="1" t="n">
        <v>14188</v>
      </c>
      <c r="Y593" s="1" t="n">
        <v>2566.244</v>
      </c>
      <c r="AA593" s="1" t="n">
        <v>774</v>
      </c>
      <c r="AB593" s="1" t="n">
        <v>0</v>
      </c>
      <c r="AC593" s="1" t="n">
        <v>0</v>
      </c>
      <c r="AD593" s="1" t="n">
        <v>114</v>
      </c>
      <c r="AE593" s="1" t="n">
        <v>0</v>
      </c>
      <c r="AF593" s="1" t="n">
        <v>14187.57</v>
      </c>
      <c r="AI593" s="1" t="n">
        <v>2616.565</v>
      </c>
    </row>
    <row r="594" customFormat="false" ht="12.75" hidden="false" customHeight="false" outlineLevel="0" collapsed="false">
      <c r="A594" s="1" t="s">
        <v>373</v>
      </c>
      <c r="B594" s="1" t="n">
        <v>501709</v>
      </c>
      <c r="C594" s="1" t="n">
        <v>171201</v>
      </c>
      <c r="D594" s="1" t="s">
        <v>484</v>
      </c>
      <c r="E594" s="1" t="n">
        <v>7</v>
      </c>
      <c r="F594" s="1" t="s">
        <v>367</v>
      </c>
      <c r="N594" s="1" t="n">
        <v>0</v>
      </c>
      <c r="O594" s="1" t="n">
        <v>0</v>
      </c>
      <c r="P594" s="1" t="n">
        <v>0</v>
      </c>
      <c r="X594" s="1" t="n">
        <v>0</v>
      </c>
      <c r="Y594" s="1" t="n">
        <v>0</v>
      </c>
      <c r="AG594" s="1" t="n">
        <v>0</v>
      </c>
      <c r="AH594" s="1" t="n">
        <v>0</v>
      </c>
      <c r="AI594" s="1" t="n">
        <v>0</v>
      </c>
    </row>
    <row r="595" customFormat="false" ht="12.75" hidden="false" customHeight="false" outlineLevel="0" collapsed="false">
      <c r="A595" s="1" t="s">
        <v>373</v>
      </c>
      <c r="B595" s="1" t="n">
        <v>501709</v>
      </c>
      <c r="C595" s="1" t="n">
        <v>171201</v>
      </c>
      <c r="D595" s="1" t="s">
        <v>484</v>
      </c>
      <c r="E595" s="1" t="n">
        <v>70</v>
      </c>
      <c r="F595" s="1" t="s">
        <v>368</v>
      </c>
      <c r="G595" s="1" t="n">
        <v>0</v>
      </c>
      <c r="O595" s="1" t="n">
        <v>0</v>
      </c>
      <c r="P595" s="1" t="n">
        <v>0</v>
      </c>
      <c r="Q595" s="1" t="n">
        <v>0</v>
      </c>
      <c r="Y595" s="1" t="n">
        <v>0</v>
      </c>
      <c r="Z595" s="1" t="n">
        <v>0</v>
      </c>
      <c r="AI595" s="1" t="n">
        <v>0</v>
      </c>
    </row>
    <row r="596" customFormat="false" ht="12.75" hidden="false" customHeight="false" outlineLevel="0" collapsed="false">
      <c r="A596" s="1" t="s">
        <v>373</v>
      </c>
      <c r="B596" s="1" t="n">
        <v>501709</v>
      </c>
      <c r="C596" s="1" t="n">
        <v>171201</v>
      </c>
      <c r="D596" s="1" t="s">
        <v>484</v>
      </c>
      <c r="E596" s="1" t="n">
        <v>94</v>
      </c>
      <c r="F596" s="1" t="s">
        <v>369</v>
      </c>
      <c r="G596" s="1" t="n">
        <v>0</v>
      </c>
      <c r="O596" s="1" t="n">
        <v>0</v>
      </c>
      <c r="P596" s="1" t="n">
        <v>0</v>
      </c>
      <c r="Q596" s="1" t="n">
        <v>0</v>
      </c>
      <c r="Y596" s="1" t="n">
        <v>0</v>
      </c>
      <c r="Z596" s="1" t="n">
        <v>0</v>
      </c>
      <c r="AI596" s="1" t="n">
        <v>0</v>
      </c>
    </row>
    <row r="597" customFormat="false" ht="12.75" hidden="false" customHeight="false" outlineLevel="0" collapsed="false">
      <c r="C597" s="1" t="s">
        <v>485</v>
      </c>
      <c r="D597" s="1"/>
      <c r="O597" s="1" t="n">
        <v>7615.563</v>
      </c>
      <c r="P597" s="1" t="n">
        <v>1903.89075</v>
      </c>
      <c r="Y597" s="1" t="n">
        <v>2566.244</v>
      </c>
      <c r="AI597" s="1" t="n">
        <v>2616.565</v>
      </c>
    </row>
    <row r="598" customFormat="false" ht="12.75" hidden="false" customHeight="false" outlineLevel="0" collapsed="false">
      <c r="A598" s="1" t="s">
        <v>373</v>
      </c>
      <c r="B598" s="1" t="n">
        <v>501710</v>
      </c>
      <c r="C598" s="1" t="n">
        <v>171301</v>
      </c>
      <c r="D598" s="1" t="s">
        <v>486</v>
      </c>
      <c r="E598" s="1" t="n">
        <v>1</v>
      </c>
      <c r="F598" s="1" t="s">
        <v>363</v>
      </c>
      <c r="G598" s="1" t="n">
        <v>0</v>
      </c>
      <c r="O598" s="1" t="n">
        <v>0</v>
      </c>
      <c r="P598" s="1" t="n">
        <v>0</v>
      </c>
      <c r="Q598" s="1" t="n">
        <v>0</v>
      </c>
      <c r="Y598" s="1" t="n">
        <v>0</v>
      </c>
      <c r="Z598" s="1" t="n">
        <v>0</v>
      </c>
      <c r="AI598" s="1" t="n">
        <v>0</v>
      </c>
    </row>
    <row r="599" customFormat="false" ht="12.75" hidden="false" customHeight="false" outlineLevel="0" collapsed="false">
      <c r="A599" s="1" t="s">
        <v>373</v>
      </c>
      <c r="B599" s="1" t="n">
        <v>501710</v>
      </c>
      <c r="C599" s="1" t="n">
        <v>171301</v>
      </c>
      <c r="D599" s="1" t="s">
        <v>486</v>
      </c>
      <c r="E599" s="1" t="n">
        <v>13</v>
      </c>
      <c r="F599" s="1" t="s">
        <v>364</v>
      </c>
      <c r="G599" s="1" t="n">
        <v>0</v>
      </c>
      <c r="O599" s="1" t="n">
        <v>0</v>
      </c>
      <c r="P599" s="1" t="n">
        <v>0</v>
      </c>
      <c r="Q599" s="1" t="n">
        <v>0</v>
      </c>
      <c r="Y599" s="1" t="n">
        <v>0</v>
      </c>
      <c r="Z599" s="1" t="n">
        <v>0</v>
      </c>
      <c r="AI599" s="1" t="n">
        <v>0</v>
      </c>
    </row>
    <row r="600" customFormat="false" ht="12.75" hidden="false" customHeight="false" outlineLevel="0" collapsed="false">
      <c r="A600" s="1" t="s">
        <v>373</v>
      </c>
      <c r="B600" s="1" t="n">
        <v>501710</v>
      </c>
      <c r="C600" s="1" t="n">
        <v>171301</v>
      </c>
      <c r="D600" s="1" t="s">
        <v>486</v>
      </c>
      <c r="E600" s="1" t="n">
        <v>2</v>
      </c>
      <c r="F600" s="1" t="s">
        <v>365</v>
      </c>
      <c r="G600" s="1" t="n">
        <v>0</v>
      </c>
      <c r="O600" s="1" t="n">
        <v>0</v>
      </c>
      <c r="P600" s="1" t="n">
        <v>0</v>
      </c>
      <c r="Q600" s="1" t="n">
        <v>0</v>
      </c>
      <c r="Y600" s="1" t="n">
        <v>0</v>
      </c>
      <c r="Z600" s="1" t="n">
        <v>0</v>
      </c>
      <c r="AI600" s="1" t="n">
        <v>0</v>
      </c>
    </row>
    <row r="601" customFormat="false" ht="12.75" hidden="false" customHeight="false" outlineLevel="0" collapsed="false">
      <c r="A601" s="1" t="s">
        <v>373</v>
      </c>
      <c r="B601" s="1" t="n">
        <v>501710</v>
      </c>
      <c r="C601" s="1" t="n">
        <v>171301</v>
      </c>
      <c r="D601" s="1" t="s">
        <v>486</v>
      </c>
      <c r="E601" s="1" t="n">
        <v>6</v>
      </c>
      <c r="F601" s="1" t="s">
        <v>366</v>
      </c>
      <c r="G601" s="1" t="n">
        <v>0</v>
      </c>
      <c r="O601" s="1" t="n">
        <v>0</v>
      </c>
      <c r="P601" s="1" t="n">
        <v>0</v>
      </c>
      <c r="Q601" s="1" t="n">
        <v>0</v>
      </c>
      <c r="Y601" s="1" t="n">
        <v>0</v>
      </c>
      <c r="Z601" s="1" t="n">
        <v>0</v>
      </c>
      <c r="AI601" s="1" t="n">
        <v>0</v>
      </c>
    </row>
    <row r="602" customFormat="false" ht="12.75" hidden="false" customHeight="false" outlineLevel="0" collapsed="false">
      <c r="A602" s="1" t="s">
        <v>373</v>
      </c>
      <c r="B602" s="1" t="n">
        <v>501710</v>
      </c>
      <c r="C602" s="1" t="n">
        <v>171301</v>
      </c>
      <c r="D602" s="1" t="s">
        <v>486</v>
      </c>
      <c r="E602" s="1" t="n">
        <v>3</v>
      </c>
      <c r="F602" s="1" t="s">
        <v>349</v>
      </c>
      <c r="H602" s="1" t="n">
        <v>2065</v>
      </c>
      <c r="I602" s="1" t="n">
        <v>0</v>
      </c>
      <c r="J602" s="1" t="n">
        <v>0</v>
      </c>
      <c r="K602" s="1" t="n">
        <v>2135</v>
      </c>
      <c r="L602" s="1" t="n">
        <v>0</v>
      </c>
      <c r="M602" s="1" t="n">
        <v>37552</v>
      </c>
      <c r="O602" s="1" t="n">
        <v>7199.747</v>
      </c>
      <c r="P602" s="1" t="n">
        <v>1799.93675</v>
      </c>
      <c r="R602" s="1" t="n">
        <v>516</v>
      </c>
      <c r="S602" s="1" t="n">
        <v>0</v>
      </c>
      <c r="T602" s="1" t="n">
        <v>0</v>
      </c>
      <c r="U602" s="1" t="n">
        <v>534</v>
      </c>
      <c r="V602" s="1" t="n">
        <v>0</v>
      </c>
      <c r="W602" s="1" t="n">
        <v>9688</v>
      </c>
      <c r="Y602" s="1" t="n">
        <v>1857.98</v>
      </c>
      <c r="AA602" s="1" t="n">
        <v>322</v>
      </c>
      <c r="AB602" s="1" t="n">
        <v>0</v>
      </c>
      <c r="AC602" s="1" t="n">
        <v>0</v>
      </c>
      <c r="AD602" s="1" t="n">
        <v>115</v>
      </c>
      <c r="AE602" s="1" t="n">
        <v>0</v>
      </c>
      <c r="AF602" s="1" t="n">
        <v>9684.4</v>
      </c>
      <c r="AI602" s="1" t="n">
        <v>1899.568</v>
      </c>
    </row>
    <row r="603" customFormat="false" ht="12.75" hidden="false" customHeight="false" outlineLevel="0" collapsed="false">
      <c r="A603" s="1" t="s">
        <v>373</v>
      </c>
      <c r="B603" s="1" t="n">
        <v>501710</v>
      </c>
      <c r="C603" s="1" t="n">
        <v>171301</v>
      </c>
      <c r="D603" s="1" t="s">
        <v>486</v>
      </c>
      <c r="E603" s="1" t="n">
        <v>7</v>
      </c>
      <c r="F603" s="1" t="s">
        <v>367</v>
      </c>
      <c r="N603" s="1" t="n">
        <v>0</v>
      </c>
      <c r="O603" s="1" t="n">
        <v>0</v>
      </c>
      <c r="P603" s="1" t="n">
        <v>0</v>
      </c>
      <c r="X603" s="1" t="n">
        <v>0</v>
      </c>
      <c r="Y603" s="1" t="n">
        <v>0</v>
      </c>
      <c r="AG603" s="1" t="n">
        <v>0</v>
      </c>
      <c r="AH603" s="1" t="n">
        <v>0</v>
      </c>
      <c r="AI603" s="1" t="n">
        <v>0</v>
      </c>
    </row>
    <row r="604" customFormat="false" ht="12.75" hidden="false" customHeight="false" outlineLevel="0" collapsed="false">
      <c r="A604" s="1" t="s">
        <v>373</v>
      </c>
      <c r="B604" s="1" t="n">
        <v>501710</v>
      </c>
      <c r="C604" s="1" t="n">
        <v>171301</v>
      </c>
      <c r="D604" s="1" t="s">
        <v>486</v>
      </c>
      <c r="E604" s="1" t="n">
        <v>70</v>
      </c>
      <c r="F604" s="1" t="s">
        <v>368</v>
      </c>
      <c r="G604" s="1" t="n">
        <v>0</v>
      </c>
      <c r="O604" s="1" t="n">
        <v>0</v>
      </c>
      <c r="P604" s="1" t="n">
        <v>0</v>
      </c>
      <c r="Q604" s="1" t="n">
        <v>0</v>
      </c>
      <c r="Y604" s="1" t="n">
        <v>0</v>
      </c>
      <c r="Z604" s="1" t="n">
        <v>0</v>
      </c>
      <c r="AI604" s="1" t="n">
        <v>0</v>
      </c>
    </row>
    <row r="605" customFormat="false" ht="12.75" hidden="false" customHeight="false" outlineLevel="0" collapsed="false">
      <c r="A605" s="1" t="s">
        <v>373</v>
      </c>
      <c r="B605" s="1" t="n">
        <v>501710</v>
      </c>
      <c r="C605" s="1" t="n">
        <v>171301</v>
      </c>
      <c r="D605" s="1" t="s">
        <v>486</v>
      </c>
      <c r="E605" s="1" t="n">
        <v>94</v>
      </c>
      <c r="F605" s="1" t="s">
        <v>369</v>
      </c>
      <c r="G605" s="1" t="n">
        <v>0</v>
      </c>
      <c r="O605" s="1" t="n">
        <v>0</v>
      </c>
      <c r="P605" s="1" t="n">
        <v>0</v>
      </c>
      <c r="Q605" s="1" t="n">
        <v>0</v>
      </c>
      <c r="Y605" s="1" t="n">
        <v>0</v>
      </c>
      <c r="Z605" s="1" t="n">
        <v>0</v>
      </c>
      <c r="AI605" s="1" t="n">
        <v>0</v>
      </c>
    </row>
    <row r="606" customFormat="false" ht="12.75" hidden="false" customHeight="false" outlineLevel="0" collapsed="false">
      <c r="C606" s="1" t="s">
        <v>487</v>
      </c>
      <c r="D606" s="1"/>
      <c r="O606" s="1" t="n">
        <v>7199.747</v>
      </c>
      <c r="P606" s="1" t="n">
        <v>1799.93675</v>
      </c>
      <c r="Y606" s="1" t="n">
        <v>1857.98</v>
      </c>
      <c r="AI606" s="1" t="n">
        <v>1899.568</v>
      </c>
    </row>
    <row r="607" customFormat="false" ht="12.75" hidden="false" customHeight="false" outlineLevel="0" collapsed="false">
      <c r="A607" s="1" t="s">
        <v>373</v>
      </c>
      <c r="B607" s="1" t="n">
        <v>501711</v>
      </c>
      <c r="C607" s="1" t="n">
        <v>171401</v>
      </c>
      <c r="D607" s="1" t="s">
        <v>488</v>
      </c>
      <c r="E607" s="1" t="n">
        <v>1</v>
      </c>
      <c r="F607" s="1" t="s">
        <v>363</v>
      </c>
      <c r="G607" s="1" t="n">
        <v>282</v>
      </c>
      <c r="O607" s="1" t="n">
        <v>28850.194</v>
      </c>
      <c r="P607" s="1" t="n">
        <v>7212.5485</v>
      </c>
      <c r="Q607" s="1" t="n">
        <v>71</v>
      </c>
      <c r="Y607" s="1" t="n">
        <v>7263.701</v>
      </c>
      <c r="Z607" s="1" t="n">
        <v>64</v>
      </c>
      <c r="AI607" s="1" t="n">
        <v>8085.026</v>
      </c>
    </row>
    <row r="608" customFormat="false" ht="12.75" hidden="false" customHeight="false" outlineLevel="0" collapsed="false">
      <c r="A608" s="1" t="s">
        <v>373</v>
      </c>
      <c r="B608" s="1" t="n">
        <v>501711</v>
      </c>
      <c r="C608" s="1" t="n">
        <v>171401</v>
      </c>
      <c r="D608" s="1" t="s">
        <v>488</v>
      </c>
      <c r="E608" s="1" t="n">
        <v>13</v>
      </c>
      <c r="F608" s="1" t="s">
        <v>364</v>
      </c>
      <c r="G608" s="1" t="n">
        <v>500</v>
      </c>
      <c r="O608" s="1" t="n">
        <v>107539.826</v>
      </c>
      <c r="P608" s="1" t="n">
        <v>26884.9565</v>
      </c>
      <c r="Q608" s="1" t="n">
        <v>125</v>
      </c>
      <c r="Y608" s="1" t="n">
        <v>26884.957</v>
      </c>
      <c r="Z608" s="1" t="n">
        <v>125</v>
      </c>
      <c r="AI608" s="1" t="n">
        <v>20668.202</v>
      </c>
    </row>
    <row r="609" customFormat="false" ht="12.75" hidden="false" customHeight="false" outlineLevel="0" collapsed="false">
      <c r="A609" s="1" t="s">
        <v>373</v>
      </c>
      <c r="B609" s="1" t="n">
        <v>501711</v>
      </c>
      <c r="C609" s="1" t="n">
        <v>171401</v>
      </c>
      <c r="D609" s="1" t="s">
        <v>488</v>
      </c>
      <c r="E609" s="1" t="n">
        <v>2</v>
      </c>
      <c r="F609" s="1" t="s">
        <v>365</v>
      </c>
      <c r="G609" s="1" t="n">
        <v>0</v>
      </c>
      <c r="O609" s="1" t="n">
        <v>0</v>
      </c>
      <c r="P609" s="1" t="n">
        <v>0</v>
      </c>
      <c r="Q609" s="1" t="n">
        <v>0</v>
      </c>
      <c r="Y609" s="1" t="n">
        <v>0</v>
      </c>
      <c r="Z609" s="1" t="n">
        <v>0</v>
      </c>
      <c r="AI609" s="1" t="n">
        <v>0</v>
      </c>
    </row>
    <row r="610" customFormat="false" ht="12.75" hidden="false" customHeight="false" outlineLevel="0" collapsed="false">
      <c r="A610" s="1" t="s">
        <v>373</v>
      </c>
      <c r="B610" s="1" t="n">
        <v>501711</v>
      </c>
      <c r="C610" s="1" t="n">
        <v>171401</v>
      </c>
      <c r="D610" s="1" t="s">
        <v>488</v>
      </c>
      <c r="E610" s="1" t="n">
        <v>6</v>
      </c>
      <c r="F610" s="1" t="s">
        <v>366</v>
      </c>
      <c r="G610" s="1" t="n">
        <v>0</v>
      </c>
      <c r="O610" s="1" t="n">
        <v>0</v>
      </c>
      <c r="P610" s="1" t="n">
        <v>0</v>
      </c>
      <c r="Q610" s="1" t="n">
        <v>0</v>
      </c>
      <c r="Y610" s="1" t="n">
        <v>0</v>
      </c>
      <c r="Z610" s="1" t="n">
        <v>0</v>
      </c>
      <c r="AI610" s="1" t="n">
        <v>0</v>
      </c>
    </row>
    <row r="611" customFormat="false" ht="12.75" hidden="false" customHeight="false" outlineLevel="0" collapsed="false">
      <c r="A611" s="1" t="s">
        <v>373</v>
      </c>
      <c r="B611" s="1" t="n">
        <v>501711</v>
      </c>
      <c r="C611" s="1" t="n">
        <v>171401</v>
      </c>
      <c r="D611" s="1" t="s">
        <v>488</v>
      </c>
      <c r="E611" s="1" t="n">
        <v>3</v>
      </c>
      <c r="F611" s="1" t="s">
        <v>34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O611" s="1" t="n">
        <v>0</v>
      </c>
      <c r="P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Y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I611" s="1" t="n">
        <v>0</v>
      </c>
    </row>
    <row r="612" customFormat="false" ht="12.75" hidden="false" customHeight="false" outlineLevel="0" collapsed="false">
      <c r="A612" s="1" t="s">
        <v>373</v>
      </c>
      <c r="B612" s="1" t="n">
        <v>501711</v>
      </c>
      <c r="C612" s="1" t="n">
        <v>171401</v>
      </c>
      <c r="D612" s="1" t="s">
        <v>488</v>
      </c>
      <c r="E612" s="1" t="n">
        <v>7</v>
      </c>
      <c r="F612" s="1" t="s">
        <v>367</v>
      </c>
      <c r="N612" s="1" t="n">
        <v>0</v>
      </c>
      <c r="O612" s="1" t="n">
        <v>0</v>
      </c>
      <c r="P612" s="1" t="n">
        <v>0</v>
      </c>
      <c r="X612" s="1" t="n">
        <v>0</v>
      </c>
      <c r="Y612" s="1" t="n">
        <v>0</v>
      </c>
      <c r="AG612" s="1" t="n">
        <v>0</v>
      </c>
      <c r="AH612" s="1" t="n">
        <v>0</v>
      </c>
      <c r="AI612" s="1" t="n">
        <v>0</v>
      </c>
    </row>
    <row r="613" customFormat="false" ht="12.75" hidden="false" customHeight="false" outlineLevel="0" collapsed="false">
      <c r="A613" s="1" t="s">
        <v>373</v>
      </c>
      <c r="B613" s="1" t="n">
        <v>501711</v>
      </c>
      <c r="C613" s="1" t="n">
        <v>171401</v>
      </c>
      <c r="D613" s="1" t="s">
        <v>488</v>
      </c>
      <c r="E613" s="1" t="n">
        <v>70</v>
      </c>
      <c r="F613" s="1" t="s">
        <v>368</v>
      </c>
      <c r="G613" s="1" t="n">
        <v>0</v>
      </c>
      <c r="O613" s="1" t="n">
        <v>0</v>
      </c>
      <c r="P613" s="1" t="n">
        <v>0</v>
      </c>
      <c r="Q613" s="1" t="n">
        <v>0</v>
      </c>
      <c r="Y613" s="1" t="n">
        <v>0</v>
      </c>
      <c r="Z613" s="1" t="n">
        <v>0</v>
      </c>
      <c r="AI613" s="1" t="n">
        <v>0</v>
      </c>
    </row>
    <row r="614" customFormat="false" ht="12.75" hidden="false" customHeight="false" outlineLevel="0" collapsed="false">
      <c r="A614" s="1" t="s">
        <v>373</v>
      </c>
      <c r="B614" s="1" t="n">
        <v>501711</v>
      </c>
      <c r="C614" s="1" t="n">
        <v>171401</v>
      </c>
      <c r="D614" s="1" t="s">
        <v>488</v>
      </c>
      <c r="E614" s="1" t="n">
        <v>94</v>
      </c>
      <c r="F614" s="1" t="s">
        <v>369</v>
      </c>
      <c r="G614" s="1" t="n">
        <v>0</v>
      </c>
      <c r="O614" s="1" t="n">
        <v>0</v>
      </c>
      <c r="P614" s="1" t="n">
        <v>0</v>
      </c>
      <c r="Q614" s="1" t="n">
        <v>0</v>
      </c>
      <c r="Y614" s="1" t="n">
        <v>0</v>
      </c>
      <c r="Z614" s="1" t="n">
        <v>0</v>
      </c>
      <c r="AI614" s="1" t="n">
        <v>0</v>
      </c>
    </row>
    <row r="615" customFormat="false" ht="12.75" hidden="false" customHeight="false" outlineLevel="0" collapsed="false">
      <c r="C615" s="1" t="s">
        <v>489</v>
      </c>
      <c r="D615" s="1"/>
      <c r="O615" s="1" t="n">
        <v>136390.02</v>
      </c>
      <c r="P615" s="1" t="n">
        <v>34097.505</v>
      </c>
      <c r="Y615" s="1" t="n">
        <v>34148.658</v>
      </c>
      <c r="AI615" s="1" t="n">
        <v>28753.228</v>
      </c>
    </row>
    <row r="616" customFormat="false" ht="12.75" hidden="false" customHeight="false" outlineLevel="0" collapsed="false">
      <c r="A616" s="1" t="s">
        <v>373</v>
      </c>
      <c r="B616" s="1" t="n">
        <v>501712</v>
      </c>
      <c r="C616" s="1" t="n">
        <v>171501</v>
      </c>
      <c r="D616" s="1" t="s">
        <v>490</v>
      </c>
      <c r="E616" s="1" t="n">
        <v>1</v>
      </c>
      <c r="F616" s="1" t="s">
        <v>363</v>
      </c>
      <c r="G616" s="1" t="n">
        <v>0</v>
      </c>
      <c r="O616" s="1" t="n">
        <v>0</v>
      </c>
      <c r="P616" s="1" t="n">
        <v>0</v>
      </c>
      <c r="Q616" s="1" t="n">
        <v>0</v>
      </c>
      <c r="Y616" s="1" t="n">
        <v>0</v>
      </c>
      <c r="Z616" s="1" t="n">
        <v>0</v>
      </c>
      <c r="AI616" s="1" t="n">
        <v>0</v>
      </c>
    </row>
    <row r="617" customFormat="false" ht="12.75" hidden="false" customHeight="false" outlineLevel="0" collapsed="false">
      <c r="A617" s="1" t="s">
        <v>373</v>
      </c>
      <c r="B617" s="1" t="n">
        <v>501712</v>
      </c>
      <c r="C617" s="1" t="n">
        <v>171501</v>
      </c>
      <c r="D617" s="1" t="s">
        <v>490</v>
      </c>
      <c r="E617" s="1" t="n">
        <v>13</v>
      </c>
      <c r="F617" s="1" t="s">
        <v>364</v>
      </c>
      <c r="G617" s="1" t="n">
        <v>0</v>
      </c>
      <c r="O617" s="1" t="n">
        <v>0</v>
      </c>
      <c r="P617" s="1" t="n">
        <v>0</v>
      </c>
      <c r="Q617" s="1" t="n">
        <v>0</v>
      </c>
      <c r="Y617" s="1" t="n">
        <v>0</v>
      </c>
      <c r="Z617" s="1" t="n">
        <v>0</v>
      </c>
      <c r="AI617" s="1" t="n">
        <v>0</v>
      </c>
    </row>
    <row r="618" customFormat="false" ht="12.75" hidden="false" customHeight="false" outlineLevel="0" collapsed="false">
      <c r="A618" s="1" t="s">
        <v>373</v>
      </c>
      <c r="B618" s="1" t="n">
        <v>501712</v>
      </c>
      <c r="C618" s="1" t="n">
        <v>171501</v>
      </c>
      <c r="D618" s="1" t="s">
        <v>490</v>
      </c>
      <c r="E618" s="1" t="n">
        <v>2</v>
      </c>
      <c r="F618" s="1" t="s">
        <v>365</v>
      </c>
      <c r="G618" s="1" t="n">
        <v>0</v>
      </c>
      <c r="O618" s="1" t="n">
        <v>0</v>
      </c>
      <c r="P618" s="1" t="n">
        <v>0</v>
      </c>
      <c r="Q618" s="1" t="n">
        <v>0</v>
      </c>
      <c r="Y618" s="1" t="n">
        <v>0</v>
      </c>
      <c r="Z618" s="1" t="n">
        <v>0</v>
      </c>
      <c r="AI618" s="1" t="n">
        <v>0</v>
      </c>
    </row>
    <row r="619" customFormat="false" ht="12.75" hidden="false" customHeight="false" outlineLevel="0" collapsed="false">
      <c r="A619" s="1" t="s">
        <v>373</v>
      </c>
      <c r="B619" s="1" t="n">
        <v>501712</v>
      </c>
      <c r="C619" s="1" t="n">
        <v>171501</v>
      </c>
      <c r="D619" s="1" t="s">
        <v>490</v>
      </c>
      <c r="E619" s="1" t="n">
        <v>6</v>
      </c>
      <c r="F619" s="1" t="s">
        <v>366</v>
      </c>
      <c r="G619" s="1" t="n">
        <v>0</v>
      </c>
      <c r="O619" s="1" t="n">
        <v>0</v>
      </c>
      <c r="P619" s="1" t="n">
        <v>0</v>
      </c>
      <c r="Q619" s="1" t="n">
        <v>0</v>
      </c>
      <c r="Y619" s="1" t="n">
        <v>0</v>
      </c>
      <c r="Z619" s="1" t="n">
        <v>0</v>
      </c>
      <c r="AI619" s="1" t="n">
        <v>0</v>
      </c>
    </row>
    <row r="620" customFormat="false" ht="12.75" hidden="false" customHeight="false" outlineLevel="0" collapsed="false">
      <c r="A620" s="1" t="s">
        <v>373</v>
      </c>
      <c r="B620" s="1" t="n">
        <v>501712</v>
      </c>
      <c r="C620" s="1" t="n">
        <v>171501</v>
      </c>
      <c r="D620" s="1" t="s">
        <v>490</v>
      </c>
      <c r="E620" s="1" t="n">
        <v>3</v>
      </c>
      <c r="F620" s="1" t="s">
        <v>349</v>
      </c>
      <c r="H620" s="1" t="n">
        <v>864</v>
      </c>
      <c r="I620" s="1" t="n">
        <v>0</v>
      </c>
      <c r="J620" s="1" t="n">
        <v>0</v>
      </c>
      <c r="K620" s="1" t="n">
        <v>2606</v>
      </c>
      <c r="L620" s="1" t="n">
        <v>0</v>
      </c>
      <c r="M620" s="1" t="n">
        <v>38377</v>
      </c>
      <c r="O620" s="1" t="n">
        <v>6141.333</v>
      </c>
      <c r="P620" s="1" t="n">
        <v>1535.33325</v>
      </c>
      <c r="R620" s="1" t="n">
        <v>242</v>
      </c>
      <c r="S620" s="1" t="n">
        <v>0</v>
      </c>
      <c r="T620" s="1" t="n">
        <v>0</v>
      </c>
      <c r="U620" s="1" t="n">
        <v>685</v>
      </c>
      <c r="V620" s="1" t="n">
        <v>0</v>
      </c>
      <c r="W620" s="1" t="n">
        <v>10513</v>
      </c>
      <c r="Y620" s="1" t="n">
        <v>1687.958</v>
      </c>
      <c r="AA620" s="1" t="n">
        <v>317</v>
      </c>
      <c r="AB620" s="1" t="n">
        <v>0</v>
      </c>
      <c r="AC620" s="1" t="n">
        <v>0</v>
      </c>
      <c r="AD620" s="1" t="n">
        <v>133</v>
      </c>
      <c r="AE620" s="1" t="n">
        <v>0</v>
      </c>
      <c r="AF620" s="1" t="n">
        <v>10870.38</v>
      </c>
      <c r="AI620" s="1" t="n">
        <v>1800.03</v>
      </c>
    </row>
    <row r="621" customFormat="false" ht="12.75" hidden="false" customHeight="false" outlineLevel="0" collapsed="false">
      <c r="A621" s="1" t="s">
        <v>373</v>
      </c>
      <c r="B621" s="1" t="n">
        <v>501712</v>
      </c>
      <c r="C621" s="1" t="n">
        <v>171501</v>
      </c>
      <c r="D621" s="1" t="s">
        <v>490</v>
      </c>
      <c r="E621" s="1" t="n">
        <v>7</v>
      </c>
      <c r="F621" s="1" t="s">
        <v>367</v>
      </c>
      <c r="N621" s="1" t="n">
        <v>0</v>
      </c>
      <c r="O621" s="1" t="n">
        <v>0</v>
      </c>
      <c r="P621" s="1" t="n">
        <v>0</v>
      </c>
      <c r="X621" s="1" t="n">
        <v>0</v>
      </c>
      <c r="Y621" s="1" t="n">
        <v>0</v>
      </c>
      <c r="AG621" s="1" t="n">
        <v>0</v>
      </c>
      <c r="AH621" s="1" t="n">
        <v>0</v>
      </c>
      <c r="AI621" s="1" t="n">
        <v>0</v>
      </c>
    </row>
    <row r="622" customFormat="false" ht="12.75" hidden="false" customHeight="false" outlineLevel="0" collapsed="false">
      <c r="A622" s="1" t="s">
        <v>373</v>
      </c>
      <c r="B622" s="1" t="n">
        <v>501712</v>
      </c>
      <c r="C622" s="1" t="n">
        <v>171501</v>
      </c>
      <c r="D622" s="1" t="s">
        <v>490</v>
      </c>
      <c r="E622" s="1" t="n">
        <v>70</v>
      </c>
      <c r="F622" s="1" t="s">
        <v>368</v>
      </c>
      <c r="G622" s="1" t="n">
        <v>0</v>
      </c>
      <c r="O622" s="1" t="n">
        <v>0</v>
      </c>
      <c r="P622" s="1" t="n">
        <v>0</v>
      </c>
      <c r="Q622" s="1" t="n">
        <v>0</v>
      </c>
      <c r="Y622" s="1" t="n">
        <v>0</v>
      </c>
      <c r="Z622" s="1" t="n">
        <v>0</v>
      </c>
      <c r="AI622" s="1" t="n">
        <v>0</v>
      </c>
    </row>
    <row r="623" customFormat="false" ht="12.75" hidden="false" customHeight="false" outlineLevel="0" collapsed="false">
      <c r="A623" s="1" t="s">
        <v>373</v>
      </c>
      <c r="B623" s="1" t="n">
        <v>501712</v>
      </c>
      <c r="C623" s="1" t="n">
        <v>171501</v>
      </c>
      <c r="D623" s="1" t="s">
        <v>490</v>
      </c>
      <c r="E623" s="1" t="n">
        <v>94</v>
      </c>
      <c r="F623" s="1" t="s">
        <v>369</v>
      </c>
      <c r="G623" s="1" t="n">
        <v>0</v>
      </c>
      <c r="O623" s="1" t="n">
        <v>0</v>
      </c>
      <c r="P623" s="1" t="n">
        <v>0</v>
      </c>
      <c r="Q623" s="1" t="n">
        <v>0</v>
      </c>
      <c r="Y623" s="1" t="n">
        <v>0</v>
      </c>
      <c r="Z623" s="1" t="n">
        <v>0</v>
      </c>
      <c r="AI623" s="1" t="n">
        <v>0</v>
      </c>
    </row>
    <row r="624" customFormat="false" ht="12.75" hidden="false" customHeight="false" outlineLevel="0" collapsed="false">
      <c r="C624" s="1" t="s">
        <v>491</v>
      </c>
      <c r="D624" s="1"/>
      <c r="O624" s="1" t="n">
        <v>6141.333</v>
      </c>
      <c r="P624" s="1" t="n">
        <v>1535.33325</v>
      </c>
      <c r="Y624" s="1" t="n">
        <v>1687.958</v>
      </c>
      <c r="AI624" s="1" t="n">
        <v>1800.03</v>
      </c>
    </row>
    <row r="625" customFormat="false" ht="12.75" hidden="false" customHeight="false" outlineLevel="0" collapsed="false">
      <c r="A625" s="1" t="s">
        <v>373</v>
      </c>
      <c r="B625" s="1" t="n">
        <v>501718</v>
      </c>
      <c r="C625" s="1" t="n">
        <v>172101</v>
      </c>
      <c r="D625" s="1" t="s">
        <v>492</v>
      </c>
      <c r="E625" s="1" t="n">
        <v>1</v>
      </c>
      <c r="F625" s="1" t="s">
        <v>363</v>
      </c>
      <c r="G625" s="1" t="n">
        <v>96</v>
      </c>
      <c r="O625" s="1" t="n">
        <v>3978.292</v>
      </c>
      <c r="P625" s="1" t="n">
        <v>994.573</v>
      </c>
      <c r="Q625" s="1" t="n">
        <v>24</v>
      </c>
      <c r="Y625" s="1" t="n">
        <v>994.573</v>
      </c>
      <c r="Z625" s="1" t="n">
        <v>24</v>
      </c>
      <c r="AI625" s="1" t="n">
        <v>990.461</v>
      </c>
    </row>
    <row r="626" customFormat="false" ht="12.75" hidden="false" customHeight="false" outlineLevel="0" collapsed="false">
      <c r="A626" s="1" t="s">
        <v>373</v>
      </c>
      <c r="B626" s="1" t="n">
        <v>501718</v>
      </c>
      <c r="C626" s="1" t="n">
        <v>172101</v>
      </c>
      <c r="D626" s="1" t="s">
        <v>492</v>
      </c>
      <c r="E626" s="1" t="n">
        <v>13</v>
      </c>
      <c r="F626" s="1" t="s">
        <v>364</v>
      </c>
      <c r="G626" s="1" t="n">
        <v>0</v>
      </c>
      <c r="O626" s="1" t="n">
        <v>0</v>
      </c>
      <c r="P626" s="1" t="n">
        <v>0</v>
      </c>
      <c r="Q626" s="1" t="n">
        <v>0</v>
      </c>
      <c r="Y626" s="1" t="n">
        <v>0</v>
      </c>
      <c r="Z626" s="1" t="n">
        <v>0</v>
      </c>
      <c r="AI626" s="1" t="n">
        <v>0</v>
      </c>
    </row>
    <row r="627" customFormat="false" ht="12.75" hidden="false" customHeight="false" outlineLevel="0" collapsed="false">
      <c r="A627" s="1" t="s">
        <v>373</v>
      </c>
      <c r="B627" s="1" t="n">
        <v>501718</v>
      </c>
      <c r="C627" s="1" t="n">
        <v>172101</v>
      </c>
      <c r="D627" s="1" t="s">
        <v>492</v>
      </c>
      <c r="E627" s="1" t="n">
        <v>2</v>
      </c>
      <c r="F627" s="1" t="s">
        <v>365</v>
      </c>
      <c r="G627" s="1" t="n">
        <v>0</v>
      </c>
      <c r="O627" s="1" t="n">
        <v>0</v>
      </c>
      <c r="P627" s="1" t="n">
        <v>0</v>
      </c>
      <c r="Q627" s="1" t="n">
        <v>0</v>
      </c>
      <c r="Y627" s="1" t="n">
        <v>0</v>
      </c>
      <c r="Z627" s="1" t="n">
        <v>0</v>
      </c>
      <c r="AI627" s="1" t="n">
        <v>0</v>
      </c>
    </row>
    <row r="628" customFormat="false" ht="12.75" hidden="false" customHeight="false" outlineLevel="0" collapsed="false">
      <c r="A628" s="1" t="s">
        <v>373</v>
      </c>
      <c r="B628" s="1" t="n">
        <v>501718</v>
      </c>
      <c r="C628" s="1" t="n">
        <v>172101</v>
      </c>
      <c r="D628" s="1" t="s">
        <v>492</v>
      </c>
      <c r="E628" s="1" t="n">
        <v>6</v>
      </c>
      <c r="F628" s="1" t="s">
        <v>366</v>
      </c>
      <c r="G628" s="1" t="n">
        <v>0</v>
      </c>
      <c r="O628" s="1" t="n">
        <v>0</v>
      </c>
      <c r="P628" s="1" t="n">
        <v>0</v>
      </c>
      <c r="Q628" s="1" t="n">
        <v>0</v>
      </c>
      <c r="Y628" s="1" t="n">
        <v>0</v>
      </c>
      <c r="Z628" s="1" t="n">
        <v>0</v>
      </c>
      <c r="AI628" s="1" t="n">
        <v>0</v>
      </c>
    </row>
    <row r="629" customFormat="false" ht="12.75" hidden="false" customHeight="false" outlineLevel="0" collapsed="false">
      <c r="A629" s="1" t="s">
        <v>373</v>
      </c>
      <c r="B629" s="1" t="n">
        <v>501718</v>
      </c>
      <c r="C629" s="1" t="n">
        <v>172101</v>
      </c>
      <c r="D629" s="1" t="s">
        <v>492</v>
      </c>
      <c r="E629" s="1" t="n">
        <v>3</v>
      </c>
      <c r="F629" s="1" t="s">
        <v>34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O629" s="1" t="n">
        <v>0</v>
      </c>
      <c r="P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Y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I629" s="1" t="n">
        <v>0</v>
      </c>
    </row>
    <row r="630" customFormat="false" ht="12.75" hidden="false" customHeight="false" outlineLevel="0" collapsed="false">
      <c r="A630" s="1" t="s">
        <v>373</v>
      </c>
      <c r="B630" s="1" t="n">
        <v>501718</v>
      </c>
      <c r="C630" s="1" t="n">
        <v>172101</v>
      </c>
      <c r="D630" s="1" t="s">
        <v>492</v>
      </c>
      <c r="E630" s="1" t="n">
        <v>7</v>
      </c>
      <c r="F630" s="1" t="s">
        <v>367</v>
      </c>
      <c r="N630" s="1" t="n">
        <v>0</v>
      </c>
      <c r="O630" s="1" t="n">
        <v>0</v>
      </c>
      <c r="P630" s="1" t="n">
        <v>0</v>
      </c>
      <c r="X630" s="1" t="n">
        <v>0</v>
      </c>
      <c r="Y630" s="1" t="n">
        <v>0</v>
      </c>
      <c r="AG630" s="1" t="n">
        <v>0</v>
      </c>
      <c r="AH630" s="1" t="n">
        <v>0</v>
      </c>
      <c r="AI630" s="1" t="n">
        <v>0</v>
      </c>
    </row>
    <row r="631" customFormat="false" ht="12.75" hidden="false" customHeight="false" outlineLevel="0" collapsed="false">
      <c r="A631" s="1" t="s">
        <v>373</v>
      </c>
      <c r="B631" s="1" t="n">
        <v>501718</v>
      </c>
      <c r="C631" s="1" t="n">
        <v>172101</v>
      </c>
      <c r="D631" s="1" t="s">
        <v>492</v>
      </c>
      <c r="E631" s="1" t="n">
        <v>70</v>
      </c>
      <c r="F631" s="1" t="s">
        <v>368</v>
      </c>
      <c r="G631" s="1" t="n">
        <v>0</v>
      </c>
      <c r="O631" s="1" t="n">
        <v>0</v>
      </c>
      <c r="P631" s="1" t="n">
        <v>0</v>
      </c>
      <c r="Q631" s="1" t="n">
        <v>0</v>
      </c>
      <c r="Y631" s="1" t="n">
        <v>0</v>
      </c>
      <c r="Z631" s="1" t="n">
        <v>0</v>
      </c>
      <c r="AI631" s="1" t="n">
        <v>0</v>
      </c>
    </row>
    <row r="632" customFormat="false" ht="12.75" hidden="false" customHeight="false" outlineLevel="0" collapsed="false">
      <c r="A632" s="1" t="s">
        <v>373</v>
      </c>
      <c r="B632" s="1" t="n">
        <v>501718</v>
      </c>
      <c r="C632" s="1" t="n">
        <v>172101</v>
      </c>
      <c r="D632" s="1" t="s">
        <v>492</v>
      </c>
      <c r="E632" s="1" t="n">
        <v>94</v>
      </c>
      <c r="F632" s="1" t="s">
        <v>369</v>
      </c>
      <c r="G632" s="1" t="n">
        <v>0</v>
      </c>
      <c r="O632" s="1" t="n">
        <v>0</v>
      </c>
      <c r="P632" s="1" t="n">
        <v>0</v>
      </c>
      <c r="Q632" s="1" t="n">
        <v>0</v>
      </c>
      <c r="Y632" s="1" t="n">
        <v>0</v>
      </c>
      <c r="Z632" s="1" t="n">
        <v>0</v>
      </c>
      <c r="AI632" s="1" t="n">
        <v>0</v>
      </c>
    </row>
    <row r="633" customFormat="false" ht="12.75" hidden="false" customHeight="false" outlineLevel="0" collapsed="false">
      <c r="C633" s="1" t="s">
        <v>493</v>
      </c>
      <c r="D633" s="1"/>
      <c r="O633" s="1" t="n">
        <v>3978.292</v>
      </c>
      <c r="P633" s="1" t="n">
        <v>994.573</v>
      </c>
      <c r="Y633" s="1" t="n">
        <v>994.573</v>
      </c>
      <c r="AI633" s="1" t="n">
        <v>990.461</v>
      </c>
    </row>
    <row r="634" customFormat="false" ht="12.75" hidden="false" customHeight="false" outlineLevel="0" collapsed="false">
      <c r="A634" s="1" t="s">
        <v>362</v>
      </c>
      <c r="B634" s="1" t="n">
        <v>501801</v>
      </c>
      <c r="C634" s="1" t="n">
        <v>180101</v>
      </c>
      <c r="D634" s="1" t="s">
        <v>299</v>
      </c>
      <c r="E634" s="1" t="n">
        <v>1</v>
      </c>
      <c r="F634" s="1" t="s">
        <v>363</v>
      </c>
      <c r="G634" s="1" t="n">
        <v>1774</v>
      </c>
      <c r="O634" s="1" t="n">
        <v>30839.138</v>
      </c>
      <c r="P634" s="1" t="n">
        <v>7709.7845</v>
      </c>
      <c r="Q634" s="1" t="n">
        <v>444</v>
      </c>
      <c r="Y634" s="1" t="n">
        <v>7718.476</v>
      </c>
      <c r="Z634" s="1" t="n">
        <v>426</v>
      </c>
      <c r="AI634" s="1" t="n">
        <v>7690.265</v>
      </c>
    </row>
    <row r="635" customFormat="false" ht="12.75" hidden="false" customHeight="false" outlineLevel="0" collapsed="false">
      <c r="A635" s="1" t="s">
        <v>362</v>
      </c>
      <c r="B635" s="1" t="n">
        <v>501801</v>
      </c>
      <c r="C635" s="1" t="n">
        <v>180101</v>
      </c>
      <c r="D635" s="1" t="s">
        <v>299</v>
      </c>
      <c r="E635" s="1" t="n">
        <v>13</v>
      </c>
      <c r="F635" s="1" t="s">
        <v>364</v>
      </c>
      <c r="G635" s="1" t="n">
        <v>0</v>
      </c>
      <c r="O635" s="1" t="n">
        <v>0</v>
      </c>
      <c r="P635" s="1" t="n">
        <v>0</v>
      </c>
      <c r="Q635" s="1" t="n">
        <v>0</v>
      </c>
      <c r="Y635" s="1" t="n">
        <v>0</v>
      </c>
      <c r="Z635" s="1" t="n">
        <v>0</v>
      </c>
      <c r="AI635" s="1" t="n">
        <v>0</v>
      </c>
    </row>
    <row r="636" customFormat="false" ht="12.75" hidden="false" customHeight="false" outlineLevel="0" collapsed="false">
      <c r="A636" s="1" t="s">
        <v>362</v>
      </c>
      <c r="B636" s="1" t="n">
        <v>501801</v>
      </c>
      <c r="C636" s="1" t="n">
        <v>180101</v>
      </c>
      <c r="D636" s="1" t="s">
        <v>299</v>
      </c>
      <c r="E636" s="1" t="n">
        <v>2</v>
      </c>
      <c r="F636" s="1" t="s">
        <v>365</v>
      </c>
      <c r="G636" s="1" t="n">
        <v>4813</v>
      </c>
      <c r="O636" s="1" t="n">
        <v>49659.495</v>
      </c>
      <c r="P636" s="1" t="n">
        <v>12414.87375</v>
      </c>
      <c r="Q636" s="1" t="n">
        <v>1203</v>
      </c>
      <c r="Y636" s="1" t="n">
        <v>12412.294</v>
      </c>
      <c r="Z636" s="1" t="n">
        <v>1203</v>
      </c>
      <c r="AI636" s="1" t="n">
        <v>12133.492</v>
      </c>
    </row>
    <row r="637" customFormat="false" ht="12.75" hidden="false" customHeight="false" outlineLevel="0" collapsed="false">
      <c r="A637" s="1" t="s">
        <v>362</v>
      </c>
      <c r="B637" s="1" t="n">
        <v>501801</v>
      </c>
      <c r="C637" s="1" t="n">
        <v>180101</v>
      </c>
      <c r="D637" s="1" t="s">
        <v>299</v>
      </c>
      <c r="E637" s="1" t="n">
        <v>6</v>
      </c>
      <c r="F637" s="1" t="s">
        <v>366</v>
      </c>
      <c r="G637" s="1" t="n">
        <v>0</v>
      </c>
      <c r="O637" s="1" t="n">
        <v>0</v>
      </c>
      <c r="P637" s="1" t="n">
        <v>0</v>
      </c>
      <c r="Q637" s="1" t="n">
        <v>0</v>
      </c>
      <c r="Y637" s="1" t="n">
        <v>0</v>
      </c>
      <c r="Z637" s="1" t="n">
        <v>0</v>
      </c>
      <c r="AI637" s="1" t="n">
        <v>0</v>
      </c>
    </row>
    <row r="638" customFormat="false" ht="12.75" hidden="false" customHeight="false" outlineLevel="0" collapsed="false">
      <c r="A638" s="1" t="s">
        <v>362</v>
      </c>
      <c r="B638" s="1" t="n">
        <v>501801</v>
      </c>
      <c r="C638" s="1" t="n">
        <v>180101</v>
      </c>
      <c r="D638" s="1" t="s">
        <v>299</v>
      </c>
      <c r="E638" s="1" t="n">
        <v>3</v>
      </c>
      <c r="F638" s="1" t="s">
        <v>349</v>
      </c>
      <c r="H638" s="1" t="n">
        <v>60527</v>
      </c>
      <c r="I638" s="1" t="n">
        <v>17185</v>
      </c>
      <c r="J638" s="1" t="n">
        <v>17000</v>
      </c>
      <c r="K638" s="1" t="n">
        <v>59120</v>
      </c>
      <c r="L638" s="1" t="n">
        <v>3506</v>
      </c>
      <c r="M638" s="1" t="n">
        <v>73988</v>
      </c>
      <c r="O638" s="1" t="n">
        <v>127410.327</v>
      </c>
      <c r="P638" s="1" t="n">
        <v>31852.58175</v>
      </c>
      <c r="R638" s="1" t="n">
        <v>15132</v>
      </c>
      <c r="S638" s="1" t="n">
        <v>4296</v>
      </c>
      <c r="T638" s="1" t="n">
        <v>4250</v>
      </c>
      <c r="U638" s="1" t="n">
        <v>14780</v>
      </c>
      <c r="V638" s="1" t="n">
        <v>877</v>
      </c>
      <c r="W638" s="1" t="n">
        <v>18497</v>
      </c>
      <c r="Y638" s="1" t="n">
        <v>31852.582</v>
      </c>
      <c r="AA638" s="1" t="n">
        <v>15736</v>
      </c>
      <c r="AB638" s="1" t="n">
        <v>1261</v>
      </c>
      <c r="AC638" s="1" t="n">
        <v>5295</v>
      </c>
      <c r="AD638" s="1" t="n">
        <v>12355</v>
      </c>
      <c r="AE638" s="1" t="n">
        <v>509</v>
      </c>
      <c r="AF638" s="1" t="n">
        <v>14644.5</v>
      </c>
      <c r="AI638" s="1" t="n">
        <v>30271.727</v>
      </c>
    </row>
    <row r="639" customFormat="false" ht="12.75" hidden="false" customHeight="false" outlineLevel="0" collapsed="false">
      <c r="A639" s="1" t="s">
        <v>362</v>
      </c>
      <c r="B639" s="1" t="n">
        <v>501801</v>
      </c>
      <c r="C639" s="1" t="n">
        <v>180101</v>
      </c>
      <c r="D639" s="1" t="s">
        <v>299</v>
      </c>
      <c r="E639" s="1" t="n">
        <v>7</v>
      </c>
      <c r="F639" s="1" t="s">
        <v>367</v>
      </c>
      <c r="N639" s="1" t="n">
        <v>0</v>
      </c>
      <c r="O639" s="1" t="n">
        <v>0</v>
      </c>
      <c r="P639" s="1" t="n">
        <v>0</v>
      </c>
      <c r="X639" s="1" t="n">
        <v>0</v>
      </c>
      <c r="Y639" s="1" t="n">
        <v>0</v>
      </c>
      <c r="AG639" s="1" t="n">
        <v>0</v>
      </c>
      <c r="AH639" s="1" t="n">
        <v>0</v>
      </c>
      <c r="AI639" s="1" t="n">
        <v>0</v>
      </c>
    </row>
    <row r="640" customFormat="false" ht="12.75" hidden="false" customHeight="false" outlineLevel="0" collapsed="false">
      <c r="A640" s="1" t="s">
        <v>362</v>
      </c>
      <c r="B640" s="1" t="n">
        <v>501801</v>
      </c>
      <c r="C640" s="1" t="n">
        <v>180101</v>
      </c>
      <c r="D640" s="1" t="s">
        <v>299</v>
      </c>
      <c r="E640" s="1" t="n">
        <v>70</v>
      </c>
      <c r="F640" s="1" t="s">
        <v>368</v>
      </c>
      <c r="G640" s="1" t="n">
        <v>0</v>
      </c>
      <c r="O640" s="1" t="n">
        <v>0</v>
      </c>
      <c r="P640" s="1" t="n">
        <v>0</v>
      </c>
      <c r="Q640" s="1" t="n">
        <v>0</v>
      </c>
      <c r="Y640" s="1" t="n">
        <v>0</v>
      </c>
      <c r="Z640" s="1" t="n">
        <v>0</v>
      </c>
      <c r="AI640" s="1" t="n">
        <v>0</v>
      </c>
    </row>
    <row r="641" customFormat="false" ht="12.75" hidden="false" customHeight="false" outlineLevel="0" collapsed="false">
      <c r="A641" s="1" t="s">
        <v>362</v>
      </c>
      <c r="B641" s="1" t="n">
        <v>501801</v>
      </c>
      <c r="C641" s="1" t="n">
        <v>180101</v>
      </c>
      <c r="D641" s="1" t="s">
        <v>299</v>
      </c>
      <c r="E641" s="1" t="n">
        <v>94</v>
      </c>
      <c r="F641" s="1" t="s">
        <v>369</v>
      </c>
      <c r="G641" s="1" t="n">
        <v>0</v>
      </c>
      <c r="O641" s="1" t="n">
        <v>0</v>
      </c>
      <c r="P641" s="1" t="n">
        <v>0</v>
      </c>
      <c r="Q641" s="1" t="n">
        <v>0</v>
      </c>
      <c r="Y641" s="1" t="n">
        <v>0</v>
      </c>
      <c r="Z641" s="1" t="n">
        <v>0</v>
      </c>
      <c r="AI641" s="1" t="n">
        <v>0</v>
      </c>
    </row>
    <row r="642" customFormat="false" ht="12.75" hidden="false" customHeight="false" outlineLevel="0" collapsed="false">
      <c r="C642" s="1" t="s">
        <v>494</v>
      </c>
      <c r="D642" s="1"/>
      <c r="O642" s="1" t="n">
        <v>207908.96</v>
      </c>
      <c r="P642" s="1" t="n">
        <v>51977.24</v>
      </c>
      <c r="Y642" s="1" t="n">
        <v>51983.352</v>
      </c>
      <c r="AI642" s="1" t="n">
        <v>50095.484</v>
      </c>
    </row>
    <row r="643" customFormat="false" ht="12.75" hidden="false" customHeight="false" outlineLevel="0" collapsed="false">
      <c r="A643" s="1" t="s">
        <v>362</v>
      </c>
      <c r="B643" s="1" t="n">
        <v>501802</v>
      </c>
      <c r="C643" s="1" t="n">
        <v>180201</v>
      </c>
      <c r="D643" s="1" t="s">
        <v>304</v>
      </c>
      <c r="E643" s="1" t="n">
        <v>1</v>
      </c>
      <c r="F643" s="1" t="s">
        <v>363</v>
      </c>
      <c r="G643" s="1" t="n">
        <v>4555</v>
      </c>
      <c r="O643" s="1" t="n">
        <v>137238.935</v>
      </c>
      <c r="P643" s="1" t="n">
        <v>34309.73375</v>
      </c>
      <c r="Q643" s="1" t="n">
        <v>1139</v>
      </c>
      <c r="Y643" s="1" t="n">
        <v>34317.266</v>
      </c>
      <c r="Z643" s="1" t="n">
        <v>791</v>
      </c>
      <c r="AI643" s="1" t="n">
        <v>50326.481</v>
      </c>
    </row>
    <row r="644" customFormat="false" ht="12.75" hidden="false" customHeight="false" outlineLevel="0" collapsed="false">
      <c r="A644" s="1" t="s">
        <v>362</v>
      </c>
      <c r="B644" s="1" t="n">
        <v>501802</v>
      </c>
      <c r="C644" s="1" t="n">
        <v>180201</v>
      </c>
      <c r="D644" s="1" t="s">
        <v>304</v>
      </c>
      <c r="E644" s="1" t="n">
        <v>13</v>
      </c>
      <c r="F644" s="1" t="s">
        <v>364</v>
      </c>
      <c r="G644" s="1" t="n">
        <v>0</v>
      </c>
      <c r="O644" s="1" t="n">
        <v>0</v>
      </c>
      <c r="P644" s="1" t="n">
        <v>0</v>
      </c>
      <c r="Q644" s="1" t="n">
        <v>0</v>
      </c>
      <c r="Y644" s="1" t="n">
        <v>0</v>
      </c>
      <c r="Z644" s="1" t="n">
        <v>0</v>
      </c>
      <c r="AI644" s="1" t="n">
        <v>0</v>
      </c>
    </row>
    <row r="645" customFormat="false" ht="12.75" hidden="false" customHeight="false" outlineLevel="0" collapsed="false">
      <c r="A645" s="1" t="s">
        <v>362</v>
      </c>
      <c r="B645" s="1" t="n">
        <v>501802</v>
      </c>
      <c r="C645" s="1" t="n">
        <v>180201</v>
      </c>
      <c r="D645" s="1" t="s">
        <v>304</v>
      </c>
      <c r="E645" s="1" t="n">
        <v>2</v>
      </c>
      <c r="F645" s="1" t="s">
        <v>365</v>
      </c>
      <c r="G645" s="1" t="n">
        <v>0</v>
      </c>
      <c r="O645" s="1" t="n">
        <v>0</v>
      </c>
      <c r="P645" s="1" t="n">
        <v>0</v>
      </c>
      <c r="Q645" s="1" t="n">
        <v>0</v>
      </c>
      <c r="Y645" s="1" t="n">
        <v>0</v>
      </c>
      <c r="Z645" s="1" t="n">
        <v>0</v>
      </c>
      <c r="AI645" s="1" t="n">
        <v>0</v>
      </c>
    </row>
    <row r="646" customFormat="false" ht="12.75" hidden="false" customHeight="false" outlineLevel="0" collapsed="false">
      <c r="A646" s="1" t="s">
        <v>362</v>
      </c>
      <c r="B646" s="1" t="n">
        <v>501802</v>
      </c>
      <c r="C646" s="1" t="n">
        <v>180201</v>
      </c>
      <c r="D646" s="1" t="s">
        <v>304</v>
      </c>
      <c r="E646" s="1" t="n">
        <v>6</v>
      </c>
      <c r="F646" s="1" t="s">
        <v>366</v>
      </c>
      <c r="G646" s="1" t="n">
        <v>0</v>
      </c>
      <c r="O646" s="1" t="n">
        <v>0</v>
      </c>
      <c r="P646" s="1" t="n">
        <v>0</v>
      </c>
      <c r="Q646" s="1" t="n">
        <v>0</v>
      </c>
      <c r="Y646" s="1" t="n">
        <v>0</v>
      </c>
      <c r="Z646" s="1" t="n">
        <v>0</v>
      </c>
      <c r="AI646" s="1" t="n">
        <v>0</v>
      </c>
    </row>
    <row r="647" customFormat="false" ht="12.75" hidden="false" customHeight="false" outlineLevel="0" collapsed="false">
      <c r="A647" s="1" t="s">
        <v>362</v>
      </c>
      <c r="B647" s="1" t="n">
        <v>501802</v>
      </c>
      <c r="C647" s="1" t="n">
        <v>180201</v>
      </c>
      <c r="D647" s="1" t="s">
        <v>304</v>
      </c>
      <c r="E647" s="1" t="n">
        <v>3</v>
      </c>
      <c r="F647" s="1" t="s">
        <v>349</v>
      </c>
      <c r="H647" s="1" t="n">
        <v>63759</v>
      </c>
      <c r="I647" s="1" t="n">
        <v>13438</v>
      </c>
      <c r="J647" s="1" t="n">
        <v>8100</v>
      </c>
      <c r="K647" s="1" t="n">
        <v>48113</v>
      </c>
      <c r="L647" s="1" t="n">
        <v>2693</v>
      </c>
      <c r="M647" s="1" t="n">
        <v>39364</v>
      </c>
      <c r="O647" s="1" t="n">
        <v>119694.596</v>
      </c>
      <c r="P647" s="1" t="n">
        <v>29923.649</v>
      </c>
      <c r="R647" s="1" t="n">
        <v>15940</v>
      </c>
      <c r="S647" s="1" t="n">
        <v>3360</v>
      </c>
      <c r="T647" s="1" t="n">
        <v>2025</v>
      </c>
      <c r="U647" s="1" t="n">
        <v>12029</v>
      </c>
      <c r="V647" s="1" t="n">
        <v>674</v>
      </c>
      <c r="W647" s="1" t="n">
        <v>9841</v>
      </c>
      <c r="Y647" s="1" t="n">
        <v>29923.649</v>
      </c>
      <c r="AA647" s="1" t="n">
        <v>19313</v>
      </c>
      <c r="AB647" s="1" t="n">
        <v>1157</v>
      </c>
      <c r="AC647" s="1" t="n">
        <v>3342</v>
      </c>
      <c r="AD647" s="1" t="n">
        <v>10761</v>
      </c>
      <c r="AE647" s="1" t="n">
        <v>117</v>
      </c>
      <c r="AF647" s="1" t="n">
        <v>12670.24</v>
      </c>
      <c r="AI647" s="1" t="n">
        <v>29096.948</v>
      </c>
    </row>
    <row r="648" customFormat="false" ht="12.75" hidden="false" customHeight="false" outlineLevel="0" collapsed="false">
      <c r="A648" s="1" t="s">
        <v>362</v>
      </c>
      <c r="B648" s="1" t="n">
        <v>501802</v>
      </c>
      <c r="C648" s="1" t="n">
        <v>180201</v>
      </c>
      <c r="D648" s="1" t="s">
        <v>304</v>
      </c>
      <c r="E648" s="1" t="n">
        <v>7</v>
      </c>
      <c r="F648" s="1" t="s">
        <v>367</v>
      </c>
      <c r="N648" s="1" t="n">
        <v>0</v>
      </c>
      <c r="O648" s="1" t="n">
        <v>0</v>
      </c>
      <c r="P648" s="1" t="n">
        <v>0</v>
      </c>
      <c r="X648" s="1" t="n">
        <v>0</v>
      </c>
      <c r="Y648" s="1" t="n">
        <v>0</v>
      </c>
      <c r="AG648" s="1" t="n">
        <v>0</v>
      </c>
      <c r="AH648" s="1" t="n">
        <v>0</v>
      </c>
      <c r="AI648" s="1" t="n">
        <v>0</v>
      </c>
    </row>
    <row r="649" customFormat="false" ht="12.75" hidden="false" customHeight="false" outlineLevel="0" collapsed="false">
      <c r="A649" s="1" t="s">
        <v>362</v>
      </c>
      <c r="B649" s="1" t="n">
        <v>501802</v>
      </c>
      <c r="C649" s="1" t="n">
        <v>180201</v>
      </c>
      <c r="D649" s="1" t="s">
        <v>304</v>
      </c>
      <c r="E649" s="1" t="n">
        <v>70</v>
      </c>
      <c r="F649" s="1" t="s">
        <v>368</v>
      </c>
      <c r="G649" s="1" t="n">
        <v>0</v>
      </c>
      <c r="O649" s="1" t="n">
        <v>0</v>
      </c>
      <c r="P649" s="1" t="n">
        <v>0</v>
      </c>
      <c r="Q649" s="1" t="n">
        <v>0</v>
      </c>
      <c r="Y649" s="1" t="n">
        <v>0</v>
      </c>
      <c r="Z649" s="1" t="n">
        <v>0</v>
      </c>
      <c r="AI649" s="1" t="n">
        <v>0</v>
      </c>
    </row>
    <row r="650" customFormat="false" ht="12.75" hidden="false" customHeight="false" outlineLevel="0" collapsed="false">
      <c r="A650" s="1" t="s">
        <v>362</v>
      </c>
      <c r="B650" s="1" t="n">
        <v>501802</v>
      </c>
      <c r="C650" s="1" t="n">
        <v>180201</v>
      </c>
      <c r="D650" s="1" t="s">
        <v>304</v>
      </c>
      <c r="E650" s="1" t="n">
        <v>94</v>
      </c>
      <c r="F650" s="1" t="s">
        <v>369</v>
      </c>
      <c r="G650" s="1" t="n">
        <v>0</v>
      </c>
      <c r="O650" s="1" t="n">
        <v>0</v>
      </c>
      <c r="P650" s="1" t="n">
        <v>0</v>
      </c>
      <c r="Q650" s="1" t="n">
        <v>0</v>
      </c>
      <c r="Y650" s="1" t="n">
        <v>0</v>
      </c>
      <c r="Z650" s="1" t="n">
        <v>0</v>
      </c>
      <c r="AI650" s="1" t="n">
        <v>0</v>
      </c>
    </row>
    <row r="651" customFormat="false" ht="12.75" hidden="false" customHeight="false" outlineLevel="0" collapsed="false">
      <c r="C651" s="1" t="s">
        <v>495</v>
      </c>
      <c r="D651" s="1"/>
      <c r="O651" s="1" t="n">
        <v>256933.531</v>
      </c>
      <c r="P651" s="1" t="n">
        <v>64233.38275</v>
      </c>
      <c r="Y651" s="1" t="n">
        <v>64240.915</v>
      </c>
      <c r="AI651" s="1" t="n">
        <v>79423.429</v>
      </c>
    </row>
    <row r="652" customFormat="false" ht="12.75" hidden="false" customHeight="false" outlineLevel="0" collapsed="false">
      <c r="A652" s="1" t="s">
        <v>362</v>
      </c>
      <c r="B652" s="1" t="n">
        <v>501901</v>
      </c>
      <c r="C652" s="1" t="n">
        <v>190101</v>
      </c>
      <c r="D652" s="1" t="s">
        <v>251</v>
      </c>
      <c r="E652" s="1" t="n">
        <v>1</v>
      </c>
      <c r="F652" s="1" t="s">
        <v>363</v>
      </c>
      <c r="G652" s="1" t="n">
        <v>26286</v>
      </c>
      <c r="O652" s="1" t="n">
        <v>973487.003</v>
      </c>
      <c r="P652" s="1" t="n">
        <v>243371.75075</v>
      </c>
      <c r="Q652" s="1" t="n">
        <v>6572</v>
      </c>
      <c r="Y652" s="1" t="n">
        <v>243390.268</v>
      </c>
      <c r="Z652" s="1" t="n">
        <v>6093</v>
      </c>
      <c r="AI652" s="1" t="n">
        <v>296208.609</v>
      </c>
    </row>
    <row r="653" customFormat="false" ht="12.75" hidden="false" customHeight="false" outlineLevel="0" collapsed="false">
      <c r="A653" s="1" t="s">
        <v>362</v>
      </c>
      <c r="B653" s="1" t="n">
        <v>501901</v>
      </c>
      <c r="C653" s="1" t="n">
        <v>190101</v>
      </c>
      <c r="D653" s="1" t="s">
        <v>251</v>
      </c>
      <c r="E653" s="1" t="n">
        <v>13</v>
      </c>
      <c r="F653" s="1" t="s">
        <v>364</v>
      </c>
      <c r="G653" s="1" t="n">
        <v>0</v>
      </c>
      <c r="O653" s="1" t="n">
        <v>0</v>
      </c>
      <c r="P653" s="1" t="n">
        <v>0</v>
      </c>
      <c r="Q653" s="1" t="n">
        <v>0</v>
      </c>
      <c r="Y653" s="1" t="n">
        <v>0</v>
      </c>
      <c r="Z653" s="1" t="n">
        <v>0</v>
      </c>
      <c r="AI653" s="1" t="n">
        <v>0</v>
      </c>
    </row>
    <row r="654" customFormat="false" ht="12.75" hidden="false" customHeight="false" outlineLevel="0" collapsed="false">
      <c r="A654" s="1" t="s">
        <v>362</v>
      </c>
      <c r="B654" s="1" t="n">
        <v>501901</v>
      </c>
      <c r="C654" s="1" t="n">
        <v>190101</v>
      </c>
      <c r="D654" s="1" t="s">
        <v>251</v>
      </c>
      <c r="E654" s="1" t="n">
        <v>2</v>
      </c>
      <c r="F654" s="1" t="s">
        <v>365</v>
      </c>
      <c r="G654" s="1" t="n">
        <v>6361</v>
      </c>
      <c r="O654" s="1" t="n">
        <v>67565.588</v>
      </c>
      <c r="P654" s="1" t="n">
        <v>16891.397</v>
      </c>
      <c r="Q654" s="1" t="n">
        <v>1590</v>
      </c>
      <c r="Y654" s="1" t="n">
        <v>16888.742</v>
      </c>
      <c r="Z654" s="1" t="n">
        <v>1206</v>
      </c>
      <c r="AI654" s="1" t="n">
        <v>12858.686</v>
      </c>
    </row>
    <row r="655" customFormat="false" ht="12.75" hidden="false" customHeight="false" outlineLevel="0" collapsed="false">
      <c r="A655" s="1" t="s">
        <v>362</v>
      </c>
      <c r="B655" s="1" t="n">
        <v>501901</v>
      </c>
      <c r="C655" s="1" t="n">
        <v>190101</v>
      </c>
      <c r="D655" s="1" t="s">
        <v>251</v>
      </c>
      <c r="E655" s="1" t="n">
        <v>6</v>
      </c>
      <c r="F655" s="1" t="s">
        <v>366</v>
      </c>
      <c r="G655" s="1" t="n">
        <v>0</v>
      </c>
      <c r="O655" s="1" t="n">
        <v>0</v>
      </c>
      <c r="P655" s="1" t="n">
        <v>0</v>
      </c>
      <c r="Q655" s="1" t="n">
        <v>0</v>
      </c>
      <c r="Y655" s="1" t="n">
        <v>0</v>
      </c>
      <c r="Z655" s="1" t="n">
        <v>0</v>
      </c>
      <c r="AI655" s="1" t="n">
        <v>0</v>
      </c>
    </row>
    <row r="656" customFormat="false" ht="12.75" hidden="false" customHeight="false" outlineLevel="0" collapsed="false">
      <c r="A656" s="1" t="s">
        <v>362</v>
      </c>
      <c r="B656" s="1" t="n">
        <v>501901</v>
      </c>
      <c r="C656" s="1" t="n">
        <v>190101</v>
      </c>
      <c r="D656" s="1" t="s">
        <v>251</v>
      </c>
      <c r="E656" s="1" t="n">
        <v>3</v>
      </c>
      <c r="F656" s="1" t="s">
        <v>349</v>
      </c>
      <c r="H656" s="1" t="n">
        <v>485305</v>
      </c>
      <c r="I656" s="1" t="n">
        <v>93043</v>
      </c>
      <c r="J656" s="1" t="n">
        <v>128400</v>
      </c>
      <c r="K656" s="1" t="n">
        <v>211206</v>
      </c>
      <c r="L656" s="1" t="n">
        <v>38091</v>
      </c>
      <c r="M656" s="1" t="n">
        <v>339006</v>
      </c>
      <c r="O656" s="1" t="n">
        <v>882299.757</v>
      </c>
      <c r="P656" s="1" t="n">
        <v>220574.93925</v>
      </c>
      <c r="R656" s="1" t="n">
        <v>119606</v>
      </c>
      <c r="S656" s="1" t="n">
        <v>23261</v>
      </c>
      <c r="T656" s="1" t="n">
        <v>32100</v>
      </c>
      <c r="U656" s="1" t="n">
        <v>52303</v>
      </c>
      <c r="V656" s="1" t="n">
        <v>9523</v>
      </c>
      <c r="W656" s="1" t="n">
        <v>72774</v>
      </c>
      <c r="Y656" s="1" t="n">
        <v>218510.724</v>
      </c>
      <c r="AA656" s="1" t="n">
        <v>117052</v>
      </c>
      <c r="AB656" s="1" t="n">
        <v>21603</v>
      </c>
      <c r="AC656" s="1" t="n">
        <v>36403</v>
      </c>
      <c r="AD656" s="1" t="n">
        <v>38322</v>
      </c>
      <c r="AE656" s="1" t="n">
        <v>4592</v>
      </c>
      <c r="AF656" s="1" t="n">
        <v>68613.88</v>
      </c>
      <c r="AI656" s="1" t="n">
        <v>201977.606</v>
      </c>
    </row>
    <row r="657" customFormat="false" ht="12.75" hidden="false" customHeight="false" outlineLevel="0" collapsed="false">
      <c r="A657" s="1" t="s">
        <v>362</v>
      </c>
      <c r="B657" s="1" t="n">
        <v>501901</v>
      </c>
      <c r="C657" s="1" t="n">
        <v>190101</v>
      </c>
      <c r="D657" s="1" t="s">
        <v>251</v>
      </c>
      <c r="E657" s="1" t="n">
        <v>7</v>
      </c>
      <c r="F657" s="1" t="s">
        <v>367</v>
      </c>
      <c r="N657" s="1" t="n">
        <v>0</v>
      </c>
      <c r="O657" s="1" t="n">
        <v>0</v>
      </c>
      <c r="P657" s="1" t="n">
        <v>0</v>
      </c>
      <c r="X657" s="1" t="n">
        <v>0</v>
      </c>
      <c r="Y657" s="1" t="n">
        <v>0</v>
      </c>
      <c r="AG657" s="1" t="n">
        <v>0</v>
      </c>
      <c r="AH657" s="1" t="n">
        <v>0</v>
      </c>
      <c r="AI657" s="1" t="n">
        <v>0</v>
      </c>
    </row>
    <row r="658" customFormat="false" ht="12.75" hidden="false" customHeight="false" outlineLevel="0" collapsed="false">
      <c r="A658" s="1" t="s">
        <v>362</v>
      </c>
      <c r="B658" s="1" t="n">
        <v>501901</v>
      </c>
      <c r="C658" s="1" t="n">
        <v>190101</v>
      </c>
      <c r="D658" s="1" t="s">
        <v>251</v>
      </c>
      <c r="E658" s="1" t="n">
        <v>70</v>
      </c>
      <c r="F658" s="1" t="s">
        <v>368</v>
      </c>
      <c r="G658" s="1" t="n">
        <v>2996</v>
      </c>
      <c r="O658" s="1" t="n">
        <v>16448.04</v>
      </c>
      <c r="P658" s="1" t="n">
        <v>4112.01</v>
      </c>
      <c r="Q658" s="1" t="n">
        <v>749</v>
      </c>
      <c r="Y658" s="1" t="n">
        <v>4112.01</v>
      </c>
      <c r="Z658" s="1" t="n">
        <v>70</v>
      </c>
      <c r="AI658" s="1" t="n">
        <v>384.3</v>
      </c>
    </row>
    <row r="659" customFormat="false" ht="12.75" hidden="false" customHeight="false" outlineLevel="0" collapsed="false">
      <c r="A659" s="1" t="s">
        <v>362</v>
      </c>
      <c r="B659" s="1" t="n">
        <v>501901</v>
      </c>
      <c r="C659" s="1" t="n">
        <v>190101</v>
      </c>
      <c r="D659" s="1" t="s">
        <v>251</v>
      </c>
      <c r="E659" s="1" t="n">
        <v>94</v>
      </c>
      <c r="F659" s="1" t="s">
        <v>369</v>
      </c>
      <c r="G659" s="1" t="n">
        <v>0</v>
      </c>
      <c r="O659" s="1" t="n">
        <v>0</v>
      </c>
      <c r="P659" s="1" t="n">
        <v>0</v>
      </c>
      <c r="Q659" s="1" t="n">
        <v>0</v>
      </c>
      <c r="Y659" s="1" t="n">
        <v>0</v>
      </c>
      <c r="Z659" s="1" t="n">
        <v>0</v>
      </c>
      <c r="AI659" s="1" t="n">
        <v>0</v>
      </c>
    </row>
    <row r="660" customFormat="false" ht="12.75" hidden="false" customHeight="false" outlineLevel="0" collapsed="false">
      <c r="C660" s="1" t="s">
        <v>496</v>
      </c>
      <c r="D660" s="1"/>
      <c r="O660" s="1" t="n">
        <v>1939800.388</v>
      </c>
      <c r="P660" s="1" t="n">
        <v>484950.097</v>
      </c>
      <c r="Y660" s="1" t="n">
        <v>482901.744</v>
      </c>
      <c r="AI660" s="1" t="n">
        <v>511429.201</v>
      </c>
    </row>
    <row r="661" customFormat="false" ht="12.75" hidden="false" customHeight="false" outlineLevel="0" collapsed="false">
      <c r="A661" s="1" t="s">
        <v>373</v>
      </c>
      <c r="B661" s="1" t="n">
        <v>506305</v>
      </c>
      <c r="C661" s="1" t="n">
        <v>190601</v>
      </c>
      <c r="D661" s="1" t="s">
        <v>497</v>
      </c>
      <c r="E661" s="1" t="n">
        <v>1</v>
      </c>
      <c r="F661" s="1" t="s">
        <v>363</v>
      </c>
      <c r="G661" s="1" t="n">
        <v>0</v>
      </c>
      <c r="O661" s="1" t="n">
        <v>0</v>
      </c>
      <c r="P661" s="1" t="n">
        <v>0</v>
      </c>
      <c r="Q661" s="1" t="n">
        <v>0</v>
      </c>
      <c r="Y661" s="1" t="n">
        <v>0</v>
      </c>
      <c r="Z661" s="1" t="n">
        <v>0</v>
      </c>
      <c r="AI661" s="1" t="n">
        <v>0</v>
      </c>
    </row>
    <row r="662" customFormat="false" ht="12.75" hidden="false" customHeight="false" outlineLevel="0" collapsed="false">
      <c r="A662" s="1" t="s">
        <v>373</v>
      </c>
      <c r="B662" s="1" t="n">
        <v>506305</v>
      </c>
      <c r="C662" s="1" t="n">
        <v>190601</v>
      </c>
      <c r="D662" s="1" t="s">
        <v>497</v>
      </c>
      <c r="E662" s="1" t="n">
        <v>13</v>
      </c>
      <c r="F662" s="1" t="s">
        <v>364</v>
      </c>
      <c r="G662" s="1" t="n">
        <v>0</v>
      </c>
      <c r="O662" s="1" t="n">
        <v>0</v>
      </c>
      <c r="P662" s="1" t="n">
        <v>0</v>
      </c>
      <c r="Q662" s="1" t="n">
        <v>0</v>
      </c>
      <c r="Y662" s="1" t="n">
        <v>0</v>
      </c>
      <c r="Z662" s="1" t="n">
        <v>0</v>
      </c>
      <c r="AI662" s="1" t="n">
        <v>0</v>
      </c>
    </row>
    <row r="663" customFormat="false" ht="12.75" hidden="false" customHeight="false" outlineLevel="0" collapsed="false">
      <c r="A663" s="1" t="s">
        <v>373</v>
      </c>
      <c r="B663" s="1" t="n">
        <v>506305</v>
      </c>
      <c r="C663" s="1" t="n">
        <v>190601</v>
      </c>
      <c r="D663" s="1" t="s">
        <v>497</v>
      </c>
      <c r="E663" s="1" t="n">
        <v>2</v>
      </c>
      <c r="F663" s="1" t="s">
        <v>365</v>
      </c>
      <c r="G663" s="1" t="n">
        <v>0</v>
      </c>
      <c r="O663" s="1" t="n">
        <v>0</v>
      </c>
      <c r="P663" s="1" t="n">
        <v>0</v>
      </c>
      <c r="Q663" s="1" t="n">
        <v>0</v>
      </c>
      <c r="Y663" s="1" t="n">
        <v>0</v>
      </c>
      <c r="Z663" s="1" t="n">
        <v>0</v>
      </c>
      <c r="AI663" s="1" t="n">
        <v>0</v>
      </c>
    </row>
    <row r="664" customFormat="false" ht="12.75" hidden="false" customHeight="false" outlineLevel="0" collapsed="false">
      <c r="A664" s="1" t="s">
        <v>373</v>
      </c>
      <c r="B664" s="1" t="n">
        <v>506305</v>
      </c>
      <c r="C664" s="1" t="n">
        <v>190601</v>
      </c>
      <c r="D664" s="1" t="s">
        <v>497</v>
      </c>
      <c r="E664" s="1" t="n">
        <v>6</v>
      </c>
      <c r="F664" s="1" t="s">
        <v>366</v>
      </c>
      <c r="G664" s="1" t="n">
        <v>0</v>
      </c>
      <c r="O664" s="1" t="n">
        <v>0</v>
      </c>
      <c r="P664" s="1" t="n">
        <v>0</v>
      </c>
      <c r="Q664" s="1" t="n">
        <v>0</v>
      </c>
      <c r="Y664" s="1" t="n">
        <v>0</v>
      </c>
      <c r="Z664" s="1" t="n">
        <v>0</v>
      </c>
      <c r="AI664" s="1" t="n">
        <v>0</v>
      </c>
    </row>
    <row r="665" customFormat="false" ht="12.75" hidden="false" customHeight="false" outlineLevel="0" collapsed="false">
      <c r="A665" s="1" t="s">
        <v>373</v>
      </c>
      <c r="B665" s="1" t="n">
        <v>506305</v>
      </c>
      <c r="C665" s="1" t="n">
        <v>190601</v>
      </c>
      <c r="D665" s="1" t="s">
        <v>497</v>
      </c>
      <c r="E665" s="1" t="n">
        <v>3</v>
      </c>
      <c r="F665" s="1" t="s">
        <v>3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2281</v>
      </c>
      <c r="M665" s="1" t="n">
        <v>0</v>
      </c>
      <c r="O665" s="1" t="n">
        <v>6344.504</v>
      </c>
      <c r="P665" s="1" t="n">
        <v>1586.126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570</v>
      </c>
      <c r="W665" s="1" t="n">
        <v>0</v>
      </c>
      <c r="Y665" s="1" t="n">
        <v>1586.126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706</v>
      </c>
      <c r="AF665" s="1" t="n">
        <v>0</v>
      </c>
      <c r="AI665" s="1" t="n">
        <v>2031.316</v>
      </c>
    </row>
    <row r="666" customFormat="false" ht="12.75" hidden="false" customHeight="false" outlineLevel="0" collapsed="false">
      <c r="A666" s="1" t="s">
        <v>373</v>
      </c>
      <c r="B666" s="1" t="n">
        <v>506305</v>
      </c>
      <c r="C666" s="1" t="n">
        <v>190601</v>
      </c>
      <c r="D666" s="1" t="s">
        <v>497</v>
      </c>
      <c r="E666" s="1" t="n">
        <v>7</v>
      </c>
      <c r="F666" s="1" t="s">
        <v>367</v>
      </c>
      <c r="N666" s="1" t="n">
        <v>0</v>
      </c>
      <c r="O666" s="1" t="n">
        <v>0</v>
      </c>
      <c r="P666" s="1" t="n">
        <v>0</v>
      </c>
      <c r="X666" s="1" t="n">
        <v>0</v>
      </c>
      <c r="Y666" s="1" t="n">
        <v>0</v>
      </c>
      <c r="AG666" s="1" t="n">
        <v>0</v>
      </c>
      <c r="AH666" s="1" t="n">
        <v>0</v>
      </c>
      <c r="AI666" s="1" t="n">
        <v>0</v>
      </c>
    </row>
    <row r="667" customFormat="false" ht="12.75" hidden="false" customHeight="false" outlineLevel="0" collapsed="false">
      <c r="A667" s="1" t="s">
        <v>373</v>
      </c>
      <c r="B667" s="1" t="n">
        <v>506305</v>
      </c>
      <c r="C667" s="1" t="n">
        <v>190601</v>
      </c>
      <c r="D667" s="1" t="s">
        <v>497</v>
      </c>
      <c r="E667" s="1" t="n">
        <v>70</v>
      </c>
      <c r="F667" s="1" t="s">
        <v>368</v>
      </c>
      <c r="G667" s="1" t="n">
        <v>0</v>
      </c>
      <c r="O667" s="1" t="n">
        <v>0</v>
      </c>
      <c r="P667" s="1" t="n">
        <v>0</v>
      </c>
      <c r="Q667" s="1" t="n">
        <v>0</v>
      </c>
      <c r="Y667" s="1" t="n">
        <v>0</v>
      </c>
      <c r="Z667" s="1" t="n">
        <v>0</v>
      </c>
      <c r="AI667" s="1" t="n">
        <v>0</v>
      </c>
    </row>
    <row r="668" customFormat="false" ht="12.75" hidden="false" customHeight="false" outlineLevel="0" collapsed="false">
      <c r="A668" s="1" t="s">
        <v>373</v>
      </c>
      <c r="B668" s="1" t="n">
        <v>506305</v>
      </c>
      <c r="C668" s="1" t="n">
        <v>190601</v>
      </c>
      <c r="D668" s="1" t="s">
        <v>497</v>
      </c>
      <c r="E668" s="1" t="n">
        <v>94</v>
      </c>
      <c r="F668" s="1" t="s">
        <v>369</v>
      </c>
      <c r="G668" s="1" t="n">
        <v>0</v>
      </c>
      <c r="O668" s="1" t="n">
        <v>0</v>
      </c>
      <c r="P668" s="1" t="n">
        <v>0</v>
      </c>
      <c r="Q668" s="1" t="n">
        <v>0</v>
      </c>
      <c r="Y668" s="1" t="n">
        <v>0</v>
      </c>
      <c r="Z668" s="1" t="n">
        <v>0</v>
      </c>
      <c r="AI668" s="1" t="n">
        <v>0</v>
      </c>
    </row>
    <row r="669" customFormat="false" ht="12.75" hidden="false" customHeight="false" outlineLevel="0" collapsed="false">
      <c r="C669" s="1" t="s">
        <v>498</v>
      </c>
      <c r="D669" s="1"/>
      <c r="O669" s="1" t="n">
        <v>6344.504</v>
      </c>
      <c r="P669" s="1" t="n">
        <v>1586.126</v>
      </c>
      <c r="Y669" s="1" t="n">
        <v>1586.126</v>
      </c>
      <c r="AI669" s="1" t="n">
        <v>2031.316</v>
      </c>
    </row>
    <row r="670" customFormat="false" ht="12.75" hidden="false" customHeight="false" outlineLevel="0" collapsed="false">
      <c r="A670" s="1" t="s">
        <v>373</v>
      </c>
      <c r="B670" s="1" t="n">
        <v>501912</v>
      </c>
      <c r="C670" s="1" t="n">
        <v>191201</v>
      </c>
      <c r="D670" s="1" t="s">
        <v>499</v>
      </c>
      <c r="E670" s="1" t="n">
        <v>1</v>
      </c>
      <c r="F670" s="1" t="s">
        <v>363</v>
      </c>
      <c r="G670" s="1" t="n">
        <v>34</v>
      </c>
      <c r="O670" s="1" t="n">
        <v>1501.013</v>
      </c>
      <c r="P670" s="1" t="n">
        <v>375.25325</v>
      </c>
      <c r="Q670" s="1" t="n">
        <v>9</v>
      </c>
      <c r="Y670" s="1" t="n">
        <v>397.327</v>
      </c>
      <c r="Z670" s="1" t="n">
        <v>9</v>
      </c>
      <c r="AI670" s="1" t="n">
        <v>401.738</v>
      </c>
    </row>
    <row r="671" customFormat="false" ht="12.75" hidden="false" customHeight="false" outlineLevel="0" collapsed="false">
      <c r="A671" s="1" t="s">
        <v>373</v>
      </c>
      <c r="B671" s="1" t="n">
        <v>501912</v>
      </c>
      <c r="C671" s="1" t="n">
        <v>191201</v>
      </c>
      <c r="D671" s="1" t="s">
        <v>499</v>
      </c>
      <c r="E671" s="1" t="n">
        <v>13</v>
      </c>
      <c r="F671" s="1" t="s">
        <v>364</v>
      </c>
      <c r="G671" s="1" t="n">
        <v>0</v>
      </c>
      <c r="O671" s="1" t="n">
        <v>0</v>
      </c>
      <c r="P671" s="1" t="n">
        <v>0</v>
      </c>
      <c r="Q671" s="1" t="n">
        <v>0</v>
      </c>
      <c r="Y671" s="1" t="n">
        <v>0</v>
      </c>
      <c r="Z671" s="1" t="n">
        <v>0</v>
      </c>
      <c r="AI671" s="1" t="n">
        <v>0</v>
      </c>
    </row>
    <row r="672" customFormat="false" ht="12.75" hidden="false" customHeight="false" outlineLevel="0" collapsed="false">
      <c r="A672" s="1" t="s">
        <v>373</v>
      </c>
      <c r="B672" s="1" t="n">
        <v>501912</v>
      </c>
      <c r="C672" s="1" t="n">
        <v>191201</v>
      </c>
      <c r="D672" s="1" t="s">
        <v>499</v>
      </c>
      <c r="E672" s="1" t="n">
        <v>2</v>
      </c>
      <c r="F672" s="1" t="s">
        <v>365</v>
      </c>
      <c r="G672" s="1" t="n">
        <v>50</v>
      </c>
      <c r="O672" s="1" t="n">
        <v>288.85</v>
      </c>
      <c r="P672" s="1" t="n">
        <v>72.2125</v>
      </c>
      <c r="Q672" s="1" t="n">
        <v>13</v>
      </c>
      <c r="Y672" s="1" t="n">
        <v>75.101</v>
      </c>
      <c r="Z672" s="1" t="n">
        <v>13</v>
      </c>
      <c r="AI672" s="1" t="n">
        <v>177.309</v>
      </c>
    </row>
    <row r="673" customFormat="false" ht="12.75" hidden="false" customHeight="false" outlineLevel="0" collapsed="false">
      <c r="A673" s="1" t="s">
        <v>373</v>
      </c>
      <c r="B673" s="1" t="n">
        <v>501912</v>
      </c>
      <c r="C673" s="1" t="n">
        <v>191201</v>
      </c>
      <c r="D673" s="1" t="s">
        <v>499</v>
      </c>
      <c r="E673" s="1" t="n">
        <v>6</v>
      </c>
      <c r="F673" s="1" t="s">
        <v>366</v>
      </c>
      <c r="G673" s="1" t="n">
        <v>0</v>
      </c>
      <c r="O673" s="1" t="n">
        <v>0</v>
      </c>
      <c r="P673" s="1" t="n">
        <v>0</v>
      </c>
      <c r="Q673" s="1" t="n">
        <v>0</v>
      </c>
      <c r="Y673" s="1" t="n">
        <v>0</v>
      </c>
      <c r="Z673" s="1" t="n">
        <v>0</v>
      </c>
      <c r="AI673" s="1" t="n">
        <v>0</v>
      </c>
    </row>
    <row r="674" customFormat="false" ht="12.75" hidden="false" customHeight="false" outlineLevel="0" collapsed="false">
      <c r="A674" s="1" t="s">
        <v>373</v>
      </c>
      <c r="B674" s="1" t="n">
        <v>501912</v>
      </c>
      <c r="C674" s="1" t="n">
        <v>191201</v>
      </c>
      <c r="D674" s="1" t="s">
        <v>499</v>
      </c>
      <c r="E674" s="1" t="n">
        <v>3</v>
      </c>
      <c r="F674" s="1" t="s">
        <v>349</v>
      </c>
      <c r="H674" s="1" t="n">
        <v>506</v>
      </c>
      <c r="I674" s="1" t="n">
        <v>0</v>
      </c>
      <c r="J674" s="1" t="n">
        <v>0</v>
      </c>
      <c r="K674" s="1" t="n">
        <v>1909</v>
      </c>
      <c r="L674" s="1" t="n">
        <v>0</v>
      </c>
      <c r="M674" s="1" t="n">
        <v>0</v>
      </c>
      <c r="O674" s="1" t="n">
        <v>1574.94</v>
      </c>
      <c r="P674" s="1" t="n">
        <v>393.735</v>
      </c>
      <c r="R674" s="1" t="n">
        <v>127</v>
      </c>
      <c r="S674" s="1" t="n">
        <v>0</v>
      </c>
      <c r="T674" s="1" t="n">
        <v>0</v>
      </c>
      <c r="U674" s="1" t="n">
        <v>477</v>
      </c>
      <c r="V674" s="1" t="n">
        <v>0</v>
      </c>
      <c r="W674" s="1" t="n">
        <v>0</v>
      </c>
      <c r="Y674" s="1" t="n">
        <v>393.735</v>
      </c>
      <c r="AA674" s="1" t="n">
        <v>151</v>
      </c>
      <c r="AB674" s="1" t="n">
        <v>0</v>
      </c>
      <c r="AC674" s="1" t="n">
        <v>0</v>
      </c>
      <c r="AD674" s="1" t="n">
        <v>471</v>
      </c>
      <c r="AE674" s="1" t="n">
        <v>0</v>
      </c>
      <c r="AF674" s="1" t="n">
        <v>0</v>
      </c>
      <c r="AI674" s="1" t="n">
        <v>397.623</v>
      </c>
    </row>
    <row r="675" customFormat="false" ht="12.75" hidden="false" customHeight="false" outlineLevel="0" collapsed="false">
      <c r="A675" s="1" t="s">
        <v>373</v>
      </c>
      <c r="B675" s="1" t="n">
        <v>501912</v>
      </c>
      <c r="C675" s="1" t="n">
        <v>191201</v>
      </c>
      <c r="D675" s="1" t="s">
        <v>499</v>
      </c>
      <c r="E675" s="1" t="n">
        <v>7</v>
      </c>
      <c r="F675" s="1" t="s">
        <v>367</v>
      </c>
      <c r="N675" s="1" t="n">
        <v>0</v>
      </c>
      <c r="O675" s="1" t="n">
        <v>0</v>
      </c>
      <c r="P675" s="1" t="n">
        <v>0</v>
      </c>
      <c r="X675" s="1" t="n">
        <v>0</v>
      </c>
      <c r="Y675" s="1" t="n">
        <v>0</v>
      </c>
      <c r="AG675" s="1" t="n">
        <v>0</v>
      </c>
      <c r="AH675" s="1" t="n">
        <v>0</v>
      </c>
      <c r="AI675" s="1" t="n">
        <v>0</v>
      </c>
    </row>
    <row r="676" customFormat="false" ht="12.75" hidden="false" customHeight="false" outlineLevel="0" collapsed="false">
      <c r="A676" s="1" t="s">
        <v>373</v>
      </c>
      <c r="B676" s="1" t="n">
        <v>501912</v>
      </c>
      <c r="C676" s="1" t="n">
        <v>191201</v>
      </c>
      <c r="D676" s="1" t="s">
        <v>499</v>
      </c>
      <c r="E676" s="1" t="n">
        <v>70</v>
      </c>
      <c r="F676" s="1" t="s">
        <v>368</v>
      </c>
      <c r="G676" s="1" t="n">
        <v>0</v>
      </c>
      <c r="O676" s="1" t="n">
        <v>0</v>
      </c>
      <c r="P676" s="1" t="n">
        <v>0</v>
      </c>
      <c r="Q676" s="1" t="n">
        <v>0</v>
      </c>
      <c r="Y676" s="1" t="n">
        <v>0</v>
      </c>
      <c r="Z676" s="1" t="n">
        <v>0</v>
      </c>
      <c r="AI676" s="1" t="n">
        <v>0</v>
      </c>
    </row>
    <row r="677" customFormat="false" ht="12.75" hidden="false" customHeight="false" outlineLevel="0" collapsed="false">
      <c r="A677" s="1" t="s">
        <v>373</v>
      </c>
      <c r="B677" s="1" t="n">
        <v>501912</v>
      </c>
      <c r="C677" s="1" t="n">
        <v>191201</v>
      </c>
      <c r="D677" s="1" t="s">
        <v>499</v>
      </c>
      <c r="E677" s="1" t="n">
        <v>94</v>
      </c>
      <c r="F677" s="1" t="s">
        <v>369</v>
      </c>
      <c r="G677" s="1" t="n">
        <v>0</v>
      </c>
      <c r="O677" s="1" t="n">
        <v>0</v>
      </c>
      <c r="P677" s="1" t="n">
        <v>0</v>
      </c>
      <c r="Q677" s="1" t="n">
        <v>0</v>
      </c>
      <c r="Y677" s="1" t="n">
        <v>0</v>
      </c>
      <c r="Z677" s="1" t="n">
        <v>0</v>
      </c>
      <c r="AI677" s="1" t="n">
        <v>0</v>
      </c>
    </row>
    <row r="678" customFormat="false" ht="12.75" hidden="false" customHeight="false" outlineLevel="0" collapsed="false">
      <c r="C678" s="1" t="s">
        <v>500</v>
      </c>
      <c r="D678" s="1"/>
      <c r="O678" s="1" t="n">
        <v>3364.803</v>
      </c>
      <c r="P678" s="1" t="n">
        <v>841.20075</v>
      </c>
      <c r="Y678" s="1" t="n">
        <v>866.163</v>
      </c>
      <c r="AI678" s="1" t="n">
        <v>976.67</v>
      </c>
    </row>
    <row r="679" customFormat="false" ht="12.75" hidden="false" customHeight="false" outlineLevel="0" collapsed="false">
      <c r="A679" s="1" t="s">
        <v>362</v>
      </c>
      <c r="B679" s="1" t="n">
        <v>501914</v>
      </c>
      <c r="C679" s="1" t="n">
        <v>191401</v>
      </c>
      <c r="D679" s="1" t="s">
        <v>501</v>
      </c>
      <c r="E679" s="1" t="n">
        <v>1</v>
      </c>
      <c r="F679" s="1" t="s">
        <v>363</v>
      </c>
      <c r="G679" s="1" t="n">
        <v>9600</v>
      </c>
      <c r="O679" s="1" t="n">
        <v>365020.848</v>
      </c>
      <c r="P679" s="1" t="n">
        <v>91255.212</v>
      </c>
      <c r="Q679" s="1" t="n">
        <v>2400</v>
      </c>
      <c r="Y679" s="1" t="n">
        <v>91255.212</v>
      </c>
      <c r="Z679" s="1" t="n">
        <v>2112</v>
      </c>
      <c r="AI679" s="1" t="n">
        <v>95585.938</v>
      </c>
    </row>
    <row r="680" customFormat="false" ht="12.75" hidden="false" customHeight="false" outlineLevel="0" collapsed="false">
      <c r="A680" s="1" t="s">
        <v>362</v>
      </c>
      <c r="B680" s="1" t="n">
        <v>501914</v>
      </c>
      <c r="C680" s="1" t="n">
        <v>191401</v>
      </c>
      <c r="D680" s="1" t="s">
        <v>501</v>
      </c>
      <c r="E680" s="1" t="n">
        <v>13</v>
      </c>
      <c r="F680" s="1" t="s">
        <v>364</v>
      </c>
      <c r="G680" s="1" t="n">
        <v>171</v>
      </c>
      <c r="O680" s="1" t="n">
        <v>54682.191</v>
      </c>
      <c r="P680" s="1" t="n">
        <v>13670.54775</v>
      </c>
      <c r="Q680" s="1" t="n">
        <v>43</v>
      </c>
      <c r="Y680" s="1" t="n">
        <v>13750.492</v>
      </c>
      <c r="Z680" s="1" t="n">
        <v>60</v>
      </c>
      <c r="AI680" s="1" t="n">
        <v>16857.304</v>
      </c>
    </row>
    <row r="681" customFormat="false" ht="12.75" hidden="false" customHeight="false" outlineLevel="0" collapsed="false">
      <c r="A681" s="1" t="s">
        <v>362</v>
      </c>
      <c r="B681" s="1" t="n">
        <v>501914</v>
      </c>
      <c r="C681" s="1" t="n">
        <v>191401</v>
      </c>
      <c r="D681" s="1" t="s">
        <v>501</v>
      </c>
      <c r="E681" s="1" t="n">
        <v>2</v>
      </c>
      <c r="F681" s="1" t="s">
        <v>365</v>
      </c>
      <c r="G681" s="1" t="n">
        <v>3012</v>
      </c>
      <c r="O681" s="1" t="n">
        <v>51138.693</v>
      </c>
      <c r="P681" s="1" t="n">
        <v>12784.67325</v>
      </c>
      <c r="Q681" s="1" t="n">
        <v>753</v>
      </c>
      <c r="Y681" s="1" t="n">
        <v>12784.673</v>
      </c>
      <c r="Z681" s="1" t="n">
        <v>833</v>
      </c>
      <c r="AI681" s="1" t="n">
        <v>16109.859</v>
      </c>
    </row>
    <row r="682" customFormat="false" ht="12.75" hidden="false" customHeight="false" outlineLevel="0" collapsed="false">
      <c r="A682" s="1" t="s">
        <v>362</v>
      </c>
      <c r="B682" s="1" t="n">
        <v>501914</v>
      </c>
      <c r="C682" s="1" t="n">
        <v>191401</v>
      </c>
      <c r="D682" s="1" t="s">
        <v>501</v>
      </c>
      <c r="E682" s="1" t="n">
        <v>6</v>
      </c>
      <c r="F682" s="1" t="s">
        <v>366</v>
      </c>
      <c r="G682" s="1" t="n">
        <v>0</v>
      </c>
      <c r="O682" s="1" t="n">
        <v>0</v>
      </c>
      <c r="P682" s="1" t="n">
        <v>0</v>
      </c>
      <c r="Q682" s="1" t="n">
        <v>0</v>
      </c>
      <c r="Y682" s="1" t="n">
        <v>0</v>
      </c>
      <c r="Z682" s="1" t="n">
        <v>0</v>
      </c>
      <c r="AI682" s="1" t="n">
        <v>0</v>
      </c>
    </row>
    <row r="683" customFormat="false" ht="12.75" hidden="false" customHeight="false" outlineLevel="0" collapsed="false">
      <c r="A683" s="1" t="s">
        <v>362</v>
      </c>
      <c r="B683" s="1" t="n">
        <v>501914</v>
      </c>
      <c r="C683" s="1" t="n">
        <v>191401</v>
      </c>
      <c r="D683" s="1" t="s">
        <v>501</v>
      </c>
      <c r="E683" s="1" t="n">
        <v>3</v>
      </c>
      <c r="F683" s="1" t="s">
        <v>349</v>
      </c>
      <c r="H683" s="1" t="n">
        <v>40129</v>
      </c>
      <c r="I683" s="1" t="n">
        <v>0</v>
      </c>
      <c r="J683" s="1" t="n">
        <v>0</v>
      </c>
      <c r="K683" s="1" t="n">
        <v>26843</v>
      </c>
      <c r="L683" s="1" t="n">
        <v>11973</v>
      </c>
      <c r="M683" s="1" t="n">
        <v>12452</v>
      </c>
      <c r="O683" s="1" t="n">
        <v>69205.068</v>
      </c>
      <c r="P683" s="1" t="n">
        <v>17301.267</v>
      </c>
      <c r="R683" s="1" t="n">
        <v>10032</v>
      </c>
      <c r="S683" s="1" t="n">
        <v>0</v>
      </c>
      <c r="T683" s="1" t="n">
        <v>0</v>
      </c>
      <c r="U683" s="1" t="n">
        <v>6711</v>
      </c>
      <c r="V683" s="1" t="n">
        <v>3321</v>
      </c>
      <c r="W683" s="1" t="n">
        <v>3113</v>
      </c>
      <c r="Y683" s="1" t="n">
        <v>17300.769</v>
      </c>
      <c r="AA683" s="1" t="n">
        <v>10685</v>
      </c>
      <c r="AB683" s="1" t="n">
        <v>0</v>
      </c>
      <c r="AC683" s="1" t="n">
        <v>0</v>
      </c>
      <c r="AD683" s="1" t="n">
        <v>7122</v>
      </c>
      <c r="AE683" s="1" t="n">
        <v>3615</v>
      </c>
      <c r="AF683" s="1" t="n">
        <v>2599.03</v>
      </c>
      <c r="AI683" s="1" t="n">
        <v>21633.204</v>
      </c>
    </row>
    <row r="684" customFormat="false" ht="12.75" hidden="false" customHeight="false" outlineLevel="0" collapsed="false">
      <c r="A684" s="1" t="s">
        <v>362</v>
      </c>
      <c r="B684" s="1" t="n">
        <v>501914</v>
      </c>
      <c r="C684" s="1" t="n">
        <v>191401</v>
      </c>
      <c r="D684" s="1" t="s">
        <v>501</v>
      </c>
      <c r="E684" s="1" t="n">
        <v>7</v>
      </c>
      <c r="F684" s="1" t="s">
        <v>367</v>
      </c>
      <c r="N684" s="1" t="n">
        <v>0</v>
      </c>
      <c r="O684" s="1" t="n">
        <v>0</v>
      </c>
      <c r="P684" s="1" t="n">
        <v>0</v>
      </c>
      <c r="X684" s="1" t="n">
        <v>0</v>
      </c>
      <c r="Y684" s="1" t="n">
        <v>0</v>
      </c>
      <c r="AG684" s="1" t="n">
        <v>0</v>
      </c>
      <c r="AH684" s="1" t="n">
        <v>0</v>
      </c>
      <c r="AI684" s="1" t="n">
        <v>0</v>
      </c>
    </row>
    <row r="685" customFormat="false" ht="12.75" hidden="false" customHeight="false" outlineLevel="0" collapsed="false">
      <c r="A685" s="1" t="s">
        <v>362</v>
      </c>
      <c r="B685" s="1" t="n">
        <v>501914</v>
      </c>
      <c r="C685" s="1" t="n">
        <v>191401</v>
      </c>
      <c r="D685" s="1" t="s">
        <v>501</v>
      </c>
      <c r="E685" s="1" t="n">
        <v>70</v>
      </c>
      <c r="F685" s="1" t="s">
        <v>368</v>
      </c>
      <c r="G685" s="1" t="n">
        <v>0</v>
      </c>
      <c r="O685" s="1" t="n">
        <v>0</v>
      </c>
      <c r="P685" s="1" t="n">
        <v>0</v>
      </c>
      <c r="Q685" s="1" t="n">
        <v>0</v>
      </c>
      <c r="Y685" s="1" t="n">
        <v>0</v>
      </c>
      <c r="Z685" s="1" t="n">
        <v>0</v>
      </c>
      <c r="AI685" s="1" t="n">
        <v>0</v>
      </c>
    </row>
    <row r="686" customFormat="false" ht="12.75" hidden="false" customHeight="false" outlineLevel="0" collapsed="false">
      <c r="A686" s="1" t="s">
        <v>362</v>
      </c>
      <c r="B686" s="1" t="n">
        <v>501914</v>
      </c>
      <c r="C686" s="1" t="n">
        <v>191401</v>
      </c>
      <c r="D686" s="1" t="s">
        <v>501</v>
      </c>
      <c r="E686" s="1" t="n">
        <v>94</v>
      </c>
      <c r="F686" s="1" t="s">
        <v>369</v>
      </c>
      <c r="G686" s="1" t="n">
        <v>0</v>
      </c>
      <c r="O686" s="1" t="n">
        <v>0</v>
      </c>
      <c r="P686" s="1" t="n">
        <v>0</v>
      </c>
      <c r="Q686" s="1" t="n">
        <v>0</v>
      </c>
      <c r="Y686" s="1" t="n">
        <v>0</v>
      </c>
      <c r="Z686" s="1" t="n">
        <v>0</v>
      </c>
      <c r="AI686" s="1" t="n">
        <v>0</v>
      </c>
    </row>
    <row r="687" customFormat="false" ht="12.75" hidden="false" customHeight="false" outlineLevel="0" collapsed="false">
      <c r="C687" s="1" t="s">
        <v>502</v>
      </c>
      <c r="D687" s="1"/>
      <c r="O687" s="1" t="n">
        <v>540046.8</v>
      </c>
      <c r="P687" s="1" t="n">
        <v>135011.7</v>
      </c>
      <c r="Y687" s="1" t="n">
        <v>135091.146</v>
      </c>
      <c r="AI687" s="1" t="n">
        <v>150186.305</v>
      </c>
    </row>
    <row r="688" customFormat="false" ht="12.75" hidden="false" customHeight="false" outlineLevel="0" collapsed="false">
      <c r="A688" s="1" t="s">
        <v>373</v>
      </c>
      <c r="B688" s="1" t="n">
        <v>501915</v>
      </c>
      <c r="C688" s="1" t="n">
        <v>191501</v>
      </c>
      <c r="D688" s="1" t="s">
        <v>503</v>
      </c>
      <c r="E688" s="1" t="n">
        <v>1</v>
      </c>
      <c r="F688" s="1" t="s">
        <v>363</v>
      </c>
      <c r="G688" s="1" t="n">
        <v>0</v>
      </c>
      <c r="O688" s="1" t="n">
        <v>0</v>
      </c>
      <c r="P688" s="1" t="n">
        <v>0</v>
      </c>
      <c r="Q688" s="1" t="n">
        <v>0</v>
      </c>
      <c r="Y688" s="1" t="n">
        <v>0</v>
      </c>
      <c r="Z688" s="1" t="n">
        <v>0</v>
      </c>
      <c r="AI688" s="1" t="n">
        <v>0</v>
      </c>
    </row>
    <row r="689" customFormat="false" ht="12.75" hidden="false" customHeight="false" outlineLevel="0" collapsed="false">
      <c r="A689" s="1" t="s">
        <v>373</v>
      </c>
      <c r="B689" s="1" t="n">
        <v>501915</v>
      </c>
      <c r="C689" s="1" t="n">
        <v>191501</v>
      </c>
      <c r="D689" s="1" t="s">
        <v>503</v>
      </c>
      <c r="E689" s="1" t="n">
        <v>13</v>
      </c>
      <c r="F689" s="1" t="s">
        <v>364</v>
      </c>
      <c r="G689" s="1" t="n">
        <v>0</v>
      </c>
      <c r="O689" s="1" t="n">
        <v>0</v>
      </c>
      <c r="P689" s="1" t="n">
        <v>0</v>
      </c>
      <c r="Q689" s="1" t="n">
        <v>0</v>
      </c>
      <c r="Y689" s="1" t="n">
        <v>0</v>
      </c>
      <c r="Z689" s="1" t="n">
        <v>0</v>
      </c>
      <c r="AI689" s="1" t="n">
        <v>0</v>
      </c>
    </row>
    <row r="690" customFormat="false" ht="12.75" hidden="false" customHeight="false" outlineLevel="0" collapsed="false">
      <c r="A690" s="1" t="s">
        <v>373</v>
      </c>
      <c r="B690" s="1" t="n">
        <v>501915</v>
      </c>
      <c r="C690" s="1" t="n">
        <v>191501</v>
      </c>
      <c r="D690" s="1" t="s">
        <v>503</v>
      </c>
      <c r="E690" s="1" t="n">
        <v>2</v>
      </c>
      <c r="F690" s="1" t="s">
        <v>365</v>
      </c>
      <c r="G690" s="1" t="n">
        <v>0</v>
      </c>
      <c r="O690" s="1" t="n">
        <v>0</v>
      </c>
      <c r="P690" s="1" t="n">
        <v>0</v>
      </c>
      <c r="Q690" s="1" t="n">
        <v>0</v>
      </c>
      <c r="Y690" s="1" t="n">
        <v>0</v>
      </c>
      <c r="Z690" s="1" t="n">
        <v>0</v>
      </c>
      <c r="AI690" s="1" t="n">
        <v>0</v>
      </c>
    </row>
    <row r="691" customFormat="false" ht="12.75" hidden="false" customHeight="false" outlineLevel="0" collapsed="false">
      <c r="A691" s="1" t="s">
        <v>373</v>
      </c>
      <c r="B691" s="1" t="n">
        <v>501915</v>
      </c>
      <c r="C691" s="1" t="n">
        <v>191501</v>
      </c>
      <c r="D691" s="1" t="s">
        <v>503</v>
      </c>
      <c r="E691" s="1" t="n">
        <v>6</v>
      </c>
      <c r="F691" s="1" t="s">
        <v>366</v>
      </c>
      <c r="G691" s="1" t="n">
        <v>0</v>
      </c>
      <c r="O691" s="1" t="n">
        <v>0</v>
      </c>
      <c r="P691" s="1" t="n">
        <v>0</v>
      </c>
      <c r="Q691" s="1" t="n">
        <v>0</v>
      </c>
      <c r="Y691" s="1" t="n">
        <v>0</v>
      </c>
      <c r="Z691" s="1" t="n">
        <v>0</v>
      </c>
      <c r="AI691" s="1" t="n">
        <v>0</v>
      </c>
    </row>
    <row r="692" customFormat="false" ht="12.75" hidden="false" customHeight="false" outlineLevel="0" collapsed="false">
      <c r="A692" s="1" t="s">
        <v>373</v>
      </c>
      <c r="B692" s="1" t="n">
        <v>501915</v>
      </c>
      <c r="C692" s="1" t="n">
        <v>191501</v>
      </c>
      <c r="D692" s="1" t="s">
        <v>503</v>
      </c>
      <c r="E692" s="1" t="n">
        <v>3</v>
      </c>
      <c r="F692" s="1" t="s">
        <v>34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O692" s="1" t="n">
        <v>0</v>
      </c>
      <c r="P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Y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I692" s="1" t="n">
        <v>0</v>
      </c>
    </row>
    <row r="693" customFormat="false" ht="12.75" hidden="false" customHeight="false" outlineLevel="0" collapsed="false">
      <c r="A693" s="1" t="s">
        <v>373</v>
      </c>
      <c r="B693" s="1" t="n">
        <v>501915</v>
      </c>
      <c r="C693" s="1" t="n">
        <v>191501</v>
      </c>
      <c r="D693" s="1" t="s">
        <v>503</v>
      </c>
      <c r="E693" s="1" t="n">
        <v>7</v>
      </c>
      <c r="F693" s="1" t="s">
        <v>367</v>
      </c>
      <c r="N693" s="1" t="n">
        <v>0</v>
      </c>
      <c r="O693" s="1" t="n">
        <v>0</v>
      </c>
      <c r="P693" s="1" t="n">
        <v>0</v>
      </c>
      <c r="X693" s="1" t="n">
        <v>0</v>
      </c>
      <c r="Y693" s="1" t="n">
        <v>0</v>
      </c>
      <c r="AG693" s="1" t="n">
        <v>0</v>
      </c>
      <c r="AH693" s="1" t="n">
        <v>0</v>
      </c>
      <c r="AI693" s="1" t="n">
        <v>0</v>
      </c>
    </row>
    <row r="694" customFormat="false" ht="12.75" hidden="false" customHeight="false" outlineLevel="0" collapsed="false">
      <c r="A694" s="1" t="s">
        <v>373</v>
      </c>
      <c r="B694" s="1" t="n">
        <v>501915</v>
      </c>
      <c r="C694" s="1" t="n">
        <v>191501</v>
      </c>
      <c r="D694" s="1" t="s">
        <v>503</v>
      </c>
      <c r="E694" s="1" t="n">
        <v>70</v>
      </c>
      <c r="F694" s="1" t="s">
        <v>368</v>
      </c>
      <c r="G694" s="1" t="n">
        <v>0</v>
      </c>
      <c r="O694" s="1" t="n">
        <v>0</v>
      </c>
      <c r="P694" s="1" t="n">
        <v>0</v>
      </c>
      <c r="Q694" s="1" t="n">
        <v>0</v>
      </c>
      <c r="Y694" s="1" t="n">
        <v>0</v>
      </c>
      <c r="Z694" s="1" t="n">
        <v>0</v>
      </c>
      <c r="AI694" s="1" t="n">
        <v>0</v>
      </c>
    </row>
    <row r="695" customFormat="false" ht="12.75" hidden="false" customHeight="false" outlineLevel="0" collapsed="false">
      <c r="A695" s="1" t="s">
        <v>373</v>
      </c>
      <c r="B695" s="1" t="n">
        <v>501915</v>
      </c>
      <c r="C695" s="1" t="n">
        <v>191501</v>
      </c>
      <c r="D695" s="1" t="s">
        <v>503</v>
      </c>
      <c r="E695" s="1" t="n">
        <v>94</v>
      </c>
      <c r="F695" s="1" t="s">
        <v>369</v>
      </c>
      <c r="G695" s="1" t="n">
        <v>0</v>
      </c>
      <c r="O695" s="1" t="n">
        <v>0</v>
      </c>
      <c r="P695" s="1" t="n">
        <v>0</v>
      </c>
      <c r="Q695" s="1" t="n">
        <v>0</v>
      </c>
      <c r="Y695" s="1" t="n">
        <v>0</v>
      </c>
      <c r="Z695" s="1" t="n">
        <v>0</v>
      </c>
      <c r="AI695" s="1" t="n">
        <v>0</v>
      </c>
    </row>
    <row r="696" customFormat="false" ht="12.75" hidden="false" customHeight="false" outlineLevel="0" collapsed="false">
      <c r="C696" s="1" t="s">
        <v>504</v>
      </c>
      <c r="D696" s="1"/>
      <c r="O696" s="1" t="n">
        <v>0</v>
      </c>
      <c r="P696" s="1" t="n">
        <v>0</v>
      </c>
      <c r="Y696" s="1" t="n">
        <v>0</v>
      </c>
      <c r="AI696" s="1" t="n">
        <v>0</v>
      </c>
    </row>
    <row r="697" customFormat="false" ht="12.75" hidden="false" customHeight="false" outlineLevel="0" collapsed="false">
      <c r="A697" s="1" t="s">
        <v>373</v>
      </c>
      <c r="B697" s="1" t="n">
        <v>501916</v>
      </c>
      <c r="C697" s="1" t="n">
        <v>191601</v>
      </c>
      <c r="D697" s="1" t="s">
        <v>505</v>
      </c>
      <c r="E697" s="1" t="n">
        <v>1</v>
      </c>
      <c r="F697" s="1" t="s">
        <v>363</v>
      </c>
      <c r="G697" s="1" t="n">
        <v>0</v>
      </c>
      <c r="O697" s="1" t="n">
        <v>0</v>
      </c>
      <c r="P697" s="1" t="n">
        <v>0</v>
      </c>
      <c r="Q697" s="1" t="n">
        <v>0</v>
      </c>
      <c r="Y697" s="1" t="n">
        <v>0</v>
      </c>
      <c r="Z697" s="1" t="n">
        <v>0</v>
      </c>
      <c r="AI697" s="1" t="n">
        <v>0</v>
      </c>
    </row>
    <row r="698" customFormat="false" ht="12.75" hidden="false" customHeight="false" outlineLevel="0" collapsed="false">
      <c r="A698" s="1" t="s">
        <v>373</v>
      </c>
      <c r="B698" s="1" t="n">
        <v>501916</v>
      </c>
      <c r="C698" s="1" t="n">
        <v>191601</v>
      </c>
      <c r="D698" s="1" t="s">
        <v>505</v>
      </c>
      <c r="E698" s="1" t="n">
        <v>13</v>
      </c>
      <c r="F698" s="1" t="s">
        <v>364</v>
      </c>
      <c r="G698" s="1" t="n">
        <v>0</v>
      </c>
      <c r="O698" s="1" t="n">
        <v>0</v>
      </c>
      <c r="P698" s="1" t="n">
        <v>0</v>
      </c>
      <c r="Q698" s="1" t="n">
        <v>0</v>
      </c>
      <c r="Y698" s="1" t="n">
        <v>0</v>
      </c>
      <c r="Z698" s="1" t="n">
        <v>0</v>
      </c>
      <c r="AI698" s="1" t="n">
        <v>0</v>
      </c>
    </row>
    <row r="699" customFormat="false" ht="12.75" hidden="false" customHeight="false" outlineLevel="0" collapsed="false">
      <c r="A699" s="1" t="s">
        <v>373</v>
      </c>
      <c r="B699" s="1" t="n">
        <v>501916</v>
      </c>
      <c r="C699" s="1" t="n">
        <v>191601</v>
      </c>
      <c r="D699" s="1" t="s">
        <v>505</v>
      </c>
      <c r="E699" s="1" t="n">
        <v>2</v>
      </c>
      <c r="F699" s="1" t="s">
        <v>365</v>
      </c>
      <c r="G699" s="1" t="n">
        <v>0</v>
      </c>
      <c r="O699" s="1" t="n">
        <v>0</v>
      </c>
      <c r="P699" s="1" t="n">
        <v>0</v>
      </c>
      <c r="Q699" s="1" t="n">
        <v>0</v>
      </c>
      <c r="Y699" s="1" t="n">
        <v>0</v>
      </c>
      <c r="Z699" s="1" t="n">
        <v>0</v>
      </c>
      <c r="AI699" s="1" t="n">
        <v>0</v>
      </c>
    </row>
    <row r="700" customFormat="false" ht="12.75" hidden="false" customHeight="false" outlineLevel="0" collapsed="false">
      <c r="A700" s="1" t="s">
        <v>373</v>
      </c>
      <c r="B700" s="1" t="n">
        <v>501916</v>
      </c>
      <c r="C700" s="1" t="n">
        <v>191601</v>
      </c>
      <c r="D700" s="1" t="s">
        <v>505</v>
      </c>
      <c r="E700" s="1" t="n">
        <v>6</v>
      </c>
      <c r="F700" s="1" t="s">
        <v>366</v>
      </c>
      <c r="G700" s="1" t="n">
        <v>0</v>
      </c>
      <c r="O700" s="1" t="n">
        <v>0</v>
      </c>
      <c r="P700" s="1" t="n">
        <v>0</v>
      </c>
      <c r="Q700" s="1" t="n">
        <v>0</v>
      </c>
      <c r="Y700" s="1" t="n">
        <v>0</v>
      </c>
      <c r="Z700" s="1" t="n">
        <v>0</v>
      </c>
      <c r="AI700" s="1" t="n">
        <v>0</v>
      </c>
    </row>
    <row r="701" customFormat="false" ht="12.75" hidden="false" customHeight="false" outlineLevel="0" collapsed="false">
      <c r="A701" s="1" t="s">
        <v>373</v>
      </c>
      <c r="B701" s="1" t="n">
        <v>501916</v>
      </c>
      <c r="C701" s="1" t="n">
        <v>191601</v>
      </c>
      <c r="D701" s="1" t="s">
        <v>505</v>
      </c>
      <c r="E701" s="1" t="n">
        <v>3</v>
      </c>
      <c r="F701" s="1" t="s">
        <v>349</v>
      </c>
      <c r="H701" s="1" t="n">
        <v>50</v>
      </c>
      <c r="I701" s="1" t="n">
        <v>0</v>
      </c>
      <c r="J701" s="1" t="n">
        <v>0</v>
      </c>
      <c r="K701" s="1" t="n">
        <v>50</v>
      </c>
      <c r="L701" s="1" t="n">
        <v>0</v>
      </c>
      <c r="M701" s="1" t="n">
        <v>0</v>
      </c>
      <c r="O701" s="1" t="n">
        <v>81.722</v>
      </c>
      <c r="P701" s="1" t="n">
        <v>20.4305</v>
      </c>
      <c r="R701" s="1" t="n">
        <v>13</v>
      </c>
      <c r="S701" s="1" t="n">
        <v>0</v>
      </c>
      <c r="T701" s="1" t="n">
        <v>0</v>
      </c>
      <c r="U701" s="1" t="n">
        <v>13</v>
      </c>
      <c r="V701" s="1" t="n">
        <v>0</v>
      </c>
      <c r="W701" s="1" t="n">
        <v>0</v>
      </c>
      <c r="Y701" s="1" t="n">
        <v>20.431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I701" s="1" t="n">
        <v>0</v>
      </c>
    </row>
    <row r="702" customFormat="false" ht="12.75" hidden="false" customHeight="false" outlineLevel="0" collapsed="false">
      <c r="A702" s="1" t="s">
        <v>373</v>
      </c>
      <c r="B702" s="1" t="n">
        <v>501916</v>
      </c>
      <c r="C702" s="1" t="n">
        <v>191601</v>
      </c>
      <c r="D702" s="1" t="s">
        <v>505</v>
      </c>
      <c r="E702" s="1" t="n">
        <v>7</v>
      </c>
      <c r="F702" s="1" t="s">
        <v>367</v>
      </c>
      <c r="N702" s="1" t="n">
        <v>0</v>
      </c>
      <c r="O702" s="1" t="n">
        <v>0</v>
      </c>
      <c r="P702" s="1" t="n">
        <v>0</v>
      </c>
      <c r="X702" s="1" t="n">
        <v>0</v>
      </c>
      <c r="Y702" s="1" t="n">
        <v>0</v>
      </c>
      <c r="AG702" s="1" t="n">
        <v>0</v>
      </c>
      <c r="AH702" s="1" t="n">
        <v>0</v>
      </c>
      <c r="AI702" s="1" t="n">
        <v>0</v>
      </c>
    </row>
    <row r="703" customFormat="false" ht="12.75" hidden="false" customHeight="false" outlineLevel="0" collapsed="false">
      <c r="A703" s="1" t="s">
        <v>373</v>
      </c>
      <c r="B703" s="1" t="n">
        <v>501916</v>
      </c>
      <c r="C703" s="1" t="n">
        <v>191601</v>
      </c>
      <c r="D703" s="1" t="s">
        <v>505</v>
      </c>
      <c r="E703" s="1" t="n">
        <v>70</v>
      </c>
      <c r="F703" s="1" t="s">
        <v>368</v>
      </c>
      <c r="G703" s="1" t="n">
        <v>0</v>
      </c>
      <c r="O703" s="1" t="n">
        <v>0</v>
      </c>
      <c r="P703" s="1" t="n">
        <v>0</v>
      </c>
      <c r="Q703" s="1" t="n">
        <v>0</v>
      </c>
      <c r="Y703" s="1" t="n">
        <v>0</v>
      </c>
      <c r="Z703" s="1" t="n">
        <v>0</v>
      </c>
      <c r="AI703" s="1" t="n">
        <v>0</v>
      </c>
    </row>
    <row r="704" customFormat="false" ht="12.75" hidden="false" customHeight="false" outlineLevel="0" collapsed="false">
      <c r="A704" s="1" t="s">
        <v>373</v>
      </c>
      <c r="B704" s="1" t="n">
        <v>501916</v>
      </c>
      <c r="C704" s="1" t="n">
        <v>191601</v>
      </c>
      <c r="D704" s="1" t="s">
        <v>505</v>
      </c>
      <c r="E704" s="1" t="n">
        <v>94</v>
      </c>
      <c r="F704" s="1" t="s">
        <v>369</v>
      </c>
      <c r="G704" s="1" t="n">
        <v>0</v>
      </c>
      <c r="O704" s="1" t="n">
        <v>0</v>
      </c>
      <c r="P704" s="1" t="n">
        <v>0</v>
      </c>
      <c r="Q704" s="1" t="n">
        <v>0</v>
      </c>
      <c r="Y704" s="1" t="n">
        <v>0</v>
      </c>
      <c r="Z704" s="1" t="n">
        <v>0</v>
      </c>
      <c r="AI704" s="1" t="n">
        <v>0</v>
      </c>
    </row>
    <row r="705" customFormat="false" ht="12.75" hidden="false" customHeight="false" outlineLevel="0" collapsed="false">
      <c r="C705" s="1" t="s">
        <v>506</v>
      </c>
      <c r="D705" s="1"/>
      <c r="O705" s="1" t="n">
        <v>81.722</v>
      </c>
      <c r="P705" s="1" t="n">
        <v>20.4305</v>
      </c>
      <c r="Y705" s="1" t="n">
        <v>20.431</v>
      </c>
      <c r="AI705" s="1" t="n">
        <v>0</v>
      </c>
    </row>
    <row r="706" customFormat="false" ht="12.75" hidden="false" customHeight="false" outlineLevel="0" collapsed="false">
      <c r="A706" s="1" t="s">
        <v>362</v>
      </c>
      <c r="B706" s="1" t="n">
        <v>502003</v>
      </c>
      <c r="C706" s="1" t="n">
        <v>200301</v>
      </c>
      <c r="D706" s="1" t="s">
        <v>262</v>
      </c>
      <c r="E706" s="1" t="n">
        <v>1</v>
      </c>
      <c r="F706" s="1" t="s">
        <v>363</v>
      </c>
      <c r="G706" s="1" t="n">
        <v>32131</v>
      </c>
      <c r="O706" s="1" t="n">
        <v>1317661.198</v>
      </c>
      <c r="P706" s="1" t="n">
        <v>329415.2995</v>
      </c>
      <c r="Q706" s="1" t="n">
        <v>8033</v>
      </c>
      <c r="Y706" s="1" t="n">
        <v>329425.552</v>
      </c>
      <c r="Z706" s="1" t="n">
        <v>7541</v>
      </c>
      <c r="AI706" s="1" t="n">
        <v>370687.282</v>
      </c>
    </row>
    <row r="707" customFormat="false" ht="12.75" hidden="false" customHeight="false" outlineLevel="0" collapsed="false">
      <c r="A707" s="1" t="s">
        <v>362</v>
      </c>
      <c r="B707" s="1" t="n">
        <v>502003</v>
      </c>
      <c r="C707" s="1" t="n">
        <v>200301</v>
      </c>
      <c r="D707" s="1" t="s">
        <v>262</v>
      </c>
      <c r="E707" s="1" t="n">
        <v>13</v>
      </c>
      <c r="F707" s="1" t="s">
        <v>364</v>
      </c>
      <c r="G707" s="1" t="n">
        <v>1281</v>
      </c>
      <c r="O707" s="1" t="n">
        <v>241890.058</v>
      </c>
      <c r="P707" s="1" t="n">
        <v>60472.5145</v>
      </c>
      <c r="Q707" s="1" t="n">
        <v>320</v>
      </c>
      <c r="Y707" s="1" t="n">
        <v>60425.307</v>
      </c>
      <c r="Z707" s="1" t="n">
        <v>294</v>
      </c>
      <c r="AI707" s="1" t="n">
        <v>47175.769</v>
      </c>
    </row>
    <row r="708" customFormat="false" ht="12.75" hidden="false" customHeight="false" outlineLevel="0" collapsed="false">
      <c r="A708" s="1" t="s">
        <v>362</v>
      </c>
      <c r="B708" s="1" t="n">
        <v>502003</v>
      </c>
      <c r="C708" s="1" t="n">
        <v>200301</v>
      </c>
      <c r="D708" s="1" t="s">
        <v>262</v>
      </c>
      <c r="E708" s="1" t="n">
        <v>2</v>
      </c>
      <c r="F708" s="1" t="s">
        <v>365</v>
      </c>
      <c r="G708" s="1" t="n">
        <v>3482</v>
      </c>
      <c r="O708" s="1" t="n">
        <v>40753.609</v>
      </c>
      <c r="P708" s="1" t="n">
        <v>10188.40225</v>
      </c>
      <c r="Q708" s="1" t="n">
        <v>871</v>
      </c>
      <c r="Y708" s="1" t="n">
        <v>10194.254</v>
      </c>
      <c r="Z708" s="1" t="n">
        <v>773</v>
      </c>
      <c r="AI708" s="1" t="n">
        <v>28700.66</v>
      </c>
    </row>
    <row r="709" customFormat="false" ht="12.75" hidden="false" customHeight="false" outlineLevel="0" collapsed="false">
      <c r="A709" s="1" t="s">
        <v>362</v>
      </c>
      <c r="B709" s="1" t="n">
        <v>502003</v>
      </c>
      <c r="C709" s="1" t="n">
        <v>200301</v>
      </c>
      <c r="D709" s="1" t="s">
        <v>262</v>
      </c>
      <c r="E709" s="1" t="n">
        <v>6</v>
      </c>
      <c r="F709" s="1" t="s">
        <v>366</v>
      </c>
      <c r="G709" s="1" t="n">
        <v>0</v>
      </c>
      <c r="O709" s="1" t="n">
        <v>0</v>
      </c>
      <c r="P709" s="1" t="n">
        <v>0</v>
      </c>
      <c r="Q709" s="1" t="n">
        <v>0</v>
      </c>
      <c r="Y709" s="1" t="n">
        <v>0</v>
      </c>
      <c r="Z709" s="1" t="n">
        <v>0</v>
      </c>
      <c r="AI709" s="1" t="n">
        <v>0</v>
      </c>
    </row>
    <row r="710" customFormat="false" ht="12.75" hidden="false" customHeight="false" outlineLevel="0" collapsed="false">
      <c r="A710" s="1" t="s">
        <v>362</v>
      </c>
      <c r="B710" s="1" t="n">
        <v>502003</v>
      </c>
      <c r="C710" s="1" t="n">
        <v>200301</v>
      </c>
      <c r="D710" s="1" t="s">
        <v>262</v>
      </c>
      <c r="E710" s="1" t="n">
        <v>3</v>
      </c>
      <c r="F710" s="1" t="s">
        <v>349</v>
      </c>
      <c r="H710" s="1" t="n">
        <v>216398</v>
      </c>
      <c r="I710" s="1" t="n">
        <v>35497</v>
      </c>
      <c r="J710" s="1" t="n">
        <v>56200</v>
      </c>
      <c r="K710" s="1" t="n">
        <v>91915</v>
      </c>
      <c r="L710" s="1" t="n">
        <v>28998</v>
      </c>
      <c r="M710" s="1" t="n">
        <v>30000</v>
      </c>
      <c r="O710" s="1" t="n">
        <v>422170.738</v>
      </c>
      <c r="P710" s="1" t="n">
        <v>105542.6845</v>
      </c>
      <c r="R710" s="1" t="n">
        <v>54100</v>
      </c>
      <c r="S710" s="1" t="n">
        <v>8875</v>
      </c>
      <c r="T710" s="1" t="n">
        <v>14050</v>
      </c>
      <c r="U710" s="1" t="n">
        <v>22979</v>
      </c>
      <c r="V710" s="1" t="n">
        <v>7535</v>
      </c>
      <c r="W710" s="1" t="n">
        <v>7500</v>
      </c>
      <c r="Y710" s="1" t="n">
        <v>105946.476</v>
      </c>
      <c r="AA710" s="1" t="n">
        <v>57512</v>
      </c>
      <c r="AB710" s="1" t="n">
        <v>4262</v>
      </c>
      <c r="AC710" s="1" t="n">
        <v>21056</v>
      </c>
      <c r="AD710" s="1" t="n">
        <v>13476</v>
      </c>
      <c r="AE710" s="1" t="n">
        <v>3673</v>
      </c>
      <c r="AF710" s="1" t="n">
        <v>5779.68</v>
      </c>
      <c r="AI710" s="1" t="n">
        <v>101498.687</v>
      </c>
    </row>
    <row r="711" customFormat="false" ht="12.75" hidden="false" customHeight="false" outlineLevel="0" collapsed="false">
      <c r="A711" s="1" t="s">
        <v>362</v>
      </c>
      <c r="B711" s="1" t="n">
        <v>502003</v>
      </c>
      <c r="C711" s="1" t="n">
        <v>200301</v>
      </c>
      <c r="D711" s="1" t="s">
        <v>262</v>
      </c>
      <c r="E711" s="1" t="n">
        <v>7</v>
      </c>
      <c r="F711" s="1" t="s">
        <v>367</v>
      </c>
      <c r="N711" s="1" t="n">
        <v>0</v>
      </c>
      <c r="O711" s="1" t="n">
        <v>0</v>
      </c>
      <c r="P711" s="1" t="n">
        <v>0</v>
      </c>
      <c r="X711" s="1" t="n">
        <v>0</v>
      </c>
      <c r="Y711" s="1" t="n">
        <v>0</v>
      </c>
      <c r="AG711" s="1" t="n">
        <v>0</v>
      </c>
      <c r="AH711" s="1" t="n">
        <v>0</v>
      </c>
      <c r="AI711" s="1" t="n">
        <v>0</v>
      </c>
    </row>
    <row r="712" customFormat="false" ht="12.75" hidden="false" customHeight="false" outlineLevel="0" collapsed="false">
      <c r="A712" s="1" t="s">
        <v>362</v>
      </c>
      <c r="B712" s="1" t="n">
        <v>502003</v>
      </c>
      <c r="C712" s="1" t="n">
        <v>200301</v>
      </c>
      <c r="D712" s="1" t="s">
        <v>262</v>
      </c>
      <c r="E712" s="1" t="n">
        <v>70</v>
      </c>
      <c r="F712" s="1" t="s">
        <v>368</v>
      </c>
      <c r="G712" s="1" t="n">
        <v>0</v>
      </c>
      <c r="O712" s="1" t="n">
        <v>0</v>
      </c>
      <c r="P712" s="1" t="n">
        <v>0</v>
      </c>
      <c r="Q712" s="1" t="n">
        <v>0</v>
      </c>
      <c r="Y712" s="1" t="n">
        <v>0</v>
      </c>
      <c r="Z712" s="1" t="n">
        <v>0</v>
      </c>
      <c r="AI712" s="1" t="n">
        <v>0</v>
      </c>
    </row>
    <row r="713" customFormat="false" ht="12.75" hidden="false" customHeight="false" outlineLevel="0" collapsed="false">
      <c r="A713" s="1" t="s">
        <v>362</v>
      </c>
      <c r="B713" s="1" t="n">
        <v>502003</v>
      </c>
      <c r="C713" s="1" t="n">
        <v>200301</v>
      </c>
      <c r="D713" s="1" t="s">
        <v>262</v>
      </c>
      <c r="E713" s="1" t="n">
        <v>94</v>
      </c>
      <c r="F713" s="1" t="s">
        <v>369</v>
      </c>
      <c r="G713" s="1" t="n">
        <v>0</v>
      </c>
      <c r="O713" s="1" t="n">
        <v>0</v>
      </c>
      <c r="P713" s="1" t="n">
        <v>0</v>
      </c>
      <c r="Q713" s="1" t="n">
        <v>0</v>
      </c>
      <c r="Y713" s="1" t="n">
        <v>0</v>
      </c>
      <c r="Z713" s="1" t="n">
        <v>0</v>
      </c>
      <c r="AI713" s="1" t="n">
        <v>0</v>
      </c>
    </row>
    <row r="714" customFormat="false" ht="12.75" hidden="false" customHeight="false" outlineLevel="0" collapsed="false">
      <c r="C714" s="1" t="s">
        <v>507</v>
      </c>
      <c r="D714" s="1"/>
      <c r="O714" s="1" t="n">
        <v>2022475.603</v>
      </c>
      <c r="P714" s="1" t="n">
        <v>505618.90075</v>
      </c>
      <c r="Y714" s="1" t="n">
        <v>505991.589</v>
      </c>
      <c r="AI714" s="1" t="n">
        <v>548062.398</v>
      </c>
    </row>
    <row r="715" customFormat="false" ht="12.75" hidden="false" customHeight="false" outlineLevel="0" collapsed="false">
      <c r="A715" s="1" t="s">
        <v>362</v>
      </c>
      <c r="B715" s="1" t="n">
        <v>502004</v>
      </c>
      <c r="C715" s="1" t="n">
        <v>200401</v>
      </c>
      <c r="D715" s="1" t="s">
        <v>259</v>
      </c>
      <c r="E715" s="1" t="n">
        <v>1</v>
      </c>
      <c r="F715" s="1" t="s">
        <v>363</v>
      </c>
      <c r="G715" s="1" t="n">
        <v>1205</v>
      </c>
      <c r="O715" s="1" t="n">
        <v>36322.283</v>
      </c>
      <c r="P715" s="1" t="n">
        <v>9080.57075</v>
      </c>
      <c r="Q715" s="1" t="n">
        <v>321</v>
      </c>
      <c r="Y715" s="1" t="n">
        <v>10069.37</v>
      </c>
      <c r="Z715" s="1" t="n">
        <v>460</v>
      </c>
      <c r="AI715" s="1" t="n">
        <v>24253.289</v>
      </c>
    </row>
    <row r="716" customFormat="false" ht="12.75" hidden="false" customHeight="false" outlineLevel="0" collapsed="false">
      <c r="A716" s="1" t="s">
        <v>362</v>
      </c>
      <c r="B716" s="1" t="n">
        <v>502004</v>
      </c>
      <c r="C716" s="1" t="n">
        <v>200401</v>
      </c>
      <c r="D716" s="1" t="s">
        <v>259</v>
      </c>
      <c r="E716" s="1" t="n">
        <v>13</v>
      </c>
      <c r="F716" s="1" t="s">
        <v>364</v>
      </c>
      <c r="G716" s="1" t="n">
        <v>0</v>
      </c>
      <c r="O716" s="1" t="n">
        <v>0</v>
      </c>
      <c r="P716" s="1" t="n">
        <v>0</v>
      </c>
      <c r="Q716" s="1" t="n">
        <v>0</v>
      </c>
      <c r="Y716" s="1" t="n">
        <v>0</v>
      </c>
      <c r="Z716" s="1" t="n">
        <v>0</v>
      </c>
      <c r="AI716" s="1" t="n">
        <v>0</v>
      </c>
    </row>
    <row r="717" customFormat="false" ht="12.75" hidden="false" customHeight="false" outlineLevel="0" collapsed="false">
      <c r="A717" s="1" t="s">
        <v>362</v>
      </c>
      <c r="B717" s="1" t="n">
        <v>502004</v>
      </c>
      <c r="C717" s="1" t="n">
        <v>200401</v>
      </c>
      <c r="D717" s="1" t="s">
        <v>259</v>
      </c>
      <c r="E717" s="1" t="n">
        <v>2</v>
      </c>
      <c r="F717" s="1" t="s">
        <v>365</v>
      </c>
      <c r="G717" s="1" t="n">
        <v>2528</v>
      </c>
      <c r="O717" s="1" t="n">
        <v>28491.797</v>
      </c>
      <c r="P717" s="1" t="n">
        <v>7122.94925</v>
      </c>
      <c r="Q717" s="1" t="n">
        <v>632</v>
      </c>
      <c r="Y717" s="1" t="n">
        <v>7122.949</v>
      </c>
      <c r="Z717" s="1" t="n">
        <v>483</v>
      </c>
      <c r="AI717" s="1" t="n">
        <v>5146.001</v>
      </c>
    </row>
    <row r="718" customFormat="false" ht="12.75" hidden="false" customHeight="false" outlineLevel="0" collapsed="false">
      <c r="A718" s="1" t="s">
        <v>362</v>
      </c>
      <c r="B718" s="1" t="n">
        <v>502004</v>
      </c>
      <c r="C718" s="1" t="n">
        <v>200401</v>
      </c>
      <c r="D718" s="1" t="s">
        <v>259</v>
      </c>
      <c r="E718" s="1" t="n">
        <v>6</v>
      </c>
      <c r="F718" s="1" t="s">
        <v>366</v>
      </c>
      <c r="G718" s="1" t="n">
        <v>0</v>
      </c>
      <c r="O718" s="1" t="n">
        <v>0</v>
      </c>
      <c r="P718" s="1" t="n">
        <v>0</v>
      </c>
      <c r="Q718" s="1" t="n">
        <v>0</v>
      </c>
      <c r="Y718" s="1" t="n">
        <v>0</v>
      </c>
      <c r="Z718" s="1" t="n">
        <v>0</v>
      </c>
      <c r="AI718" s="1" t="n">
        <v>0</v>
      </c>
    </row>
    <row r="719" customFormat="false" ht="12.75" hidden="false" customHeight="false" outlineLevel="0" collapsed="false">
      <c r="A719" s="1" t="s">
        <v>362</v>
      </c>
      <c r="B719" s="1" t="n">
        <v>502004</v>
      </c>
      <c r="C719" s="1" t="n">
        <v>200401</v>
      </c>
      <c r="D719" s="1" t="s">
        <v>259</v>
      </c>
      <c r="E719" s="1" t="n">
        <v>3</v>
      </c>
      <c r="F719" s="1" t="s">
        <v>349</v>
      </c>
      <c r="H719" s="1" t="n">
        <v>335991</v>
      </c>
      <c r="I719" s="1" t="n">
        <v>51303</v>
      </c>
      <c r="J719" s="1" t="n">
        <v>86749</v>
      </c>
      <c r="K719" s="1" t="n">
        <v>171502</v>
      </c>
      <c r="L719" s="1" t="n">
        <v>28780</v>
      </c>
      <c r="M719" s="1" t="n">
        <v>117014</v>
      </c>
      <c r="O719" s="1" t="n">
        <v>583509.438</v>
      </c>
      <c r="P719" s="1" t="n">
        <v>145877.3595</v>
      </c>
      <c r="R719" s="1" t="n">
        <v>83998</v>
      </c>
      <c r="S719" s="1" t="n">
        <v>12826</v>
      </c>
      <c r="T719" s="1" t="n">
        <v>21687</v>
      </c>
      <c r="U719" s="1" t="n">
        <v>42875</v>
      </c>
      <c r="V719" s="1" t="n">
        <v>9269</v>
      </c>
      <c r="W719" s="1" t="n">
        <v>29254</v>
      </c>
      <c r="Y719" s="1" t="n">
        <v>147910.763</v>
      </c>
      <c r="AA719" s="1" t="n">
        <v>111995</v>
      </c>
      <c r="AB719" s="1" t="n">
        <v>8381</v>
      </c>
      <c r="AC719" s="1" t="n">
        <v>29584</v>
      </c>
      <c r="AD719" s="1" t="n">
        <v>33456</v>
      </c>
      <c r="AE719" s="1" t="n">
        <v>5314</v>
      </c>
      <c r="AF719" s="1" t="n">
        <v>30712.54</v>
      </c>
      <c r="AI719" s="1" t="n">
        <v>153313.977</v>
      </c>
    </row>
    <row r="720" customFormat="false" ht="12.75" hidden="false" customHeight="false" outlineLevel="0" collapsed="false">
      <c r="A720" s="1" t="s">
        <v>362</v>
      </c>
      <c r="B720" s="1" t="n">
        <v>502004</v>
      </c>
      <c r="C720" s="1" t="n">
        <v>200401</v>
      </c>
      <c r="D720" s="1" t="s">
        <v>259</v>
      </c>
      <c r="E720" s="1" t="n">
        <v>7</v>
      </c>
      <c r="F720" s="1" t="s">
        <v>367</v>
      </c>
      <c r="N720" s="1" t="n">
        <v>0</v>
      </c>
      <c r="O720" s="1" t="n">
        <v>0</v>
      </c>
      <c r="P720" s="1" t="n">
        <v>0</v>
      </c>
      <c r="X720" s="1" t="n">
        <v>0</v>
      </c>
      <c r="Y720" s="1" t="n">
        <v>0</v>
      </c>
      <c r="AG720" s="1" t="n">
        <v>0</v>
      </c>
      <c r="AH720" s="1" t="n">
        <v>0</v>
      </c>
      <c r="AI720" s="1" t="n">
        <v>0</v>
      </c>
    </row>
    <row r="721" customFormat="false" ht="12.75" hidden="false" customHeight="false" outlineLevel="0" collapsed="false">
      <c r="A721" s="1" t="s">
        <v>362</v>
      </c>
      <c r="B721" s="1" t="n">
        <v>502004</v>
      </c>
      <c r="C721" s="1" t="n">
        <v>200401</v>
      </c>
      <c r="D721" s="1" t="s">
        <v>259</v>
      </c>
      <c r="E721" s="1" t="n">
        <v>70</v>
      </c>
      <c r="F721" s="1" t="s">
        <v>368</v>
      </c>
      <c r="G721" s="1" t="n">
        <v>0</v>
      </c>
      <c r="O721" s="1" t="n">
        <v>0</v>
      </c>
      <c r="P721" s="1" t="n">
        <v>0</v>
      </c>
      <c r="Q721" s="1" t="n">
        <v>0</v>
      </c>
      <c r="Y721" s="1" t="n">
        <v>0</v>
      </c>
      <c r="Z721" s="1" t="n">
        <v>0</v>
      </c>
      <c r="AI721" s="1" t="n">
        <v>0</v>
      </c>
    </row>
    <row r="722" customFormat="false" ht="12.75" hidden="false" customHeight="false" outlineLevel="0" collapsed="false">
      <c r="A722" s="1" t="s">
        <v>362</v>
      </c>
      <c r="B722" s="1" t="n">
        <v>502004</v>
      </c>
      <c r="C722" s="1" t="n">
        <v>200401</v>
      </c>
      <c r="D722" s="1" t="s">
        <v>259</v>
      </c>
      <c r="E722" s="1" t="n">
        <v>94</v>
      </c>
      <c r="F722" s="1" t="s">
        <v>369</v>
      </c>
      <c r="G722" s="1" t="n">
        <v>0</v>
      </c>
      <c r="O722" s="1" t="n">
        <v>0</v>
      </c>
      <c r="P722" s="1" t="n">
        <v>0</v>
      </c>
      <c r="Q722" s="1" t="n">
        <v>0</v>
      </c>
      <c r="Y722" s="1" t="n">
        <v>0</v>
      </c>
      <c r="Z722" s="1" t="n">
        <v>0</v>
      </c>
      <c r="AI722" s="1" t="n">
        <v>0</v>
      </c>
    </row>
    <row r="723" customFormat="false" ht="12.75" hidden="false" customHeight="false" outlineLevel="0" collapsed="false">
      <c r="C723" s="1" t="s">
        <v>508</v>
      </c>
      <c r="D723" s="1"/>
      <c r="O723" s="1" t="n">
        <v>648323.518</v>
      </c>
      <c r="P723" s="1" t="n">
        <v>162080.8795</v>
      </c>
      <c r="Y723" s="1" t="n">
        <v>165103.082</v>
      </c>
      <c r="AI723" s="1" t="n">
        <v>182713.267</v>
      </c>
    </row>
    <row r="724" customFormat="false" ht="12.75" hidden="false" customHeight="false" outlineLevel="0" collapsed="false">
      <c r="A724" s="1" t="s">
        <v>362</v>
      </c>
      <c r="B724" s="1" t="n">
        <v>502005</v>
      </c>
      <c r="C724" s="1" t="n">
        <v>200501</v>
      </c>
      <c r="D724" s="1" t="s">
        <v>509</v>
      </c>
      <c r="E724" s="1" t="n">
        <v>1</v>
      </c>
      <c r="F724" s="1" t="s">
        <v>363</v>
      </c>
      <c r="G724" s="1" t="n">
        <v>0</v>
      </c>
      <c r="O724" s="1" t="n">
        <v>0</v>
      </c>
      <c r="P724" s="1" t="n">
        <v>0</v>
      </c>
      <c r="Q724" s="1" t="n">
        <v>0</v>
      </c>
      <c r="Y724" s="1" t="n">
        <v>0</v>
      </c>
      <c r="Z724" s="1" t="n">
        <v>0</v>
      </c>
      <c r="AI724" s="1" t="n">
        <v>0</v>
      </c>
    </row>
    <row r="725" customFormat="false" ht="12.75" hidden="false" customHeight="false" outlineLevel="0" collapsed="false">
      <c r="A725" s="1" t="s">
        <v>362</v>
      </c>
      <c r="B725" s="1" t="n">
        <v>502005</v>
      </c>
      <c r="C725" s="1" t="n">
        <v>200501</v>
      </c>
      <c r="D725" s="1" t="s">
        <v>509</v>
      </c>
      <c r="E725" s="1" t="n">
        <v>13</v>
      </c>
      <c r="F725" s="1" t="s">
        <v>364</v>
      </c>
      <c r="G725" s="1" t="n">
        <v>0</v>
      </c>
      <c r="O725" s="1" t="n">
        <v>0</v>
      </c>
      <c r="P725" s="1" t="n">
        <v>0</v>
      </c>
      <c r="Q725" s="1" t="n">
        <v>0</v>
      </c>
      <c r="Y725" s="1" t="n">
        <v>0</v>
      </c>
      <c r="Z725" s="1" t="n">
        <v>0</v>
      </c>
      <c r="AI725" s="1" t="n">
        <v>0</v>
      </c>
    </row>
    <row r="726" customFormat="false" ht="12.75" hidden="false" customHeight="false" outlineLevel="0" collapsed="false">
      <c r="A726" s="1" t="s">
        <v>362</v>
      </c>
      <c r="B726" s="1" t="n">
        <v>502005</v>
      </c>
      <c r="C726" s="1" t="n">
        <v>200501</v>
      </c>
      <c r="D726" s="1" t="s">
        <v>509</v>
      </c>
      <c r="E726" s="1" t="n">
        <v>2</v>
      </c>
      <c r="F726" s="1" t="s">
        <v>365</v>
      </c>
      <c r="G726" s="1" t="n">
        <v>0</v>
      </c>
      <c r="O726" s="1" t="n">
        <v>0</v>
      </c>
      <c r="P726" s="1" t="n">
        <v>0</v>
      </c>
      <c r="Q726" s="1" t="n">
        <v>0</v>
      </c>
      <c r="Y726" s="1" t="n">
        <v>0</v>
      </c>
      <c r="Z726" s="1" t="n">
        <v>0</v>
      </c>
      <c r="AI726" s="1" t="n">
        <v>0</v>
      </c>
    </row>
    <row r="727" customFormat="false" ht="12.75" hidden="false" customHeight="false" outlineLevel="0" collapsed="false">
      <c r="A727" s="1" t="s">
        <v>362</v>
      </c>
      <c r="B727" s="1" t="n">
        <v>502005</v>
      </c>
      <c r="C727" s="1" t="n">
        <v>200501</v>
      </c>
      <c r="D727" s="1" t="s">
        <v>509</v>
      </c>
      <c r="E727" s="1" t="n">
        <v>6</v>
      </c>
      <c r="F727" s="1" t="s">
        <v>366</v>
      </c>
      <c r="G727" s="1" t="n">
        <v>0</v>
      </c>
      <c r="O727" s="1" t="n">
        <v>0</v>
      </c>
      <c r="P727" s="1" t="n">
        <v>0</v>
      </c>
      <c r="Q727" s="1" t="n">
        <v>0</v>
      </c>
      <c r="Y727" s="1" t="n">
        <v>0</v>
      </c>
      <c r="Z727" s="1" t="n">
        <v>0</v>
      </c>
      <c r="AI727" s="1" t="n">
        <v>0</v>
      </c>
    </row>
    <row r="728" customFormat="false" ht="12.75" hidden="false" customHeight="false" outlineLevel="0" collapsed="false">
      <c r="A728" s="1" t="s">
        <v>362</v>
      </c>
      <c r="B728" s="1" t="n">
        <v>502005</v>
      </c>
      <c r="C728" s="1" t="n">
        <v>200501</v>
      </c>
      <c r="D728" s="1" t="s">
        <v>509</v>
      </c>
      <c r="E728" s="1" t="n">
        <v>3</v>
      </c>
      <c r="F728" s="1" t="s">
        <v>349</v>
      </c>
      <c r="H728" s="1" t="n">
        <v>87691</v>
      </c>
      <c r="I728" s="1" t="n">
        <v>0</v>
      </c>
      <c r="J728" s="1" t="n">
        <v>0</v>
      </c>
      <c r="K728" s="1" t="n">
        <v>16899</v>
      </c>
      <c r="L728" s="1" t="n">
        <v>0</v>
      </c>
      <c r="M728" s="1" t="n">
        <v>745000</v>
      </c>
      <c r="O728" s="1" t="n">
        <v>121222.537</v>
      </c>
      <c r="P728" s="1" t="n">
        <v>30305.63425</v>
      </c>
      <c r="R728" s="1" t="n">
        <v>21923</v>
      </c>
      <c r="S728" s="1" t="n">
        <v>0</v>
      </c>
      <c r="T728" s="1" t="n">
        <v>0</v>
      </c>
      <c r="U728" s="1" t="n">
        <v>4225</v>
      </c>
      <c r="V728" s="1" t="n">
        <v>0</v>
      </c>
      <c r="W728" s="1" t="n">
        <v>186250</v>
      </c>
      <c r="Y728" s="1" t="n">
        <v>30305.634</v>
      </c>
      <c r="AA728" s="1" t="n">
        <v>23303</v>
      </c>
      <c r="AB728" s="1" t="n">
        <v>0</v>
      </c>
      <c r="AC728" s="1" t="n">
        <v>0</v>
      </c>
      <c r="AD728" s="1" t="n">
        <v>660</v>
      </c>
      <c r="AE728" s="1" t="n">
        <v>0</v>
      </c>
      <c r="AF728" s="1" t="n">
        <v>194623.16</v>
      </c>
      <c r="AI728" s="1" t="n">
        <v>32703.772</v>
      </c>
    </row>
    <row r="729" customFormat="false" ht="12.75" hidden="false" customHeight="false" outlineLevel="0" collapsed="false">
      <c r="A729" s="1" t="s">
        <v>362</v>
      </c>
      <c r="B729" s="1" t="n">
        <v>502005</v>
      </c>
      <c r="C729" s="1" t="n">
        <v>200501</v>
      </c>
      <c r="D729" s="1" t="s">
        <v>509</v>
      </c>
      <c r="E729" s="1" t="n">
        <v>7</v>
      </c>
      <c r="F729" s="1" t="s">
        <v>367</v>
      </c>
      <c r="N729" s="1" t="n">
        <v>0</v>
      </c>
      <c r="O729" s="1" t="n">
        <v>0</v>
      </c>
      <c r="P729" s="1" t="n">
        <v>0</v>
      </c>
      <c r="X729" s="1" t="n">
        <v>0</v>
      </c>
      <c r="Y729" s="1" t="n">
        <v>0</v>
      </c>
      <c r="AG729" s="1" t="n">
        <v>0</v>
      </c>
      <c r="AH729" s="1" t="n">
        <v>0</v>
      </c>
      <c r="AI729" s="1" t="n">
        <v>0</v>
      </c>
    </row>
    <row r="730" customFormat="false" ht="12.75" hidden="false" customHeight="false" outlineLevel="0" collapsed="false">
      <c r="A730" s="1" t="s">
        <v>362</v>
      </c>
      <c r="B730" s="1" t="n">
        <v>502005</v>
      </c>
      <c r="C730" s="1" t="n">
        <v>200501</v>
      </c>
      <c r="D730" s="1" t="s">
        <v>509</v>
      </c>
      <c r="E730" s="1" t="n">
        <v>70</v>
      </c>
      <c r="F730" s="1" t="s">
        <v>368</v>
      </c>
      <c r="G730" s="1" t="n">
        <v>0</v>
      </c>
      <c r="O730" s="1" t="n">
        <v>0</v>
      </c>
      <c r="P730" s="1" t="n">
        <v>0</v>
      </c>
      <c r="Q730" s="1" t="n">
        <v>0</v>
      </c>
      <c r="Y730" s="1" t="n">
        <v>0</v>
      </c>
      <c r="Z730" s="1" t="n">
        <v>0</v>
      </c>
      <c r="AI730" s="1" t="n">
        <v>0</v>
      </c>
    </row>
    <row r="731" customFormat="false" ht="12.75" hidden="false" customHeight="false" outlineLevel="0" collapsed="false">
      <c r="A731" s="1" t="s">
        <v>362</v>
      </c>
      <c r="B731" s="1" t="n">
        <v>502005</v>
      </c>
      <c r="C731" s="1" t="n">
        <v>200501</v>
      </c>
      <c r="D731" s="1" t="s">
        <v>509</v>
      </c>
      <c r="E731" s="1" t="n">
        <v>94</v>
      </c>
      <c r="F731" s="1" t="s">
        <v>369</v>
      </c>
      <c r="G731" s="1" t="n">
        <v>0</v>
      </c>
      <c r="O731" s="1" t="n">
        <v>0</v>
      </c>
      <c r="P731" s="1" t="n">
        <v>0</v>
      </c>
      <c r="Q731" s="1" t="n">
        <v>0</v>
      </c>
      <c r="Y731" s="1" t="n">
        <v>0</v>
      </c>
      <c r="Z731" s="1" t="n">
        <v>0</v>
      </c>
      <c r="AI731" s="1" t="n">
        <v>0</v>
      </c>
    </row>
    <row r="732" customFormat="false" ht="12.75" hidden="false" customHeight="false" outlineLevel="0" collapsed="false">
      <c r="C732" s="1" t="s">
        <v>510</v>
      </c>
      <c r="D732" s="1"/>
      <c r="O732" s="1" t="n">
        <v>121222.537</v>
      </c>
      <c r="P732" s="1" t="n">
        <v>30305.63425</v>
      </c>
      <c r="Y732" s="1" t="n">
        <v>30305.634</v>
      </c>
      <c r="AI732" s="1" t="n">
        <v>32703.772</v>
      </c>
    </row>
    <row r="733" customFormat="false" ht="12.75" hidden="false" customHeight="false" outlineLevel="0" collapsed="false">
      <c r="A733" s="1" t="s">
        <v>362</v>
      </c>
      <c r="B733" s="1" t="n">
        <v>502008</v>
      </c>
      <c r="C733" s="1" t="n">
        <v>200901</v>
      </c>
      <c r="D733" s="1" t="s">
        <v>511</v>
      </c>
      <c r="E733" s="1" t="n">
        <v>1</v>
      </c>
      <c r="F733" s="1" t="s">
        <v>363</v>
      </c>
      <c r="G733" s="1" t="n">
        <v>0</v>
      </c>
      <c r="O733" s="1" t="n">
        <v>0</v>
      </c>
      <c r="P733" s="1" t="n">
        <v>0</v>
      </c>
      <c r="Q733" s="1" t="n">
        <v>0</v>
      </c>
      <c r="Y733" s="1" t="n">
        <v>0</v>
      </c>
      <c r="Z733" s="1" t="n">
        <v>0</v>
      </c>
      <c r="AI733" s="1" t="n">
        <v>0</v>
      </c>
    </row>
    <row r="734" customFormat="false" ht="12.75" hidden="false" customHeight="false" outlineLevel="0" collapsed="false">
      <c r="A734" s="1" t="s">
        <v>362</v>
      </c>
      <c r="B734" s="1" t="n">
        <v>502008</v>
      </c>
      <c r="C734" s="1" t="n">
        <v>200901</v>
      </c>
      <c r="D734" s="1" t="s">
        <v>511</v>
      </c>
      <c r="E734" s="1" t="n">
        <v>13</v>
      </c>
      <c r="F734" s="1" t="s">
        <v>364</v>
      </c>
      <c r="G734" s="1" t="n">
        <v>0</v>
      </c>
      <c r="O734" s="1" t="n">
        <v>0</v>
      </c>
      <c r="P734" s="1" t="n">
        <v>0</v>
      </c>
      <c r="Q734" s="1" t="n">
        <v>0</v>
      </c>
      <c r="Y734" s="1" t="n">
        <v>0</v>
      </c>
      <c r="Z734" s="1" t="n">
        <v>0</v>
      </c>
      <c r="AI734" s="1" t="n">
        <v>0</v>
      </c>
    </row>
    <row r="735" customFormat="false" ht="12.75" hidden="false" customHeight="false" outlineLevel="0" collapsed="false">
      <c r="A735" s="1" t="s">
        <v>362</v>
      </c>
      <c r="B735" s="1" t="n">
        <v>502008</v>
      </c>
      <c r="C735" s="1" t="n">
        <v>200901</v>
      </c>
      <c r="D735" s="1" t="s">
        <v>511</v>
      </c>
      <c r="E735" s="1" t="n">
        <v>2</v>
      </c>
      <c r="F735" s="1" t="s">
        <v>365</v>
      </c>
      <c r="G735" s="1" t="n">
        <v>0</v>
      </c>
      <c r="O735" s="1" t="n">
        <v>0</v>
      </c>
      <c r="P735" s="1" t="n">
        <v>0</v>
      </c>
      <c r="Q735" s="1" t="n">
        <v>0</v>
      </c>
      <c r="Y735" s="1" t="n">
        <v>0</v>
      </c>
      <c r="Z735" s="1" t="n">
        <v>0</v>
      </c>
      <c r="AI735" s="1" t="n">
        <v>0</v>
      </c>
    </row>
    <row r="736" customFormat="false" ht="12.75" hidden="false" customHeight="false" outlineLevel="0" collapsed="false">
      <c r="A736" s="1" t="s">
        <v>362</v>
      </c>
      <c r="B736" s="1" t="n">
        <v>502008</v>
      </c>
      <c r="C736" s="1" t="n">
        <v>200901</v>
      </c>
      <c r="D736" s="1" t="s">
        <v>511</v>
      </c>
      <c r="E736" s="1" t="n">
        <v>6</v>
      </c>
      <c r="F736" s="1" t="s">
        <v>366</v>
      </c>
      <c r="G736" s="1" t="n">
        <v>0</v>
      </c>
      <c r="O736" s="1" t="n">
        <v>0</v>
      </c>
      <c r="P736" s="1" t="n">
        <v>0</v>
      </c>
      <c r="Q736" s="1" t="n">
        <v>0</v>
      </c>
      <c r="Y736" s="1" t="n">
        <v>0</v>
      </c>
      <c r="Z736" s="1" t="n">
        <v>0</v>
      </c>
      <c r="AI736" s="1" t="n">
        <v>0</v>
      </c>
    </row>
    <row r="737" customFormat="false" ht="12.75" hidden="false" customHeight="false" outlineLevel="0" collapsed="false">
      <c r="A737" s="1" t="s">
        <v>362</v>
      </c>
      <c r="B737" s="1" t="n">
        <v>502008</v>
      </c>
      <c r="C737" s="1" t="n">
        <v>200901</v>
      </c>
      <c r="D737" s="1" t="s">
        <v>511</v>
      </c>
      <c r="E737" s="1" t="n">
        <v>3</v>
      </c>
      <c r="F737" s="1" t="s">
        <v>349</v>
      </c>
      <c r="H737" s="1" t="n">
        <v>27974</v>
      </c>
      <c r="I737" s="1" t="n">
        <v>0</v>
      </c>
      <c r="J737" s="1" t="n">
        <v>0</v>
      </c>
      <c r="K737" s="1" t="n">
        <v>14858</v>
      </c>
      <c r="L737" s="1" t="n">
        <v>0</v>
      </c>
      <c r="M737" s="1" t="n">
        <v>0</v>
      </c>
      <c r="O737" s="1" t="n">
        <v>31997.742</v>
      </c>
      <c r="P737" s="1" t="n">
        <v>7999.4355</v>
      </c>
      <c r="R737" s="1" t="n">
        <v>6994</v>
      </c>
      <c r="S737" s="1" t="n">
        <v>0</v>
      </c>
      <c r="T737" s="1" t="n">
        <v>0</v>
      </c>
      <c r="U737" s="1" t="n">
        <v>3715</v>
      </c>
      <c r="V737" s="1" t="n">
        <v>0</v>
      </c>
      <c r="W737" s="1" t="n">
        <v>0</v>
      </c>
      <c r="Y737" s="1" t="n">
        <v>7999.436</v>
      </c>
      <c r="AA737" s="1" t="n">
        <v>9330</v>
      </c>
      <c r="AB737" s="1" t="n">
        <v>0</v>
      </c>
      <c r="AC737" s="1" t="n">
        <v>0</v>
      </c>
      <c r="AD737" s="1" t="n">
        <v>1296</v>
      </c>
      <c r="AE737" s="1" t="n">
        <v>0</v>
      </c>
      <c r="AF737" s="1" t="n">
        <v>0</v>
      </c>
      <c r="AI737" s="1" t="n">
        <v>6118.578</v>
      </c>
    </row>
    <row r="738" customFormat="false" ht="12.75" hidden="false" customHeight="false" outlineLevel="0" collapsed="false">
      <c r="A738" s="1" t="s">
        <v>362</v>
      </c>
      <c r="B738" s="1" t="n">
        <v>502008</v>
      </c>
      <c r="C738" s="1" t="n">
        <v>200901</v>
      </c>
      <c r="D738" s="1" t="s">
        <v>511</v>
      </c>
      <c r="E738" s="1" t="n">
        <v>7</v>
      </c>
      <c r="F738" s="1" t="s">
        <v>367</v>
      </c>
      <c r="N738" s="1" t="n">
        <v>0</v>
      </c>
      <c r="O738" s="1" t="n">
        <v>0</v>
      </c>
      <c r="P738" s="1" t="n">
        <v>0</v>
      </c>
      <c r="X738" s="1" t="n">
        <v>0</v>
      </c>
      <c r="Y738" s="1" t="n">
        <v>0</v>
      </c>
      <c r="AG738" s="1" t="n">
        <v>0</v>
      </c>
      <c r="AH738" s="1" t="n">
        <v>0</v>
      </c>
      <c r="AI738" s="1" t="n">
        <v>0</v>
      </c>
    </row>
    <row r="739" customFormat="false" ht="12.75" hidden="false" customHeight="false" outlineLevel="0" collapsed="false">
      <c r="A739" s="1" t="s">
        <v>362</v>
      </c>
      <c r="B739" s="1" t="n">
        <v>502008</v>
      </c>
      <c r="C739" s="1" t="n">
        <v>200901</v>
      </c>
      <c r="D739" s="1" t="s">
        <v>511</v>
      </c>
      <c r="E739" s="1" t="n">
        <v>70</v>
      </c>
      <c r="F739" s="1" t="s">
        <v>368</v>
      </c>
      <c r="G739" s="1" t="n">
        <v>0</v>
      </c>
      <c r="O739" s="1" t="n">
        <v>0</v>
      </c>
      <c r="P739" s="1" t="n">
        <v>0</v>
      </c>
      <c r="Q739" s="1" t="n">
        <v>0</v>
      </c>
      <c r="Y739" s="1" t="n">
        <v>0</v>
      </c>
      <c r="Z739" s="1" t="n">
        <v>0</v>
      </c>
      <c r="AI739" s="1" t="n">
        <v>0</v>
      </c>
    </row>
    <row r="740" customFormat="false" ht="12.75" hidden="false" customHeight="false" outlineLevel="0" collapsed="false">
      <c r="A740" s="1" t="s">
        <v>362</v>
      </c>
      <c r="B740" s="1" t="n">
        <v>502008</v>
      </c>
      <c r="C740" s="1" t="n">
        <v>200901</v>
      </c>
      <c r="D740" s="1" t="s">
        <v>511</v>
      </c>
      <c r="E740" s="1" t="n">
        <v>94</v>
      </c>
      <c r="F740" s="1" t="s">
        <v>369</v>
      </c>
      <c r="G740" s="1" t="n">
        <v>0</v>
      </c>
      <c r="O740" s="1" t="n">
        <v>0</v>
      </c>
      <c r="P740" s="1" t="n">
        <v>0</v>
      </c>
      <c r="Q740" s="1" t="n">
        <v>0</v>
      </c>
      <c r="Y740" s="1" t="n">
        <v>0</v>
      </c>
      <c r="Z740" s="1" t="n">
        <v>0</v>
      </c>
      <c r="AI740" s="1" t="n">
        <v>0</v>
      </c>
    </row>
    <row r="741" customFormat="false" ht="12.75" hidden="false" customHeight="false" outlineLevel="0" collapsed="false">
      <c r="C741" s="1" t="s">
        <v>512</v>
      </c>
      <c r="D741" s="1"/>
      <c r="O741" s="1" t="n">
        <v>31997.742</v>
      </c>
      <c r="P741" s="1" t="n">
        <v>7999.4355</v>
      </c>
      <c r="Y741" s="1" t="n">
        <v>7999.436</v>
      </c>
      <c r="AI741" s="1" t="n">
        <v>6118.578</v>
      </c>
    </row>
    <row r="742" customFormat="false" ht="12.75" hidden="false" customHeight="false" outlineLevel="0" collapsed="false">
      <c r="A742" s="1" t="s">
        <v>362</v>
      </c>
      <c r="B742" s="1" t="n">
        <v>502009</v>
      </c>
      <c r="C742" s="1" t="n">
        <v>201001</v>
      </c>
      <c r="D742" s="1" t="s">
        <v>513</v>
      </c>
      <c r="E742" s="1" t="n">
        <v>1</v>
      </c>
      <c r="F742" s="1" t="s">
        <v>363</v>
      </c>
      <c r="G742" s="1" t="n">
        <v>0</v>
      </c>
      <c r="O742" s="1" t="n">
        <v>0</v>
      </c>
      <c r="P742" s="1" t="n">
        <v>0</v>
      </c>
      <c r="Q742" s="1" t="n">
        <v>0</v>
      </c>
      <c r="Y742" s="1" t="n">
        <v>0</v>
      </c>
      <c r="Z742" s="1" t="n">
        <v>0</v>
      </c>
      <c r="AI742" s="1" t="n">
        <v>0</v>
      </c>
    </row>
    <row r="743" customFormat="false" ht="12.75" hidden="false" customHeight="false" outlineLevel="0" collapsed="false">
      <c r="A743" s="1" t="s">
        <v>362</v>
      </c>
      <c r="B743" s="1" t="n">
        <v>502009</v>
      </c>
      <c r="C743" s="1" t="n">
        <v>201001</v>
      </c>
      <c r="D743" s="1" t="s">
        <v>513</v>
      </c>
      <c r="E743" s="1" t="n">
        <v>13</v>
      </c>
      <c r="F743" s="1" t="s">
        <v>364</v>
      </c>
      <c r="G743" s="1" t="n">
        <v>0</v>
      </c>
      <c r="O743" s="1" t="n">
        <v>0</v>
      </c>
      <c r="P743" s="1" t="n">
        <v>0</v>
      </c>
      <c r="Q743" s="1" t="n">
        <v>0</v>
      </c>
      <c r="Y743" s="1" t="n">
        <v>0</v>
      </c>
      <c r="Z743" s="1" t="n">
        <v>0</v>
      </c>
      <c r="AI743" s="1" t="n">
        <v>0</v>
      </c>
    </row>
    <row r="744" customFormat="false" ht="12.75" hidden="false" customHeight="false" outlineLevel="0" collapsed="false">
      <c r="A744" s="1" t="s">
        <v>362</v>
      </c>
      <c r="B744" s="1" t="n">
        <v>502009</v>
      </c>
      <c r="C744" s="1" t="n">
        <v>201001</v>
      </c>
      <c r="D744" s="1" t="s">
        <v>513</v>
      </c>
      <c r="E744" s="1" t="n">
        <v>2</v>
      </c>
      <c r="F744" s="1" t="s">
        <v>365</v>
      </c>
      <c r="G744" s="1" t="n">
        <v>0</v>
      </c>
      <c r="O744" s="1" t="n">
        <v>0</v>
      </c>
      <c r="P744" s="1" t="n">
        <v>0</v>
      </c>
      <c r="Q744" s="1" t="n">
        <v>0</v>
      </c>
      <c r="Y744" s="1" t="n">
        <v>0</v>
      </c>
      <c r="Z744" s="1" t="n">
        <v>0</v>
      </c>
      <c r="AI744" s="1" t="n">
        <v>0</v>
      </c>
    </row>
    <row r="745" customFormat="false" ht="12.75" hidden="false" customHeight="false" outlineLevel="0" collapsed="false">
      <c r="A745" s="1" t="s">
        <v>362</v>
      </c>
      <c r="B745" s="1" t="n">
        <v>502009</v>
      </c>
      <c r="C745" s="1" t="n">
        <v>201001</v>
      </c>
      <c r="D745" s="1" t="s">
        <v>513</v>
      </c>
      <c r="E745" s="1" t="n">
        <v>6</v>
      </c>
      <c r="F745" s="1" t="s">
        <v>366</v>
      </c>
      <c r="G745" s="1" t="n">
        <v>0</v>
      </c>
      <c r="O745" s="1" t="n">
        <v>0</v>
      </c>
      <c r="P745" s="1" t="n">
        <v>0</v>
      </c>
      <c r="Q745" s="1" t="n">
        <v>0</v>
      </c>
      <c r="Y745" s="1" t="n">
        <v>0</v>
      </c>
      <c r="Z745" s="1" t="n">
        <v>0</v>
      </c>
      <c r="AI745" s="1" t="n">
        <v>0</v>
      </c>
    </row>
    <row r="746" customFormat="false" ht="12.75" hidden="false" customHeight="false" outlineLevel="0" collapsed="false">
      <c r="A746" s="1" t="s">
        <v>362</v>
      </c>
      <c r="B746" s="1" t="n">
        <v>502009</v>
      </c>
      <c r="C746" s="1" t="n">
        <v>201001</v>
      </c>
      <c r="D746" s="1" t="s">
        <v>513</v>
      </c>
      <c r="E746" s="1" t="n">
        <v>3</v>
      </c>
      <c r="F746" s="1" t="s">
        <v>34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O746" s="1" t="n">
        <v>0</v>
      </c>
      <c r="P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Y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I746" s="1" t="n">
        <v>0</v>
      </c>
    </row>
    <row r="747" customFormat="false" ht="12.75" hidden="false" customHeight="false" outlineLevel="0" collapsed="false">
      <c r="A747" s="1" t="s">
        <v>362</v>
      </c>
      <c r="B747" s="1" t="n">
        <v>502009</v>
      </c>
      <c r="C747" s="1" t="n">
        <v>201001</v>
      </c>
      <c r="D747" s="1" t="s">
        <v>513</v>
      </c>
      <c r="E747" s="1" t="n">
        <v>7</v>
      </c>
      <c r="F747" s="1" t="s">
        <v>367</v>
      </c>
      <c r="N747" s="1" t="n">
        <v>2091441</v>
      </c>
      <c r="O747" s="1" t="n">
        <v>6228434.949</v>
      </c>
      <c r="P747" s="1" t="n">
        <v>1557108.73725</v>
      </c>
      <c r="X747" s="1" t="n">
        <v>522860</v>
      </c>
      <c r="Y747" s="1" t="n">
        <v>1557108.737</v>
      </c>
      <c r="AG747" s="1" t="n">
        <v>389326</v>
      </c>
      <c r="AH747" s="1" t="n">
        <v>322</v>
      </c>
      <c r="AI747" s="1" t="n">
        <v>1560863.846</v>
      </c>
    </row>
    <row r="748" customFormat="false" ht="12.75" hidden="false" customHeight="false" outlineLevel="0" collapsed="false">
      <c r="A748" s="1" t="s">
        <v>362</v>
      </c>
      <c r="B748" s="1" t="n">
        <v>502009</v>
      </c>
      <c r="C748" s="1" t="n">
        <v>201001</v>
      </c>
      <c r="D748" s="1" t="s">
        <v>513</v>
      </c>
      <c r="E748" s="1" t="n">
        <v>70</v>
      </c>
      <c r="F748" s="1" t="s">
        <v>368</v>
      </c>
      <c r="G748" s="1" t="n">
        <v>0</v>
      </c>
      <c r="O748" s="1" t="n">
        <v>0</v>
      </c>
      <c r="P748" s="1" t="n">
        <v>0</v>
      </c>
      <c r="Q748" s="1" t="n">
        <v>0</v>
      </c>
      <c r="Y748" s="1" t="n">
        <v>0</v>
      </c>
      <c r="Z748" s="1" t="n">
        <v>0</v>
      </c>
      <c r="AI748" s="1" t="n">
        <v>0</v>
      </c>
    </row>
    <row r="749" customFormat="false" ht="12.75" hidden="false" customHeight="false" outlineLevel="0" collapsed="false">
      <c r="A749" s="1" t="s">
        <v>362</v>
      </c>
      <c r="B749" s="1" t="n">
        <v>502009</v>
      </c>
      <c r="C749" s="1" t="n">
        <v>201001</v>
      </c>
      <c r="D749" s="1" t="s">
        <v>513</v>
      </c>
      <c r="E749" s="1" t="n">
        <v>94</v>
      </c>
      <c r="F749" s="1" t="s">
        <v>369</v>
      </c>
      <c r="G749" s="1" t="n">
        <v>0</v>
      </c>
      <c r="O749" s="1" t="n">
        <v>0</v>
      </c>
      <c r="P749" s="1" t="n">
        <v>0</v>
      </c>
      <c r="Q749" s="1" t="n">
        <v>0</v>
      </c>
      <c r="Y749" s="1" t="n">
        <v>0</v>
      </c>
      <c r="Z749" s="1" t="n">
        <v>0</v>
      </c>
      <c r="AI749" s="1" t="n">
        <v>0</v>
      </c>
    </row>
    <row r="750" customFormat="false" ht="12.75" hidden="false" customHeight="false" outlineLevel="0" collapsed="false">
      <c r="C750" s="1" t="s">
        <v>514</v>
      </c>
      <c r="D750" s="1"/>
      <c r="O750" s="1" t="n">
        <v>6228434.949</v>
      </c>
      <c r="P750" s="1" t="n">
        <v>1557108.73725</v>
      </c>
      <c r="Y750" s="1" t="n">
        <v>1557108.737</v>
      </c>
      <c r="AI750" s="1" t="n">
        <v>1560863.846</v>
      </c>
    </row>
    <row r="751" customFormat="false" ht="12.75" hidden="false" customHeight="false" outlineLevel="0" collapsed="false">
      <c r="A751" s="1" t="s">
        <v>373</v>
      </c>
      <c r="B751" s="1" t="n">
        <v>502010</v>
      </c>
      <c r="C751" s="1" t="n">
        <v>201101</v>
      </c>
      <c r="D751" s="1" t="s">
        <v>515</v>
      </c>
      <c r="E751" s="1" t="n">
        <v>1</v>
      </c>
      <c r="F751" s="1" t="s">
        <v>363</v>
      </c>
      <c r="G751" s="1" t="n">
        <v>0</v>
      </c>
      <c r="O751" s="1" t="n">
        <v>0</v>
      </c>
      <c r="P751" s="1" t="n">
        <v>0</v>
      </c>
      <c r="Q751" s="1" t="n">
        <v>0</v>
      </c>
      <c r="Y751" s="1" t="n">
        <v>0</v>
      </c>
      <c r="Z751" s="1" t="n">
        <v>0</v>
      </c>
      <c r="AI751" s="1" t="n">
        <v>0</v>
      </c>
    </row>
    <row r="752" customFormat="false" ht="12.75" hidden="false" customHeight="false" outlineLevel="0" collapsed="false">
      <c r="A752" s="1" t="s">
        <v>373</v>
      </c>
      <c r="B752" s="1" t="n">
        <v>502010</v>
      </c>
      <c r="C752" s="1" t="n">
        <v>201101</v>
      </c>
      <c r="D752" s="1" t="s">
        <v>515</v>
      </c>
      <c r="E752" s="1" t="n">
        <v>13</v>
      </c>
      <c r="F752" s="1" t="s">
        <v>364</v>
      </c>
      <c r="G752" s="1" t="n">
        <v>0</v>
      </c>
      <c r="O752" s="1" t="n">
        <v>0</v>
      </c>
      <c r="P752" s="1" t="n">
        <v>0</v>
      </c>
      <c r="Q752" s="1" t="n">
        <v>0</v>
      </c>
      <c r="Y752" s="1" t="n">
        <v>0</v>
      </c>
      <c r="Z752" s="1" t="n">
        <v>0</v>
      </c>
      <c r="AI752" s="1" t="n">
        <v>0</v>
      </c>
    </row>
    <row r="753" customFormat="false" ht="12.75" hidden="false" customHeight="false" outlineLevel="0" collapsed="false">
      <c r="A753" s="1" t="s">
        <v>373</v>
      </c>
      <c r="B753" s="1" t="n">
        <v>502010</v>
      </c>
      <c r="C753" s="1" t="n">
        <v>201101</v>
      </c>
      <c r="D753" s="1" t="s">
        <v>515</v>
      </c>
      <c r="E753" s="1" t="n">
        <v>2</v>
      </c>
      <c r="F753" s="1" t="s">
        <v>365</v>
      </c>
      <c r="G753" s="1" t="n">
        <v>0</v>
      </c>
      <c r="O753" s="1" t="n">
        <v>0</v>
      </c>
      <c r="P753" s="1" t="n">
        <v>0</v>
      </c>
      <c r="Q753" s="1" t="n">
        <v>0</v>
      </c>
      <c r="Y753" s="1" t="n">
        <v>0</v>
      </c>
      <c r="Z753" s="1" t="n">
        <v>0</v>
      </c>
      <c r="AI753" s="1" t="n">
        <v>0</v>
      </c>
    </row>
    <row r="754" customFormat="false" ht="12.75" hidden="false" customHeight="false" outlineLevel="0" collapsed="false">
      <c r="A754" s="1" t="s">
        <v>373</v>
      </c>
      <c r="B754" s="1" t="n">
        <v>502010</v>
      </c>
      <c r="C754" s="1" t="n">
        <v>201101</v>
      </c>
      <c r="D754" s="1" t="s">
        <v>515</v>
      </c>
      <c r="E754" s="1" t="n">
        <v>6</v>
      </c>
      <c r="F754" s="1" t="s">
        <v>366</v>
      </c>
      <c r="G754" s="1" t="n">
        <v>0</v>
      </c>
      <c r="O754" s="1" t="n">
        <v>0</v>
      </c>
      <c r="P754" s="1" t="n">
        <v>0</v>
      </c>
      <c r="Q754" s="1" t="n">
        <v>0</v>
      </c>
      <c r="Y754" s="1" t="n">
        <v>0</v>
      </c>
      <c r="Z754" s="1" t="n">
        <v>0</v>
      </c>
      <c r="AI754" s="1" t="n">
        <v>0</v>
      </c>
    </row>
    <row r="755" customFormat="false" ht="12.75" hidden="false" customHeight="false" outlineLevel="0" collapsed="false">
      <c r="A755" s="1" t="s">
        <v>373</v>
      </c>
      <c r="B755" s="1" t="n">
        <v>502010</v>
      </c>
      <c r="C755" s="1" t="n">
        <v>201101</v>
      </c>
      <c r="D755" s="1" t="s">
        <v>515</v>
      </c>
      <c r="E755" s="1" t="n">
        <v>3</v>
      </c>
      <c r="F755" s="1" t="s">
        <v>349</v>
      </c>
      <c r="H755" s="1" t="n">
        <v>6188</v>
      </c>
      <c r="I755" s="1" t="n">
        <v>0</v>
      </c>
      <c r="J755" s="1" t="n">
        <v>0</v>
      </c>
      <c r="K755" s="1" t="n">
        <v>1238</v>
      </c>
      <c r="L755" s="1" t="n">
        <v>0</v>
      </c>
      <c r="M755" s="1" t="n">
        <v>5730</v>
      </c>
      <c r="O755" s="1" t="n">
        <v>4234.339</v>
      </c>
      <c r="P755" s="1" t="n">
        <v>1058.58475</v>
      </c>
      <c r="R755" s="1" t="n">
        <v>1547</v>
      </c>
      <c r="S755" s="1" t="n">
        <v>0</v>
      </c>
      <c r="T755" s="1" t="n">
        <v>0</v>
      </c>
      <c r="U755" s="1" t="n">
        <v>310</v>
      </c>
      <c r="V755" s="1" t="n">
        <v>0</v>
      </c>
      <c r="W755" s="1" t="n">
        <v>1208</v>
      </c>
      <c r="Y755" s="1" t="n">
        <v>1034.868</v>
      </c>
      <c r="AA755" s="1" t="n">
        <v>930</v>
      </c>
      <c r="AB755" s="1" t="n">
        <v>0</v>
      </c>
      <c r="AC755" s="1" t="n">
        <v>0</v>
      </c>
      <c r="AD755" s="1" t="n">
        <v>170</v>
      </c>
      <c r="AE755" s="1" t="n">
        <v>0</v>
      </c>
      <c r="AF755" s="1" t="n">
        <v>955.91</v>
      </c>
      <c r="AI755" s="1" t="n">
        <v>599.737</v>
      </c>
    </row>
    <row r="756" customFormat="false" ht="12.75" hidden="false" customHeight="false" outlineLevel="0" collapsed="false">
      <c r="A756" s="1" t="s">
        <v>373</v>
      </c>
      <c r="B756" s="1" t="n">
        <v>502010</v>
      </c>
      <c r="C756" s="1" t="n">
        <v>201101</v>
      </c>
      <c r="D756" s="1" t="s">
        <v>515</v>
      </c>
      <c r="E756" s="1" t="n">
        <v>7</v>
      </c>
      <c r="F756" s="1" t="s">
        <v>367</v>
      </c>
      <c r="N756" s="1" t="n">
        <v>0</v>
      </c>
      <c r="O756" s="1" t="n">
        <v>0</v>
      </c>
      <c r="P756" s="1" t="n">
        <v>0</v>
      </c>
      <c r="X756" s="1" t="n">
        <v>0</v>
      </c>
      <c r="Y756" s="1" t="n">
        <v>0</v>
      </c>
      <c r="AG756" s="1" t="n">
        <v>0</v>
      </c>
      <c r="AH756" s="1" t="n">
        <v>0</v>
      </c>
      <c r="AI756" s="1" t="n">
        <v>0</v>
      </c>
    </row>
    <row r="757" customFormat="false" ht="12.75" hidden="false" customHeight="false" outlineLevel="0" collapsed="false">
      <c r="A757" s="1" t="s">
        <v>373</v>
      </c>
      <c r="B757" s="1" t="n">
        <v>502010</v>
      </c>
      <c r="C757" s="1" t="n">
        <v>201101</v>
      </c>
      <c r="D757" s="1" t="s">
        <v>515</v>
      </c>
      <c r="E757" s="1" t="n">
        <v>70</v>
      </c>
      <c r="F757" s="1" t="s">
        <v>368</v>
      </c>
      <c r="G757" s="1" t="n">
        <v>0</v>
      </c>
      <c r="O757" s="1" t="n">
        <v>0</v>
      </c>
      <c r="P757" s="1" t="n">
        <v>0</v>
      </c>
      <c r="Q757" s="1" t="n">
        <v>0</v>
      </c>
      <c r="Y757" s="1" t="n">
        <v>0</v>
      </c>
      <c r="Z757" s="1" t="n">
        <v>0</v>
      </c>
      <c r="AI757" s="1" t="n">
        <v>0</v>
      </c>
    </row>
    <row r="758" customFormat="false" ht="12.75" hidden="false" customHeight="false" outlineLevel="0" collapsed="false">
      <c r="A758" s="1" t="s">
        <v>373</v>
      </c>
      <c r="B758" s="1" t="n">
        <v>502010</v>
      </c>
      <c r="C758" s="1" t="n">
        <v>201101</v>
      </c>
      <c r="D758" s="1" t="s">
        <v>515</v>
      </c>
      <c r="E758" s="1" t="n">
        <v>94</v>
      </c>
      <c r="F758" s="1" t="s">
        <v>369</v>
      </c>
      <c r="G758" s="1" t="n">
        <v>0</v>
      </c>
      <c r="O758" s="1" t="n">
        <v>0</v>
      </c>
      <c r="P758" s="1" t="n">
        <v>0</v>
      </c>
      <c r="Q758" s="1" t="n">
        <v>0</v>
      </c>
      <c r="Y758" s="1" t="n">
        <v>0</v>
      </c>
      <c r="Z758" s="1" t="n">
        <v>0</v>
      </c>
      <c r="AI758" s="1" t="n">
        <v>0</v>
      </c>
    </row>
    <row r="759" customFormat="false" ht="12.75" hidden="false" customHeight="false" outlineLevel="0" collapsed="false">
      <c r="C759" s="1" t="s">
        <v>516</v>
      </c>
      <c r="D759" s="1"/>
      <c r="O759" s="1" t="n">
        <v>4234.339</v>
      </c>
      <c r="P759" s="1" t="n">
        <v>1058.58475</v>
      </c>
      <c r="Y759" s="1" t="n">
        <v>1034.868</v>
      </c>
      <c r="AI759" s="1" t="n">
        <v>599.737</v>
      </c>
    </row>
    <row r="760" customFormat="false" ht="12.75" hidden="false" customHeight="false" outlineLevel="0" collapsed="false">
      <c r="A760" s="1" t="s">
        <v>373</v>
      </c>
      <c r="B760" s="1" t="n">
        <v>502011</v>
      </c>
      <c r="C760" s="1" t="n">
        <v>201201</v>
      </c>
      <c r="D760" s="1" t="s">
        <v>517</v>
      </c>
      <c r="E760" s="1" t="n">
        <v>1</v>
      </c>
      <c r="F760" s="1" t="s">
        <v>363</v>
      </c>
      <c r="G760" s="1" t="n">
        <v>0</v>
      </c>
      <c r="O760" s="1" t="n">
        <v>0</v>
      </c>
      <c r="P760" s="1" t="n">
        <v>0</v>
      </c>
      <c r="Q760" s="1" t="n">
        <v>0</v>
      </c>
      <c r="Y760" s="1" t="n">
        <v>0</v>
      </c>
      <c r="Z760" s="1" t="n">
        <v>0</v>
      </c>
      <c r="AI760" s="1" t="n">
        <v>0</v>
      </c>
    </row>
    <row r="761" customFormat="false" ht="12.75" hidden="false" customHeight="false" outlineLevel="0" collapsed="false">
      <c r="A761" s="1" t="s">
        <v>373</v>
      </c>
      <c r="B761" s="1" t="n">
        <v>502011</v>
      </c>
      <c r="C761" s="1" t="n">
        <v>201201</v>
      </c>
      <c r="D761" s="1" t="s">
        <v>517</v>
      </c>
      <c r="E761" s="1" t="n">
        <v>13</v>
      </c>
      <c r="F761" s="1" t="s">
        <v>364</v>
      </c>
      <c r="G761" s="1" t="n">
        <v>0</v>
      </c>
      <c r="O761" s="1" t="n">
        <v>0</v>
      </c>
      <c r="P761" s="1" t="n">
        <v>0</v>
      </c>
      <c r="Q761" s="1" t="n">
        <v>0</v>
      </c>
      <c r="Y761" s="1" t="n">
        <v>0</v>
      </c>
      <c r="Z761" s="1" t="n">
        <v>0</v>
      </c>
      <c r="AI761" s="1" t="n">
        <v>0</v>
      </c>
    </row>
    <row r="762" customFormat="false" ht="12.75" hidden="false" customHeight="false" outlineLevel="0" collapsed="false">
      <c r="A762" s="1" t="s">
        <v>373</v>
      </c>
      <c r="B762" s="1" t="n">
        <v>502011</v>
      </c>
      <c r="C762" s="1" t="n">
        <v>201201</v>
      </c>
      <c r="D762" s="1" t="s">
        <v>517</v>
      </c>
      <c r="E762" s="1" t="n">
        <v>2</v>
      </c>
      <c r="F762" s="1" t="s">
        <v>365</v>
      </c>
      <c r="G762" s="1" t="n">
        <v>0</v>
      </c>
      <c r="O762" s="1" t="n">
        <v>0</v>
      </c>
      <c r="P762" s="1" t="n">
        <v>0</v>
      </c>
      <c r="Q762" s="1" t="n">
        <v>0</v>
      </c>
      <c r="Y762" s="1" t="n">
        <v>0</v>
      </c>
      <c r="Z762" s="1" t="n">
        <v>0</v>
      </c>
      <c r="AI762" s="1" t="n">
        <v>0</v>
      </c>
    </row>
    <row r="763" customFormat="false" ht="12.75" hidden="false" customHeight="false" outlineLevel="0" collapsed="false">
      <c r="A763" s="1" t="s">
        <v>373</v>
      </c>
      <c r="B763" s="1" t="n">
        <v>502011</v>
      </c>
      <c r="C763" s="1" t="n">
        <v>201201</v>
      </c>
      <c r="D763" s="1" t="s">
        <v>517</v>
      </c>
      <c r="E763" s="1" t="n">
        <v>6</v>
      </c>
      <c r="F763" s="1" t="s">
        <v>366</v>
      </c>
      <c r="G763" s="1" t="n">
        <v>0</v>
      </c>
      <c r="O763" s="1" t="n">
        <v>0</v>
      </c>
      <c r="P763" s="1" t="n">
        <v>0</v>
      </c>
      <c r="Q763" s="1" t="n">
        <v>0</v>
      </c>
      <c r="Y763" s="1" t="n">
        <v>0</v>
      </c>
      <c r="Z763" s="1" t="n">
        <v>0</v>
      </c>
      <c r="AI763" s="1" t="n">
        <v>0</v>
      </c>
    </row>
    <row r="764" customFormat="false" ht="12.75" hidden="false" customHeight="false" outlineLevel="0" collapsed="false">
      <c r="A764" s="1" t="s">
        <v>373</v>
      </c>
      <c r="B764" s="1" t="n">
        <v>502011</v>
      </c>
      <c r="C764" s="1" t="n">
        <v>201201</v>
      </c>
      <c r="D764" s="1" t="s">
        <v>517</v>
      </c>
      <c r="E764" s="1" t="n">
        <v>3</v>
      </c>
      <c r="F764" s="1" t="s">
        <v>34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O764" s="1" t="n">
        <v>0</v>
      </c>
      <c r="P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Y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I764" s="1" t="n">
        <v>0</v>
      </c>
    </row>
    <row r="765" customFormat="false" ht="12.75" hidden="false" customHeight="false" outlineLevel="0" collapsed="false">
      <c r="A765" s="1" t="s">
        <v>373</v>
      </c>
      <c r="B765" s="1" t="n">
        <v>502011</v>
      </c>
      <c r="C765" s="1" t="n">
        <v>201201</v>
      </c>
      <c r="D765" s="1" t="s">
        <v>517</v>
      </c>
      <c r="E765" s="1" t="n">
        <v>7</v>
      </c>
      <c r="F765" s="1" t="s">
        <v>367</v>
      </c>
      <c r="N765" s="1" t="n">
        <v>0</v>
      </c>
      <c r="O765" s="1" t="n">
        <v>0</v>
      </c>
      <c r="P765" s="1" t="n">
        <v>0</v>
      </c>
      <c r="X765" s="1" t="n">
        <v>0</v>
      </c>
      <c r="Y765" s="1" t="n">
        <v>0</v>
      </c>
      <c r="AG765" s="1" t="n">
        <v>0</v>
      </c>
      <c r="AH765" s="1" t="n">
        <v>0</v>
      </c>
      <c r="AI765" s="1" t="n">
        <v>0</v>
      </c>
    </row>
    <row r="766" customFormat="false" ht="12.75" hidden="false" customHeight="false" outlineLevel="0" collapsed="false">
      <c r="A766" s="1" t="s">
        <v>373</v>
      </c>
      <c r="B766" s="1" t="n">
        <v>502011</v>
      </c>
      <c r="C766" s="1" t="n">
        <v>201201</v>
      </c>
      <c r="D766" s="1" t="s">
        <v>517</v>
      </c>
      <c r="E766" s="1" t="n">
        <v>70</v>
      </c>
      <c r="F766" s="1" t="s">
        <v>368</v>
      </c>
      <c r="G766" s="1" t="n">
        <v>13896</v>
      </c>
      <c r="O766" s="1" t="n">
        <v>76289.04</v>
      </c>
      <c r="P766" s="1" t="n">
        <v>19072.26</v>
      </c>
      <c r="Q766" s="1" t="n">
        <v>3474</v>
      </c>
      <c r="Y766" s="1" t="n">
        <v>19072.26</v>
      </c>
      <c r="Z766" s="1" t="n">
        <v>3500</v>
      </c>
      <c r="AI766" s="1" t="n">
        <v>19215</v>
      </c>
    </row>
    <row r="767" customFormat="false" ht="12.75" hidden="false" customHeight="false" outlineLevel="0" collapsed="false">
      <c r="A767" s="1" t="s">
        <v>373</v>
      </c>
      <c r="B767" s="1" t="n">
        <v>502011</v>
      </c>
      <c r="C767" s="1" t="n">
        <v>201201</v>
      </c>
      <c r="D767" s="1" t="s">
        <v>517</v>
      </c>
      <c r="E767" s="1" t="n">
        <v>94</v>
      </c>
      <c r="F767" s="1" t="s">
        <v>369</v>
      </c>
      <c r="G767" s="1" t="n">
        <v>4030</v>
      </c>
      <c r="O767" s="1" t="n">
        <v>23445.331</v>
      </c>
      <c r="P767" s="1" t="n">
        <v>5861.33275</v>
      </c>
      <c r="Q767" s="1" t="n">
        <v>1008</v>
      </c>
      <c r="Y767" s="1" t="n">
        <v>5864.242</v>
      </c>
      <c r="Z767" s="1" t="n">
        <v>997</v>
      </c>
      <c r="AI767" s="1" t="n">
        <v>5445.15</v>
      </c>
    </row>
    <row r="768" customFormat="false" ht="12.75" hidden="false" customHeight="false" outlineLevel="0" collapsed="false">
      <c r="C768" s="1" t="s">
        <v>518</v>
      </c>
      <c r="D768" s="1"/>
      <c r="O768" s="1" t="n">
        <v>99734.371</v>
      </c>
      <c r="P768" s="1" t="n">
        <v>24933.59275</v>
      </c>
      <c r="Y768" s="1" t="n">
        <v>24936.502</v>
      </c>
      <c r="AI768" s="1" t="n">
        <v>24660.15</v>
      </c>
    </row>
    <row r="769" customFormat="false" ht="12.75" hidden="false" customHeight="false" outlineLevel="0" collapsed="false">
      <c r="A769" s="1" t="s">
        <v>373</v>
      </c>
      <c r="B769" s="1" t="n">
        <v>502012</v>
      </c>
      <c r="C769" s="1" t="n">
        <v>201301</v>
      </c>
      <c r="D769" s="1" t="s">
        <v>519</v>
      </c>
      <c r="E769" s="1" t="n">
        <v>1</v>
      </c>
      <c r="F769" s="1" t="s">
        <v>363</v>
      </c>
      <c r="G769" s="1" t="n">
        <v>0</v>
      </c>
      <c r="O769" s="1" t="n">
        <v>0</v>
      </c>
      <c r="P769" s="1" t="n">
        <v>0</v>
      </c>
      <c r="Q769" s="1" t="n">
        <v>0</v>
      </c>
      <c r="Y769" s="1" t="n">
        <v>0</v>
      </c>
      <c r="Z769" s="1" t="n">
        <v>0</v>
      </c>
      <c r="AI769" s="1" t="n">
        <v>0</v>
      </c>
    </row>
    <row r="770" customFormat="false" ht="12.75" hidden="false" customHeight="false" outlineLevel="0" collapsed="false">
      <c r="A770" s="1" t="s">
        <v>373</v>
      </c>
      <c r="B770" s="1" t="n">
        <v>502012</v>
      </c>
      <c r="C770" s="1" t="n">
        <v>201301</v>
      </c>
      <c r="D770" s="1" t="s">
        <v>519</v>
      </c>
      <c r="E770" s="1" t="n">
        <v>13</v>
      </c>
      <c r="F770" s="1" t="s">
        <v>364</v>
      </c>
      <c r="G770" s="1" t="n">
        <v>0</v>
      </c>
      <c r="O770" s="1" t="n">
        <v>0</v>
      </c>
      <c r="P770" s="1" t="n">
        <v>0</v>
      </c>
      <c r="Q770" s="1" t="n">
        <v>0</v>
      </c>
      <c r="Y770" s="1" t="n">
        <v>0</v>
      </c>
      <c r="Z770" s="1" t="n">
        <v>0</v>
      </c>
      <c r="AI770" s="1" t="n">
        <v>0</v>
      </c>
    </row>
    <row r="771" customFormat="false" ht="12.75" hidden="false" customHeight="false" outlineLevel="0" collapsed="false">
      <c r="A771" s="1" t="s">
        <v>373</v>
      </c>
      <c r="B771" s="1" t="n">
        <v>502012</v>
      </c>
      <c r="C771" s="1" t="n">
        <v>201301</v>
      </c>
      <c r="D771" s="1" t="s">
        <v>519</v>
      </c>
      <c r="E771" s="1" t="n">
        <v>2</v>
      </c>
      <c r="F771" s="1" t="s">
        <v>365</v>
      </c>
      <c r="G771" s="1" t="n">
        <v>0</v>
      </c>
      <c r="O771" s="1" t="n">
        <v>0</v>
      </c>
      <c r="P771" s="1" t="n">
        <v>0</v>
      </c>
      <c r="Q771" s="1" t="n">
        <v>0</v>
      </c>
      <c r="Y771" s="1" t="n">
        <v>0</v>
      </c>
      <c r="Z771" s="1" t="n">
        <v>0</v>
      </c>
      <c r="AI771" s="1" t="n">
        <v>0</v>
      </c>
    </row>
    <row r="772" customFormat="false" ht="12.75" hidden="false" customHeight="false" outlineLevel="0" collapsed="false">
      <c r="A772" s="1" t="s">
        <v>373</v>
      </c>
      <c r="B772" s="1" t="n">
        <v>502012</v>
      </c>
      <c r="C772" s="1" t="n">
        <v>201301</v>
      </c>
      <c r="D772" s="1" t="s">
        <v>519</v>
      </c>
      <c r="E772" s="1" t="n">
        <v>6</v>
      </c>
      <c r="F772" s="1" t="s">
        <v>366</v>
      </c>
      <c r="G772" s="1" t="n">
        <v>0</v>
      </c>
      <c r="O772" s="1" t="n">
        <v>0</v>
      </c>
      <c r="P772" s="1" t="n">
        <v>0</v>
      </c>
      <c r="Q772" s="1" t="n">
        <v>0</v>
      </c>
      <c r="Y772" s="1" t="n">
        <v>0</v>
      </c>
      <c r="Z772" s="1" t="n">
        <v>0</v>
      </c>
      <c r="AI772" s="1" t="n">
        <v>0</v>
      </c>
    </row>
    <row r="773" customFormat="false" ht="12.75" hidden="false" customHeight="false" outlineLevel="0" collapsed="false">
      <c r="A773" s="1" t="s">
        <v>373</v>
      </c>
      <c r="B773" s="1" t="n">
        <v>502012</v>
      </c>
      <c r="C773" s="1" t="n">
        <v>201301</v>
      </c>
      <c r="D773" s="1" t="s">
        <v>519</v>
      </c>
      <c r="E773" s="1" t="n">
        <v>3</v>
      </c>
      <c r="F773" s="1" t="s">
        <v>349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14107</v>
      </c>
      <c r="M773" s="1" t="n">
        <v>0</v>
      </c>
      <c r="O773" s="1" t="n">
        <v>36353.739</v>
      </c>
      <c r="P773" s="1" t="n">
        <v>9088.43475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3527</v>
      </c>
      <c r="W773" s="1" t="n">
        <v>0</v>
      </c>
      <c r="Y773" s="1" t="n">
        <v>9088.435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4000</v>
      </c>
      <c r="AF773" s="1" t="n">
        <v>0</v>
      </c>
      <c r="AI773" s="1" t="n">
        <v>10330.666</v>
      </c>
    </row>
    <row r="774" customFormat="false" ht="12.75" hidden="false" customHeight="false" outlineLevel="0" collapsed="false">
      <c r="A774" s="1" t="s">
        <v>373</v>
      </c>
      <c r="B774" s="1" t="n">
        <v>502012</v>
      </c>
      <c r="C774" s="1" t="n">
        <v>201301</v>
      </c>
      <c r="D774" s="1" t="s">
        <v>519</v>
      </c>
      <c r="E774" s="1" t="n">
        <v>7</v>
      </c>
      <c r="F774" s="1" t="s">
        <v>367</v>
      </c>
      <c r="N774" s="1" t="n">
        <v>0</v>
      </c>
      <c r="O774" s="1" t="n">
        <v>0</v>
      </c>
      <c r="P774" s="1" t="n">
        <v>0</v>
      </c>
      <c r="X774" s="1" t="n">
        <v>0</v>
      </c>
      <c r="Y774" s="1" t="n">
        <v>0</v>
      </c>
      <c r="AG774" s="1" t="n">
        <v>0</v>
      </c>
      <c r="AH774" s="1" t="n">
        <v>0</v>
      </c>
      <c r="AI774" s="1" t="n">
        <v>0</v>
      </c>
    </row>
    <row r="775" customFormat="false" ht="12.75" hidden="false" customHeight="false" outlineLevel="0" collapsed="false">
      <c r="A775" s="1" t="s">
        <v>373</v>
      </c>
      <c r="B775" s="1" t="n">
        <v>502012</v>
      </c>
      <c r="C775" s="1" t="n">
        <v>201301</v>
      </c>
      <c r="D775" s="1" t="s">
        <v>519</v>
      </c>
      <c r="E775" s="1" t="n">
        <v>70</v>
      </c>
      <c r="F775" s="1" t="s">
        <v>368</v>
      </c>
      <c r="G775" s="1" t="n">
        <v>0</v>
      </c>
      <c r="O775" s="1" t="n">
        <v>0</v>
      </c>
      <c r="P775" s="1" t="n">
        <v>0</v>
      </c>
      <c r="Q775" s="1" t="n">
        <v>0</v>
      </c>
      <c r="Y775" s="1" t="n">
        <v>0</v>
      </c>
      <c r="Z775" s="1" t="n">
        <v>0</v>
      </c>
      <c r="AI775" s="1" t="n">
        <v>0</v>
      </c>
    </row>
    <row r="776" customFormat="false" ht="12.75" hidden="false" customHeight="false" outlineLevel="0" collapsed="false">
      <c r="A776" s="1" t="s">
        <v>373</v>
      </c>
      <c r="B776" s="1" t="n">
        <v>502012</v>
      </c>
      <c r="C776" s="1" t="n">
        <v>201301</v>
      </c>
      <c r="D776" s="1" t="s">
        <v>519</v>
      </c>
      <c r="E776" s="1" t="n">
        <v>94</v>
      </c>
      <c r="F776" s="1" t="s">
        <v>369</v>
      </c>
      <c r="G776" s="1" t="n">
        <v>0</v>
      </c>
      <c r="O776" s="1" t="n">
        <v>0</v>
      </c>
      <c r="P776" s="1" t="n">
        <v>0</v>
      </c>
      <c r="Q776" s="1" t="n">
        <v>0</v>
      </c>
      <c r="Y776" s="1" t="n">
        <v>0</v>
      </c>
      <c r="Z776" s="1" t="n">
        <v>0</v>
      </c>
      <c r="AI776" s="1" t="n">
        <v>0</v>
      </c>
    </row>
    <row r="777" customFormat="false" ht="12.75" hidden="false" customHeight="false" outlineLevel="0" collapsed="false">
      <c r="C777" s="1" t="s">
        <v>520</v>
      </c>
      <c r="D777" s="1"/>
      <c r="O777" s="1" t="n">
        <v>36353.739</v>
      </c>
      <c r="P777" s="1" t="n">
        <v>9088.43475</v>
      </c>
      <c r="Y777" s="1" t="n">
        <v>9088.435</v>
      </c>
      <c r="AI777" s="1" t="n">
        <v>10330.666</v>
      </c>
    </row>
    <row r="778" customFormat="false" ht="12.75" hidden="false" customHeight="false" outlineLevel="0" collapsed="false">
      <c r="A778" s="1" t="s">
        <v>373</v>
      </c>
      <c r="B778" s="1" t="n">
        <v>502013</v>
      </c>
      <c r="C778" s="1" t="n">
        <v>201401</v>
      </c>
      <c r="D778" s="1" t="s">
        <v>521</v>
      </c>
      <c r="E778" s="1" t="n">
        <v>1</v>
      </c>
      <c r="F778" s="1" t="s">
        <v>363</v>
      </c>
      <c r="G778" s="1" t="n">
        <v>0</v>
      </c>
      <c r="O778" s="1" t="n">
        <v>0</v>
      </c>
      <c r="P778" s="1" t="n">
        <v>0</v>
      </c>
      <c r="Q778" s="1" t="n">
        <v>0</v>
      </c>
      <c r="Y778" s="1" t="n">
        <v>0</v>
      </c>
      <c r="Z778" s="1" t="n">
        <v>0</v>
      </c>
      <c r="AI778" s="1" t="n">
        <v>0</v>
      </c>
    </row>
    <row r="779" customFormat="false" ht="12.75" hidden="false" customHeight="false" outlineLevel="0" collapsed="false">
      <c r="A779" s="1" t="s">
        <v>373</v>
      </c>
      <c r="B779" s="1" t="n">
        <v>502013</v>
      </c>
      <c r="C779" s="1" t="n">
        <v>201401</v>
      </c>
      <c r="D779" s="1" t="s">
        <v>521</v>
      </c>
      <c r="E779" s="1" t="n">
        <v>13</v>
      </c>
      <c r="F779" s="1" t="s">
        <v>364</v>
      </c>
      <c r="G779" s="1" t="n">
        <v>0</v>
      </c>
      <c r="O779" s="1" t="n">
        <v>0</v>
      </c>
      <c r="P779" s="1" t="n">
        <v>0</v>
      </c>
      <c r="Q779" s="1" t="n">
        <v>0</v>
      </c>
      <c r="Y779" s="1" t="n">
        <v>0</v>
      </c>
      <c r="Z779" s="1" t="n">
        <v>0</v>
      </c>
      <c r="AI779" s="1" t="n">
        <v>0</v>
      </c>
    </row>
    <row r="780" customFormat="false" ht="12.75" hidden="false" customHeight="false" outlineLevel="0" collapsed="false">
      <c r="A780" s="1" t="s">
        <v>373</v>
      </c>
      <c r="B780" s="1" t="n">
        <v>502013</v>
      </c>
      <c r="C780" s="1" t="n">
        <v>201401</v>
      </c>
      <c r="D780" s="1" t="s">
        <v>521</v>
      </c>
      <c r="E780" s="1" t="n">
        <v>2</v>
      </c>
      <c r="F780" s="1" t="s">
        <v>365</v>
      </c>
      <c r="G780" s="1" t="n">
        <v>0</v>
      </c>
      <c r="O780" s="1" t="n">
        <v>0</v>
      </c>
      <c r="P780" s="1" t="n">
        <v>0</v>
      </c>
      <c r="Q780" s="1" t="n">
        <v>0</v>
      </c>
      <c r="Y780" s="1" t="n">
        <v>0</v>
      </c>
      <c r="Z780" s="1" t="n">
        <v>0</v>
      </c>
      <c r="AI780" s="1" t="n">
        <v>0</v>
      </c>
    </row>
    <row r="781" customFormat="false" ht="12.75" hidden="false" customHeight="false" outlineLevel="0" collapsed="false">
      <c r="A781" s="1" t="s">
        <v>373</v>
      </c>
      <c r="B781" s="1" t="n">
        <v>502013</v>
      </c>
      <c r="C781" s="1" t="n">
        <v>201401</v>
      </c>
      <c r="D781" s="1" t="s">
        <v>521</v>
      </c>
      <c r="E781" s="1" t="n">
        <v>6</v>
      </c>
      <c r="F781" s="1" t="s">
        <v>366</v>
      </c>
      <c r="G781" s="1" t="n">
        <v>0</v>
      </c>
      <c r="O781" s="1" t="n">
        <v>0</v>
      </c>
      <c r="P781" s="1" t="n">
        <v>0</v>
      </c>
      <c r="Q781" s="1" t="n">
        <v>0</v>
      </c>
      <c r="Y781" s="1" t="n">
        <v>0</v>
      </c>
      <c r="Z781" s="1" t="n">
        <v>0</v>
      </c>
      <c r="AI781" s="1" t="n">
        <v>0</v>
      </c>
    </row>
    <row r="782" customFormat="false" ht="12.75" hidden="false" customHeight="false" outlineLevel="0" collapsed="false">
      <c r="A782" s="1" t="s">
        <v>373</v>
      </c>
      <c r="B782" s="1" t="n">
        <v>502013</v>
      </c>
      <c r="C782" s="1" t="n">
        <v>201401</v>
      </c>
      <c r="D782" s="1" t="s">
        <v>521</v>
      </c>
      <c r="E782" s="1" t="n">
        <v>3</v>
      </c>
      <c r="F782" s="1" t="s">
        <v>349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2366</v>
      </c>
      <c r="M782" s="1" t="n">
        <v>0</v>
      </c>
      <c r="O782" s="1" t="n">
        <v>7231.662</v>
      </c>
      <c r="P782" s="1" t="n">
        <v>1807.9155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592</v>
      </c>
      <c r="W782" s="1" t="n">
        <v>0</v>
      </c>
      <c r="Y782" s="1" t="n">
        <v>1807.916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562</v>
      </c>
      <c r="AF782" s="1" t="n">
        <v>0</v>
      </c>
      <c r="AI782" s="1" t="n">
        <v>1723.568</v>
      </c>
    </row>
    <row r="783" customFormat="false" ht="12.75" hidden="false" customHeight="false" outlineLevel="0" collapsed="false">
      <c r="A783" s="1" t="s">
        <v>373</v>
      </c>
      <c r="B783" s="1" t="n">
        <v>502013</v>
      </c>
      <c r="C783" s="1" t="n">
        <v>201401</v>
      </c>
      <c r="D783" s="1" t="s">
        <v>521</v>
      </c>
      <c r="E783" s="1" t="n">
        <v>7</v>
      </c>
      <c r="F783" s="1" t="s">
        <v>367</v>
      </c>
      <c r="N783" s="1" t="n">
        <v>0</v>
      </c>
      <c r="O783" s="1" t="n">
        <v>0</v>
      </c>
      <c r="P783" s="1" t="n">
        <v>0</v>
      </c>
      <c r="X783" s="1" t="n">
        <v>0</v>
      </c>
      <c r="Y783" s="1" t="n">
        <v>0</v>
      </c>
      <c r="AG783" s="1" t="n">
        <v>0</v>
      </c>
      <c r="AH783" s="1" t="n">
        <v>0</v>
      </c>
      <c r="AI783" s="1" t="n">
        <v>0</v>
      </c>
    </row>
    <row r="784" customFormat="false" ht="12.75" hidden="false" customHeight="false" outlineLevel="0" collapsed="false">
      <c r="A784" s="1" t="s">
        <v>373</v>
      </c>
      <c r="B784" s="1" t="n">
        <v>502013</v>
      </c>
      <c r="C784" s="1" t="n">
        <v>201401</v>
      </c>
      <c r="D784" s="1" t="s">
        <v>521</v>
      </c>
      <c r="E784" s="1" t="n">
        <v>70</v>
      </c>
      <c r="F784" s="1" t="s">
        <v>368</v>
      </c>
      <c r="G784" s="1" t="n">
        <v>0</v>
      </c>
      <c r="O784" s="1" t="n">
        <v>0</v>
      </c>
      <c r="P784" s="1" t="n">
        <v>0</v>
      </c>
      <c r="Q784" s="1" t="n">
        <v>0</v>
      </c>
      <c r="Y784" s="1" t="n">
        <v>0</v>
      </c>
      <c r="Z784" s="1" t="n">
        <v>0</v>
      </c>
      <c r="AI784" s="1" t="n">
        <v>0</v>
      </c>
    </row>
    <row r="785" customFormat="false" ht="12.75" hidden="false" customHeight="false" outlineLevel="0" collapsed="false">
      <c r="A785" s="1" t="s">
        <v>373</v>
      </c>
      <c r="B785" s="1" t="n">
        <v>502013</v>
      </c>
      <c r="C785" s="1" t="n">
        <v>201401</v>
      </c>
      <c r="D785" s="1" t="s">
        <v>521</v>
      </c>
      <c r="E785" s="1" t="n">
        <v>94</v>
      </c>
      <c r="F785" s="1" t="s">
        <v>369</v>
      </c>
      <c r="G785" s="1" t="n">
        <v>0</v>
      </c>
      <c r="O785" s="1" t="n">
        <v>0</v>
      </c>
      <c r="P785" s="1" t="n">
        <v>0</v>
      </c>
      <c r="Q785" s="1" t="n">
        <v>0</v>
      </c>
      <c r="Y785" s="1" t="n">
        <v>0</v>
      </c>
      <c r="Z785" s="1" t="n">
        <v>0</v>
      </c>
      <c r="AI785" s="1" t="n">
        <v>0</v>
      </c>
    </row>
    <row r="786" customFormat="false" ht="12.75" hidden="false" customHeight="false" outlineLevel="0" collapsed="false">
      <c r="C786" s="1" t="s">
        <v>522</v>
      </c>
      <c r="D786" s="1"/>
      <c r="O786" s="1" t="n">
        <v>7231.662</v>
      </c>
      <c r="P786" s="1" t="n">
        <v>1807.9155</v>
      </c>
      <c r="Y786" s="1" t="n">
        <v>1807.916</v>
      </c>
      <c r="AI786" s="1" t="n">
        <v>1723.568</v>
      </c>
    </row>
    <row r="787" customFormat="false" ht="12.75" hidden="false" customHeight="false" outlineLevel="0" collapsed="false">
      <c r="A787" s="1" t="s">
        <v>373</v>
      </c>
      <c r="B787" s="1" t="n">
        <v>502020</v>
      </c>
      <c r="C787" s="1" t="n">
        <v>202001</v>
      </c>
      <c r="D787" s="1" t="s">
        <v>523</v>
      </c>
      <c r="E787" s="1" t="n">
        <v>1</v>
      </c>
      <c r="F787" s="1" t="s">
        <v>363</v>
      </c>
      <c r="G787" s="1" t="n">
        <v>0</v>
      </c>
      <c r="O787" s="1" t="n">
        <v>0</v>
      </c>
      <c r="P787" s="1" t="n">
        <v>0</v>
      </c>
      <c r="Q787" s="1" t="n">
        <v>0</v>
      </c>
      <c r="Y787" s="1" t="n">
        <v>0</v>
      </c>
      <c r="Z787" s="1" t="n">
        <v>0</v>
      </c>
      <c r="AI787" s="1" t="n">
        <v>0</v>
      </c>
    </row>
    <row r="788" customFormat="false" ht="12.75" hidden="false" customHeight="false" outlineLevel="0" collapsed="false">
      <c r="A788" s="1" t="s">
        <v>373</v>
      </c>
      <c r="B788" s="1" t="n">
        <v>502020</v>
      </c>
      <c r="C788" s="1" t="n">
        <v>202001</v>
      </c>
      <c r="D788" s="1" t="s">
        <v>523</v>
      </c>
      <c r="E788" s="1" t="n">
        <v>13</v>
      </c>
      <c r="F788" s="1" t="s">
        <v>364</v>
      </c>
      <c r="G788" s="1" t="n">
        <v>0</v>
      </c>
      <c r="O788" s="1" t="n">
        <v>0</v>
      </c>
      <c r="P788" s="1" t="n">
        <v>0</v>
      </c>
      <c r="Q788" s="1" t="n">
        <v>0</v>
      </c>
      <c r="Y788" s="1" t="n">
        <v>0</v>
      </c>
      <c r="Z788" s="1" t="n">
        <v>0</v>
      </c>
      <c r="AI788" s="1" t="n">
        <v>0</v>
      </c>
    </row>
    <row r="789" customFormat="false" ht="12.75" hidden="false" customHeight="false" outlineLevel="0" collapsed="false">
      <c r="A789" s="1" t="s">
        <v>373</v>
      </c>
      <c r="B789" s="1" t="n">
        <v>502020</v>
      </c>
      <c r="C789" s="1" t="n">
        <v>202001</v>
      </c>
      <c r="D789" s="1" t="s">
        <v>523</v>
      </c>
      <c r="E789" s="1" t="n">
        <v>2</v>
      </c>
      <c r="F789" s="1" t="s">
        <v>365</v>
      </c>
      <c r="G789" s="1" t="n">
        <v>0</v>
      </c>
      <c r="O789" s="1" t="n">
        <v>0</v>
      </c>
      <c r="P789" s="1" t="n">
        <v>0</v>
      </c>
      <c r="Q789" s="1" t="n">
        <v>0</v>
      </c>
      <c r="Y789" s="1" t="n">
        <v>0</v>
      </c>
      <c r="Z789" s="1" t="n">
        <v>0</v>
      </c>
      <c r="AI789" s="1" t="n">
        <v>0</v>
      </c>
    </row>
    <row r="790" customFormat="false" ht="12.75" hidden="false" customHeight="false" outlineLevel="0" collapsed="false">
      <c r="A790" s="1" t="s">
        <v>373</v>
      </c>
      <c r="B790" s="1" t="n">
        <v>502020</v>
      </c>
      <c r="C790" s="1" t="n">
        <v>202001</v>
      </c>
      <c r="D790" s="1" t="s">
        <v>523</v>
      </c>
      <c r="E790" s="1" t="n">
        <v>6</v>
      </c>
      <c r="F790" s="1" t="s">
        <v>366</v>
      </c>
      <c r="G790" s="1" t="n">
        <v>0</v>
      </c>
      <c r="O790" s="1" t="n">
        <v>0</v>
      </c>
      <c r="P790" s="1" t="n">
        <v>0</v>
      </c>
      <c r="Q790" s="1" t="n">
        <v>0</v>
      </c>
      <c r="Y790" s="1" t="n">
        <v>0</v>
      </c>
      <c r="Z790" s="1" t="n">
        <v>0</v>
      </c>
      <c r="AI790" s="1" t="n">
        <v>0</v>
      </c>
    </row>
    <row r="791" customFormat="false" ht="12.75" hidden="false" customHeight="false" outlineLevel="0" collapsed="false">
      <c r="A791" s="1" t="s">
        <v>373</v>
      </c>
      <c r="B791" s="1" t="n">
        <v>502020</v>
      </c>
      <c r="C791" s="1" t="n">
        <v>202001</v>
      </c>
      <c r="D791" s="1" t="s">
        <v>523</v>
      </c>
      <c r="E791" s="1" t="n">
        <v>3</v>
      </c>
      <c r="F791" s="1" t="s">
        <v>349</v>
      </c>
      <c r="H791" s="1" t="n">
        <v>238</v>
      </c>
      <c r="I791" s="1" t="n">
        <v>0</v>
      </c>
      <c r="J791" s="1" t="n">
        <v>0</v>
      </c>
      <c r="K791" s="1" t="n">
        <v>67</v>
      </c>
      <c r="L791" s="1" t="n">
        <v>0</v>
      </c>
      <c r="M791" s="1" t="n">
        <v>1840</v>
      </c>
      <c r="O791" s="1" t="n">
        <v>322.267</v>
      </c>
      <c r="P791" s="1" t="n">
        <v>80.56675</v>
      </c>
      <c r="R791" s="1" t="n">
        <v>60</v>
      </c>
      <c r="S791" s="1" t="n">
        <v>0</v>
      </c>
      <c r="T791" s="1" t="n">
        <v>0</v>
      </c>
      <c r="U791" s="1" t="n">
        <v>17</v>
      </c>
      <c r="V791" s="1" t="n">
        <v>0</v>
      </c>
      <c r="W791" s="1" t="n">
        <v>340</v>
      </c>
      <c r="Y791" s="1" t="n">
        <v>59.754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I791" s="1" t="n">
        <v>0</v>
      </c>
    </row>
    <row r="792" customFormat="false" ht="12.75" hidden="false" customHeight="false" outlineLevel="0" collapsed="false">
      <c r="A792" s="1" t="s">
        <v>373</v>
      </c>
      <c r="B792" s="1" t="n">
        <v>502020</v>
      </c>
      <c r="C792" s="1" t="n">
        <v>202001</v>
      </c>
      <c r="D792" s="1" t="s">
        <v>523</v>
      </c>
      <c r="E792" s="1" t="n">
        <v>7</v>
      </c>
      <c r="F792" s="1" t="s">
        <v>367</v>
      </c>
      <c r="N792" s="1" t="n">
        <v>0</v>
      </c>
      <c r="O792" s="1" t="n">
        <v>0</v>
      </c>
      <c r="P792" s="1" t="n">
        <v>0</v>
      </c>
      <c r="X792" s="1" t="n">
        <v>0</v>
      </c>
      <c r="Y792" s="1" t="n">
        <v>0</v>
      </c>
      <c r="AG792" s="1" t="n">
        <v>0</v>
      </c>
      <c r="AH792" s="1" t="n">
        <v>0</v>
      </c>
      <c r="AI792" s="1" t="n">
        <v>0</v>
      </c>
    </row>
    <row r="793" customFormat="false" ht="12.75" hidden="false" customHeight="false" outlineLevel="0" collapsed="false">
      <c r="A793" s="1" t="s">
        <v>373</v>
      </c>
      <c r="B793" s="1" t="n">
        <v>502020</v>
      </c>
      <c r="C793" s="1" t="n">
        <v>202001</v>
      </c>
      <c r="D793" s="1" t="s">
        <v>523</v>
      </c>
      <c r="E793" s="1" t="n">
        <v>70</v>
      </c>
      <c r="F793" s="1" t="s">
        <v>368</v>
      </c>
      <c r="G793" s="1" t="n">
        <v>0</v>
      </c>
      <c r="O793" s="1" t="n">
        <v>0</v>
      </c>
      <c r="P793" s="1" t="n">
        <v>0</v>
      </c>
      <c r="Q793" s="1" t="n">
        <v>0</v>
      </c>
      <c r="Y793" s="1" t="n">
        <v>0</v>
      </c>
      <c r="Z793" s="1" t="n">
        <v>0</v>
      </c>
      <c r="AI793" s="1" t="n">
        <v>0</v>
      </c>
    </row>
    <row r="794" customFormat="false" ht="12.75" hidden="false" customHeight="false" outlineLevel="0" collapsed="false">
      <c r="A794" s="1" t="s">
        <v>373</v>
      </c>
      <c r="B794" s="1" t="n">
        <v>502020</v>
      </c>
      <c r="C794" s="1" t="n">
        <v>202001</v>
      </c>
      <c r="D794" s="1" t="s">
        <v>523</v>
      </c>
      <c r="E794" s="1" t="n">
        <v>94</v>
      </c>
      <c r="F794" s="1" t="s">
        <v>369</v>
      </c>
      <c r="G794" s="1" t="n">
        <v>0</v>
      </c>
      <c r="O794" s="1" t="n">
        <v>0</v>
      </c>
      <c r="P794" s="1" t="n">
        <v>0</v>
      </c>
      <c r="Q794" s="1" t="n">
        <v>0</v>
      </c>
      <c r="Y794" s="1" t="n">
        <v>0</v>
      </c>
      <c r="Z794" s="1" t="n">
        <v>0</v>
      </c>
      <c r="AI794" s="1" t="n">
        <v>0</v>
      </c>
    </row>
    <row r="795" customFormat="false" ht="12.75" hidden="false" customHeight="false" outlineLevel="0" collapsed="false">
      <c r="C795" s="1" t="s">
        <v>524</v>
      </c>
      <c r="D795" s="1"/>
      <c r="O795" s="1" t="n">
        <v>322.267</v>
      </c>
      <c r="P795" s="1" t="n">
        <v>80.56675</v>
      </c>
      <c r="Y795" s="1" t="n">
        <v>59.754</v>
      </c>
      <c r="AI795" s="1" t="n">
        <v>0</v>
      </c>
    </row>
    <row r="796" customFormat="false" ht="12.75" hidden="false" customHeight="false" outlineLevel="0" collapsed="false">
      <c r="A796" s="1" t="s">
        <v>373</v>
      </c>
      <c r="B796" s="1" t="n">
        <v>502022</v>
      </c>
      <c r="C796" s="1" t="n">
        <v>202201</v>
      </c>
      <c r="D796" s="1" t="s">
        <v>525</v>
      </c>
      <c r="E796" s="1" t="n">
        <v>1</v>
      </c>
      <c r="F796" s="1" t="s">
        <v>363</v>
      </c>
      <c r="G796" s="1" t="n">
        <v>0</v>
      </c>
      <c r="O796" s="1" t="n">
        <v>0</v>
      </c>
      <c r="P796" s="1" t="n">
        <v>0</v>
      </c>
      <c r="Q796" s="1" t="n">
        <v>0</v>
      </c>
      <c r="Y796" s="1" t="n">
        <v>0</v>
      </c>
      <c r="Z796" s="1" t="n">
        <v>0</v>
      </c>
      <c r="AI796" s="1" t="n">
        <v>0</v>
      </c>
    </row>
    <row r="797" customFormat="false" ht="12.75" hidden="false" customHeight="false" outlineLevel="0" collapsed="false">
      <c r="A797" s="1" t="s">
        <v>373</v>
      </c>
      <c r="B797" s="1" t="n">
        <v>502022</v>
      </c>
      <c r="C797" s="1" t="n">
        <v>202201</v>
      </c>
      <c r="D797" s="1" t="s">
        <v>525</v>
      </c>
      <c r="E797" s="1" t="n">
        <v>13</v>
      </c>
      <c r="F797" s="1" t="s">
        <v>364</v>
      </c>
      <c r="G797" s="1" t="n">
        <v>0</v>
      </c>
      <c r="O797" s="1" t="n">
        <v>0</v>
      </c>
      <c r="P797" s="1" t="n">
        <v>0</v>
      </c>
      <c r="Q797" s="1" t="n">
        <v>0</v>
      </c>
      <c r="Y797" s="1" t="n">
        <v>0</v>
      </c>
      <c r="Z797" s="1" t="n">
        <v>0</v>
      </c>
      <c r="AI797" s="1" t="n">
        <v>0</v>
      </c>
    </row>
    <row r="798" customFormat="false" ht="12.75" hidden="false" customHeight="false" outlineLevel="0" collapsed="false">
      <c r="A798" s="1" t="s">
        <v>373</v>
      </c>
      <c r="B798" s="1" t="n">
        <v>502022</v>
      </c>
      <c r="C798" s="1" t="n">
        <v>202201</v>
      </c>
      <c r="D798" s="1" t="s">
        <v>525</v>
      </c>
      <c r="E798" s="1" t="n">
        <v>2</v>
      </c>
      <c r="F798" s="1" t="s">
        <v>365</v>
      </c>
      <c r="G798" s="1" t="n">
        <v>0</v>
      </c>
      <c r="O798" s="1" t="n">
        <v>0</v>
      </c>
      <c r="P798" s="1" t="n">
        <v>0</v>
      </c>
      <c r="Q798" s="1" t="n">
        <v>0</v>
      </c>
      <c r="Y798" s="1" t="n">
        <v>0</v>
      </c>
      <c r="Z798" s="1" t="n">
        <v>0</v>
      </c>
      <c r="AI798" s="1" t="n">
        <v>0</v>
      </c>
    </row>
    <row r="799" customFormat="false" ht="12.75" hidden="false" customHeight="false" outlineLevel="0" collapsed="false">
      <c r="A799" s="1" t="s">
        <v>373</v>
      </c>
      <c r="B799" s="1" t="n">
        <v>502022</v>
      </c>
      <c r="C799" s="1" t="n">
        <v>202201</v>
      </c>
      <c r="D799" s="1" t="s">
        <v>525</v>
      </c>
      <c r="E799" s="1" t="n">
        <v>6</v>
      </c>
      <c r="F799" s="1" t="s">
        <v>366</v>
      </c>
      <c r="G799" s="1" t="n">
        <v>0</v>
      </c>
      <c r="O799" s="1" t="n">
        <v>0</v>
      </c>
      <c r="P799" s="1" t="n">
        <v>0</v>
      </c>
      <c r="Q799" s="1" t="n">
        <v>0</v>
      </c>
      <c r="Y799" s="1" t="n">
        <v>0</v>
      </c>
      <c r="Z799" s="1" t="n">
        <v>0</v>
      </c>
      <c r="AI799" s="1" t="n">
        <v>0</v>
      </c>
    </row>
    <row r="800" customFormat="false" ht="12.75" hidden="false" customHeight="false" outlineLevel="0" collapsed="false">
      <c r="A800" s="1" t="s">
        <v>373</v>
      </c>
      <c r="B800" s="1" t="n">
        <v>502022</v>
      </c>
      <c r="C800" s="1" t="n">
        <v>202201</v>
      </c>
      <c r="D800" s="1" t="s">
        <v>525</v>
      </c>
      <c r="E800" s="1" t="n">
        <v>3</v>
      </c>
      <c r="F800" s="1" t="s">
        <v>349</v>
      </c>
      <c r="H800" s="1" t="n">
        <v>50</v>
      </c>
      <c r="I800" s="1" t="n">
        <v>0</v>
      </c>
      <c r="J800" s="1" t="n">
        <v>0</v>
      </c>
      <c r="K800" s="1" t="n">
        <v>50</v>
      </c>
      <c r="L800" s="1" t="n">
        <v>0</v>
      </c>
      <c r="M800" s="1" t="n">
        <v>0</v>
      </c>
      <c r="O800" s="1" t="n">
        <v>81.722</v>
      </c>
      <c r="P800" s="1" t="n">
        <v>20.4305</v>
      </c>
      <c r="R800" s="1" t="n">
        <v>13</v>
      </c>
      <c r="S800" s="1" t="n">
        <v>0</v>
      </c>
      <c r="T800" s="1" t="n">
        <v>0</v>
      </c>
      <c r="U800" s="1" t="n">
        <v>13</v>
      </c>
      <c r="V800" s="1" t="n">
        <v>0</v>
      </c>
      <c r="W800" s="1" t="n">
        <v>0</v>
      </c>
      <c r="Y800" s="1" t="n">
        <v>20.431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I800" s="1" t="n">
        <v>0</v>
      </c>
    </row>
    <row r="801" customFormat="false" ht="12.75" hidden="false" customHeight="false" outlineLevel="0" collapsed="false">
      <c r="A801" s="1" t="s">
        <v>373</v>
      </c>
      <c r="B801" s="1" t="n">
        <v>502022</v>
      </c>
      <c r="C801" s="1" t="n">
        <v>202201</v>
      </c>
      <c r="D801" s="1" t="s">
        <v>525</v>
      </c>
      <c r="E801" s="1" t="n">
        <v>7</v>
      </c>
      <c r="F801" s="1" t="s">
        <v>367</v>
      </c>
      <c r="N801" s="1" t="n">
        <v>0</v>
      </c>
      <c r="O801" s="1" t="n">
        <v>0</v>
      </c>
      <c r="P801" s="1" t="n">
        <v>0</v>
      </c>
      <c r="X801" s="1" t="n">
        <v>0</v>
      </c>
      <c r="Y801" s="1" t="n">
        <v>0</v>
      </c>
      <c r="AG801" s="1" t="n">
        <v>0</v>
      </c>
      <c r="AH801" s="1" t="n">
        <v>0</v>
      </c>
      <c r="AI801" s="1" t="n">
        <v>0</v>
      </c>
    </row>
    <row r="802" customFormat="false" ht="12.75" hidden="false" customHeight="false" outlineLevel="0" collapsed="false">
      <c r="A802" s="1" t="s">
        <v>373</v>
      </c>
      <c r="B802" s="1" t="n">
        <v>502022</v>
      </c>
      <c r="C802" s="1" t="n">
        <v>202201</v>
      </c>
      <c r="D802" s="1" t="s">
        <v>525</v>
      </c>
      <c r="E802" s="1" t="n">
        <v>70</v>
      </c>
      <c r="F802" s="1" t="s">
        <v>368</v>
      </c>
      <c r="G802" s="1" t="n">
        <v>0</v>
      </c>
      <c r="O802" s="1" t="n">
        <v>0</v>
      </c>
      <c r="P802" s="1" t="n">
        <v>0</v>
      </c>
      <c r="Q802" s="1" t="n">
        <v>0</v>
      </c>
      <c r="Y802" s="1" t="n">
        <v>0</v>
      </c>
      <c r="Z802" s="1" t="n">
        <v>0</v>
      </c>
      <c r="AI802" s="1" t="n">
        <v>0</v>
      </c>
    </row>
    <row r="803" customFormat="false" ht="12.75" hidden="false" customHeight="false" outlineLevel="0" collapsed="false">
      <c r="A803" s="1" t="s">
        <v>373</v>
      </c>
      <c r="B803" s="1" t="n">
        <v>502022</v>
      </c>
      <c r="C803" s="1" t="n">
        <v>202201</v>
      </c>
      <c r="D803" s="1" t="s">
        <v>525</v>
      </c>
      <c r="E803" s="1" t="n">
        <v>94</v>
      </c>
      <c r="F803" s="1" t="s">
        <v>369</v>
      </c>
      <c r="G803" s="1" t="n">
        <v>0</v>
      </c>
      <c r="O803" s="1" t="n">
        <v>0</v>
      </c>
      <c r="P803" s="1" t="n">
        <v>0</v>
      </c>
      <c r="Q803" s="1" t="n">
        <v>0</v>
      </c>
      <c r="Y803" s="1" t="n">
        <v>0</v>
      </c>
      <c r="Z803" s="1" t="n">
        <v>0</v>
      </c>
      <c r="AI803" s="1" t="n">
        <v>0</v>
      </c>
    </row>
    <row r="804" customFormat="false" ht="12.75" hidden="false" customHeight="false" outlineLevel="0" collapsed="false">
      <c r="C804" s="1" t="s">
        <v>526</v>
      </c>
      <c r="D804" s="1"/>
      <c r="O804" s="1" t="n">
        <v>81.722</v>
      </c>
      <c r="P804" s="1" t="n">
        <v>20.4305</v>
      </c>
      <c r="Y804" s="1" t="n">
        <v>20.431</v>
      </c>
      <c r="AI804" s="1" t="n">
        <v>0</v>
      </c>
    </row>
    <row r="805" customFormat="false" ht="12.75" hidden="false" customHeight="false" outlineLevel="0" collapsed="false">
      <c r="A805" s="1" t="s">
        <v>362</v>
      </c>
      <c r="B805" s="1" t="n">
        <v>502101</v>
      </c>
      <c r="C805" s="1" t="n">
        <v>210101</v>
      </c>
      <c r="D805" s="1" t="s">
        <v>258</v>
      </c>
      <c r="E805" s="1" t="n">
        <v>1</v>
      </c>
      <c r="F805" s="1" t="s">
        <v>363</v>
      </c>
      <c r="G805" s="1" t="n">
        <v>10887</v>
      </c>
      <c r="O805" s="1" t="n">
        <v>565757.028</v>
      </c>
      <c r="P805" s="1" t="n">
        <v>141439.257</v>
      </c>
      <c r="Q805" s="1" t="n">
        <v>2722</v>
      </c>
      <c r="Y805" s="1" t="n">
        <v>141452.249</v>
      </c>
      <c r="Z805" s="1" t="n">
        <v>2157</v>
      </c>
      <c r="AI805" s="1" t="n">
        <v>215412.219</v>
      </c>
    </row>
    <row r="806" customFormat="false" ht="12.75" hidden="false" customHeight="false" outlineLevel="0" collapsed="false">
      <c r="A806" s="1" t="s">
        <v>362</v>
      </c>
      <c r="B806" s="1" t="n">
        <v>502101</v>
      </c>
      <c r="C806" s="1" t="n">
        <v>210101</v>
      </c>
      <c r="D806" s="1" t="s">
        <v>258</v>
      </c>
      <c r="E806" s="1" t="n">
        <v>13</v>
      </c>
      <c r="F806" s="1" t="s">
        <v>364</v>
      </c>
      <c r="G806" s="1" t="n">
        <v>67</v>
      </c>
      <c r="O806" s="1" t="n">
        <v>6440.806</v>
      </c>
      <c r="P806" s="1" t="n">
        <v>1610.2015</v>
      </c>
      <c r="Q806" s="1" t="n">
        <v>17</v>
      </c>
      <c r="Y806" s="1" t="n">
        <v>1634.234</v>
      </c>
      <c r="Z806" s="1" t="n">
        <v>29</v>
      </c>
      <c r="AI806" s="1" t="n">
        <v>2970.534</v>
      </c>
    </row>
    <row r="807" customFormat="false" ht="12.75" hidden="false" customHeight="false" outlineLevel="0" collapsed="false">
      <c r="A807" s="1" t="s">
        <v>362</v>
      </c>
      <c r="B807" s="1" t="n">
        <v>502101</v>
      </c>
      <c r="C807" s="1" t="n">
        <v>210101</v>
      </c>
      <c r="D807" s="1" t="s">
        <v>258</v>
      </c>
      <c r="E807" s="1" t="n">
        <v>2</v>
      </c>
      <c r="F807" s="1" t="s">
        <v>365</v>
      </c>
      <c r="G807" s="1" t="n">
        <v>3016</v>
      </c>
      <c r="O807" s="1" t="n">
        <v>45829.834</v>
      </c>
      <c r="P807" s="1" t="n">
        <v>11457.4585</v>
      </c>
      <c r="Q807" s="1" t="n">
        <v>754</v>
      </c>
      <c r="Y807" s="1" t="n">
        <v>11457.459</v>
      </c>
      <c r="Z807" s="1" t="n">
        <v>685</v>
      </c>
      <c r="AI807" s="1" t="n">
        <v>10413.042</v>
      </c>
    </row>
    <row r="808" customFormat="false" ht="12.75" hidden="false" customHeight="false" outlineLevel="0" collapsed="false">
      <c r="A808" s="1" t="s">
        <v>362</v>
      </c>
      <c r="B808" s="1" t="n">
        <v>502101</v>
      </c>
      <c r="C808" s="1" t="n">
        <v>210101</v>
      </c>
      <c r="D808" s="1" t="s">
        <v>258</v>
      </c>
      <c r="E808" s="1" t="n">
        <v>6</v>
      </c>
      <c r="F808" s="1" t="s">
        <v>366</v>
      </c>
      <c r="G808" s="1" t="n">
        <v>0</v>
      </c>
      <c r="O808" s="1" t="n">
        <v>0</v>
      </c>
      <c r="P808" s="1" t="n">
        <v>0</v>
      </c>
      <c r="Q808" s="1" t="n">
        <v>0</v>
      </c>
      <c r="Y808" s="1" t="n">
        <v>0</v>
      </c>
      <c r="Z808" s="1" t="n">
        <v>0</v>
      </c>
      <c r="AI808" s="1" t="n">
        <v>0</v>
      </c>
    </row>
    <row r="809" customFormat="false" ht="12.75" hidden="false" customHeight="false" outlineLevel="0" collapsed="false">
      <c r="A809" s="1" t="s">
        <v>362</v>
      </c>
      <c r="B809" s="1" t="n">
        <v>502101</v>
      </c>
      <c r="C809" s="1" t="n">
        <v>210101</v>
      </c>
      <c r="D809" s="1" t="s">
        <v>258</v>
      </c>
      <c r="E809" s="1" t="n">
        <v>3</v>
      </c>
      <c r="F809" s="1" t="s">
        <v>349</v>
      </c>
      <c r="H809" s="1" t="n">
        <v>250792</v>
      </c>
      <c r="I809" s="1" t="n">
        <v>63202</v>
      </c>
      <c r="J809" s="1" t="n">
        <v>66474</v>
      </c>
      <c r="K809" s="1" t="n">
        <v>103300</v>
      </c>
      <c r="L809" s="1" t="n">
        <v>27857</v>
      </c>
      <c r="M809" s="1" t="n">
        <v>27058</v>
      </c>
      <c r="O809" s="1" t="n">
        <v>527682.939</v>
      </c>
      <c r="P809" s="1" t="n">
        <v>131920.73475</v>
      </c>
      <c r="R809" s="1" t="n">
        <v>62698</v>
      </c>
      <c r="S809" s="1" t="n">
        <v>15801</v>
      </c>
      <c r="T809" s="1" t="n">
        <v>16619</v>
      </c>
      <c r="U809" s="1" t="n">
        <v>25825</v>
      </c>
      <c r="V809" s="1" t="n">
        <v>6965</v>
      </c>
      <c r="W809" s="1" t="n">
        <v>6765</v>
      </c>
      <c r="Y809" s="1" t="n">
        <v>131920.735</v>
      </c>
      <c r="AA809" s="1" t="n">
        <v>92280</v>
      </c>
      <c r="AB809" s="1" t="n">
        <v>9096</v>
      </c>
      <c r="AC809" s="1" t="n">
        <v>17951</v>
      </c>
      <c r="AD809" s="1" t="n">
        <v>19365</v>
      </c>
      <c r="AE809" s="1" t="n">
        <v>3989</v>
      </c>
      <c r="AF809" s="1" t="n">
        <v>3949.7</v>
      </c>
      <c r="AI809" s="1" t="n">
        <v>127920.718</v>
      </c>
    </row>
    <row r="810" customFormat="false" ht="12.75" hidden="false" customHeight="false" outlineLevel="0" collapsed="false">
      <c r="A810" s="1" t="s">
        <v>362</v>
      </c>
      <c r="B810" s="1" t="n">
        <v>502101</v>
      </c>
      <c r="C810" s="1" t="n">
        <v>210101</v>
      </c>
      <c r="D810" s="1" t="s">
        <v>258</v>
      </c>
      <c r="E810" s="1" t="n">
        <v>7</v>
      </c>
      <c r="F810" s="1" t="s">
        <v>367</v>
      </c>
      <c r="N810" s="1" t="n">
        <v>0</v>
      </c>
      <c r="O810" s="1" t="n">
        <v>0</v>
      </c>
      <c r="P810" s="1" t="n">
        <v>0</v>
      </c>
      <c r="X810" s="1" t="n">
        <v>0</v>
      </c>
      <c r="Y810" s="1" t="n">
        <v>0</v>
      </c>
      <c r="AG810" s="1" t="n">
        <v>0</v>
      </c>
      <c r="AH810" s="1" t="n">
        <v>0</v>
      </c>
      <c r="AI810" s="1" t="n">
        <v>0</v>
      </c>
    </row>
    <row r="811" customFormat="false" ht="12.75" hidden="false" customHeight="false" outlineLevel="0" collapsed="false">
      <c r="A811" s="1" t="s">
        <v>362</v>
      </c>
      <c r="B811" s="1" t="n">
        <v>502101</v>
      </c>
      <c r="C811" s="1" t="n">
        <v>210101</v>
      </c>
      <c r="D811" s="1" t="s">
        <v>258</v>
      </c>
      <c r="E811" s="1" t="n">
        <v>70</v>
      </c>
      <c r="F811" s="1" t="s">
        <v>368</v>
      </c>
      <c r="G811" s="1" t="n">
        <v>0</v>
      </c>
      <c r="O811" s="1" t="n">
        <v>0</v>
      </c>
      <c r="P811" s="1" t="n">
        <v>0</v>
      </c>
      <c r="Q811" s="1" t="n">
        <v>0</v>
      </c>
      <c r="Y811" s="1" t="n">
        <v>0</v>
      </c>
      <c r="Z811" s="1" t="n">
        <v>0</v>
      </c>
      <c r="AI811" s="1" t="n">
        <v>0</v>
      </c>
    </row>
    <row r="812" customFormat="false" ht="12.75" hidden="false" customHeight="false" outlineLevel="0" collapsed="false">
      <c r="A812" s="1" t="s">
        <v>362</v>
      </c>
      <c r="B812" s="1" t="n">
        <v>502101</v>
      </c>
      <c r="C812" s="1" t="n">
        <v>210101</v>
      </c>
      <c r="D812" s="1" t="s">
        <v>258</v>
      </c>
      <c r="E812" s="1" t="n">
        <v>94</v>
      </c>
      <c r="F812" s="1" t="s">
        <v>369</v>
      </c>
      <c r="G812" s="1" t="n">
        <v>0</v>
      </c>
      <c r="O812" s="1" t="n">
        <v>0</v>
      </c>
      <c r="P812" s="1" t="n">
        <v>0</v>
      </c>
      <c r="Q812" s="1" t="n">
        <v>0</v>
      </c>
      <c r="Y812" s="1" t="n">
        <v>0</v>
      </c>
      <c r="Z812" s="1" t="n">
        <v>0</v>
      </c>
      <c r="AI812" s="1" t="n">
        <v>0</v>
      </c>
    </row>
    <row r="813" customFormat="false" ht="12.75" hidden="false" customHeight="false" outlineLevel="0" collapsed="false">
      <c r="C813" s="1" t="s">
        <v>527</v>
      </c>
      <c r="D813" s="1"/>
      <c r="O813" s="1" t="n">
        <v>1145710.607</v>
      </c>
      <c r="P813" s="1" t="n">
        <v>286427.65175</v>
      </c>
      <c r="Y813" s="1" t="n">
        <v>286464.677</v>
      </c>
      <c r="AI813" s="1" t="n">
        <v>356716.513</v>
      </c>
    </row>
    <row r="814" customFormat="false" ht="12.75" hidden="false" customHeight="false" outlineLevel="0" collapsed="false">
      <c r="A814" s="1" t="s">
        <v>362</v>
      </c>
      <c r="B814" s="1" t="n">
        <v>502102</v>
      </c>
      <c r="C814" s="1" t="n">
        <v>210102</v>
      </c>
      <c r="D814" s="1" t="s">
        <v>528</v>
      </c>
      <c r="E814" s="1" t="n">
        <v>1</v>
      </c>
      <c r="F814" s="1" t="s">
        <v>363</v>
      </c>
      <c r="G814" s="1" t="n">
        <v>8926</v>
      </c>
      <c r="O814" s="1" t="n">
        <v>445228.821</v>
      </c>
      <c r="P814" s="1" t="n">
        <v>111307.20525</v>
      </c>
      <c r="Q814" s="1" t="n">
        <v>2232</v>
      </c>
      <c r="Y814" s="1" t="n">
        <v>111332.145</v>
      </c>
      <c r="Z814" s="1" t="n">
        <v>2434</v>
      </c>
      <c r="AI814" s="1" t="n">
        <v>148236.583</v>
      </c>
    </row>
    <row r="815" customFormat="false" ht="12.75" hidden="false" customHeight="false" outlineLevel="0" collapsed="false">
      <c r="A815" s="1" t="s">
        <v>362</v>
      </c>
      <c r="B815" s="1" t="n">
        <v>502102</v>
      </c>
      <c r="C815" s="1" t="n">
        <v>210102</v>
      </c>
      <c r="D815" s="1" t="s">
        <v>528</v>
      </c>
      <c r="E815" s="1" t="n">
        <v>13</v>
      </c>
      <c r="F815" s="1" t="s">
        <v>364</v>
      </c>
      <c r="G815" s="1" t="n">
        <v>267</v>
      </c>
      <c r="O815" s="1" t="n">
        <v>58787.217</v>
      </c>
      <c r="P815" s="1" t="n">
        <v>14696.80425</v>
      </c>
      <c r="Q815" s="1" t="n">
        <v>67</v>
      </c>
      <c r="Y815" s="1" t="n">
        <v>14751.848</v>
      </c>
      <c r="Z815" s="1" t="n">
        <v>68</v>
      </c>
      <c r="AI815" s="1" t="n">
        <v>14036.355</v>
      </c>
    </row>
    <row r="816" customFormat="false" ht="12.75" hidden="false" customHeight="false" outlineLevel="0" collapsed="false">
      <c r="A816" s="1" t="s">
        <v>362</v>
      </c>
      <c r="B816" s="1" t="n">
        <v>502102</v>
      </c>
      <c r="C816" s="1" t="n">
        <v>210102</v>
      </c>
      <c r="D816" s="1" t="s">
        <v>528</v>
      </c>
      <c r="E816" s="1" t="n">
        <v>2</v>
      </c>
      <c r="F816" s="1" t="s">
        <v>365</v>
      </c>
      <c r="G816" s="1" t="n">
        <v>1389</v>
      </c>
      <c r="O816" s="1" t="n">
        <v>54307.988</v>
      </c>
      <c r="P816" s="1" t="n">
        <v>13576.997</v>
      </c>
      <c r="Q816" s="1" t="n">
        <v>347</v>
      </c>
      <c r="Y816" s="1" t="n">
        <v>13567.222</v>
      </c>
      <c r="Z816" s="1" t="n">
        <v>388</v>
      </c>
      <c r="AI816" s="1" t="n">
        <v>21387.891</v>
      </c>
    </row>
    <row r="817" customFormat="false" ht="12.75" hidden="false" customHeight="false" outlineLevel="0" collapsed="false">
      <c r="A817" s="1" t="s">
        <v>362</v>
      </c>
      <c r="B817" s="1" t="n">
        <v>502102</v>
      </c>
      <c r="C817" s="1" t="n">
        <v>210102</v>
      </c>
      <c r="D817" s="1" t="s">
        <v>528</v>
      </c>
      <c r="E817" s="1" t="n">
        <v>6</v>
      </c>
      <c r="F817" s="1" t="s">
        <v>366</v>
      </c>
      <c r="G817" s="1" t="n">
        <v>0</v>
      </c>
      <c r="O817" s="1" t="n">
        <v>0</v>
      </c>
      <c r="P817" s="1" t="n">
        <v>0</v>
      </c>
      <c r="Q817" s="1" t="n">
        <v>0</v>
      </c>
      <c r="Y817" s="1" t="n">
        <v>0</v>
      </c>
      <c r="Z817" s="1" t="n">
        <v>0</v>
      </c>
      <c r="AI817" s="1" t="n">
        <v>0</v>
      </c>
    </row>
    <row r="818" customFormat="false" ht="12.75" hidden="false" customHeight="false" outlineLevel="0" collapsed="false">
      <c r="A818" s="1" t="s">
        <v>362</v>
      </c>
      <c r="B818" s="1" t="n">
        <v>502102</v>
      </c>
      <c r="C818" s="1" t="n">
        <v>210102</v>
      </c>
      <c r="D818" s="1" t="s">
        <v>528</v>
      </c>
      <c r="E818" s="1" t="n">
        <v>3</v>
      </c>
      <c r="F818" s="1" t="s">
        <v>349</v>
      </c>
      <c r="H818" s="1" t="n">
        <v>33413</v>
      </c>
      <c r="I818" s="1" t="n">
        <v>0</v>
      </c>
      <c r="J818" s="1" t="n">
        <v>1066</v>
      </c>
      <c r="K818" s="1" t="n">
        <v>7734</v>
      </c>
      <c r="L818" s="1" t="n">
        <v>11533</v>
      </c>
      <c r="M818" s="1" t="n">
        <v>0</v>
      </c>
      <c r="O818" s="1" t="n">
        <v>36507.22</v>
      </c>
      <c r="P818" s="1" t="n">
        <v>9126.805</v>
      </c>
      <c r="R818" s="1" t="n">
        <v>8353</v>
      </c>
      <c r="S818" s="1" t="n">
        <v>0</v>
      </c>
      <c r="T818" s="1" t="n">
        <v>267</v>
      </c>
      <c r="U818" s="1" t="n">
        <v>1934</v>
      </c>
      <c r="V818" s="1" t="n">
        <v>2883</v>
      </c>
      <c r="W818" s="1" t="n">
        <v>0</v>
      </c>
      <c r="Y818" s="1" t="n">
        <v>9126.805</v>
      </c>
      <c r="AA818" s="1" t="n">
        <v>10310</v>
      </c>
      <c r="AB818" s="1" t="n">
        <v>0</v>
      </c>
      <c r="AC818" s="1" t="n">
        <v>279</v>
      </c>
      <c r="AD818" s="1" t="n">
        <v>1746</v>
      </c>
      <c r="AE818" s="1" t="n">
        <v>3423</v>
      </c>
      <c r="AF818" s="1" t="n">
        <v>0</v>
      </c>
      <c r="AI818" s="1" t="n">
        <v>11272.593</v>
      </c>
    </row>
    <row r="819" customFormat="false" ht="12.75" hidden="false" customHeight="false" outlineLevel="0" collapsed="false">
      <c r="A819" s="1" t="s">
        <v>362</v>
      </c>
      <c r="B819" s="1" t="n">
        <v>502102</v>
      </c>
      <c r="C819" s="1" t="n">
        <v>210102</v>
      </c>
      <c r="D819" s="1" t="s">
        <v>528</v>
      </c>
      <c r="E819" s="1" t="n">
        <v>7</v>
      </c>
      <c r="F819" s="1" t="s">
        <v>367</v>
      </c>
      <c r="N819" s="1" t="n">
        <v>0</v>
      </c>
      <c r="O819" s="1" t="n">
        <v>0</v>
      </c>
      <c r="P819" s="1" t="n">
        <v>0</v>
      </c>
      <c r="X819" s="1" t="n">
        <v>0</v>
      </c>
      <c r="Y819" s="1" t="n">
        <v>0</v>
      </c>
      <c r="AG819" s="1" t="n">
        <v>0</v>
      </c>
      <c r="AH819" s="1" t="n">
        <v>0</v>
      </c>
      <c r="AI819" s="1" t="n">
        <v>0</v>
      </c>
    </row>
    <row r="820" customFormat="false" ht="12.75" hidden="false" customHeight="false" outlineLevel="0" collapsed="false">
      <c r="A820" s="1" t="s">
        <v>362</v>
      </c>
      <c r="B820" s="1" t="n">
        <v>502102</v>
      </c>
      <c r="C820" s="1" t="n">
        <v>210102</v>
      </c>
      <c r="D820" s="1" t="s">
        <v>528</v>
      </c>
      <c r="E820" s="1" t="n">
        <v>70</v>
      </c>
      <c r="F820" s="1" t="s">
        <v>368</v>
      </c>
      <c r="G820" s="1" t="n">
        <v>0</v>
      </c>
      <c r="O820" s="1" t="n">
        <v>0</v>
      </c>
      <c r="P820" s="1" t="n">
        <v>0</v>
      </c>
      <c r="Q820" s="1" t="n">
        <v>0</v>
      </c>
      <c r="Y820" s="1" t="n">
        <v>0</v>
      </c>
      <c r="Z820" s="1" t="n">
        <v>0</v>
      </c>
      <c r="AI820" s="1" t="n">
        <v>0</v>
      </c>
    </row>
    <row r="821" customFormat="false" ht="12.75" hidden="false" customHeight="false" outlineLevel="0" collapsed="false">
      <c r="A821" s="1" t="s">
        <v>362</v>
      </c>
      <c r="B821" s="1" t="n">
        <v>502102</v>
      </c>
      <c r="C821" s="1" t="n">
        <v>210102</v>
      </c>
      <c r="D821" s="1" t="s">
        <v>528</v>
      </c>
      <c r="E821" s="1" t="n">
        <v>94</v>
      </c>
      <c r="F821" s="1" t="s">
        <v>369</v>
      </c>
      <c r="G821" s="1" t="n">
        <v>0</v>
      </c>
      <c r="O821" s="1" t="n">
        <v>0</v>
      </c>
      <c r="P821" s="1" t="n">
        <v>0</v>
      </c>
      <c r="Q821" s="1" t="n">
        <v>0</v>
      </c>
      <c r="Y821" s="1" t="n">
        <v>0</v>
      </c>
      <c r="Z821" s="1" t="n">
        <v>0</v>
      </c>
      <c r="AI821" s="1" t="n">
        <v>0</v>
      </c>
    </row>
    <row r="822" customFormat="false" ht="12.75" hidden="false" customHeight="false" outlineLevel="0" collapsed="false">
      <c r="C822" s="1" t="s">
        <v>529</v>
      </c>
      <c r="D822" s="1"/>
      <c r="O822" s="1" t="n">
        <v>594831.246</v>
      </c>
      <c r="P822" s="1" t="n">
        <v>148707.8115</v>
      </c>
      <c r="Y822" s="1" t="n">
        <v>148778.02</v>
      </c>
      <c r="AI822" s="1" t="n">
        <v>194933.422</v>
      </c>
    </row>
    <row r="823" customFormat="false" ht="12.75" hidden="false" customHeight="false" outlineLevel="0" collapsed="false">
      <c r="A823" s="1" t="s">
        <v>362</v>
      </c>
      <c r="B823" s="1" t="n">
        <v>502115</v>
      </c>
      <c r="C823" s="1" t="n">
        <v>210115</v>
      </c>
      <c r="D823" s="1" t="s">
        <v>333</v>
      </c>
      <c r="E823" s="1" t="n">
        <v>1</v>
      </c>
      <c r="F823" s="1" t="s">
        <v>363</v>
      </c>
      <c r="G823" s="1" t="n">
        <v>0</v>
      </c>
      <c r="O823" s="1" t="n">
        <v>0</v>
      </c>
      <c r="P823" s="1" t="n">
        <v>0</v>
      </c>
      <c r="Q823" s="1" t="n">
        <v>0</v>
      </c>
      <c r="Y823" s="1" t="n">
        <v>0</v>
      </c>
      <c r="Z823" s="1" t="n">
        <v>0</v>
      </c>
      <c r="AI823" s="1" t="n">
        <v>0</v>
      </c>
    </row>
    <row r="824" customFormat="false" ht="12.75" hidden="false" customHeight="false" outlineLevel="0" collapsed="false">
      <c r="A824" s="1" t="s">
        <v>362</v>
      </c>
      <c r="B824" s="1" t="n">
        <v>502115</v>
      </c>
      <c r="C824" s="1" t="n">
        <v>210115</v>
      </c>
      <c r="D824" s="1" t="s">
        <v>333</v>
      </c>
      <c r="E824" s="1" t="n">
        <v>13</v>
      </c>
      <c r="F824" s="1" t="s">
        <v>364</v>
      </c>
      <c r="G824" s="1" t="n">
        <v>0</v>
      </c>
      <c r="O824" s="1" t="n">
        <v>0</v>
      </c>
      <c r="P824" s="1" t="n">
        <v>0</v>
      </c>
      <c r="Q824" s="1" t="n">
        <v>0</v>
      </c>
      <c r="Y824" s="1" t="n">
        <v>0</v>
      </c>
      <c r="Z824" s="1" t="n">
        <v>0</v>
      </c>
      <c r="AI824" s="1" t="n">
        <v>0</v>
      </c>
    </row>
    <row r="825" customFormat="false" ht="12.75" hidden="false" customHeight="false" outlineLevel="0" collapsed="false">
      <c r="A825" s="1" t="s">
        <v>362</v>
      </c>
      <c r="B825" s="1" t="n">
        <v>502115</v>
      </c>
      <c r="C825" s="1" t="n">
        <v>210115</v>
      </c>
      <c r="D825" s="1" t="s">
        <v>333</v>
      </c>
      <c r="E825" s="1" t="n">
        <v>2</v>
      </c>
      <c r="F825" s="1" t="s">
        <v>365</v>
      </c>
      <c r="G825" s="1" t="n">
        <v>154</v>
      </c>
      <c r="O825" s="1" t="n">
        <v>1603.337</v>
      </c>
      <c r="P825" s="1" t="n">
        <v>400.83425</v>
      </c>
      <c r="Q825" s="1" t="n">
        <v>39</v>
      </c>
      <c r="Y825" s="1" t="n">
        <v>406.04</v>
      </c>
      <c r="Z825" s="1" t="n">
        <v>37</v>
      </c>
      <c r="AI825" s="1" t="n">
        <v>359.055</v>
      </c>
    </row>
    <row r="826" customFormat="false" ht="12.75" hidden="false" customHeight="false" outlineLevel="0" collapsed="false">
      <c r="A826" s="1" t="s">
        <v>362</v>
      </c>
      <c r="B826" s="1" t="n">
        <v>502115</v>
      </c>
      <c r="C826" s="1" t="n">
        <v>210115</v>
      </c>
      <c r="D826" s="1" t="s">
        <v>333</v>
      </c>
      <c r="E826" s="1" t="n">
        <v>6</v>
      </c>
      <c r="F826" s="1" t="s">
        <v>366</v>
      </c>
      <c r="G826" s="1" t="n">
        <v>0</v>
      </c>
      <c r="O826" s="1" t="n">
        <v>0</v>
      </c>
      <c r="P826" s="1" t="n">
        <v>0</v>
      </c>
      <c r="Q826" s="1" t="n">
        <v>0</v>
      </c>
      <c r="Y826" s="1" t="n">
        <v>0</v>
      </c>
      <c r="Z826" s="1" t="n">
        <v>0</v>
      </c>
      <c r="AI826" s="1" t="n">
        <v>0</v>
      </c>
    </row>
    <row r="827" customFormat="false" ht="12.75" hidden="false" customHeight="false" outlineLevel="0" collapsed="false">
      <c r="A827" s="1" t="s">
        <v>362</v>
      </c>
      <c r="B827" s="1" t="n">
        <v>502115</v>
      </c>
      <c r="C827" s="1" t="n">
        <v>210115</v>
      </c>
      <c r="D827" s="1" t="s">
        <v>333</v>
      </c>
      <c r="E827" s="1" t="n">
        <v>3</v>
      </c>
      <c r="F827" s="1" t="s">
        <v>349</v>
      </c>
      <c r="H827" s="1" t="n">
        <v>13985</v>
      </c>
      <c r="I827" s="1" t="n">
        <v>2689</v>
      </c>
      <c r="J827" s="1" t="n">
        <v>3306</v>
      </c>
      <c r="K827" s="1" t="n">
        <v>10326</v>
      </c>
      <c r="L827" s="1" t="n">
        <v>136</v>
      </c>
      <c r="M827" s="1" t="n">
        <v>3341</v>
      </c>
      <c r="O827" s="1" t="n">
        <v>26917.285</v>
      </c>
      <c r="P827" s="1" t="n">
        <v>6729.32125</v>
      </c>
      <c r="R827" s="1" t="n">
        <v>3678</v>
      </c>
      <c r="S827" s="1" t="n">
        <v>673</v>
      </c>
      <c r="T827" s="1" t="n">
        <v>827</v>
      </c>
      <c r="U827" s="1" t="n">
        <v>2597</v>
      </c>
      <c r="V827" s="1" t="n">
        <v>34</v>
      </c>
      <c r="W827" s="1" t="n">
        <v>2888</v>
      </c>
      <c r="Y827" s="1" t="n">
        <v>7123.522</v>
      </c>
      <c r="AA827" s="1" t="n">
        <v>3751</v>
      </c>
      <c r="AB827" s="1" t="n">
        <v>459</v>
      </c>
      <c r="AC827" s="1" t="n">
        <v>308</v>
      </c>
      <c r="AD827" s="1" t="n">
        <v>2116</v>
      </c>
      <c r="AE827" s="1" t="n">
        <v>20</v>
      </c>
      <c r="AF827" s="1" t="n">
        <v>3702.56</v>
      </c>
      <c r="AI827" s="1" t="n">
        <v>6993.855</v>
      </c>
    </row>
    <row r="828" customFormat="false" ht="12.75" hidden="false" customHeight="false" outlineLevel="0" collapsed="false">
      <c r="A828" s="1" t="s">
        <v>362</v>
      </c>
      <c r="B828" s="1" t="n">
        <v>502115</v>
      </c>
      <c r="C828" s="1" t="n">
        <v>210115</v>
      </c>
      <c r="D828" s="1" t="s">
        <v>333</v>
      </c>
      <c r="E828" s="1" t="n">
        <v>7</v>
      </c>
      <c r="F828" s="1" t="s">
        <v>367</v>
      </c>
      <c r="N828" s="1" t="n">
        <v>0</v>
      </c>
      <c r="O828" s="1" t="n">
        <v>0</v>
      </c>
      <c r="P828" s="1" t="n">
        <v>0</v>
      </c>
      <c r="X828" s="1" t="n">
        <v>0</v>
      </c>
      <c r="Y828" s="1" t="n">
        <v>0</v>
      </c>
      <c r="AG828" s="1" t="n">
        <v>0</v>
      </c>
      <c r="AH828" s="1" t="n">
        <v>0</v>
      </c>
      <c r="AI828" s="1" t="n">
        <v>0</v>
      </c>
    </row>
    <row r="829" customFormat="false" ht="12.75" hidden="false" customHeight="false" outlineLevel="0" collapsed="false">
      <c r="A829" s="1" t="s">
        <v>362</v>
      </c>
      <c r="B829" s="1" t="n">
        <v>502115</v>
      </c>
      <c r="C829" s="1" t="n">
        <v>210115</v>
      </c>
      <c r="D829" s="1" t="s">
        <v>333</v>
      </c>
      <c r="E829" s="1" t="n">
        <v>70</v>
      </c>
      <c r="F829" s="1" t="s">
        <v>368</v>
      </c>
      <c r="G829" s="1" t="n">
        <v>0</v>
      </c>
      <c r="O829" s="1" t="n">
        <v>0</v>
      </c>
      <c r="P829" s="1" t="n">
        <v>0</v>
      </c>
      <c r="Q829" s="1" t="n">
        <v>0</v>
      </c>
      <c r="Y829" s="1" t="n">
        <v>0</v>
      </c>
      <c r="Z829" s="1" t="n">
        <v>0</v>
      </c>
      <c r="AI829" s="1" t="n">
        <v>0</v>
      </c>
    </row>
    <row r="830" customFormat="false" ht="12.75" hidden="false" customHeight="false" outlineLevel="0" collapsed="false">
      <c r="A830" s="1" t="s">
        <v>362</v>
      </c>
      <c r="B830" s="1" t="n">
        <v>502115</v>
      </c>
      <c r="C830" s="1" t="n">
        <v>210115</v>
      </c>
      <c r="D830" s="1" t="s">
        <v>333</v>
      </c>
      <c r="E830" s="1" t="n">
        <v>94</v>
      </c>
      <c r="F830" s="1" t="s">
        <v>369</v>
      </c>
      <c r="G830" s="1" t="n">
        <v>0</v>
      </c>
      <c r="O830" s="1" t="n">
        <v>0</v>
      </c>
      <c r="P830" s="1" t="n">
        <v>0</v>
      </c>
      <c r="Q830" s="1" t="n">
        <v>0</v>
      </c>
      <c r="Y830" s="1" t="n">
        <v>0</v>
      </c>
      <c r="Z830" s="1" t="n">
        <v>0</v>
      </c>
      <c r="AI830" s="1" t="n">
        <v>0</v>
      </c>
    </row>
    <row r="831" customFormat="false" ht="12.75" hidden="false" customHeight="false" outlineLevel="0" collapsed="false">
      <c r="C831" s="1" t="s">
        <v>530</v>
      </c>
      <c r="D831" s="1"/>
      <c r="O831" s="1" t="n">
        <v>28520.622</v>
      </c>
      <c r="P831" s="1" t="n">
        <v>7130.1555</v>
      </c>
      <c r="Y831" s="1" t="n">
        <v>7529.562</v>
      </c>
      <c r="AI831" s="1" t="n">
        <v>7352.91</v>
      </c>
    </row>
    <row r="832" customFormat="false" ht="12.75" hidden="false" customHeight="false" outlineLevel="0" collapsed="false">
      <c r="A832" s="1" t="s">
        <v>362</v>
      </c>
      <c r="B832" s="1" t="n">
        <v>502116</v>
      </c>
      <c r="C832" s="1" t="n">
        <v>210116</v>
      </c>
      <c r="D832" s="1" t="s">
        <v>531</v>
      </c>
      <c r="E832" s="1" t="n">
        <v>1</v>
      </c>
      <c r="F832" s="1" t="s">
        <v>363</v>
      </c>
      <c r="G832" s="1" t="n">
        <v>0</v>
      </c>
      <c r="O832" s="1" t="n">
        <v>0</v>
      </c>
      <c r="P832" s="1" t="n">
        <v>0</v>
      </c>
      <c r="Q832" s="1" t="n">
        <v>0</v>
      </c>
      <c r="Y832" s="1" t="n">
        <v>0</v>
      </c>
      <c r="Z832" s="1" t="n">
        <v>0</v>
      </c>
      <c r="AI832" s="1" t="n">
        <v>0</v>
      </c>
    </row>
    <row r="833" customFormat="false" ht="12.75" hidden="false" customHeight="false" outlineLevel="0" collapsed="false">
      <c r="A833" s="1" t="s">
        <v>362</v>
      </c>
      <c r="B833" s="1" t="n">
        <v>502116</v>
      </c>
      <c r="C833" s="1" t="n">
        <v>210116</v>
      </c>
      <c r="D833" s="1" t="s">
        <v>531</v>
      </c>
      <c r="E833" s="1" t="n">
        <v>13</v>
      </c>
      <c r="F833" s="1" t="s">
        <v>364</v>
      </c>
      <c r="G833" s="1" t="n">
        <v>0</v>
      </c>
      <c r="O833" s="1" t="n">
        <v>0</v>
      </c>
      <c r="P833" s="1" t="n">
        <v>0</v>
      </c>
      <c r="Q833" s="1" t="n">
        <v>0</v>
      </c>
      <c r="Y833" s="1" t="n">
        <v>0</v>
      </c>
      <c r="Z833" s="1" t="n">
        <v>0</v>
      </c>
      <c r="AI833" s="1" t="n">
        <v>0</v>
      </c>
    </row>
    <row r="834" customFormat="false" ht="12.75" hidden="false" customHeight="false" outlineLevel="0" collapsed="false">
      <c r="A834" s="1" t="s">
        <v>362</v>
      </c>
      <c r="B834" s="1" t="n">
        <v>502116</v>
      </c>
      <c r="C834" s="1" t="n">
        <v>210116</v>
      </c>
      <c r="D834" s="1" t="s">
        <v>531</v>
      </c>
      <c r="E834" s="1" t="n">
        <v>2</v>
      </c>
      <c r="F834" s="1" t="s">
        <v>365</v>
      </c>
      <c r="G834" s="1" t="n">
        <v>0</v>
      </c>
      <c r="O834" s="1" t="n">
        <v>0</v>
      </c>
      <c r="P834" s="1" t="n">
        <v>0</v>
      </c>
      <c r="Q834" s="1" t="n">
        <v>0</v>
      </c>
      <c r="Y834" s="1" t="n">
        <v>0</v>
      </c>
      <c r="Z834" s="1" t="n">
        <v>0</v>
      </c>
      <c r="AI834" s="1" t="n">
        <v>0</v>
      </c>
    </row>
    <row r="835" customFormat="false" ht="12.75" hidden="false" customHeight="false" outlineLevel="0" collapsed="false">
      <c r="A835" s="1" t="s">
        <v>362</v>
      </c>
      <c r="B835" s="1" t="n">
        <v>502116</v>
      </c>
      <c r="C835" s="1" t="n">
        <v>210116</v>
      </c>
      <c r="D835" s="1" t="s">
        <v>531</v>
      </c>
      <c r="E835" s="1" t="n">
        <v>6</v>
      </c>
      <c r="F835" s="1" t="s">
        <v>366</v>
      </c>
      <c r="G835" s="1" t="n">
        <v>0</v>
      </c>
      <c r="O835" s="1" t="n">
        <v>0</v>
      </c>
      <c r="P835" s="1" t="n">
        <v>0</v>
      </c>
      <c r="Q835" s="1" t="n">
        <v>0</v>
      </c>
      <c r="Y835" s="1" t="n">
        <v>0</v>
      </c>
      <c r="Z835" s="1" t="n">
        <v>0</v>
      </c>
      <c r="AI835" s="1" t="n">
        <v>0</v>
      </c>
    </row>
    <row r="836" customFormat="false" ht="12.75" hidden="false" customHeight="false" outlineLevel="0" collapsed="false">
      <c r="A836" s="1" t="s">
        <v>362</v>
      </c>
      <c r="B836" s="1" t="n">
        <v>502116</v>
      </c>
      <c r="C836" s="1" t="n">
        <v>210116</v>
      </c>
      <c r="D836" s="1" t="s">
        <v>531</v>
      </c>
      <c r="E836" s="1" t="n">
        <v>3</v>
      </c>
      <c r="F836" s="1" t="s">
        <v>349</v>
      </c>
      <c r="H836" s="1" t="n">
        <v>38874</v>
      </c>
      <c r="I836" s="1" t="n">
        <v>0</v>
      </c>
      <c r="J836" s="1" t="n">
        <v>0</v>
      </c>
      <c r="K836" s="1" t="n">
        <v>6817</v>
      </c>
      <c r="L836" s="1" t="n">
        <v>0</v>
      </c>
      <c r="M836" s="1" t="n">
        <v>370040</v>
      </c>
      <c r="O836" s="1" t="n">
        <v>67831.476</v>
      </c>
      <c r="P836" s="1" t="n">
        <v>16957.869</v>
      </c>
      <c r="R836" s="1" t="n">
        <v>9719</v>
      </c>
      <c r="S836" s="1" t="n">
        <v>0</v>
      </c>
      <c r="T836" s="1" t="n">
        <v>0</v>
      </c>
      <c r="U836" s="1" t="n">
        <v>1704</v>
      </c>
      <c r="V836" s="1" t="n">
        <v>0</v>
      </c>
      <c r="W836" s="1" t="n">
        <v>92510</v>
      </c>
      <c r="Y836" s="1" t="n">
        <v>16957.869</v>
      </c>
      <c r="AA836" s="1" t="n">
        <v>9697</v>
      </c>
      <c r="AB836" s="1" t="n">
        <v>0</v>
      </c>
      <c r="AC836" s="1" t="n">
        <v>0</v>
      </c>
      <c r="AD836" s="1" t="n">
        <v>264</v>
      </c>
      <c r="AE836" s="1" t="n">
        <v>0</v>
      </c>
      <c r="AF836" s="1" t="n">
        <v>90799.03</v>
      </c>
      <c r="AI836" s="1" t="n">
        <v>16893.193</v>
      </c>
    </row>
    <row r="837" customFormat="false" ht="12.75" hidden="false" customHeight="false" outlineLevel="0" collapsed="false">
      <c r="A837" s="1" t="s">
        <v>362</v>
      </c>
      <c r="B837" s="1" t="n">
        <v>502116</v>
      </c>
      <c r="C837" s="1" t="n">
        <v>210116</v>
      </c>
      <c r="D837" s="1" t="s">
        <v>531</v>
      </c>
      <c r="E837" s="1" t="n">
        <v>7</v>
      </c>
      <c r="F837" s="1" t="s">
        <v>367</v>
      </c>
      <c r="N837" s="1" t="n">
        <v>0</v>
      </c>
      <c r="O837" s="1" t="n">
        <v>0</v>
      </c>
      <c r="P837" s="1" t="n">
        <v>0</v>
      </c>
      <c r="X837" s="1" t="n">
        <v>0</v>
      </c>
      <c r="Y837" s="1" t="n">
        <v>0</v>
      </c>
      <c r="AG837" s="1" t="n">
        <v>0</v>
      </c>
      <c r="AH837" s="1" t="n">
        <v>0</v>
      </c>
      <c r="AI837" s="1" t="n">
        <v>0</v>
      </c>
    </row>
    <row r="838" customFormat="false" ht="12.75" hidden="false" customHeight="false" outlineLevel="0" collapsed="false">
      <c r="A838" s="1" t="s">
        <v>362</v>
      </c>
      <c r="B838" s="1" t="n">
        <v>502116</v>
      </c>
      <c r="C838" s="1" t="n">
        <v>210116</v>
      </c>
      <c r="D838" s="1" t="s">
        <v>531</v>
      </c>
      <c r="E838" s="1" t="n">
        <v>70</v>
      </c>
      <c r="F838" s="1" t="s">
        <v>368</v>
      </c>
      <c r="G838" s="1" t="n">
        <v>0</v>
      </c>
      <c r="O838" s="1" t="n">
        <v>0</v>
      </c>
      <c r="P838" s="1" t="n">
        <v>0</v>
      </c>
      <c r="Q838" s="1" t="n">
        <v>0</v>
      </c>
      <c r="Y838" s="1" t="n">
        <v>0</v>
      </c>
      <c r="Z838" s="1" t="n">
        <v>0</v>
      </c>
      <c r="AI838" s="1" t="n">
        <v>0</v>
      </c>
    </row>
    <row r="839" customFormat="false" ht="12.75" hidden="false" customHeight="false" outlineLevel="0" collapsed="false">
      <c r="A839" s="1" t="s">
        <v>362</v>
      </c>
      <c r="B839" s="1" t="n">
        <v>502116</v>
      </c>
      <c r="C839" s="1" t="n">
        <v>210116</v>
      </c>
      <c r="D839" s="1" t="s">
        <v>531</v>
      </c>
      <c r="E839" s="1" t="n">
        <v>94</v>
      </c>
      <c r="F839" s="1" t="s">
        <v>369</v>
      </c>
      <c r="G839" s="1" t="n">
        <v>0</v>
      </c>
      <c r="O839" s="1" t="n">
        <v>0</v>
      </c>
      <c r="P839" s="1" t="n">
        <v>0</v>
      </c>
      <c r="Q839" s="1" t="n">
        <v>0</v>
      </c>
      <c r="Y839" s="1" t="n">
        <v>0</v>
      </c>
      <c r="Z839" s="1" t="n">
        <v>0</v>
      </c>
      <c r="AI839" s="1" t="n">
        <v>0</v>
      </c>
    </row>
    <row r="840" customFormat="false" ht="12.75" hidden="false" customHeight="false" outlineLevel="0" collapsed="false">
      <c r="C840" s="1" t="s">
        <v>532</v>
      </c>
      <c r="D840" s="1"/>
      <c r="O840" s="1" t="n">
        <v>67831.476</v>
      </c>
      <c r="P840" s="1" t="n">
        <v>16957.869</v>
      </c>
      <c r="Y840" s="1" t="n">
        <v>16957.869</v>
      </c>
      <c r="AI840" s="1" t="n">
        <v>16893.193</v>
      </c>
    </row>
    <row r="841" customFormat="false" ht="12.75" hidden="false" customHeight="false" outlineLevel="0" collapsed="false">
      <c r="A841" s="1" t="s">
        <v>373</v>
      </c>
      <c r="B841" s="1" t="n">
        <v>502121</v>
      </c>
      <c r="C841" s="1" t="n">
        <v>212201</v>
      </c>
      <c r="D841" s="1" t="s">
        <v>533</v>
      </c>
      <c r="E841" s="1" t="n">
        <v>1</v>
      </c>
      <c r="F841" s="1" t="s">
        <v>363</v>
      </c>
      <c r="G841" s="1" t="n">
        <v>24</v>
      </c>
      <c r="O841" s="1" t="n">
        <v>736.788</v>
      </c>
      <c r="P841" s="1" t="n">
        <v>184.197</v>
      </c>
      <c r="Q841" s="1" t="n">
        <v>6</v>
      </c>
      <c r="Y841" s="1" t="n">
        <v>184.197</v>
      </c>
      <c r="Z841" s="1" t="n">
        <v>5</v>
      </c>
      <c r="AI841" s="1" t="n">
        <v>140.215</v>
      </c>
    </row>
    <row r="842" customFormat="false" ht="12.75" hidden="false" customHeight="false" outlineLevel="0" collapsed="false">
      <c r="A842" s="1" t="s">
        <v>373</v>
      </c>
      <c r="B842" s="1" t="n">
        <v>502121</v>
      </c>
      <c r="C842" s="1" t="n">
        <v>212201</v>
      </c>
      <c r="D842" s="1" t="s">
        <v>533</v>
      </c>
      <c r="E842" s="1" t="n">
        <v>13</v>
      </c>
      <c r="F842" s="1" t="s">
        <v>364</v>
      </c>
      <c r="G842" s="1" t="n">
        <v>0</v>
      </c>
      <c r="O842" s="1" t="n">
        <v>0</v>
      </c>
      <c r="P842" s="1" t="n">
        <v>0</v>
      </c>
      <c r="Q842" s="1" t="n">
        <v>0</v>
      </c>
      <c r="Y842" s="1" t="n">
        <v>0</v>
      </c>
      <c r="Z842" s="1" t="n">
        <v>0</v>
      </c>
      <c r="AI842" s="1" t="n">
        <v>0</v>
      </c>
    </row>
    <row r="843" customFormat="false" ht="12.75" hidden="false" customHeight="false" outlineLevel="0" collapsed="false">
      <c r="A843" s="1" t="s">
        <v>373</v>
      </c>
      <c r="B843" s="1" t="n">
        <v>502121</v>
      </c>
      <c r="C843" s="1" t="n">
        <v>212201</v>
      </c>
      <c r="D843" s="1" t="s">
        <v>533</v>
      </c>
      <c r="E843" s="1" t="n">
        <v>2</v>
      </c>
      <c r="F843" s="1" t="s">
        <v>365</v>
      </c>
      <c r="G843" s="1" t="n">
        <v>100</v>
      </c>
      <c r="O843" s="1" t="n">
        <v>12304.877</v>
      </c>
      <c r="P843" s="1" t="n">
        <v>3076.21925</v>
      </c>
      <c r="Q843" s="1" t="n">
        <v>25</v>
      </c>
      <c r="Y843" s="1" t="n">
        <v>3076.219</v>
      </c>
      <c r="Z843" s="1" t="n">
        <v>24</v>
      </c>
      <c r="AI843" s="1" t="n">
        <v>3153.532</v>
      </c>
    </row>
    <row r="844" customFormat="false" ht="12.75" hidden="false" customHeight="false" outlineLevel="0" collapsed="false">
      <c r="A844" s="1" t="s">
        <v>373</v>
      </c>
      <c r="B844" s="1" t="n">
        <v>502121</v>
      </c>
      <c r="C844" s="1" t="n">
        <v>212201</v>
      </c>
      <c r="D844" s="1" t="s">
        <v>533</v>
      </c>
      <c r="E844" s="1" t="n">
        <v>6</v>
      </c>
      <c r="F844" s="1" t="s">
        <v>366</v>
      </c>
      <c r="G844" s="1" t="n">
        <v>0</v>
      </c>
      <c r="O844" s="1" t="n">
        <v>0</v>
      </c>
      <c r="P844" s="1" t="n">
        <v>0</v>
      </c>
      <c r="Q844" s="1" t="n">
        <v>0</v>
      </c>
      <c r="Y844" s="1" t="n">
        <v>0</v>
      </c>
      <c r="Z844" s="1" t="n">
        <v>0</v>
      </c>
      <c r="AI844" s="1" t="n">
        <v>0</v>
      </c>
    </row>
    <row r="845" customFormat="false" ht="12.75" hidden="false" customHeight="false" outlineLevel="0" collapsed="false">
      <c r="A845" s="1" t="s">
        <v>373</v>
      </c>
      <c r="B845" s="1" t="n">
        <v>502121</v>
      </c>
      <c r="C845" s="1" t="n">
        <v>212201</v>
      </c>
      <c r="D845" s="1" t="s">
        <v>533</v>
      </c>
      <c r="E845" s="1" t="n">
        <v>3</v>
      </c>
      <c r="F845" s="1" t="s">
        <v>349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O845" s="1" t="n">
        <v>0</v>
      </c>
      <c r="P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Y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I845" s="1" t="n">
        <v>0</v>
      </c>
    </row>
    <row r="846" customFormat="false" ht="12.75" hidden="false" customHeight="false" outlineLevel="0" collapsed="false">
      <c r="A846" s="1" t="s">
        <v>373</v>
      </c>
      <c r="B846" s="1" t="n">
        <v>502121</v>
      </c>
      <c r="C846" s="1" t="n">
        <v>212201</v>
      </c>
      <c r="D846" s="1" t="s">
        <v>533</v>
      </c>
      <c r="E846" s="1" t="n">
        <v>7</v>
      </c>
      <c r="F846" s="1" t="s">
        <v>367</v>
      </c>
      <c r="N846" s="1" t="n">
        <v>0</v>
      </c>
      <c r="O846" s="1" t="n">
        <v>0</v>
      </c>
      <c r="P846" s="1" t="n">
        <v>0</v>
      </c>
      <c r="X846" s="1" t="n">
        <v>0</v>
      </c>
      <c r="Y846" s="1" t="n">
        <v>0</v>
      </c>
      <c r="AG846" s="1" t="n">
        <v>0</v>
      </c>
      <c r="AH846" s="1" t="n">
        <v>0</v>
      </c>
      <c r="AI846" s="1" t="n">
        <v>0</v>
      </c>
    </row>
    <row r="847" customFormat="false" ht="12.75" hidden="false" customHeight="false" outlineLevel="0" collapsed="false">
      <c r="A847" s="1" t="s">
        <v>373</v>
      </c>
      <c r="B847" s="1" t="n">
        <v>502121</v>
      </c>
      <c r="C847" s="1" t="n">
        <v>212201</v>
      </c>
      <c r="D847" s="1" t="s">
        <v>533</v>
      </c>
      <c r="E847" s="1" t="n">
        <v>70</v>
      </c>
      <c r="F847" s="1" t="s">
        <v>368</v>
      </c>
      <c r="G847" s="1" t="n">
        <v>0</v>
      </c>
      <c r="O847" s="1" t="n">
        <v>0</v>
      </c>
      <c r="P847" s="1" t="n">
        <v>0</v>
      </c>
      <c r="Q847" s="1" t="n">
        <v>0</v>
      </c>
      <c r="Y847" s="1" t="n">
        <v>0</v>
      </c>
      <c r="Z847" s="1" t="n">
        <v>0</v>
      </c>
      <c r="AI847" s="1" t="n">
        <v>0</v>
      </c>
    </row>
    <row r="848" customFormat="false" ht="12.75" hidden="false" customHeight="false" outlineLevel="0" collapsed="false">
      <c r="A848" s="1" t="s">
        <v>373</v>
      </c>
      <c r="B848" s="1" t="n">
        <v>502121</v>
      </c>
      <c r="C848" s="1" t="n">
        <v>212201</v>
      </c>
      <c r="D848" s="1" t="s">
        <v>533</v>
      </c>
      <c r="E848" s="1" t="n">
        <v>94</v>
      </c>
      <c r="F848" s="1" t="s">
        <v>369</v>
      </c>
      <c r="G848" s="1" t="n">
        <v>0</v>
      </c>
      <c r="O848" s="1" t="n">
        <v>0</v>
      </c>
      <c r="P848" s="1" t="n">
        <v>0</v>
      </c>
      <c r="Q848" s="1" t="n">
        <v>0</v>
      </c>
      <c r="Y848" s="1" t="n">
        <v>0</v>
      </c>
      <c r="Z848" s="1" t="n">
        <v>0</v>
      </c>
      <c r="AI848" s="1" t="n">
        <v>0</v>
      </c>
    </row>
    <row r="849" customFormat="false" ht="12.75" hidden="false" customHeight="false" outlineLevel="0" collapsed="false">
      <c r="C849" s="1" t="s">
        <v>534</v>
      </c>
      <c r="D849" s="1"/>
      <c r="O849" s="1" t="n">
        <v>13041.665</v>
      </c>
      <c r="P849" s="1" t="n">
        <v>3260.41625</v>
      </c>
      <c r="Y849" s="1" t="n">
        <v>3260.416</v>
      </c>
      <c r="AI849" s="1" t="n">
        <v>3293.747</v>
      </c>
    </row>
    <row r="850" customFormat="false" ht="12.75" hidden="false" customHeight="false" outlineLevel="0" collapsed="false">
      <c r="A850" s="1" t="s">
        <v>373</v>
      </c>
      <c r="B850" s="1" t="n">
        <v>502122</v>
      </c>
      <c r="C850" s="1" t="n">
        <v>212301</v>
      </c>
      <c r="D850" s="1" t="s">
        <v>535</v>
      </c>
      <c r="E850" s="1" t="n">
        <v>1</v>
      </c>
      <c r="F850" s="1" t="s">
        <v>363</v>
      </c>
      <c r="G850" s="1" t="n">
        <v>0</v>
      </c>
      <c r="O850" s="1" t="n">
        <v>0</v>
      </c>
      <c r="P850" s="1" t="n">
        <v>0</v>
      </c>
      <c r="Q850" s="1" t="n">
        <v>0</v>
      </c>
      <c r="Y850" s="1" t="n">
        <v>0</v>
      </c>
      <c r="Z850" s="1" t="n">
        <v>0</v>
      </c>
      <c r="AI850" s="1" t="n">
        <v>0</v>
      </c>
    </row>
    <row r="851" customFormat="false" ht="12.75" hidden="false" customHeight="false" outlineLevel="0" collapsed="false">
      <c r="A851" s="1" t="s">
        <v>373</v>
      </c>
      <c r="B851" s="1" t="n">
        <v>502122</v>
      </c>
      <c r="C851" s="1" t="n">
        <v>212301</v>
      </c>
      <c r="D851" s="1" t="s">
        <v>535</v>
      </c>
      <c r="E851" s="1" t="n">
        <v>13</v>
      </c>
      <c r="F851" s="1" t="s">
        <v>364</v>
      </c>
      <c r="G851" s="1" t="n">
        <v>0</v>
      </c>
      <c r="O851" s="1" t="n">
        <v>0</v>
      </c>
      <c r="P851" s="1" t="n">
        <v>0</v>
      </c>
      <c r="Q851" s="1" t="n">
        <v>0</v>
      </c>
      <c r="Y851" s="1" t="n">
        <v>0</v>
      </c>
      <c r="Z851" s="1" t="n">
        <v>0</v>
      </c>
      <c r="AI851" s="1" t="n">
        <v>0</v>
      </c>
    </row>
    <row r="852" customFormat="false" ht="12.75" hidden="false" customHeight="false" outlineLevel="0" collapsed="false">
      <c r="A852" s="1" t="s">
        <v>373</v>
      </c>
      <c r="B852" s="1" t="n">
        <v>502122</v>
      </c>
      <c r="C852" s="1" t="n">
        <v>212301</v>
      </c>
      <c r="D852" s="1" t="s">
        <v>535</v>
      </c>
      <c r="E852" s="1" t="n">
        <v>2</v>
      </c>
      <c r="F852" s="1" t="s">
        <v>365</v>
      </c>
      <c r="G852" s="1" t="n">
        <v>0</v>
      </c>
      <c r="O852" s="1" t="n">
        <v>0</v>
      </c>
      <c r="P852" s="1" t="n">
        <v>0</v>
      </c>
      <c r="Q852" s="1" t="n">
        <v>0</v>
      </c>
      <c r="Y852" s="1" t="n">
        <v>0</v>
      </c>
      <c r="Z852" s="1" t="n">
        <v>0</v>
      </c>
      <c r="AI852" s="1" t="n">
        <v>0</v>
      </c>
    </row>
    <row r="853" customFormat="false" ht="12.75" hidden="false" customHeight="false" outlineLevel="0" collapsed="false">
      <c r="A853" s="1" t="s">
        <v>373</v>
      </c>
      <c r="B853" s="1" t="n">
        <v>502122</v>
      </c>
      <c r="C853" s="1" t="n">
        <v>212301</v>
      </c>
      <c r="D853" s="1" t="s">
        <v>535</v>
      </c>
      <c r="E853" s="1" t="n">
        <v>6</v>
      </c>
      <c r="F853" s="1" t="s">
        <v>366</v>
      </c>
      <c r="G853" s="1" t="n">
        <v>0</v>
      </c>
      <c r="O853" s="1" t="n">
        <v>0</v>
      </c>
      <c r="P853" s="1" t="n">
        <v>0</v>
      </c>
      <c r="Q853" s="1" t="n">
        <v>0</v>
      </c>
      <c r="Y853" s="1" t="n">
        <v>0</v>
      </c>
      <c r="Z853" s="1" t="n">
        <v>0</v>
      </c>
      <c r="AI853" s="1" t="n">
        <v>0</v>
      </c>
    </row>
    <row r="854" customFormat="false" ht="12.75" hidden="false" customHeight="false" outlineLevel="0" collapsed="false">
      <c r="A854" s="1" t="s">
        <v>373</v>
      </c>
      <c r="B854" s="1" t="n">
        <v>502122</v>
      </c>
      <c r="C854" s="1" t="n">
        <v>212301</v>
      </c>
      <c r="D854" s="1" t="s">
        <v>535</v>
      </c>
      <c r="E854" s="1" t="n">
        <v>3</v>
      </c>
      <c r="F854" s="1" t="s">
        <v>349</v>
      </c>
      <c r="H854" s="1" t="n">
        <v>32</v>
      </c>
      <c r="I854" s="1" t="n">
        <v>0</v>
      </c>
      <c r="J854" s="1" t="n">
        <v>0</v>
      </c>
      <c r="K854" s="1" t="n">
        <v>134</v>
      </c>
      <c r="L854" s="1" t="n">
        <v>0</v>
      </c>
      <c r="M854" s="1" t="n">
        <v>3974</v>
      </c>
      <c r="O854" s="1" t="n">
        <v>774.46</v>
      </c>
      <c r="P854" s="1" t="n">
        <v>193.615</v>
      </c>
      <c r="R854" s="1" t="n">
        <v>8</v>
      </c>
      <c r="S854" s="1" t="n">
        <v>0</v>
      </c>
      <c r="T854" s="1" t="n">
        <v>0</v>
      </c>
      <c r="U854" s="1" t="n">
        <v>34</v>
      </c>
      <c r="V854" s="1" t="n">
        <v>0</v>
      </c>
      <c r="W854" s="1" t="n">
        <v>994</v>
      </c>
      <c r="Y854" s="1" t="n">
        <v>193.615</v>
      </c>
      <c r="AA854" s="1" t="n">
        <v>9</v>
      </c>
      <c r="AB854" s="1" t="n">
        <v>0</v>
      </c>
      <c r="AC854" s="1" t="n">
        <v>0</v>
      </c>
      <c r="AD854" s="1" t="n">
        <v>26</v>
      </c>
      <c r="AE854" s="1" t="n">
        <v>0</v>
      </c>
      <c r="AF854" s="1" t="n">
        <v>654.52</v>
      </c>
      <c r="AI854" s="1" t="n">
        <v>131.148</v>
      </c>
    </row>
    <row r="855" customFormat="false" ht="12.75" hidden="false" customHeight="false" outlineLevel="0" collapsed="false">
      <c r="A855" s="1" t="s">
        <v>373</v>
      </c>
      <c r="B855" s="1" t="n">
        <v>502122</v>
      </c>
      <c r="C855" s="1" t="n">
        <v>212301</v>
      </c>
      <c r="D855" s="1" t="s">
        <v>535</v>
      </c>
      <c r="E855" s="1" t="n">
        <v>7</v>
      </c>
      <c r="F855" s="1" t="s">
        <v>367</v>
      </c>
      <c r="N855" s="1" t="n">
        <v>0</v>
      </c>
      <c r="O855" s="1" t="n">
        <v>0</v>
      </c>
      <c r="P855" s="1" t="n">
        <v>0</v>
      </c>
      <c r="X855" s="1" t="n">
        <v>0</v>
      </c>
      <c r="Y855" s="1" t="n">
        <v>0</v>
      </c>
      <c r="AG855" s="1" t="n">
        <v>0</v>
      </c>
      <c r="AH855" s="1" t="n">
        <v>0</v>
      </c>
      <c r="AI855" s="1" t="n">
        <v>0</v>
      </c>
    </row>
    <row r="856" customFormat="false" ht="12.75" hidden="false" customHeight="false" outlineLevel="0" collapsed="false">
      <c r="A856" s="1" t="s">
        <v>373</v>
      </c>
      <c r="B856" s="1" t="n">
        <v>502122</v>
      </c>
      <c r="C856" s="1" t="n">
        <v>212301</v>
      </c>
      <c r="D856" s="1" t="s">
        <v>535</v>
      </c>
      <c r="E856" s="1" t="n">
        <v>70</v>
      </c>
      <c r="F856" s="1" t="s">
        <v>368</v>
      </c>
      <c r="G856" s="1" t="n">
        <v>0</v>
      </c>
      <c r="O856" s="1" t="n">
        <v>0</v>
      </c>
      <c r="P856" s="1" t="n">
        <v>0</v>
      </c>
      <c r="Q856" s="1" t="n">
        <v>0</v>
      </c>
      <c r="Y856" s="1" t="n">
        <v>0</v>
      </c>
      <c r="Z856" s="1" t="n">
        <v>0</v>
      </c>
      <c r="AI856" s="1" t="n">
        <v>0</v>
      </c>
    </row>
    <row r="857" customFormat="false" ht="12.75" hidden="false" customHeight="false" outlineLevel="0" collapsed="false">
      <c r="A857" s="1" t="s">
        <v>373</v>
      </c>
      <c r="B857" s="1" t="n">
        <v>502122</v>
      </c>
      <c r="C857" s="1" t="n">
        <v>212301</v>
      </c>
      <c r="D857" s="1" t="s">
        <v>535</v>
      </c>
      <c r="E857" s="1" t="n">
        <v>94</v>
      </c>
      <c r="F857" s="1" t="s">
        <v>369</v>
      </c>
      <c r="G857" s="1" t="n">
        <v>0</v>
      </c>
      <c r="O857" s="1" t="n">
        <v>0</v>
      </c>
      <c r="P857" s="1" t="n">
        <v>0</v>
      </c>
      <c r="Q857" s="1" t="n">
        <v>0</v>
      </c>
      <c r="Y857" s="1" t="n">
        <v>0</v>
      </c>
      <c r="Z857" s="1" t="n">
        <v>0</v>
      </c>
      <c r="AI857" s="1" t="n">
        <v>0</v>
      </c>
    </row>
    <row r="858" customFormat="false" ht="12.75" hidden="false" customHeight="false" outlineLevel="0" collapsed="false">
      <c r="C858" s="1" t="s">
        <v>536</v>
      </c>
      <c r="D858" s="1"/>
      <c r="O858" s="1" t="n">
        <v>774.46</v>
      </c>
      <c r="P858" s="1" t="n">
        <v>193.615</v>
      </c>
      <c r="Y858" s="1" t="n">
        <v>193.615</v>
      </c>
      <c r="AI858" s="1" t="n">
        <v>131.148</v>
      </c>
    </row>
    <row r="859" customFormat="false" ht="12.75" hidden="false" customHeight="false" outlineLevel="0" collapsed="false">
      <c r="A859" s="1" t="s">
        <v>362</v>
      </c>
      <c r="B859" s="1" t="n">
        <v>502201</v>
      </c>
      <c r="C859" s="1" t="n">
        <v>220101</v>
      </c>
      <c r="D859" s="1" t="s">
        <v>319</v>
      </c>
      <c r="E859" s="1" t="n">
        <v>1</v>
      </c>
      <c r="F859" s="1" t="s">
        <v>363</v>
      </c>
      <c r="G859" s="1" t="n">
        <v>2395</v>
      </c>
      <c r="O859" s="1" t="n">
        <v>45619.757</v>
      </c>
      <c r="P859" s="1" t="n">
        <v>11404.93925</v>
      </c>
      <c r="Q859" s="1" t="n">
        <v>599</v>
      </c>
      <c r="Y859" s="1" t="n">
        <v>11409.701</v>
      </c>
      <c r="Z859" s="1" t="n">
        <v>605</v>
      </c>
      <c r="AI859" s="1" t="n">
        <v>12483.732</v>
      </c>
    </row>
    <row r="860" customFormat="false" ht="12.75" hidden="false" customHeight="false" outlineLevel="0" collapsed="false">
      <c r="A860" s="1" t="s">
        <v>362</v>
      </c>
      <c r="B860" s="1" t="n">
        <v>502201</v>
      </c>
      <c r="C860" s="1" t="n">
        <v>220101</v>
      </c>
      <c r="D860" s="1" t="s">
        <v>319</v>
      </c>
      <c r="E860" s="1" t="n">
        <v>13</v>
      </c>
      <c r="F860" s="1" t="s">
        <v>364</v>
      </c>
      <c r="G860" s="1" t="n">
        <v>0</v>
      </c>
      <c r="O860" s="1" t="n">
        <v>0</v>
      </c>
      <c r="P860" s="1" t="n">
        <v>0</v>
      </c>
      <c r="Q860" s="1" t="n">
        <v>0</v>
      </c>
      <c r="Y860" s="1" t="n">
        <v>0</v>
      </c>
      <c r="Z860" s="1" t="n">
        <v>0</v>
      </c>
      <c r="AI860" s="1" t="n">
        <v>0</v>
      </c>
    </row>
    <row r="861" customFormat="false" ht="12.75" hidden="false" customHeight="false" outlineLevel="0" collapsed="false">
      <c r="A861" s="1" t="s">
        <v>362</v>
      </c>
      <c r="B861" s="1" t="n">
        <v>502201</v>
      </c>
      <c r="C861" s="1" t="n">
        <v>220101</v>
      </c>
      <c r="D861" s="1" t="s">
        <v>319</v>
      </c>
      <c r="E861" s="1" t="n">
        <v>2</v>
      </c>
      <c r="F861" s="1" t="s">
        <v>365</v>
      </c>
      <c r="G861" s="1" t="n">
        <v>466</v>
      </c>
      <c r="O861" s="1" t="n">
        <v>5717.928</v>
      </c>
      <c r="P861" s="1" t="n">
        <v>1429.482</v>
      </c>
      <c r="Q861" s="1" t="n">
        <v>117</v>
      </c>
      <c r="Y861" s="1" t="n">
        <v>1435.617</v>
      </c>
      <c r="Z861" s="1" t="n">
        <v>96</v>
      </c>
      <c r="AI861" s="1" t="n">
        <v>1255.489</v>
      </c>
    </row>
    <row r="862" customFormat="false" ht="12.75" hidden="false" customHeight="false" outlineLevel="0" collapsed="false">
      <c r="A862" s="1" t="s">
        <v>362</v>
      </c>
      <c r="B862" s="1" t="n">
        <v>502201</v>
      </c>
      <c r="C862" s="1" t="n">
        <v>220101</v>
      </c>
      <c r="D862" s="1" t="s">
        <v>319</v>
      </c>
      <c r="E862" s="1" t="n">
        <v>6</v>
      </c>
      <c r="F862" s="1" t="s">
        <v>366</v>
      </c>
      <c r="G862" s="1" t="n">
        <v>0</v>
      </c>
      <c r="O862" s="1" t="n">
        <v>0</v>
      </c>
      <c r="P862" s="1" t="n">
        <v>0</v>
      </c>
      <c r="Q862" s="1" t="n">
        <v>0</v>
      </c>
      <c r="Y862" s="1" t="n">
        <v>0</v>
      </c>
      <c r="Z862" s="1" t="n">
        <v>0</v>
      </c>
      <c r="AI862" s="1" t="n">
        <v>0</v>
      </c>
    </row>
    <row r="863" customFormat="false" ht="12.75" hidden="false" customHeight="false" outlineLevel="0" collapsed="false">
      <c r="A863" s="1" t="s">
        <v>362</v>
      </c>
      <c r="B863" s="1" t="n">
        <v>502201</v>
      </c>
      <c r="C863" s="1" t="n">
        <v>220101</v>
      </c>
      <c r="D863" s="1" t="s">
        <v>319</v>
      </c>
      <c r="E863" s="1" t="n">
        <v>3</v>
      </c>
      <c r="F863" s="1" t="s">
        <v>349</v>
      </c>
      <c r="H863" s="1" t="n">
        <v>47160</v>
      </c>
      <c r="I863" s="1" t="n">
        <v>7517</v>
      </c>
      <c r="J863" s="1" t="n">
        <v>5738</v>
      </c>
      <c r="K863" s="1" t="n">
        <v>19341</v>
      </c>
      <c r="L863" s="1" t="n">
        <v>1260</v>
      </c>
      <c r="M863" s="1" t="n">
        <v>32000</v>
      </c>
      <c r="O863" s="1" t="n">
        <v>71560.947</v>
      </c>
      <c r="P863" s="1" t="n">
        <v>17890.23675</v>
      </c>
      <c r="R863" s="1" t="n">
        <v>11791</v>
      </c>
      <c r="S863" s="1" t="n">
        <v>1880</v>
      </c>
      <c r="T863" s="1" t="n">
        <v>1435</v>
      </c>
      <c r="U863" s="1" t="n">
        <v>4836</v>
      </c>
      <c r="V863" s="1" t="n">
        <v>315</v>
      </c>
      <c r="W863" s="1" t="n">
        <v>8000</v>
      </c>
      <c r="Y863" s="1" t="n">
        <v>17890.237</v>
      </c>
      <c r="AA863" s="1" t="n">
        <v>12118</v>
      </c>
      <c r="AB863" s="1" t="n">
        <v>689</v>
      </c>
      <c r="AC863" s="1" t="n">
        <v>1883</v>
      </c>
      <c r="AD863" s="1" t="n">
        <v>3968</v>
      </c>
      <c r="AE863" s="1" t="n">
        <v>292</v>
      </c>
      <c r="AF863" s="1" t="n">
        <v>8847.46</v>
      </c>
      <c r="AI863" s="1" t="n">
        <v>18974.298</v>
      </c>
    </row>
    <row r="864" customFormat="false" ht="12.75" hidden="false" customHeight="false" outlineLevel="0" collapsed="false">
      <c r="A864" s="1" t="s">
        <v>362</v>
      </c>
      <c r="B864" s="1" t="n">
        <v>502201</v>
      </c>
      <c r="C864" s="1" t="n">
        <v>220101</v>
      </c>
      <c r="D864" s="1" t="s">
        <v>319</v>
      </c>
      <c r="E864" s="1" t="n">
        <v>7</v>
      </c>
      <c r="F864" s="1" t="s">
        <v>367</v>
      </c>
      <c r="N864" s="1" t="n">
        <v>0</v>
      </c>
      <c r="O864" s="1" t="n">
        <v>0</v>
      </c>
      <c r="P864" s="1" t="n">
        <v>0</v>
      </c>
      <c r="X864" s="1" t="n">
        <v>0</v>
      </c>
      <c r="Y864" s="1" t="n">
        <v>0</v>
      </c>
      <c r="AG864" s="1" t="n">
        <v>0</v>
      </c>
      <c r="AH864" s="1" t="n">
        <v>0</v>
      </c>
      <c r="AI864" s="1" t="n">
        <v>0</v>
      </c>
    </row>
    <row r="865" customFormat="false" ht="12.75" hidden="false" customHeight="false" outlineLevel="0" collapsed="false">
      <c r="A865" s="1" t="s">
        <v>362</v>
      </c>
      <c r="B865" s="1" t="n">
        <v>502201</v>
      </c>
      <c r="C865" s="1" t="n">
        <v>220101</v>
      </c>
      <c r="D865" s="1" t="s">
        <v>319</v>
      </c>
      <c r="E865" s="1" t="n">
        <v>70</v>
      </c>
      <c r="F865" s="1" t="s">
        <v>368</v>
      </c>
      <c r="G865" s="1" t="n">
        <v>0</v>
      </c>
      <c r="O865" s="1" t="n">
        <v>0</v>
      </c>
      <c r="P865" s="1" t="n">
        <v>0</v>
      </c>
      <c r="Q865" s="1" t="n">
        <v>0</v>
      </c>
      <c r="Y865" s="1" t="n">
        <v>0</v>
      </c>
      <c r="Z865" s="1" t="n">
        <v>0</v>
      </c>
      <c r="AI865" s="1" t="n">
        <v>0</v>
      </c>
    </row>
    <row r="866" customFormat="false" ht="12.75" hidden="false" customHeight="false" outlineLevel="0" collapsed="false">
      <c r="A866" s="1" t="s">
        <v>362</v>
      </c>
      <c r="B866" s="1" t="n">
        <v>502201</v>
      </c>
      <c r="C866" s="1" t="n">
        <v>220101</v>
      </c>
      <c r="D866" s="1" t="s">
        <v>319</v>
      </c>
      <c r="E866" s="1" t="n">
        <v>94</v>
      </c>
      <c r="F866" s="1" t="s">
        <v>369</v>
      </c>
      <c r="G866" s="1" t="n">
        <v>0</v>
      </c>
      <c r="O866" s="1" t="n">
        <v>0</v>
      </c>
      <c r="P866" s="1" t="n">
        <v>0</v>
      </c>
      <c r="Q866" s="1" t="n">
        <v>0</v>
      </c>
      <c r="Y866" s="1" t="n">
        <v>0</v>
      </c>
      <c r="Z866" s="1" t="n">
        <v>0</v>
      </c>
      <c r="AI866" s="1" t="n">
        <v>0</v>
      </c>
    </row>
    <row r="867" customFormat="false" ht="12.75" hidden="false" customHeight="false" outlineLevel="0" collapsed="false">
      <c r="C867" s="1" t="s">
        <v>537</v>
      </c>
      <c r="D867" s="1"/>
      <c r="O867" s="1" t="n">
        <v>122898.632</v>
      </c>
      <c r="P867" s="1" t="n">
        <v>30724.658</v>
      </c>
      <c r="Y867" s="1" t="n">
        <v>30735.555</v>
      </c>
      <c r="AI867" s="1" t="n">
        <v>32713.519</v>
      </c>
    </row>
    <row r="868" customFormat="false" ht="12.75" hidden="false" customHeight="false" outlineLevel="0" collapsed="false">
      <c r="A868" s="1" t="s">
        <v>362</v>
      </c>
      <c r="B868" s="1" t="n">
        <v>502301</v>
      </c>
      <c r="C868" s="1" t="n">
        <v>230101</v>
      </c>
      <c r="D868" s="1" t="s">
        <v>269</v>
      </c>
      <c r="E868" s="1" t="n">
        <v>1</v>
      </c>
      <c r="F868" s="1" t="s">
        <v>363</v>
      </c>
      <c r="G868" s="1" t="n">
        <v>7146</v>
      </c>
      <c r="O868" s="1" t="n">
        <v>226180.584</v>
      </c>
      <c r="P868" s="1" t="n">
        <v>56545.146</v>
      </c>
      <c r="Q868" s="1" t="n">
        <v>1787</v>
      </c>
      <c r="Y868" s="1" t="n">
        <v>56560.972</v>
      </c>
      <c r="Z868" s="1" t="n">
        <v>2066</v>
      </c>
      <c r="AI868" s="1" t="n">
        <v>68714.462</v>
      </c>
    </row>
    <row r="869" customFormat="false" ht="12.75" hidden="false" customHeight="false" outlineLevel="0" collapsed="false">
      <c r="A869" s="1" t="s">
        <v>362</v>
      </c>
      <c r="B869" s="1" t="n">
        <v>502301</v>
      </c>
      <c r="C869" s="1" t="n">
        <v>230101</v>
      </c>
      <c r="D869" s="1" t="s">
        <v>269</v>
      </c>
      <c r="E869" s="1" t="n">
        <v>13</v>
      </c>
      <c r="F869" s="1" t="s">
        <v>364</v>
      </c>
      <c r="G869" s="1" t="n">
        <v>0</v>
      </c>
      <c r="O869" s="1" t="n">
        <v>0</v>
      </c>
      <c r="P869" s="1" t="n">
        <v>0</v>
      </c>
      <c r="Q869" s="1" t="n">
        <v>0</v>
      </c>
      <c r="Y869" s="1" t="n">
        <v>0</v>
      </c>
      <c r="Z869" s="1" t="n">
        <v>0</v>
      </c>
      <c r="AI869" s="1" t="n">
        <v>0</v>
      </c>
    </row>
    <row r="870" customFormat="false" ht="12.75" hidden="false" customHeight="false" outlineLevel="0" collapsed="false">
      <c r="A870" s="1" t="s">
        <v>362</v>
      </c>
      <c r="B870" s="1" t="n">
        <v>502301</v>
      </c>
      <c r="C870" s="1" t="n">
        <v>230101</v>
      </c>
      <c r="D870" s="1" t="s">
        <v>269</v>
      </c>
      <c r="E870" s="1" t="n">
        <v>2</v>
      </c>
      <c r="F870" s="1" t="s">
        <v>365</v>
      </c>
      <c r="G870" s="1" t="n">
        <v>4683</v>
      </c>
      <c r="O870" s="1" t="n">
        <v>65267.441</v>
      </c>
      <c r="P870" s="1" t="n">
        <v>16316.86025</v>
      </c>
      <c r="Q870" s="1" t="n">
        <v>1171</v>
      </c>
      <c r="Y870" s="1" t="n">
        <v>16320.345</v>
      </c>
      <c r="Z870" s="1" t="n">
        <v>1139</v>
      </c>
      <c r="AI870" s="1" t="n">
        <v>19932.095</v>
      </c>
    </row>
    <row r="871" customFormat="false" ht="12.75" hidden="false" customHeight="false" outlineLevel="0" collapsed="false">
      <c r="A871" s="1" t="s">
        <v>362</v>
      </c>
      <c r="B871" s="1" t="n">
        <v>502301</v>
      </c>
      <c r="C871" s="1" t="n">
        <v>230101</v>
      </c>
      <c r="D871" s="1" t="s">
        <v>269</v>
      </c>
      <c r="E871" s="1" t="n">
        <v>6</v>
      </c>
      <c r="F871" s="1" t="s">
        <v>366</v>
      </c>
      <c r="G871" s="1" t="n">
        <v>0</v>
      </c>
      <c r="O871" s="1" t="n">
        <v>0</v>
      </c>
      <c r="P871" s="1" t="n">
        <v>0</v>
      </c>
      <c r="Q871" s="1" t="n">
        <v>0</v>
      </c>
      <c r="Y871" s="1" t="n">
        <v>0</v>
      </c>
      <c r="Z871" s="1" t="n">
        <v>0</v>
      </c>
      <c r="AI871" s="1" t="n">
        <v>0</v>
      </c>
    </row>
    <row r="872" customFormat="false" ht="12.75" hidden="false" customHeight="false" outlineLevel="0" collapsed="false">
      <c r="A872" s="1" t="s">
        <v>362</v>
      </c>
      <c r="B872" s="1" t="n">
        <v>502301</v>
      </c>
      <c r="C872" s="1" t="n">
        <v>230101</v>
      </c>
      <c r="D872" s="1" t="s">
        <v>269</v>
      </c>
      <c r="E872" s="1" t="n">
        <v>3</v>
      </c>
      <c r="F872" s="1" t="s">
        <v>349</v>
      </c>
      <c r="H872" s="1" t="n">
        <v>241265</v>
      </c>
      <c r="I872" s="1" t="n">
        <v>47962</v>
      </c>
      <c r="J872" s="1" t="n">
        <v>100000</v>
      </c>
      <c r="K872" s="1" t="n">
        <v>97621</v>
      </c>
      <c r="L872" s="1" t="n">
        <v>14898</v>
      </c>
      <c r="M872" s="1" t="n">
        <v>163406</v>
      </c>
      <c r="O872" s="1" t="n">
        <v>436927.524</v>
      </c>
      <c r="P872" s="1" t="n">
        <v>109231.881</v>
      </c>
      <c r="R872" s="1" t="n">
        <v>60316</v>
      </c>
      <c r="S872" s="1" t="n">
        <v>11991</v>
      </c>
      <c r="T872" s="1" t="n">
        <v>25000</v>
      </c>
      <c r="U872" s="1" t="n">
        <v>24406</v>
      </c>
      <c r="V872" s="1" t="n">
        <v>3725</v>
      </c>
      <c r="W872" s="1" t="n">
        <v>40852</v>
      </c>
      <c r="Y872" s="1" t="n">
        <v>109231.882</v>
      </c>
      <c r="AA872" s="1" t="n">
        <v>88682</v>
      </c>
      <c r="AB872" s="1" t="n">
        <v>10002</v>
      </c>
      <c r="AC872" s="1" t="n">
        <v>31695</v>
      </c>
      <c r="AD872" s="1" t="n">
        <v>20826</v>
      </c>
      <c r="AE872" s="1" t="n">
        <v>1916</v>
      </c>
      <c r="AF872" s="1" t="n">
        <v>44018.86</v>
      </c>
      <c r="AI872" s="1" t="n">
        <v>112798.151</v>
      </c>
    </row>
    <row r="873" customFormat="false" ht="12.75" hidden="false" customHeight="false" outlineLevel="0" collapsed="false">
      <c r="A873" s="1" t="s">
        <v>362</v>
      </c>
      <c r="B873" s="1" t="n">
        <v>502301</v>
      </c>
      <c r="C873" s="1" t="n">
        <v>230101</v>
      </c>
      <c r="D873" s="1" t="s">
        <v>269</v>
      </c>
      <c r="E873" s="1" t="n">
        <v>7</v>
      </c>
      <c r="F873" s="1" t="s">
        <v>367</v>
      </c>
      <c r="N873" s="1" t="n">
        <v>0</v>
      </c>
      <c r="O873" s="1" t="n">
        <v>0</v>
      </c>
      <c r="P873" s="1" t="n">
        <v>0</v>
      </c>
      <c r="X873" s="1" t="n">
        <v>0</v>
      </c>
      <c r="Y873" s="1" t="n">
        <v>0</v>
      </c>
      <c r="AG873" s="1" t="n">
        <v>0</v>
      </c>
      <c r="AH873" s="1" t="n">
        <v>0</v>
      </c>
      <c r="AI873" s="1" t="n">
        <v>0</v>
      </c>
    </row>
    <row r="874" customFormat="false" ht="12.75" hidden="false" customHeight="false" outlineLevel="0" collapsed="false">
      <c r="A874" s="1" t="s">
        <v>362</v>
      </c>
      <c r="B874" s="1" t="n">
        <v>502301</v>
      </c>
      <c r="C874" s="1" t="n">
        <v>230101</v>
      </c>
      <c r="D874" s="1" t="s">
        <v>269</v>
      </c>
      <c r="E874" s="1" t="n">
        <v>70</v>
      </c>
      <c r="F874" s="1" t="s">
        <v>368</v>
      </c>
      <c r="G874" s="1" t="n">
        <v>0</v>
      </c>
      <c r="O874" s="1" t="n">
        <v>0</v>
      </c>
      <c r="P874" s="1" t="n">
        <v>0</v>
      </c>
      <c r="Q874" s="1" t="n">
        <v>0</v>
      </c>
      <c r="Y874" s="1" t="n">
        <v>0</v>
      </c>
      <c r="Z874" s="1" t="n">
        <v>0</v>
      </c>
      <c r="AI874" s="1" t="n">
        <v>0</v>
      </c>
    </row>
    <row r="875" customFormat="false" ht="12.75" hidden="false" customHeight="false" outlineLevel="0" collapsed="false">
      <c r="A875" s="1" t="s">
        <v>362</v>
      </c>
      <c r="B875" s="1" t="n">
        <v>502301</v>
      </c>
      <c r="C875" s="1" t="n">
        <v>230101</v>
      </c>
      <c r="D875" s="1" t="s">
        <v>269</v>
      </c>
      <c r="E875" s="1" t="n">
        <v>94</v>
      </c>
      <c r="F875" s="1" t="s">
        <v>369</v>
      </c>
      <c r="G875" s="1" t="n">
        <v>0</v>
      </c>
      <c r="O875" s="1" t="n">
        <v>0</v>
      </c>
      <c r="P875" s="1" t="n">
        <v>0</v>
      </c>
      <c r="Q875" s="1" t="n">
        <v>0</v>
      </c>
      <c r="Y875" s="1" t="n">
        <v>0</v>
      </c>
      <c r="Z875" s="1" t="n">
        <v>0</v>
      </c>
      <c r="AI875" s="1" t="n">
        <v>0</v>
      </c>
    </row>
    <row r="876" customFormat="false" ht="12.75" hidden="false" customHeight="false" outlineLevel="0" collapsed="false">
      <c r="C876" s="1" t="s">
        <v>538</v>
      </c>
      <c r="D876" s="1"/>
      <c r="O876" s="1" t="n">
        <v>728375.549</v>
      </c>
      <c r="P876" s="1" t="n">
        <v>182093.88725</v>
      </c>
      <c r="Y876" s="1" t="n">
        <v>182113.199</v>
      </c>
      <c r="AI876" s="1" t="n">
        <v>201444.708</v>
      </c>
    </row>
    <row r="877" customFormat="false" ht="12.75" hidden="false" customHeight="false" outlineLevel="0" collapsed="false">
      <c r="A877" s="1" t="s">
        <v>373</v>
      </c>
      <c r="B877" s="1" t="n">
        <v>502302</v>
      </c>
      <c r="C877" s="1" t="n">
        <v>230201</v>
      </c>
      <c r="D877" s="1" t="s">
        <v>539</v>
      </c>
      <c r="E877" s="1" t="n">
        <v>1</v>
      </c>
      <c r="F877" s="1" t="s">
        <v>363</v>
      </c>
      <c r="G877" s="1" t="n">
        <v>0</v>
      </c>
      <c r="O877" s="1" t="n">
        <v>0</v>
      </c>
      <c r="P877" s="1" t="n">
        <v>0</v>
      </c>
      <c r="Q877" s="1" t="n">
        <v>0</v>
      </c>
      <c r="Y877" s="1" t="n">
        <v>0</v>
      </c>
      <c r="Z877" s="1" t="n">
        <v>0</v>
      </c>
      <c r="AI877" s="1" t="n">
        <v>0</v>
      </c>
    </row>
    <row r="878" customFormat="false" ht="12.75" hidden="false" customHeight="false" outlineLevel="0" collapsed="false">
      <c r="A878" s="1" t="s">
        <v>373</v>
      </c>
      <c r="B878" s="1" t="n">
        <v>502302</v>
      </c>
      <c r="C878" s="1" t="n">
        <v>230201</v>
      </c>
      <c r="D878" s="1" t="s">
        <v>539</v>
      </c>
      <c r="E878" s="1" t="n">
        <v>13</v>
      </c>
      <c r="F878" s="1" t="s">
        <v>364</v>
      </c>
      <c r="G878" s="1" t="n">
        <v>0</v>
      </c>
      <c r="O878" s="1" t="n">
        <v>0</v>
      </c>
      <c r="P878" s="1" t="n">
        <v>0</v>
      </c>
      <c r="Q878" s="1" t="n">
        <v>0</v>
      </c>
      <c r="Y878" s="1" t="n">
        <v>0</v>
      </c>
      <c r="Z878" s="1" t="n">
        <v>0</v>
      </c>
      <c r="AI878" s="1" t="n">
        <v>0</v>
      </c>
    </row>
    <row r="879" customFormat="false" ht="12.75" hidden="false" customHeight="false" outlineLevel="0" collapsed="false">
      <c r="A879" s="1" t="s">
        <v>373</v>
      </c>
      <c r="B879" s="1" t="n">
        <v>502302</v>
      </c>
      <c r="C879" s="1" t="n">
        <v>230201</v>
      </c>
      <c r="D879" s="1" t="s">
        <v>539</v>
      </c>
      <c r="E879" s="1" t="n">
        <v>2</v>
      </c>
      <c r="F879" s="1" t="s">
        <v>365</v>
      </c>
      <c r="G879" s="1" t="n">
        <v>0</v>
      </c>
      <c r="O879" s="1" t="n">
        <v>0</v>
      </c>
      <c r="P879" s="1" t="n">
        <v>0</v>
      </c>
      <c r="Q879" s="1" t="n">
        <v>0</v>
      </c>
      <c r="Y879" s="1" t="n">
        <v>0</v>
      </c>
      <c r="Z879" s="1" t="n">
        <v>0</v>
      </c>
      <c r="AI879" s="1" t="n">
        <v>0</v>
      </c>
    </row>
    <row r="880" customFormat="false" ht="12.75" hidden="false" customHeight="false" outlineLevel="0" collapsed="false">
      <c r="A880" s="1" t="s">
        <v>373</v>
      </c>
      <c r="B880" s="1" t="n">
        <v>502302</v>
      </c>
      <c r="C880" s="1" t="n">
        <v>230201</v>
      </c>
      <c r="D880" s="1" t="s">
        <v>539</v>
      </c>
      <c r="E880" s="1" t="n">
        <v>6</v>
      </c>
      <c r="F880" s="1" t="s">
        <v>366</v>
      </c>
      <c r="G880" s="1" t="n">
        <v>0</v>
      </c>
      <c r="O880" s="1" t="n">
        <v>0</v>
      </c>
      <c r="P880" s="1" t="n">
        <v>0</v>
      </c>
      <c r="Q880" s="1" t="n">
        <v>0</v>
      </c>
      <c r="Y880" s="1" t="n">
        <v>0</v>
      </c>
      <c r="Z880" s="1" t="n">
        <v>0</v>
      </c>
      <c r="AI880" s="1" t="n">
        <v>0</v>
      </c>
    </row>
    <row r="881" customFormat="false" ht="12.75" hidden="false" customHeight="false" outlineLevel="0" collapsed="false">
      <c r="A881" s="1" t="s">
        <v>373</v>
      </c>
      <c r="B881" s="1" t="n">
        <v>502302</v>
      </c>
      <c r="C881" s="1" t="n">
        <v>230201</v>
      </c>
      <c r="D881" s="1" t="s">
        <v>539</v>
      </c>
      <c r="E881" s="1" t="n">
        <v>3</v>
      </c>
      <c r="F881" s="1" t="s">
        <v>34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1929</v>
      </c>
      <c r="M881" s="1" t="n">
        <v>0</v>
      </c>
      <c r="O881" s="1" t="n">
        <v>6109.852</v>
      </c>
      <c r="P881" s="1" t="n">
        <v>1527.463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482</v>
      </c>
      <c r="W881" s="1" t="n">
        <v>0</v>
      </c>
      <c r="Y881" s="1" t="n">
        <v>1527.463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522</v>
      </c>
      <c r="AF881" s="1" t="n">
        <v>0</v>
      </c>
      <c r="AI881" s="1" t="n">
        <v>1527.023</v>
      </c>
    </row>
    <row r="882" customFormat="false" ht="12.75" hidden="false" customHeight="false" outlineLevel="0" collapsed="false">
      <c r="A882" s="1" t="s">
        <v>373</v>
      </c>
      <c r="B882" s="1" t="n">
        <v>502302</v>
      </c>
      <c r="C882" s="1" t="n">
        <v>230201</v>
      </c>
      <c r="D882" s="1" t="s">
        <v>539</v>
      </c>
      <c r="E882" s="1" t="n">
        <v>7</v>
      </c>
      <c r="F882" s="1" t="s">
        <v>367</v>
      </c>
      <c r="N882" s="1" t="n">
        <v>0</v>
      </c>
      <c r="O882" s="1" t="n">
        <v>0</v>
      </c>
      <c r="P882" s="1" t="n">
        <v>0</v>
      </c>
      <c r="X882" s="1" t="n">
        <v>0</v>
      </c>
      <c r="Y882" s="1" t="n">
        <v>0</v>
      </c>
      <c r="AG882" s="1" t="n">
        <v>0</v>
      </c>
      <c r="AH882" s="1" t="n">
        <v>0</v>
      </c>
      <c r="AI882" s="1" t="n">
        <v>0</v>
      </c>
    </row>
    <row r="883" customFormat="false" ht="12.75" hidden="false" customHeight="false" outlineLevel="0" collapsed="false">
      <c r="A883" s="1" t="s">
        <v>373</v>
      </c>
      <c r="B883" s="1" t="n">
        <v>502302</v>
      </c>
      <c r="C883" s="1" t="n">
        <v>230201</v>
      </c>
      <c r="D883" s="1" t="s">
        <v>539</v>
      </c>
      <c r="E883" s="1" t="n">
        <v>70</v>
      </c>
      <c r="F883" s="1" t="s">
        <v>368</v>
      </c>
      <c r="G883" s="1" t="n">
        <v>0</v>
      </c>
      <c r="O883" s="1" t="n">
        <v>0</v>
      </c>
      <c r="P883" s="1" t="n">
        <v>0</v>
      </c>
      <c r="Q883" s="1" t="n">
        <v>0</v>
      </c>
      <c r="Y883" s="1" t="n">
        <v>0</v>
      </c>
      <c r="Z883" s="1" t="n">
        <v>0</v>
      </c>
      <c r="AI883" s="1" t="n">
        <v>0</v>
      </c>
    </row>
    <row r="884" customFormat="false" ht="12.75" hidden="false" customHeight="false" outlineLevel="0" collapsed="false">
      <c r="A884" s="1" t="s">
        <v>373</v>
      </c>
      <c r="B884" s="1" t="n">
        <v>502302</v>
      </c>
      <c r="C884" s="1" t="n">
        <v>230201</v>
      </c>
      <c r="D884" s="1" t="s">
        <v>539</v>
      </c>
      <c r="E884" s="1" t="n">
        <v>94</v>
      </c>
      <c r="F884" s="1" t="s">
        <v>369</v>
      </c>
      <c r="G884" s="1" t="n">
        <v>0</v>
      </c>
      <c r="O884" s="1" t="n">
        <v>0</v>
      </c>
      <c r="P884" s="1" t="n">
        <v>0</v>
      </c>
      <c r="Q884" s="1" t="n">
        <v>0</v>
      </c>
      <c r="Y884" s="1" t="n">
        <v>0</v>
      </c>
      <c r="Z884" s="1" t="n">
        <v>0</v>
      </c>
      <c r="AI884" s="1" t="n">
        <v>0</v>
      </c>
    </row>
    <row r="885" customFormat="false" ht="12.75" hidden="false" customHeight="false" outlineLevel="0" collapsed="false">
      <c r="C885" s="1" t="s">
        <v>540</v>
      </c>
      <c r="D885" s="1"/>
      <c r="O885" s="1" t="n">
        <v>6109.852</v>
      </c>
      <c r="P885" s="1" t="n">
        <v>1527.463</v>
      </c>
      <c r="Y885" s="1" t="n">
        <v>1527.463</v>
      </c>
      <c r="AI885" s="1" t="n">
        <v>1527.023</v>
      </c>
    </row>
    <row r="886" customFormat="false" ht="12.75" hidden="false" customHeight="false" outlineLevel="0" collapsed="false">
      <c r="A886" s="1" t="s">
        <v>373</v>
      </c>
      <c r="B886" s="1" t="n">
        <v>502303</v>
      </c>
      <c r="C886" s="1" t="n">
        <v>230301</v>
      </c>
      <c r="D886" s="1" t="s">
        <v>541</v>
      </c>
      <c r="E886" s="1" t="n">
        <v>1</v>
      </c>
      <c r="F886" s="1" t="s">
        <v>363</v>
      </c>
      <c r="G886" s="1" t="n">
        <v>0</v>
      </c>
      <c r="O886" s="1" t="n">
        <v>0</v>
      </c>
      <c r="P886" s="1" t="n">
        <v>0</v>
      </c>
      <c r="Q886" s="1" t="n">
        <v>0</v>
      </c>
      <c r="Y886" s="1" t="n">
        <v>0</v>
      </c>
      <c r="Z886" s="1" t="n">
        <v>0</v>
      </c>
      <c r="AI886" s="1" t="n">
        <v>0</v>
      </c>
    </row>
    <row r="887" customFormat="false" ht="12.75" hidden="false" customHeight="false" outlineLevel="0" collapsed="false">
      <c r="A887" s="1" t="s">
        <v>373</v>
      </c>
      <c r="B887" s="1" t="n">
        <v>502303</v>
      </c>
      <c r="C887" s="1" t="n">
        <v>230301</v>
      </c>
      <c r="D887" s="1" t="s">
        <v>541</v>
      </c>
      <c r="E887" s="1" t="n">
        <v>13</v>
      </c>
      <c r="F887" s="1" t="s">
        <v>364</v>
      </c>
      <c r="G887" s="1" t="n">
        <v>0</v>
      </c>
      <c r="O887" s="1" t="n">
        <v>0</v>
      </c>
      <c r="P887" s="1" t="n">
        <v>0</v>
      </c>
      <c r="Q887" s="1" t="n">
        <v>0</v>
      </c>
      <c r="Y887" s="1" t="n">
        <v>0</v>
      </c>
      <c r="Z887" s="1" t="n">
        <v>0</v>
      </c>
      <c r="AI887" s="1" t="n">
        <v>0</v>
      </c>
    </row>
    <row r="888" customFormat="false" ht="12.75" hidden="false" customHeight="false" outlineLevel="0" collapsed="false">
      <c r="A888" s="1" t="s">
        <v>373</v>
      </c>
      <c r="B888" s="1" t="n">
        <v>502303</v>
      </c>
      <c r="C888" s="1" t="n">
        <v>230301</v>
      </c>
      <c r="D888" s="1" t="s">
        <v>541</v>
      </c>
      <c r="E888" s="1" t="n">
        <v>2</v>
      </c>
      <c r="F888" s="1" t="s">
        <v>365</v>
      </c>
      <c r="G888" s="1" t="n">
        <v>0</v>
      </c>
      <c r="O888" s="1" t="n">
        <v>0</v>
      </c>
      <c r="P888" s="1" t="n">
        <v>0</v>
      </c>
      <c r="Q888" s="1" t="n">
        <v>0</v>
      </c>
      <c r="Y888" s="1" t="n">
        <v>0</v>
      </c>
      <c r="Z888" s="1" t="n">
        <v>0</v>
      </c>
      <c r="AI888" s="1" t="n">
        <v>0</v>
      </c>
    </row>
    <row r="889" customFormat="false" ht="12.75" hidden="false" customHeight="false" outlineLevel="0" collapsed="false">
      <c r="A889" s="1" t="s">
        <v>373</v>
      </c>
      <c r="B889" s="1" t="n">
        <v>502303</v>
      </c>
      <c r="C889" s="1" t="n">
        <v>230301</v>
      </c>
      <c r="D889" s="1" t="s">
        <v>541</v>
      </c>
      <c r="E889" s="1" t="n">
        <v>6</v>
      </c>
      <c r="F889" s="1" t="s">
        <v>366</v>
      </c>
      <c r="G889" s="1" t="n">
        <v>0</v>
      </c>
      <c r="O889" s="1" t="n">
        <v>0</v>
      </c>
      <c r="P889" s="1" t="n">
        <v>0</v>
      </c>
      <c r="Q889" s="1" t="n">
        <v>0</v>
      </c>
      <c r="Y889" s="1" t="n">
        <v>0</v>
      </c>
      <c r="Z889" s="1" t="n">
        <v>0</v>
      </c>
      <c r="AI889" s="1" t="n">
        <v>0</v>
      </c>
    </row>
    <row r="890" customFormat="false" ht="12.75" hidden="false" customHeight="false" outlineLevel="0" collapsed="false">
      <c r="A890" s="1" t="s">
        <v>373</v>
      </c>
      <c r="B890" s="1" t="n">
        <v>502303</v>
      </c>
      <c r="C890" s="1" t="n">
        <v>230301</v>
      </c>
      <c r="D890" s="1" t="s">
        <v>541</v>
      </c>
      <c r="E890" s="1" t="n">
        <v>3</v>
      </c>
      <c r="F890" s="1" t="s">
        <v>349</v>
      </c>
      <c r="H890" s="1" t="n">
        <v>644</v>
      </c>
      <c r="I890" s="1" t="n">
        <v>0</v>
      </c>
      <c r="J890" s="1" t="n">
        <v>0</v>
      </c>
      <c r="K890" s="1" t="n">
        <v>154</v>
      </c>
      <c r="L890" s="1" t="n">
        <v>0</v>
      </c>
      <c r="M890" s="1" t="n">
        <v>4961</v>
      </c>
      <c r="O890" s="1" t="n">
        <v>836.876</v>
      </c>
      <c r="P890" s="1" t="n">
        <v>209.219</v>
      </c>
      <c r="R890" s="1" t="n">
        <v>161</v>
      </c>
      <c r="S890" s="1" t="n">
        <v>0</v>
      </c>
      <c r="T890" s="1" t="n">
        <v>0</v>
      </c>
      <c r="U890" s="1" t="n">
        <v>39</v>
      </c>
      <c r="V890" s="1" t="n">
        <v>0</v>
      </c>
      <c r="W890" s="1" t="n">
        <v>903</v>
      </c>
      <c r="Y890" s="1" t="n">
        <v>150.682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I890" s="1" t="n">
        <v>0</v>
      </c>
    </row>
    <row r="891" customFormat="false" ht="12.75" hidden="false" customHeight="false" outlineLevel="0" collapsed="false">
      <c r="A891" s="1" t="s">
        <v>373</v>
      </c>
      <c r="B891" s="1" t="n">
        <v>502303</v>
      </c>
      <c r="C891" s="1" t="n">
        <v>230301</v>
      </c>
      <c r="D891" s="1" t="s">
        <v>541</v>
      </c>
      <c r="E891" s="1" t="n">
        <v>7</v>
      </c>
      <c r="F891" s="1" t="s">
        <v>367</v>
      </c>
      <c r="N891" s="1" t="n">
        <v>0</v>
      </c>
      <c r="O891" s="1" t="n">
        <v>0</v>
      </c>
      <c r="P891" s="1" t="n">
        <v>0</v>
      </c>
      <c r="X891" s="1" t="n">
        <v>0</v>
      </c>
      <c r="Y891" s="1" t="n">
        <v>0</v>
      </c>
      <c r="AG891" s="1" t="n">
        <v>0</v>
      </c>
      <c r="AH891" s="1" t="n">
        <v>0</v>
      </c>
      <c r="AI891" s="1" t="n">
        <v>0</v>
      </c>
    </row>
    <row r="892" customFormat="false" ht="12.75" hidden="false" customHeight="false" outlineLevel="0" collapsed="false">
      <c r="A892" s="1" t="s">
        <v>373</v>
      </c>
      <c r="B892" s="1" t="n">
        <v>502303</v>
      </c>
      <c r="C892" s="1" t="n">
        <v>230301</v>
      </c>
      <c r="D892" s="1" t="s">
        <v>541</v>
      </c>
      <c r="E892" s="1" t="n">
        <v>70</v>
      </c>
      <c r="F892" s="1" t="s">
        <v>368</v>
      </c>
      <c r="G892" s="1" t="n">
        <v>0</v>
      </c>
      <c r="O892" s="1" t="n">
        <v>0</v>
      </c>
      <c r="P892" s="1" t="n">
        <v>0</v>
      </c>
      <c r="Q892" s="1" t="n">
        <v>0</v>
      </c>
      <c r="Y892" s="1" t="n">
        <v>0</v>
      </c>
      <c r="Z892" s="1" t="n">
        <v>0</v>
      </c>
      <c r="AI892" s="1" t="n">
        <v>0</v>
      </c>
    </row>
    <row r="893" customFormat="false" ht="12.75" hidden="false" customHeight="false" outlineLevel="0" collapsed="false">
      <c r="A893" s="1" t="s">
        <v>373</v>
      </c>
      <c r="B893" s="1" t="n">
        <v>502303</v>
      </c>
      <c r="C893" s="1" t="n">
        <v>230301</v>
      </c>
      <c r="D893" s="1" t="s">
        <v>541</v>
      </c>
      <c r="E893" s="1" t="n">
        <v>94</v>
      </c>
      <c r="F893" s="1" t="s">
        <v>369</v>
      </c>
      <c r="G893" s="1" t="n">
        <v>0</v>
      </c>
      <c r="O893" s="1" t="n">
        <v>0</v>
      </c>
      <c r="P893" s="1" t="n">
        <v>0</v>
      </c>
      <c r="Q893" s="1" t="n">
        <v>0</v>
      </c>
      <c r="Y893" s="1" t="n">
        <v>0</v>
      </c>
      <c r="Z893" s="1" t="n">
        <v>0</v>
      </c>
      <c r="AI893" s="1" t="n">
        <v>0</v>
      </c>
    </row>
    <row r="894" customFormat="false" ht="12.75" hidden="false" customHeight="false" outlineLevel="0" collapsed="false">
      <c r="C894" s="1" t="s">
        <v>542</v>
      </c>
      <c r="D894" s="1"/>
      <c r="O894" s="1" t="n">
        <v>836.876</v>
      </c>
      <c r="P894" s="1" t="n">
        <v>209.219</v>
      </c>
      <c r="Y894" s="1" t="n">
        <v>150.682</v>
      </c>
      <c r="AI894" s="1" t="n">
        <v>0</v>
      </c>
    </row>
    <row r="895" customFormat="false" ht="12.75" hidden="false" customHeight="false" outlineLevel="0" collapsed="false">
      <c r="A895" s="1" t="s">
        <v>362</v>
      </c>
      <c r="B895" s="1" t="n">
        <v>502401</v>
      </c>
      <c r="C895" s="1" t="n">
        <v>240101</v>
      </c>
      <c r="D895" s="1" t="s">
        <v>279</v>
      </c>
      <c r="E895" s="1" t="n">
        <v>1</v>
      </c>
      <c r="F895" s="1" t="s">
        <v>363</v>
      </c>
      <c r="G895" s="1" t="n">
        <v>10808</v>
      </c>
      <c r="O895" s="1" t="n">
        <v>337474.216</v>
      </c>
      <c r="P895" s="1" t="n">
        <v>84368.554</v>
      </c>
      <c r="Q895" s="1" t="n">
        <v>2702</v>
      </c>
      <c r="Y895" s="1" t="n">
        <v>84368.554</v>
      </c>
      <c r="Z895" s="1" t="n">
        <v>2596</v>
      </c>
      <c r="AI895" s="1" t="n">
        <v>98334.37</v>
      </c>
    </row>
    <row r="896" customFormat="false" ht="12.75" hidden="false" customHeight="false" outlineLevel="0" collapsed="false">
      <c r="A896" s="1" t="s">
        <v>362</v>
      </c>
      <c r="B896" s="1" t="n">
        <v>502401</v>
      </c>
      <c r="C896" s="1" t="n">
        <v>240101</v>
      </c>
      <c r="D896" s="1" t="s">
        <v>279</v>
      </c>
      <c r="E896" s="1" t="n">
        <v>13</v>
      </c>
      <c r="F896" s="1" t="s">
        <v>364</v>
      </c>
      <c r="G896" s="1" t="n">
        <v>20</v>
      </c>
      <c r="O896" s="1" t="n">
        <v>3051.468</v>
      </c>
      <c r="P896" s="1" t="n">
        <v>762.867</v>
      </c>
      <c r="Q896" s="1" t="n">
        <v>5</v>
      </c>
      <c r="Y896" s="1" t="n">
        <v>762.867</v>
      </c>
      <c r="Z896" s="1" t="n">
        <v>5</v>
      </c>
      <c r="AI896" s="1" t="n">
        <v>723.085</v>
      </c>
    </row>
    <row r="897" customFormat="false" ht="12.75" hidden="false" customHeight="false" outlineLevel="0" collapsed="false">
      <c r="A897" s="1" t="s">
        <v>362</v>
      </c>
      <c r="B897" s="1" t="n">
        <v>502401</v>
      </c>
      <c r="C897" s="1" t="n">
        <v>240101</v>
      </c>
      <c r="D897" s="1" t="s">
        <v>279</v>
      </c>
      <c r="E897" s="1" t="n">
        <v>2</v>
      </c>
      <c r="F897" s="1" t="s">
        <v>365</v>
      </c>
      <c r="G897" s="1" t="n">
        <v>2961</v>
      </c>
      <c r="O897" s="1" t="n">
        <v>31654.006</v>
      </c>
      <c r="P897" s="1" t="n">
        <v>7913.5015</v>
      </c>
      <c r="Q897" s="1" t="n">
        <v>740</v>
      </c>
      <c r="Y897" s="1" t="n">
        <v>7910.829</v>
      </c>
      <c r="Z897" s="1" t="n">
        <v>785</v>
      </c>
      <c r="AI897" s="1" t="n">
        <v>8249.225</v>
      </c>
    </row>
    <row r="898" customFormat="false" ht="12.75" hidden="false" customHeight="false" outlineLevel="0" collapsed="false">
      <c r="A898" s="1" t="s">
        <v>362</v>
      </c>
      <c r="B898" s="1" t="n">
        <v>502401</v>
      </c>
      <c r="C898" s="1" t="n">
        <v>240101</v>
      </c>
      <c r="D898" s="1" t="s">
        <v>279</v>
      </c>
      <c r="E898" s="1" t="n">
        <v>6</v>
      </c>
      <c r="F898" s="1" t="s">
        <v>366</v>
      </c>
      <c r="G898" s="1" t="n">
        <v>0</v>
      </c>
      <c r="O898" s="1" t="n">
        <v>0</v>
      </c>
      <c r="P898" s="1" t="n">
        <v>0</v>
      </c>
      <c r="Q898" s="1" t="n">
        <v>0</v>
      </c>
      <c r="Y898" s="1" t="n">
        <v>0</v>
      </c>
      <c r="Z898" s="1" t="n">
        <v>0</v>
      </c>
      <c r="AI898" s="1" t="n">
        <v>0</v>
      </c>
    </row>
    <row r="899" customFormat="false" ht="12.75" hidden="false" customHeight="false" outlineLevel="0" collapsed="false">
      <c r="A899" s="1" t="s">
        <v>362</v>
      </c>
      <c r="B899" s="1" t="n">
        <v>502401</v>
      </c>
      <c r="C899" s="1" t="n">
        <v>240101</v>
      </c>
      <c r="D899" s="1" t="s">
        <v>279</v>
      </c>
      <c r="E899" s="1" t="n">
        <v>3</v>
      </c>
      <c r="F899" s="1" t="s">
        <v>349</v>
      </c>
      <c r="H899" s="1" t="n">
        <v>206376</v>
      </c>
      <c r="I899" s="1" t="n">
        <v>27997</v>
      </c>
      <c r="J899" s="1" t="n">
        <v>35208</v>
      </c>
      <c r="K899" s="1" t="n">
        <v>74610</v>
      </c>
      <c r="L899" s="1" t="n">
        <v>14405</v>
      </c>
      <c r="M899" s="1" t="n">
        <v>183719</v>
      </c>
      <c r="O899" s="1" t="n">
        <v>294187.322</v>
      </c>
      <c r="P899" s="1" t="n">
        <v>73546.8305</v>
      </c>
      <c r="R899" s="1" t="n">
        <v>51594</v>
      </c>
      <c r="S899" s="1" t="n">
        <v>7000</v>
      </c>
      <c r="T899" s="1" t="n">
        <v>8802</v>
      </c>
      <c r="U899" s="1" t="n">
        <v>18653</v>
      </c>
      <c r="V899" s="1" t="n">
        <v>5102</v>
      </c>
      <c r="W899" s="1" t="n">
        <v>45930</v>
      </c>
      <c r="Y899" s="1" t="n">
        <v>75439.593</v>
      </c>
      <c r="AA899" s="1" t="n">
        <v>60650</v>
      </c>
      <c r="AB899" s="1" t="n">
        <v>5578</v>
      </c>
      <c r="AC899" s="1" t="n">
        <v>8884</v>
      </c>
      <c r="AD899" s="1" t="n">
        <v>14962</v>
      </c>
      <c r="AE899" s="1" t="n">
        <v>4962</v>
      </c>
      <c r="AF899" s="1" t="n">
        <v>44518.07</v>
      </c>
      <c r="AI899" s="1" t="n">
        <v>75698.398</v>
      </c>
    </row>
    <row r="900" customFormat="false" ht="12.75" hidden="false" customHeight="false" outlineLevel="0" collapsed="false">
      <c r="A900" s="1" t="s">
        <v>362</v>
      </c>
      <c r="B900" s="1" t="n">
        <v>502401</v>
      </c>
      <c r="C900" s="1" t="n">
        <v>240101</v>
      </c>
      <c r="D900" s="1" t="s">
        <v>279</v>
      </c>
      <c r="E900" s="1" t="n">
        <v>7</v>
      </c>
      <c r="F900" s="1" t="s">
        <v>367</v>
      </c>
      <c r="N900" s="1" t="n">
        <v>0</v>
      </c>
      <c r="O900" s="1" t="n">
        <v>0</v>
      </c>
      <c r="P900" s="1" t="n">
        <v>0</v>
      </c>
      <c r="X900" s="1" t="n">
        <v>0</v>
      </c>
      <c r="Y900" s="1" t="n">
        <v>0</v>
      </c>
      <c r="AG900" s="1" t="n">
        <v>0</v>
      </c>
      <c r="AH900" s="1" t="n">
        <v>0</v>
      </c>
      <c r="AI900" s="1" t="n">
        <v>0</v>
      </c>
    </row>
    <row r="901" customFormat="false" ht="12.75" hidden="false" customHeight="false" outlineLevel="0" collapsed="false">
      <c r="A901" s="1" t="s">
        <v>362</v>
      </c>
      <c r="B901" s="1" t="n">
        <v>502401</v>
      </c>
      <c r="C901" s="1" t="n">
        <v>240101</v>
      </c>
      <c r="D901" s="1" t="s">
        <v>279</v>
      </c>
      <c r="E901" s="1" t="n">
        <v>70</v>
      </c>
      <c r="F901" s="1" t="s">
        <v>368</v>
      </c>
      <c r="G901" s="1" t="n">
        <v>0</v>
      </c>
      <c r="O901" s="1" t="n">
        <v>0</v>
      </c>
      <c r="P901" s="1" t="n">
        <v>0</v>
      </c>
      <c r="Q901" s="1" t="n">
        <v>0</v>
      </c>
      <c r="Y901" s="1" t="n">
        <v>0</v>
      </c>
      <c r="Z901" s="1" t="n">
        <v>0</v>
      </c>
      <c r="AI901" s="1" t="n">
        <v>0</v>
      </c>
    </row>
    <row r="902" customFormat="false" ht="12.75" hidden="false" customHeight="false" outlineLevel="0" collapsed="false">
      <c r="A902" s="1" t="s">
        <v>362</v>
      </c>
      <c r="B902" s="1" t="n">
        <v>502401</v>
      </c>
      <c r="C902" s="1" t="n">
        <v>240101</v>
      </c>
      <c r="D902" s="1" t="s">
        <v>279</v>
      </c>
      <c r="E902" s="1" t="n">
        <v>94</v>
      </c>
      <c r="F902" s="1" t="s">
        <v>369</v>
      </c>
      <c r="G902" s="1" t="n">
        <v>0</v>
      </c>
      <c r="O902" s="1" t="n">
        <v>0</v>
      </c>
      <c r="P902" s="1" t="n">
        <v>0</v>
      </c>
      <c r="Q902" s="1" t="n">
        <v>0</v>
      </c>
      <c r="Y902" s="1" t="n">
        <v>0</v>
      </c>
      <c r="Z902" s="1" t="n">
        <v>0</v>
      </c>
      <c r="AI902" s="1" t="n">
        <v>0</v>
      </c>
    </row>
    <row r="903" customFormat="false" ht="12.75" hidden="false" customHeight="false" outlineLevel="0" collapsed="false">
      <c r="C903" s="1" t="s">
        <v>543</v>
      </c>
      <c r="D903" s="1"/>
      <c r="O903" s="1" t="n">
        <v>666367.012</v>
      </c>
      <c r="P903" s="1" t="n">
        <v>166591.753</v>
      </c>
      <c r="Y903" s="1" t="n">
        <v>168481.843</v>
      </c>
      <c r="AI903" s="1" t="n">
        <v>183005.078</v>
      </c>
    </row>
    <row r="904" customFormat="false" ht="12.75" hidden="false" customHeight="false" outlineLevel="0" collapsed="false">
      <c r="A904" s="1" t="s">
        <v>362</v>
      </c>
      <c r="B904" s="1" t="n">
        <v>502501</v>
      </c>
      <c r="C904" s="1" t="n">
        <v>250101</v>
      </c>
      <c r="D904" s="1" t="s">
        <v>286</v>
      </c>
      <c r="E904" s="1" t="n">
        <v>1</v>
      </c>
      <c r="F904" s="1" t="s">
        <v>363</v>
      </c>
      <c r="G904" s="1" t="n">
        <v>3952</v>
      </c>
      <c r="O904" s="1" t="n">
        <v>133405.356</v>
      </c>
      <c r="P904" s="1" t="n">
        <v>33351.339</v>
      </c>
      <c r="Q904" s="1" t="n">
        <v>988</v>
      </c>
      <c r="Y904" s="1" t="n">
        <v>33351.339</v>
      </c>
      <c r="Z904" s="1" t="n">
        <v>856</v>
      </c>
      <c r="AI904" s="1" t="n">
        <v>59344.29</v>
      </c>
    </row>
    <row r="905" customFormat="false" ht="12.75" hidden="false" customHeight="false" outlineLevel="0" collapsed="false">
      <c r="A905" s="1" t="s">
        <v>362</v>
      </c>
      <c r="B905" s="1" t="n">
        <v>502501</v>
      </c>
      <c r="C905" s="1" t="n">
        <v>250101</v>
      </c>
      <c r="D905" s="1" t="s">
        <v>286</v>
      </c>
      <c r="E905" s="1" t="n">
        <v>13</v>
      </c>
      <c r="F905" s="1" t="s">
        <v>364</v>
      </c>
      <c r="G905" s="1" t="n">
        <v>0</v>
      </c>
      <c r="O905" s="1" t="n">
        <v>0</v>
      </c>
      <c r="P905" s="1" t="n">
        <v>0</v>
      </c>
      <c r="Q905" s="1" t="n">
        <v>0</v>
      </c>
      <c r="Y905" s="1" t="n">
        <v>0</v>
      </c>
      <c r="Z905" s="1" t="n">
        <v>0</v>
      </c>
      <c r="AI905" s="1" t="n">
        <v>0</v>
      </c>
    </row>
    <row r="906" customFormat="false" ht="12.75" hidden="false" customHeight="false" outlineLevel="0" collapsed="false">
      <c r="A906" s="1" t="s">
        <v>362</v>
      </c>
      <c r="B906" s="1" t="n">
        <v>502501</v>
      </c>
      <c r="C906" s="1" t="n">
        <v>250101</v>
      </c>
      <c r="D906" s="1" t="s">
        <v>286</v>
      </c>
      <c r="E906" s="1" t="n">
        <v>2</v>
      </c>
      <c r="F906" s="1" t="s">
        <v>365</v>
      </c>
      <c r="G906" s="1" t="n">
        <v>2405</v>
      </c>
      <c r="O906" s="1" t="n">
        <v>23551.888</v>
      </c>
      <c r="P906" s="1" t="n">
        <v>5887.972</v>
      </c>
      <c r="Q906" s="1" t="n">
        <v>601</v>
      </c>
      <c r="Y906" s="1" t="n">
        <v>5885.524</v>
      </c>
      <c r="Z906" s="1" t="n">
        <v>614</v>
      </c>
      <c r="AI906" s="1" t="n">
        <v>6121.729</v>
      </c>
    </row>
    <row r="907" customFormat="false" ht="12.75" hidden="false" customHeight="false" outlineLevel="0" collapsed="false">
      <c r="A907" s="1" t="s">
        <v>362</v>
      </c>
      <c r="B907" s="1" t="n">
        <v>502501</v>
      </c>
      <c r="C907" s="1" t="n">
        <v>250101</v>
      </c>
      <c r="D907" s="1" t="s">
        <v>286</v>
      </c>
      <c r="E907" s="1" t="n">
        <v>6</v>
      </c>
      <c r="F907" s="1" t="s">
        <v>366</v>
      </c>
      <c r="G907" s="1" t="n">
        <v>0</v>
      </c>
      <c r="O907" s="1" t="n">
        <v>0</v>
      </c>
      <c r="P907" s="1" t="n">
        <v>0</v>
      </c>
      <c r="Q907" s="1" t="n">
        <v>0</v>
      </c>
      <c r="Y907" s="1" t="n">
        <v>0</v>
      </c>
      <c r="Z907" s="1" t="n">
        <v>0</v>
      </c>
      <c r="AI907" s="1" t="n">
        <v>0</v>
      </c>
    </row>
    <row r="908" customFormat="false" ht="12.75" hidden="false" customHeight="false" outlineLevel="0" collapsed="false">
      <c r="A908" s="1" t="s">
        <v>362</v>
      </c>
      <c r="B908" s="1" t="n">
        <v>502501</v>
      </c>
      <c r="C908" s="1" t="n">
        <v>250101</v>
      </c>
      <c r="D908" s="1" t="s">
        <v>286</v>
      </c>
      <c r="E908" s="1" t="n">
        <v>3</v>
      </c>
      <c r="F908" s="1" t="s">
        <v>349</v>
      </c>
      <c r="H908" s="1" t="n">
        <v>118643</v>
      </c>
      <c r="I908" s="1" t="n">
        <v>24637</v>
      </c>
      <c r="J908" s="1" t="n">
        <v>20000</v>
      </c>
      <c r="K908" s="1" t="n">
        <v>29804</v>
      </c>
      <c r="L908" s="1" t="n">
        <v>6908</v>
      </c>
      <c r="M908" s="1" t="n">
        <v>0</v>
      </c>
      <c r="O908" s="1" t="n">
        <v>183768.146</v>
      </c>
      <c r="P908" s="1" t="n">
        <v>45942.0365</v>
      </c>
      <c r="R908" s="1" t="n">
        <v>29661</v>
      </c>
      <c r="S908" s="1" t="n">
        <v>6159</v>
      </c>
      <c r="T908" s="1" t="n">
        <v>5000</v>
      </c>
      <c r="U908" s="1" t="n">
        <v>7451</v>
      </c>
      <c r="V908" s="1" t="n">
        <v>3227</v>
      </c>
      <c r="W908" s="1" t="n">
        <v>0</v>
      </c>
      <c r="Y908" s="1" t="n">
        <v>47864.821</v>
      </c>
      <c r="AA908" s="1" t="n">
        <v>33302</v>
      </c>
      <c r="AB908" s="1" t="n">
        <v>4964</v>
      </c>
      <c r="AC908" s="1" t="n">
        <v>6835</v>
      </c>
      <c r="AD908" s="1" t="n">
        <v>6790</v>
      </c>
      <c r="AE908" s="1" t="n">
        <v>2437</v>
      </c>
      <c r="AF908" s="1" t="n">
        <v>0</v>
      </c>
      <c r="AI908" s="1" t="n">
        <v>47257.417</v>
      </c>
    </row>
    <row r="909" customFormat="false" ht="12.75" hidden="false" customHeight="false" outlineLevel="0" collapsed="false">
      <c r="A909" s="1" t="s">
        <v>362</v>
      </c>
      <c r="B909" s="1" t="n">
        <v>502501</v>
      </c>
      <c r="C909" s="1" t="n">
        <v>250101</v>
      </c>
      <c r="D909" s="1" t="s">
        <v>286</v>
      </c>
      <c r="E909" s="1" t="n">
        <v>7</v>
      </c>
      <c r="F909" s="1" t="s">
        <v>367</v>
      </c>
      <c r="N909" s="1" t="n">
        <v>0</v>
      </c>
      <c r="O909" s="1" t="n">
        <v>0</v>
      </c>
      <c r="P909" s="1" t="n">
        <v>0</v>
      </c>
      <c r="X909" s="1" t="n">
        <v>0</v>
      </c>
      <c r="Y909" s="1" t="n">
        <v>0</v>
      </c>
      <c r="AG909" s="1" t="n">
        <v>0</v>
      </c>
      <c r="AH909" s="1" t="n">
        <v>0</v>
      </c>
      <c r="AI909" s="1" t="n">
        <v>0</v>
      </c>
    </row>
    <row r="910" customFormat="false" ht="12.75" hidden="false" customHeight="false" outlineLevel="0" collapsed="false">
      <c r="A910" s="1" t="s">
        <v>362</v>
      </c>
      <c r="B910" s="1" t="n">
        <v>502501</v>
      </c>
      <c r="C910" s="1" t="n">
        <v>250101</v>
      </c>
      <c r="D910" s="1" t="s">
        <v>286</v>
      </c>
      <c r="E910" s="1" t="n">
        <v>70</v>
      </c>
      <c r="F910" s="1" t="s">
        <v>368</v>
      </c>
      <c r="G910" s="1" t="n">
        <v>0</v>
      </c>
      <c r="O910" s="1" t="n">
        <v>0</v>
      </c>
      <c r="P910" s="1" t="n">
        <v>0</v>
      </c>
      <c r="Q910" s="1" t="n">
        <v>0</v>
      </c>
      <c r="Y910" s="1" t="n">
        <v>0</v>
      </c>
      <c r="Z910" s="1" t="n">
        <v>0</v>
      </c>
      <c r="AI910" s="1" t="n">
        <v>0</v>
      </c>
    </row>
    <row r="911" customFormat="false" ht="12.75" hidden="false" customHeight="false" outlineLevel="0" collapsed="false">
      <c r="A911" s="1" t="s">
        <v>362</v>
      </c>
      <c r="B911" s="1" t="n">
        <v>502501</v>
      </c>
      <c r="C911" s="1" t="n">
        <v>250101</v>
      </c>
      <c r="D911" s="1" t="s">
        <v>286</v>
      </c>
      <c r="E911" s="1" t="n">
        <v>94</v>
      </c>
      <c r="F911" s="1" t="s">
        <v>369</v>
      </c>
      <c r="G911" s="1" t="n">
        <v>0</v>
      </c>
      <c r="O911" s="1" t="n">
        <v>0</v>
      </c>
      <c r="P911" s="1" t="n">
        <v>0</v>
      </c>
      <c r="Q911" s="1" t="n">
        <v>0</v>
      </c>
      <c r="Y911" s="1" t="n">
        <v>0</v>
      </c>
      <c r="Z911" s="1" t="n">
        <v>0</v>
      </c>
      <c r="AI911" s="1" t="n">
        <v>0</v>
      </c>
    </row>
    <row r="912" customFormat="false" ht="12.75" hidden="false" customHeight="false" outlineLevel="0" collapsed="false">
      <c r="C912" s="1" t="s">
        <v>544</v>
      </c>
      <c r="D912" s="1"/>
      <c r="O912" s="1" t="n">
        <v>340725.39</v>
      </c>
      <c r="P912" s="1" t="n">
        <v>85181.3475</v>
      </c>
      <c r="Y912" s="1" t="n">
        <v>87101.684</v>
      </c>
      <c r="AI912" s="1" t="n">
        <v>112723.436</v>
      </c>
    </row>
    <row r="913" customFormat="false" ht="12.75" hidden="false" customHeight="false" outlineLevel="0" collapsed="false">
      <c r="A913" s="1" t="s">
        <v>362</v>
      </c>
      <c r="B913" s="1" t="n">
        <v>502502</v>
      </c>
      <c r="C913" s="1" t="n">
        <v>250401</v>
      </c>
      <c r="D913" s="1" t="s">
        <v>545</v>
      </c>
      <c r="E913" s="1" t="n">
        <v>1</v>
      </c>
      <c r="F913" s="1" t="s">
        <v>363</v>
      </c>
      <c r="G913" s="1" t="n">
        <v>0</v>
      </c>
      <c r="O913" s="1" t="n">
        <v>0</v>
      </c>
      <c r="P913" s="1" t="n">
        <v>0</v>
      </c>
      <c r="Q913" s="1" t="n">
        <v>0</v>
      </c>
      <c r="Y913" s="1" t="n">
        <v>0</v>
      </c>
      <c r="Z913" s="1" t="n">
        <v>0</v>
      </c>
      <c r="AI913" s="1" t="n">
        <v>0</v>
      </c>
    </row>
    <row r="914" customFormat="false" ht="12.75" hidden="false" customHeight="false" outlineLevel="0" collapsed="false">
      <c r="A914" s="1" t="s">
        <v>362</v>
      </c>
      <c r="B914" s="1" t="n">
        <v>502502</v>
      </c>
      <c r="C914" s="1" t="n">
        <v>250401</v>
      </c>
      <c r="D914" s="1" t="s">
        <v>545</v>
      </c>
      <c r="E914" s="1" t="n">
        <v>13</v>
      </c>
      <c r="F914" s="1" t="s">
        <v>364</v>
      </c>
      <c r="G914" s="1" t="n">
        <v>0</v>
      </c>
      <c r="O914" s="1" t="n">
        <v>0</v>
      </c>
      <c r="P914" s="1" t="n">
        <v>0</v>
      </c>
      <c r="Q914" s="1" t="n">
        <v>0</v>
      </c>
      <c r="Y914" s="1" t="n">
        <v>0</v>
      </c>
      <c r="Z914" s="1" t="n">
        <v>0</v>
      </c>
      <c r="AI914" s="1" t="n">
        <v>0</v>
      </c>
    </row>
    <row r="915" customFormat="false" ht="12.75" hidden="false" customHeight="false" outlineLevel="0" collapsed="false">
      <c r="A915" s="1" t="s">
        <v>362</v>
      </c>
      <c r="B915" s="1" t="n">
        <v>502502</v>
      </c>
      <c r="C915" s="1" t="n">
        <v>250401</v>
      </c>
      <c r="D915" s="1" t="s">
        <v>545</v>
      </c>
      <c r="E915" s="1" t="n">
        <v>2</v>
      </c>
      <c r="F915" s="1" t="s">
        <v>365</v>
      </c>
      <c r="G915" s="1" t="n">
        <v>0</v>
      </c>
      <c r="O915" s="1" t="n">
        <v>0</v>
      </c>
      <c r="P915" s="1" t="n">
        <v>0</v>
      </c>
      <c r="Q915" s="1" t="n">
        <v>0</v>
      </c>
      <c r="Y915" s="1" t="n">
        <v>0</v>
      </c>
      <c r="Z915" s="1" t="n">
        <v>0</v>
      </c>
      <c r="AI915" s="1" t="n">
        <v>0</v>
      </c>
    </row>
    <row r="916" customFormat="false" ht="12.75" hidden="false" customHeight="false" outlineLevel="0" collapsed="false">
      <c r="A916" s="1" t="s">
        <v>362</v>
      </c>
      <c r="B916" s="1" t="n">
        <v>502502</v>
      </c>
      <c r="C916" s="1" t="n">
        <v>250401</v>
      </c>
      <c r="D916" s="1" t="s">
        <v>545</v>
      </c>
      <c r="E916" s="1" t="n">
        <v>6</v>
      </c>
      <c r="F916" s="1" t="s">
        <v>366</v>
      </c>
      <c r="G916" s="1" t="n">
        <v>0</v>
      </c>
      <c r="O916" s="1" t="n">
        <v>0</v>
      </c>
      <c r="P916" s="1" t="n">
        <v>0</v>
      </c>
      <c r="Q916" s="1" t="n">
        <v>0</v>
      </c>
      <c r="Y916" s="1" t="n">
        <v>0</v>
      </c>
      <c r="Z916" s="1" t="n">
        <v>0</v>
      </c>
      <c r="AI916" s="1" t="n">
        <v>0</v>
      </c>
    </row>
    <row r="917" customFormat="false" ht="12.75" hidden="false" customHeight="false" outlineLevel="0" collapsed="false">
      <c r="A917" s="1" t="s">
        <v>362</v>
      </c>
      <c r="B917" s="1" t="n">
        <v>502502</v>
      </c>
      <c r="C917" s="1" t="n">
        <v>250401</v>
      </c>
      <c r="D917" s="1" t="s">
        <v>545</v>
      </c>
      <c r="E917" s="1" t="n">
        <v>3</v>
      </c>
      <c r="F917" s="1" t="s">
        <v>349</v>
      </c>
      <c r="H917" s="1" t="n">
        <v>19020</v>
      </c>
      <c r="I917" s="1" t="n">
        <v>0</v>
      </c>
      <c r="J917" s="1" t="n">
        <v>0</v>
      </c>
      <c r="K917" s="1" t="n">
        <v>3903</v>
      </c>
      <c r="L917" s="1" t="n">
        <v>0</v>
      </c>
      <c r="M917" s="1" t="n">
        <v>153338</v>
      </c>
      <c r="O917" s="1" t="n">
        <v>25545.958</v>
      </c>
      <c r="P917" s="1" t="n">
        <v>6386.4895</v>
      </c>
      <c r="R917" s="1" t="n">
        <v>5606</v>
      </c>
      <c r="S917" s="1" t="n">
        <v>0</v>
      </c>
      <c r="T917" s="1" t="n">
        <v>0</v>
      </c>
      <c r="U917" s="1" t="n">
        <v>976</v>
      </c>
      <c r="V917" s="1" t="n">
        <v>0</v>
      </c>
      <c r="W917" s="1" t="n">
        <v>44260</v>
      </c>
      <c r="Y917" s="1" t="n">
        <v>7370.865</v>
      </c>
      <c r="AA917" s="1" t="n">
        <v>5920</v>
      </c>
      <c r="AB917" s="1" t="n">
        <v>0</v>
      </c>
      <c r="AC917" s="1" t="n">
        <v>0</v>
      </c>
      <c r="AD917" s="1" t="n">
        <v>223</v>
      </c>
      <c r="AE917" s="1" t="n">
        <v>0</v>
      </c>
      <c r="AF917" s="1" t="n">
        <v>44953.27</v>
      </c>
      <c r="AI917" s="1" t="n">
        <v>7460.204</v>
      </c>
    </row>
    <row r="918" customFormat="false" ht="12.75" hidden="false" customHeight="false" outlineLevel="0" collapsed="false">
      <c r="A918" s="1" t="s">
        <v>362</v>
      </c>
      <c r="B918" s="1" t="n">
        <v>502502</v>
      </c>
      <c r="C918" s="1" t="n">
        <v>250401</v>
      </c>
      <c r="D918" s="1" t="s">
        <v>545</v>
      </c>
      <c r="E918" s="1" t="n">
        <v>7</v>
      </c>
      <c r="F918" s="1" t="s">
        <v>367</v>
      </c>
      <c r="N918" s="1" t="n">
        <v>0</v>
      </c>
      <c r="O918" s="1" t="n">
        <v>0</v>
      </c>
      <c r="P918" s="1" t="n">
        <v>0</v>
      </c>
      <c r="X918" s="1" t="n">
        <v>0</v>
      </c>
      <c r="Y918" s="1" t="n">
        <v>0</v>
      </c>
      <c r="AG918" s="1" t="n">
        <v>0</v>
      </c>
      <c r="AH918" s="1" t="n">
        <v>0</v>
      </c>
      <c r="AI918" s="1" t="n">
        <v>0</v>
      </c>
    </row>
    <row r="919" customFormat="false" ht="12.75" hidden="false" customHeight="false" outlineLevel="0" collapsed="false">
      <c r="A919" s="1" t="s">
        <v>362</v>
      </c>
      <c r="B919" s="1" t="n">
        <v>502502</v>
      </c>
      <c r="C919" s="1" t="n">
        <v>250401</v>
      </c>
      <c r="D919" s="1" t="s">
        <v>545</v>
      </c>
      <c r="E919" s="1" t="n">
        <v>70</v>
      </c>
      <c r="F919" s="1" t="s">
        <v>368</v>
      </c>
      <c r="G919" s="1" t="n">
        <v>0</v>
      </c>
      <c r="O919" s="1" t="n">
        <v>0</v>
      </c>
      <c r="P919" s="1" t="n">
        <v>0</v>
      </c>
      <c r="Q919" s="1" t="n">
        <v>0</v>
      </c>
      <c r="Y919" s="1" t="n">
        <v>0</v>
      </c>
      <c r="Z919" s="1" t="n">
        <v>0</v>
      </c>
      <c r="AI919" s="1" t="n">
        <v>0</v>
      </c>
    </row>
    <row r="920" customFormat="false" ht="12.75" hidden="false" customHeight="false" outlineLevel="0" collapsed="false">
      <c r="A920" s="1" t="s">
        <v>362</v>
      </c>
      <c r="B920" s="1" t="n">
        <v>502502</v>
      </c>
      <c r="C920" s="1" t="n">
        <v>250401</v>
      </c>
      <c r="D920" s="1" t="s">
        <v>545</v>
      </c>
      <c r="E920" s="1" t="n">
        <v>94</v>
      </c>
      <c r="F920" s="1" t="s">
        <v>369</v>
      </c>
      <c r="G920" s="1" t="n">
        <v>0</v>
      </c>
      <c r="O920" s="1" t="n">
        <v>0</v>
      </c>
      <c r="P920" s="1" t="n">
        <v>0</v>
      </c>
      <c r="Q920" s="1" t="n">
        <v>0</v>
      </c>
      <c r="Y920" s="1" t="n">
        <v>0</v>
      </c>
      <c r="Z920" s="1" t="n">
        <v>0</v>
      </c>
      <c r="AI920" s="1" t="n">
        <v>0</v>
      </c>
    </row>
    <row r="921" customFormat="false" ht="12.75" hidden="false" customHeight="false" outlineLevel="0" collapsed="false">
      <c r="C921" s="1" t="s">
        <v>546</v>
      </c>
      <c r="D921" s="1"/>
      <c r="O921" s="1" t="n">
        <v>25545.958</v>
      </c>
      <c r="P921" s="1" t="n">
        <v>6386.4895</v>
      </c>
      <c r="Y921" s="1" t="n">
        <v>7370.865</v>
      </c>
      <c r="AI921" s="1" t="n">
        <v>7460.204</v>
      </c>
    </row>
    <row r="922" customFormat="false" ht="12.75" hidden="false" customHeight="false" outlineLevel="0" collapsed="false">
      <c r="A922" s="1" t="s">
        <v>362</v>
      </c>
      <c r="B922" s="1" t="n">
        <v>506201</v>
      </c>
      <c r="C922" s="1" t="n">
        <v>260301</v>
      </c>
      <c r="D922" s="1" t="s">
        <v>289</v>
      </c>
      <c r="E922" s="1" t="n">
        <v>1</v>
      </c>
      <c r="F922" s="1" t="s">
        <v>363</v>
      </c>
      <c r="G922" s="1" t="n">
        <v>6174</v>
      </c>
      <c r="O922" s="1" t="n">
        <v>118335.579</v>
      </c>
      <c r="P922" s="1" t="n">
        <v>29583.89475</v>
      </c>
      <c r="Q922" s="1" t="n">
        <v>1544</v>
      </c>
      <c r="Y922" s="1" t="n">
        <v>29593.478</v>
      </c>
      <c r="Z922" s="1" t="n">
        <v>1631</v>
      </c>
      <c r="AI922" s="1" t="n">
        <v>31421.465</v>
      </c>
    </row>
    <row r="923" customFormat="false" ht="12.75" hidden="false" customHeight="false" outlineLevel="0" collapsed="false">
      <c r="A923" s="1" t="s">
        <v>362</v>
      </c>
      <c r="B923" s="1" t="n">
        <v>506201</v>
      </c>
      <c r="C923" s="1" t="n">
        <v>260301</v>
      </c>
      <c r="D923" s="1" t="s">
        <v>289</v>
      </c>
      <c r="E923" s="1" t="n">
        <v>13</v>
      </c>
      <c r="F923" s="1" t="s">
        <v>364</v>
      </c>
      <c r="G923" s="1" t="n">
        <v>0</v>
      </c>
      <c r="O923" s="1" t="n">
        <v>0</v>
      </c>
      <c r="P923" s="1" t="n">
        <v>0</v>
      </c>
      <c r="Q923" s="1" t="n">
        <v>0</v>
      </c>
      <c r="Y923" s="1" t="n">
        <v>0</v>
      </c>
      <c r="Z923" s="1" t="n">
        <v>0</v>
      </c>
      <c r="AI923" s="1" t="n">
        <v>0</v>
      </c>
    </row>
    <row r="924" customFormat="false" ht="12.75" hidden="false" customHeight="false" outlineLevel="0" collapsed="false">
      <c r="A924" s="1" t="s">
        <v>362</v>
      </c>
      <c r="B924" s="1" t="n">
        <v>506201</v>
      </c>
      <c r="C924" s="1" t="n">
        <v>260301</v>
      </c>
      <c r="D924" s="1" t="s">
        <v>289</v>
      </c>
      <c r="E924" s="1" t="n">
        <v>2</v>
      </c>
      <c r="F924" s="1" t="s">
        <v>365</v>
      </c>
      <c r="G924" s="1" t="n">
        <v>869</v>
      </c>
      <c r="O924" s="1" t="n">
        <v>8874.23</v>
      </c>
      <c r="P924" s="1" t="n">
        <v>2218.5575</v>
      </c>
      <c r="Q924" s="1" t="n">
        <v>217</v>
      </c>
      <c r="Y924" s="1" t="n">
        <v>2216.004</v>
      </c>
      <c r="Z924" s="1" t="n">
        <v>218</v>
      </c>
      <c r="AI924" s="1" t="n">
        <v>2254.629</v>
      </c>
    </row>
    <row r="925" customFormat="false" ht="12.75" hidden="false" customHeight="false" outlineLevel="0" collapsed="false">
      <c r="A925" s="1" t="s">
        <v>362</v>
      </c>
      <c r="B925" s="1" t="n">
        <v>506201</v>
      </c>
      <c r="C925" s="1" t="n">
        <v>260301</v>
      </c>
      <c r="D925" s="1" t="s">
        <v>289</v>
      </c>
      <c r="E925" s="1" t="n">
        <v>6</v>
      </c>
      <c r="F925" s="1" t="s">
        <v>366</v>
      </c>
      <c r="G925" s="1" t="n">
        <v>0</v>
      </c>
      <c r="O925" s="1" t="n">
        <v>0</v>
      </c>
      <c r="P925" s="1" t="n">
        <v>0</v>
      </c>
      <c r="Q925" s="1" t="n">
        <v>0</v>
      </c>
      <c r="Y925" s="1" t="n">
        <v>0</v>
      </c>
      <c r="Z925" s="1" t="n">
        <v>0</v>
      </c>
      <c r="AI925" s="1" t="n">
        <v>0</v>
      </c>
    </row>
    <row r="926" customFormat="false" ht="12.75" hidden="false" customHeight="false" outlineLevel="0" collapsed="false">
      <c r="A926" s="1" t="s">
        <v>362</v>
      </c>
      <c r="B926" s="1" t="n">
        <v>506201</v>
      </c>
      <c r="C926" s="1" t="n">
        <v>260301</v>
      </c>
      <c r="D926" s="1" t="s">
        <v>289</v>
      </c>
      <c r="E926" s="1" t="n">
        <v>3</v>
      </c>
      <c r="F926" s="1" t="s">
        <v>349</v>
      </c>
      <c r="H926" s="1" t="n">
        <v>135594</v>
      </c>
      <c r="I926" s="1" t="n">
        <v>19206</v>
      </c>
      <c r="J926" s="1" t="n">
        <v>9810</v>
      </c>
      <c r="K926" s="1" t="n">
        <v>30187</v>
      </c>
      <c r="L926" s="1" t="n">
        <v>3982</v>
      </c>
      <c r="M926" s="1" t="n">
        <v>68952</v>
      </c>
      <c r="O926" s="1" t="n">
        <v>183198.786</v>
      </c>
      <c r="P926" s="1" t="n">
        <v>45799.6965</v>
      </c>
      <c r="R926" s="1" t="n">
        <v>33899</v>
      </c>
      <c r="S926" s="1" t="n">
        <v>4802</v>
      </c>
      <c r="T926" s="1" t="n">
        <v>2453</v>
      </c>
      <c r="U926" s="1" t="n">
        <v>7547</v>
      </c>
      <c r="V926" s="1" t="n">
        <v>996</v>
      </c>
      <c r="W926" s="1" t="n">
        <v>17238</v>
      </c>
      <c r="Y926" s="1" t="n">
        <v>45799.697</v>
      </c>
      <c r="AA926" s="1" t="n">
        <v>36523</v>
      </c>
      <c r="AB926" s="1" t="n">
        <v>3790</v>
      </c>
      <c r="AC926" s="1" t="n">
        <v>2120</v>
      </c>
      <c r="AD926" s="1" t="n">
        <v>8645</v>
      </c>
      <c r="AE926" s="1" t="n">
        <v>188</v>
      </c>
      <c r="AF926" s="1" t="n">
        <v>18182.13</v>
      </c>
      <c r="AI926" s="1" t="n">
        <v>44281.711</v>
      </c>
    </row>
    <row r="927" customFormat="false" ht="12.75" hidden="false" customHeight="false" outlineLevel="0" collapsed="false">
      <c r="A927" s="1" t="s">
        <v>362</v>
      </c>
      <c r="B927" s="1" t="n">
        <v>506201</v>
      </c>
      <c r="C927" s="1" t="n">
        <v>260301</v>
      </c>
      <c r="D927" s="1" t="s">
        <v>289</v>
      </c>
      <c r="E927" s="1" t="n">
        <v>7</v>
      </c>
      <c r="F927" s="1" t="s">
        <v>367</v>
      </c>
      <c r="N927" s="1" t="n">
        <v>0</v>
      </c>
      <c r="O927" s="1" t="n">
        <v>0</v>
      </c>
      <c r="P927" s="1" t="n">
        <v>0</v>
      </c>
      <c r="X927" s="1" t="n">
        <v>0</v>
      </c>
      <c r="Y927" s="1" t="n">
        <v>0</v>
      </c>
      <c r="AG927" s="1" t="n">
        <v>0</v>
      </c>
      <c r="AH927" s="1" t="n">
        <v>0</v>
      </c>
      <c r="AI927" s="1" t="n">
        <v>0</v>
      </c>
    </row>
    <row r="928" customFormat="false" ht="12.75" hidden="false" customHeight="false" outlineLevel="0" collapsed="false">
      <c r="A928" s="1" t="s">
        <v>362</v>
      </c>
      <c r="B928" s="1" t="n">
        <v>506201</v>
      </c>
      <c r="C928" s="1" t="n">
        <v>260301</v>
      </c>
      <c r="D928" s="1" t="s">
        <v>289</v>
      </c>
      <c r="E928" s="1" t="n">
        <v>70</v>
      </c>
      <c r="F928" s="1" t="s">
        <v>368</v>
      </c>
      <c r="G928" s="1" t="n">
        <v>0</v>
      </c>
      <c r="O928" s="1" t="n">
        <v>0</v>
      </c>
      <c r="P928" s="1" t="n">
        <v>0</v>
      </c>
      <c r="Q928" s="1" t="n">
        <v>0</v>
      </c>
      <c r="Y928" s="1" t="n">
        <v>0</v>
      </c>
      <c r="Z928" s="1" t="n">
        <v>0</v>
      </c>
      <c r="AI928" s="1" t="n">
        <v>0</v>
      </c>
    </row>
    <row r="929" customFormat="false" ht="12.75" hidden="false" customHeight="false" outlineLevel="0" collapsed="false">
      <c r="A929" s="1" t="s">
        <v>362</v>
      </c>
      <c r="B929" s="1" t="n">
        <v>506201</v>
      </c>
      <c r="C929" s="1" t="n">
        <v>260301</v>
      </c>
      <c r="D929" s="1" t="s">
        <v>289</v>
      </c>
      <c r="E929" s="1" t="n">
        <v>94</v>
      </c>
      <c r="F929" s="1" t="s">
        <v>369</v>
      </c>
      <c r="G929" s="1" t="n">
        <v>0</v>
      </c>
      <c r="O929" s="1" t="n">
        <v>0</v>
      </c>
      <c r="P929" s="1" t="n">
        <v>0</v>
      </c>
      <c r="Q929" s="1" t="n">
        <v>0</v>
      </c>
      <c r="Y929" s="1" t="n">
        <v>0</v>
      </c>
      <c r="Z929" s="1" t="n">
        <v>0</v>
      </c>
      <c r="AI929" s="1" t="n">
        <v>0</v>
      </c>
    </row>
    <row r="930" customFormat="false" ht="12.75" hidden="false" customHeight="false" outlineLevel="0" collapsed="false">
      <c r="C930" s="1" t="s">
        <v>547</v>
      </c>
      <c r="D930" s="1"/>
      <c r="O930" s="1" t="n">
        <v>310408.595</v>
      </c>
      <c r="P930" s="1" t="n">
        <v>77602.14875</v>
      </c>
      <c r="Y930" s="1" t="n">
        <v>77609.179</v>
      </c>
      <c r="AI930" s="1" t="n">
        <v>77957.805</v>
      </c>
    </row>
    <row r="931" customFormat="false" ht="12.75" hidden="false" customHeight="false" outlineLevel="0" collapsed="false">
      <c r="A931" s="1" t="s">
        <v>419</v>
      </c>
      <c r="B931" s="1" t="n">
        <v>506202</v>
      </c>
      <c r="C931" s="1" t="n">
        <v>260401</v>
      </c>
      <c r="D931" s="1" t="s">
        <v>548</v>
      </c>
      <c r="E931" s="1" t="n">
        <v>1</v>
      </c>
      <c r="F931" s="1" t="s">
        <v>363</v>
      </c>
      <c r="G931" s="1" t="n">
        <v>459</v>
      </c>
      <c r="O931" s="1" t="n">
        <v>58619.003</v>
      </c>
      <c r="P931" s="1" t="n">
        <v>14654.75075</v>
      </c>
      <c r="Q931" s="1" t="n">
        <v>459</v>
      </c>
      <c r="Y931" s="1" t="n">
        <v>58619.003</v>
      </c>
      <c r="Z931" s="1" t="n">
        <v>309</v>
      </c>
      <c r="AI931" s="1" t="n">
        <v>39156.776</v>
      </c>
    </row>
    <row r="932" customFormat="false" ht="12.75" hidden="false" customHeight="false" outlineLevel="0" collapsed="false">
      <c r="A932" s="1" t="s">
        <v>419</v>
      </c>
      <c r="B932" s="1" t="n">
        <v>506202</v>
      </c>
      <c r="C932" s="1" t="n">
        <v>260401</v>
      </c>
      <c r="D932" s="1" t="s">
        <v>548</v>
      </c>
      <c r="E932" s="1" t="n">
        <v>13</v>
      </c>
      <c r="F932" s="1" t="s">
        <v>364</v>
      </c>
      <c r="G932" s="1" t="n">
        <v>0</v>
      </c>
      <c r="O932" s="1" t="n">
        <v>0</v>
      </c>
      <c r="P932" s="1" t="n">
        <v>0</v>
      </c>
      <c r="Q932" s="1" t="n">
        <v>0</v>
      </c>
      <c r="Y932" s="1" t="n">
        <v>0</v>
      </c>
      <c r="Z932" s="1" t="n">
        <v>0</v>
      </c>
      <c r="AI932" s="1" t="n">
        <v>0</v>
      </c>
    </row>
    <row r="933" customFormat="false" ht="12.75" hidden="false" customHeight="false" outlineLevel="0" collapsed="false">
      <c r="A933" s="1" t="s">
        <v>419</v>
      </c>
      <c r="B933" s="1" t="n">
        <v>506202</v>
      </c>
      <c r="C933" s="1" t="n">
        <v>260401</v>
      </c>
      <c r="D933" s="1" t="s">
        <v>548</v>
      </c>
      <c r="E933" s="1" t="n">
        <v>2</v>
      </c>
      <c r="F933" s="1" t="s">
        <v>365</v>
      </c>
      <c r="G933" s="1" t="n">
        <v>0</v>
      </c>
      <c r="O933" s="1" t="n">
        <v>0</v>
      </c>
      <c r="P933" s="1" t="n">
        <v>0</v>
      </c>
      <c r="Q933" s="1" t="n">
        <v>0</v>
      </c>
      <c r="Y933" s="1" t="n">
        <v>0</v>
      </c>
      <c r="Z933" s="1" t="n">
        <v>0</v>
      </c>
      <c r="AI933" s="1" t="n">
        <v>0</v>
      </c>
    </row>
    <row r="934" customFormat="false" ht="12.75" hidden="false" customHeight="false" outlineLevel="0" collapsed="false">
      <c r="A934" s="1" t="s">
        <v>419</v>
      </c>
      <c r="B934" s="1" t="n">
        <v>506202</v>
      </c>
      <c r="C934" s="1" t="n">
        <v>260401</v>
      </c>
      <c r="D934" s="1" t="s">
        <v>548</v>
      </c>
      <c r="E934" s="1" t="n">
        <v>6</v>
      </c>
      <c r="F934" s="1" t="s">
        <v>366</v>
      </c>
      <c r="G934" s="1" t="n">
        <v>0</v>
      </c>
      <c r="O934" s="1" t="n">
        <v>0</v>
      </c>
      <c r="P934" s="1" t="n">
        <v>0</v>
      </c>
      <c r="Q934" s="1" t="n">
        <v>0</v>
      </c>
      <c r="Y934" s="1" t="n">
        <v>0</v>
      </c>
      <c r="Z934" s="1" t="n">
        <v>0</v>
      </c>
      <c r="AI934" s="1" t="n">
        <v>0</v>
      </c>
    </row>
    <row r="935" customFormat="false" ht="12.75" hidden="false" customHeight="false" outlineLevel="0" collapsed="false">
      <c r="A935" s="1" t="s">
        <v>419</v>
      </c>
      <c r="B935" s="1" t="n">
        <v>506202</v>
      </c>
      <c r="C935" s="1" t="n">
        <v>260401</v>
      </c>
      <c r="D935" s="1" t="s">
        <v>548</v>
      </c>
      <c r="E935" s="1" t="n">
        <v>3</v>
      </c>
      <c r="F935" s="1" t="s">
        <v>349</v>
      </c>
      <c r="H935" s="1" t="n">
        <v>16668</v>
      </c>
      <c r="I935" s="1" t="n">
        <v>0</v>
      </c>
      <c r="J935" s="1" t="n">
        <v>0</v>
      </c>
      <c r="K935" s="1" t="n">
        <v>6868</v>
      </c>
      <c r="L935" s="1" t="n">
        <v>1142</v>
      </c>
      <c r="M935" s="1" t="n">
        <v>20840</v>
      </c>
      <c r="O935" s="1" t="n">
        <v>16594.973</v>
      </c>
      <c r="P935" s="1" t="n">
        <v>4148.74325</v>
      </c>
      <c r="R935" s="1" t="n">
        <v>4167</v>
      </c>
      <c r="S935" s="1" t="n">
        <v>0</v>
      </c>
      <c r="T935" s="1" t="n">
        <v>0</v>
      </c>
      <c r="U935" s="1" t="n">
        <v>1717</v>
      </c>
      <c r="V935" s="1" t="n">
        <v>386</v>
      </c>
      <c r="W935" s="1" t="n">
        <v>5210</v>
      </c>
      <c r="Y935" s="1" t="n">
        <v>4321.262</v>
      </c>
      <c r="AA935" s="1" t="n">
        <v>3288</v>
      </c>
      <c r="AB935" s="1" t="n">
        <v>0</v>
      </c>
      <c r="AC935" s="1" t="n">
        <v>0</v>
      </c>
      <c r="AD935" s="1" t="n">
        <v>745</v>
      </c>
      <c r="AE935" s="1" t="n">
        <v>375</v>
      </c>
      <c r="AF935" s="1" t="n">
        <v>2357.85</v>
      </c>
      <c r="AI935" s="1" t="n">
        <v>2698.999</v>
      </c>
    </row>
    <row r="936" customFormat="false" ht="12.75" hidden="false" customHeight="false" outlineLevel="0" collapsed="false">
      <c r="A936" s="1" t="s">
        <v>419</v>
      </c>
      <c r="B936" s="1" t="n">
        <v>506202</v>
      </c>
      <c r="C936" s="1" t="n">
        <v>260401</v>
      </c>
      <c r="D936" s="1" t="s">
        <v>548</v>
      </c>
      <c r="E936" s="1" t="n">
        <v>7</v>
      </c>
      <c r="F936" s="1" t="s">
        <v>367</v>
      </c>
      <c r="N936" s="1" t="n">
        <v>0</v>
      </c>
      <c r="O936" s="1" t="n">
        <v>0</v>
      </c>
      <c r="P936" s="1" t="n">
        <v>0</v>
      </c>
      <c r="X936" s="1" t="n">
        <v>0</v>
      </c>
      <c r="Y936" s="1" t="n">
        <v>0</v>
      </c>
      <c r="AG936" s="1" t="n">
        <v>0</v>
      </c>
      <c r="AH936" s="1" t="n">
        <v>0</v>
      </c>
      <c r="AI936" s="1" t="n">
        <v>0</v>
      </c>
    </row>
    <row r="937" customFormat="false" ht="12.75" hidden="false" customHeight="false" outlineLevel="0" collapsed="false">
      <c r="A937" s="1" t="s">
        <v>419</v>
      </c>
      <c r="B937" s="1" t="n">
        <v>506202</v>
      </c>
      <c r="C937" s="1" t="n">
        <v>260401</v>
      </c>
      <c r="D937" s="1" t="s">
        <v>548</v>
      </c>
      <c r="E937" s="1" t="n">
        <v>70</v>
      </c>
      <c r="F937" s="1" t="s">
        <v>368</v>
      </c>
      <c r="G937" s="1" t="n">
        <v>0</v>
      </c>
      <c r="O937" s="1" t="n">
        <v>0</v>
      </c>
      <c r="P937" s="1" t="n">
        <v>0</v>
      </c>
      <c r="Q937" s="1" t="n">
        <v>0</v>
      </c>
      <c r="Y937" s="1" t="n">
        <v>0</v>
      </c>
      <c r="Z937" s="1" t="n">
        <v>0</v>
      </c>
      <c r="AI937" s="1" t="n">
        <v>0</v>
      </c>
    </row>
    <row r="938" customFormat="false" ht="12.75" hidden="false" customHeight="false" outlineLevel="0" collapsed="false">
      <c r="A938" s="1" t="s">
        <v>419</v>
      </c>
      <c r="B938" s="1" t="n">
        <v>506202</v>
      </c>
      <c r="C938" s="1" t="n">
        <v>260401</v>
      </c>
      <c r="D938" s="1" t="s">
        <v>548</v>
      </c>
      <c r="E938" s="1" t="n">
        <v>94</v>
      </c>
      <c r="F938" s="1" t="s">
        <v>369</v>
      </c>
      <c r="G938" s="1" t="n">
        <v>0</v>
      </c>
      <c r="O938" s="1" t="n">
        <v>0</v>
      </c>
      <c r="P938" s="1" t="n">
        <v>0</v>
      </c>
      <c r="Q938" s="1" t="n">
        <v>0</v>
      </c>
      <c r="Y938" s="1" t="n">
        <v>0</v>
      </c>
      <c r="Z938" s="1" t="n">
        <v>0</v>
      </c>
      <c r="AI938" s="1" t="n">
        <v>0</v>
      </c>
    </row>
    <row r="939" customFormat="false" ht="12.75" hidden="false" customHeight="false" outlineLevel="0" collapsed="false">
      <c r="C939" s="1" t="s">
        <v>549</v>
      </c>
      <c r="D939" s="1"/>
      <c r="O939" s="1" t="n">
        <v>75213.976</v>
      </c>
      <c r="P939" s="1" t="n">
        <v>18803.494</v>
      </c>
      <c r="Y939" s="1" t="n">
        <v>62940.265</v>
      </c>
      <c r="AI939" s="1" t="n">
        <v>41855.775</v>
      </c>
    </row>
    <row r="940" customFormat="false" ht="12.75" hidden="false" customHeight="false" outlineLevel="0" collapsed="false">
      <c r="A940" s="1" t="s">
        <v>362</v>
      </c>
      <c r="B940" s="1" t="n">
        <v>506901</v>
      </c>
      <c r="C940" s="1" t="n">
        <v>261501</v>
      </c>
      <c r="D940" s="1" t="s">
        <v>284</v>
      </c>
      <c r="E940" s="1" t="n">
        <v>1</v>
      </c>
      <c r="F940" s="1" t="s">
        <v>363</v>
      </c>
      <c r="G940" s="1" t="n">
        <v>0</v>
      </c>
      <c r="O940" s="1" t="n">
        <v>0</v>
      </c>
      <c r="P940" s="1" t="n">
        <v>0</v>
      </c>
      <c r="Q940" s="1" t="n">
        <v>0</v>
      </c>
      <c r="Y940" s="1" t="n">
        <v>0</v>
      </c>
      <c r="Z940" s="1" t="n">
        <v>0</v>
      </c>
      <c r="AI940" s="1" t="n">
        <v>0</v>
      </c>
    </row>
    <row r="941" customFormat="false" ht="12.75" hidden="false" customHeight="false" outlineLevel="0" collapsed="false">
      <c r="A941" s="1" t="s">
        <v>362</v>
      </c>
      <c r="B941" s="1" t="n">
        <v>506901</v>
      </c>
      <c r="C941" s="1" t="n">
        <v>261501</v>
      </c>
      <c r="D941" s="1" t="s">
        <v>284</v>
      </c>
      <c r="E941" s="1" t="n">
        <v>13</v>
      </c>
      <c r="F941" s="1" t="s">
        <v>364</v>
      </c>
      <c r="G941" s="1" t="n">
        <v>0</v>
      </c>
      <c r="O941" s="1" t="n">
        <v>0</v>
      </c>
      <c r="P941" s="1" t="n">
        <v>0</v>
      </c>
      <c r="Q941" s="1" t="n">
        <v>0</v>
      </c>
      <c r="Y941" s="1" t="n">
        <v>0</v>
      </c>
      <c r="Z941" s="1" t="n">
        <v>0</v>
      </c>
      <c r="AI941" s="1" t="n">
        <v>0</v>
      </c>
    </row>
    <row r="942" customFormat="false" ht="12.75" hidden="false" customHeight="false" outlineLevel="0" collapsed="false">
      <c r="A942" s="1" t="s">
        <v>362</v>
      </c>
      <c r="B942" s="1" t="n">
        <v>506901</v>
      </c>
      <c r="C942" s="1" t="n">
        <v>261501</v>
      </c>
      <c r="D942" s="1" t="s">
        <v>284</v>
      </c>
      <c r="E942" s="1" t="n">
        <v>2</v>
      </c>
      <c r="F942" s="1" t="s">
        <v>365</v>
      </c>
      <c r="G942" s="1" t="n">
        <v>169</v>
      </c>
      <c r="O942" s="1" t="n">
        <v>1725.193</v>
      </c>
      <c r="P942" s="1" t="n">
        <v>431.29825</v>
      </c>
      <c r="Q942" s="1" t="n">
        <v>42</v>
      </c>
      <c r="Y942" s="1" t="n">
        <v>428.746</v>
      </c>
      <c r="Z942" s="1" t="n">
        <v>40</v>
      </c>
      <c r="AI942" s="1" t="n">
        <v>444.021</v>
      </c>
    </row>
    <row r="943" customFormat="false" ht="12.75" hidden="false" customHeight="false" outlineLevel="0" collapsed="false">
      <c r="A943" s="1" t="s">
        <v>362</v>
      </c>
      <c r="B943" s="1" t="n">
        <v>506901</v>
      </c>
      <c r="C943" s="1" t="n">
        <v>261501</v>
      </c>
      <c r="D943" s="1" t="s">
        <v>284</v>
      </c>
      <c r="E943" s="1" t="n">
        <v>6</v>
      </c>
      <c r="F943" s="1" t="s">
        <v>366</v>
      </c>
      <c r="G943" s="1" t="n">
        <v>0</v>
      </c>
      <c r="O943" s="1" t="n">
        <v>0</v>
      </c>
      <c r="P943" s="1" t="n">
        <v>0</v>
      </c>
      <c r="Q943" s="1" t="n">
        <v>0</v>
      </c>
      <c r="Y943" s="1" t="n">
        <v>0</v>
      </c>
      <c r="Z943" s="1" t="n">
        <v>0</v>
      </c>
      <c r="AI943" s="1" t="n">
        <v>0</v>
      </c>
    </row>
    <row r="944" customFormat="false" ht="12.75" hidden="false" customHeight="false" outlineLevel="0" collapsed="false">
      <c r="A944" s="1" t="s">
        <v>362</v>
      </c>
      <c r="B944" s="1" t="n">
        <v>506901</v>
      </c>
      <c r="C944" s="1" t="n">
        <v>261501</v>
      </c>
      <c r="D944" s="1" t="s">
        <v>284</v>
      </c>
      <c r="E944" s="1" t="n">
        <v>3</v>
      </c>
      <c r="F944" s="1" t="s">
        <v>349</v>
      </c>
      <c r="H944" s="1" t="n">
        <v>60229</v>
      </c>
      <c r="I944" s="1" t="n">
        <v>22721</v>
      </c>
      <c r="J944" s="1" t="n">
        <v>22424</v>
      </c>
      <c r="K944" s="1" t="n">
        <v>74995</v>
      </c>
      <c r="L944" s="1" t="n">
        <v>1886</v>
      </c>
      <c r="M944" s="1" t="n">
        <v>83201</v>
      </c>
      <c r="O944" s="1" t="n">
        <v>186166.523</v>
      </c>
      <c r="P944" s="1" t="n">
        <v>46541.63075</v>
      </c>
      <c r="R944" s="1" t="n">
        <v>15280</v>
      </c>
      <c r="S944" s="1" t="n">
        <v>5681</v>
      </c>
      <c r="T944" s="1" t="n">
        <v>5606</v>
      </c>
      <c r="U944" s="1" t="n">
        <v>18801</v>
      </c>
      <c r="V944" s="1" t="n">
        <v>472</v>
      </c>
      <c r="W944" s="1" t="n">
        <v>22442</v>
      </c>
      <c r="Y944" s="1" t="n">
        <v>46821.606</v>
      </c>
      <c r="AA944" s="1" t="n">
        <v>10731</v>
      </c>
      <c r="AB944" s="1" t="n">
        <v>4095</v>
      </c>
      <c r="AC944" s="1" t="n">
        <v>4471</v>
      </c>
      <c r="AD944" s="1" t="n">
        <v>25380</v>
      </c>
      <c r="AE944" s="1" t="n">
        <v>742</v>
      </c>
      <c r="AF944" s="1" t="n">
        <v>25416.52</v>
      </c>
      <c r="AI944" s="1" t="n">
        <v>56901.389</v>
      </c>
    </row>
    <row r="945" customFormat="false" ht="12.75" hidden="false" customHeight="false" outlineLevel="0" collapsed="false">
      <c r="A945" s="1" t="s">
        <v>362</v>
      </c>
      <c r="B945" s="1" t="n">
        <v>506901</v>
      </c>
      <c r="C945" s="1" t="n">
        <v>261501</v>
      </c>
      <c r="D945" s="1" t="s">
        <v>284</v>
      </c>
      <c r="E945" s="1" t="n">
        <v>7</v>
      </c>
      <c r="F945" s="1" t="s">
        <v>367</v>
      </c>
      <c r="N945" s="1" t="n">
        <v>0</v>
      </c>
      <c r="O945" s="1" t="n">
        <v>0</v>
      </c>
      <c r="P945" s="1" t="n">
        <v>0</v>
      </c>
      <c r="X945" s="1" t="n">
        <v>0</v>
      </c>
      <c r="Y945" s="1" t="n">
        <v>0</v>
      </c>
      <c r="AG945" s="1" t="n">
        <v>0</v>
      </c>
      <c r="AH945" s="1" t="n">
        <v>0</v>
      </c>
      <c r="AI945" s="1" t="n">
        <v>0</v>
      </c>
    </row>
    <row r="946" customFormat="false" ht="12.75" hidden="false" customHeight="false" outlineLevel="0" collapsed="false">
      <c r="A946" s="1" t="s">
        <v>362</v>
      </c>
      <c r="B946" s="1" t="n">
        <v>506901</v>
      </c>
      <c r="C946" s="1" t="n">
        <v>261501</v>
      </c>
      <c r="D946" s="1" t="s">
        <v>284</v>
      </c>
      <c r="E946" s="1" t="n">
        <v>70</v>
      </c>
      <c r="F946" s="1" t="s">
        <v>368</v>
      </c>
      <c r="G946" s="1" t="n">
        <v>0</v>
      </c>
      <c r="O946" s="1" t="n">
        <v>0</v>
      </c>
      <c r="P946" s="1" t="n">
        <v>0</v>
      </c>
      <c r="Q946" s="1" t="n">
        <v>0</v>
      </c>
      <c r="Y946" s="1" t="n">
        <v>0</v>
      </c>
      <c r="Z946" s="1" t="n">
        <v>0</v>
      </c>
      <c r="AI946" s="1" t="n">
        <v>0</v>
      </c>
    </row>
    <row r="947" customFormat="false" ht="12.75" hidden="false" customHeight="false" outlineLevel="0" collapsed="false">
      <c r="A947" s="1" t="s">
        <v>362</v>
      </c>
      <c r="B947" s="1" t="n">
        <v>506901</v>
      </c>
      <c r="C947" s="1" t="n">
        <v>261501</v>
      </c>
      <c r="D947" s="1" t="s">
        <v>284</v>
      </c>
      <c r="E947" s="1" t="n">
        <v>94</v>
      </c>
      <c r="F947" s="1" t="s">
        <v>369</v>
      </c>
      <c r="G947" s="1" t="n">
        <v>0</v>
      </c>
      <c r="O947" s="1" t="n">
        <v>0</v>
      </c>
      <c r="P947" s="1" t="n">
        <v>0</v>
      </c>
      <c r="Q947" s="1" t="n">
        <v>0</v>
      </c>
      <c r="Y947" s="1" t="n">
        <v>0</v>
      </c>
      <c r="Z947" s="1" t="n">
        <v>0</v>
      </c>
      <c r="AI947" s="1" t="n">
        <v>0</v>
      </c>
    </row>
    <row r="948" customFormat="false" ht="12.75" hidden="false" customHeight="false" outlineLevel="0" collapsed="false">
      <c r="C948" s="1" t="s">
        <v>550</v>
      </c>
      <c r="D948" s="1"/>
      <c r="O948" s="1" t="n">
        <v>187891.716</v>
      </c>
      <c r="P948" s="1" t="n">
        <v>46972.929</v>
      </c>
      <c r="Y948" s="1" t="n">
        <v>47250.352</v>
      </c>
      <c r="AI948" s="1" t="n">
        <v>57345.41</v>
      </c>
    </row>
    <row r="949" customFormat="false" ht="12.75" hidden="false" customHeight="false" outlineLevel="0" collapsed="false">
      <c r="A949" s="1" t="s">
        <v>362</v>
      </c>
      <c r="B949" s="1" t="n">
        <v>502603</v>
      </c>
      <c r="C949" s="1" t="n">
        <v>261601</v>
      </c>
      <c r="D949" s="1" t="s">
        <v>551</v>
      </c>
      <c r="E949" s="1" t="n">
        <v>1</v>
      </c>
      <c r="F949" s="1" t="s">
        <v>363</v>
      </c>
      <c r="G949" s="1" t="n">
        <v>329</v>
      </c>
      <c r="O949" s="1" t="n">
        <v>11481.823</v>
      </c>
      <c r="P949" s="1" t="n">
        <v>2870.45575</v>
      </c>
      <c r="Q949" s="1" t="n">
        <v>82</v>
      </c>
      <c r="Y949" s="1" t="n">
        <v>2861.731</v>
      </c>
      <c r="Z949" s="1" t="n">
        <v>82</v>
      </c>
      <c r="AI949" s="1" t="n">
        <v>2881.895</v>
      </c>
    </row>
    <row r="950" customFormat="false" ht="12.75" hidden="false" customHeight="false" outlineLevel="0" collapsed="false">
      <c r="A950" s="1" t="s">
        <v>362</v>
      </c>
      <c r="B950" s="1" t="n">
        <v>502603</v>
      </c>
      <c r="C950" s="1" t="n">
        <v>261601</v>
      </c>
      <c r="D950" s="1" t="s">
        <v>551</v>
      </c>
      <c r="E950" s="1" t="n">
        <v>13</v>
      </c>
      <c r="F950" s="1" t="s">
        <v>364</v>
      </c>
      <c r="G950" s="1" t="n">
        <v>46</v>
      </c>
      <c r="O950" s="1" t="n">
        <v>5088.647</v>
      </c>
      <c r="P950" s="1" t="n">
        <v>1272.16175</v>
      </c>
      <c r="Q950" s="1" t="n">
        <v>12</v>
      </c>
      <c r="Y950" s="1" t="n">
        <v>1327.473</v>
      </c>
      <c r="Z950" s="1" t="n">
        <v>12</v>
      </c>
      <c r="AI950" s="1" t="n">
        <v>1315.92</v>
      </c>
    </row>
    <row r="951" customFormat="false" ht="12.75" hidden="false" customHeight="false" outlineLevel="0" collapsed="false">
      <c r="A951" s="1" t="s">
        <v>362</v>
      </c>
      <c r="B951" s="1" t="n">
        <v>502603</v>
      </c>
      <c r="C951" s="1" t="n">
        <v>261601</v>
      </c>
      <c r="D951" s="1" t="s">
        <v>551</v>
      </c>
      <c r="E951" s="1" t="n">
        <v>2</v>
      </c>
      <c r="F951" s="1" t="s">
        <v>365</v>
      </c>
      <c r="G951" s="1" t="n">
        <v>221</v>
      </c>
      <c r="O951" s="1" t="n">
        <v>5555.827</v>
      </c>
      <c r="P951" s="1" t="n">
        <v>1388.95675</v>
      </c>
      <c r="Q951" s="1" t="n">
        <v>55</v>
      </c>
      <c r="Y951" s="1" t="n">
        <v>1382.672</v>
      </c>
      <c r="Z951" s="1" t="n">
        <v>55</v>
      </c>
      <c r="AI951" s="1" t="n">
        <v>1561.433</v>
      </c>
    </row>
    <row r="952" customFormat="false" ht="12.75" hidden="false" customHeight="false" outlineLevel="0" collapsed="false">
      <c r="A952" s="1" t="s">
        <v>362</v>
      </c>
      <c r="B952" s="1" t="n">
        <v>502603</v>
      </c>
      <c r="C952" s="1" t="n">
        <v>261601</v>
      </c>
      <c r="D952" s="1" t="s">
        <v>551</v>
      </c>
      <c r="E952" s="1" t="n">
        <v>6</v>
      </c>
      <c r="F952" s="1" t="s">
        <v>366</v>
      </c>
      <c r="G952" s="1" t="n">
        <v>0</v>
      </c>
      <c r="O952" s="1" t="n">
        <v>0</v>
      </c>
      <c r="P952" s="1" t="n">
        <v>0</v>
      </c>
      <c r="Q952" s="1" t="n">
        <v>0</v>
      </c>
      <c r="Y952" s="1" t="n">
        <v>0</v>
      </c>
      <c r="Z952" s="1" t="n">
        <v>0</v>
      </c>
      <c r="AI952" s="1" t="n">
        <v>0</v>
      </c>
    </row>
    <row r="953" customFormat="false" ht="12.75" hidden="false" customHeight="false" outlineLevel="0" collapsed="false">
      <c r="A953" s="1" t="s">
        <v>362</v>
      </c>
      <c r="B953" s="1" t="n">
        <v>502603</v>
      </c>
      <c r="C953" s="1" t="n">
        <v>261601</v>
      </c>
      <c r="D953" s="1" t="s">
        <v>551</v>
      </c>
      <c r="E953" s="1" t="n">
        <v>3</v>
      </c>
      <c r="F953" s="1" t="s">
        <v>349</v>
      </c>
      <c r="H953" s="1" t="n">
        <v>21772</v>
      </c>
      <c r="I953" s="1" t="n">
        <v>0</v>
      </c>
      <c r="J953" s="1" t="n">
        <v>0</v>
      </c>
      <c r="K953" s="1" t="n">
        <v>7107</v>
      </c>
      <c r="L953" s="1" t="n">
        <v>0</v>
      </c>
      <c r="M953" s="1" t="n">
        <v>0</v>
      </c>
      <c r="O953" s="1" t="n">
        <v>20432.134</v>
      </c>
      <c r="P953" s="1" t="n">
        <v>5108.0335</v>
      </c>
      <c r="R953" s="1" t="n">
        <v>5443</v>
      </c>
      <c r="S953" s="1" t="n">
        <v>0</v>
      </c>
      <c r="T953" s="1" t="n">
        <v>0</v>
      </c>
      <c r="U953" s="1" t="n">
        <v>1777</v>
      </c>
      <c r="V953" s="1" t="n">
        <v>0</v>
      </c>
      <c r="W953" s="1" t="n">
        <v>0</v>
      </c>
      <c r="Y953" s="1" t="n">
        <v>5108.034</v>
      </c>
      <c r="AA953" s="1" t="n">
        <v>5443</v>
      </c>
      <c r="AB953" s="1" t="n">
        <v>0</v>
      </c>
      <c r="AC953" s="1" t="n">
        <v>0</v>
      </c>
      <c r="AD953" s="1" t="n">
        <v>1777</v>
      </c>
      <c r="AE953" s="1" t="n">
        <v>0</v>
      </c>
      <c r="AF953" s="1" t="n">
        <v>0</v>
      </c>
      <c r="AI953" s="1" t="n">
        <v>4619.015</v>
      </c>
    </row>
    <row r="954" customFormat="false" ht="12.75" hidden="false" customHeight="false" outlineLevel="0" collapsed="false">
      <c r="A954" s="1" t="s">
        <v>362</v>
      </c>
      <c r="B954" s="1" t="n">
        <v>502603</v>
      </c>
      <c r="C954" s="1" t="n">
        <v>261601</v>
      </c>
      <c r="D954" s="1" t="s">
        <v>551</v>
      </c>
      <c r="E954" s="1" t="n">
        <v>7</v>
      </c>
      <c r="F954" s="1" t="s">
        <v>367</v>
      </c>
      <c r="N954" s="1" t="n">
        <v>0</v>
      </c>
      <c r="O954" s="1" t="n">
        <v>0</v>
      </c>
      <c r="P954" s="1" t="n">
        <v>0</v>
      </c>
      <c r="X954" s="1" t="n">
        <v>0</v>
      </c>
      <c r="Y954" s="1" t="n">
        <v>0</v>
      </c>
      <c r="AG954" s="1" t="n">
        <v>0</v>
      </c>
      <c r="AH954" s="1" t="n">
        <v>0</v>
      </c>
      <c r="AI954" s="1" t="n">
        <v>0</v>
      </c>
    </row>
    <row r="955" customFormat="false" ht="12.75" hidden="false" customHeight="false" outlineLevel="0" collapsed="false">
      <c r="A955" s="1" t="s">
        <v>362</v>
      </c>
      <c r="B955" s="1" t="n">
        <v>502603</v>
      </c>
      <c r="C955" s="1" t="n">
        <v>261601</v>
      </c>
      <c r="D955" s="1" t="s">
        <v>551</v>
      </c>
      <c r="E955" s="1" t="n">
        <v>70</v>
      </c>
      <c r="F955" s="1" t="s">
        <v>368</v>
      </c>
      <c r="G955" s="1" t="n">
        <v>0</v>
      </c>
      <c r="O955" s="1" t="n">
        <v>0</v>
      </c>
      <c r="P955" s="1" t="n">
        <v>0</v>
      </c>
      <c r="Q955" s="1" t="n">
        <v>0</v>
      </c>
      <c r="Y955" s="1" t="n">
        <v>0</v>
      </c>
      <c r="Z955" s="1" t="n">
        <v>0</v>
      </c>
      <c r="AI955" s="1" t="n">
        <v>0</v>
      </c>
    </row>
    <row r="956" customFormat="false" ht="12.75" hidden="false" customHeight="false" outlineLevel="0" collapsed="false">
      <c r="A956" s="1" t="s">
        <v>362</v>
      </c>
      <c r="B956" s="1" t="n">
        <v>502603</v>
      </c>
      <c r="C956" s="1" t="n">
        <v>261601</v>
      </c>
      <c r="D956" s="1" t="s">
        <v>551</v>
      </c>
      <c r="E956" s="1" t="n">
        <v>94</v>
      </c>
      <c r="F956" s="1" t="s">
        <v>369</v>
      </c>
      <c r="G956" s="1" t="n">
        <v>0</v>
      </c>
      <c r="O956" s="1" t="n">
        <v>0</v>
      </c>
      <c r="P956" s="1" t="n">
        <v>0</v>
      </c>
      <c r="Q956" s="1" t="n">
        <v>0</v>
      </c>
      <c r="Y956" s="1" t="n">
        <v>0</v>
      </c>
      <c r="Z956" s="1" t="n">
        <v>0</v>
      </c>
      <c r="AI956" s="1" t="n">
        <v>0</v>
      </c>
    </row>
    <row r="957" customFormat="false" ht="12.75" hidden="false" customHeight="false" outlineLevel="0" collapsed="false">
      <c r="C957" s="1" t="s">
        <v>552</v>
      </c>
      <c r="D957" s="1"/>
      <c r="O957" s="1" t="n">
        <v>42558.431</v>
      </c>
      <c r="P957" s="1" t="n">
        <v>10639.60775</v>
      </c>
      <c r="Y957" s="1" t="n">
        <v>10679.91</v>
      </c>
      <c r="AI957" s="1" t="n">
        <v>10378.263</v>
      </c>
    </row>
    <row r="958" customFormat="false" ht="12.75" hidden="false" customHeight="false" outlineLevel="0" collapsed="false">
      <c r="A958" s="1" t="s">
        <v>362</v>
      </c>
      <c r="B958" s="1" t="n">
        <v>502604</v>
      </c>
      <c r="C958" s="1" t="n">
        <v>261701</v>
      </c>
      <c r="D958" s="1" t="s">
        <v>553</v>
      </c>
      <c r="E958" s="1" t="n">
        <v>1</v>
      </c>
      <c r="F958" s="1" t="s">
        <v>363</v>
      </c>
      <c r="G958" s="1" t="n">
        <v>0</v>
      </c>
      <c r="O958" s="1" t="n">
        <v>0</v>
      </c>
      <c r="P958" s="1" t="n">
        <v>0</v>
      </c>
      <c r="Q958" s="1" t="n">
        <v>0</v>
      </c>
      <c r="Y958" s="1" t="n">
        <v>0</v>
      </c>
      <c r="Z958" s="1" t="n">
        <v>0</v>
      </c>
      <c r="AI958" s="1" t="n">
        <v>0</v>
      </c>
    </row>
    <row r="959" customFormat="false" ht="12.75" hidden="false" customHeight="false" outlineLevel="0" collapsed="false">
      <c r="A959" s="1" t="s">
        <v>362</v>
      </c>
      <c r="B959" s="1" t="n">
        <v>502604</v>
      </c>
      <c r="C959" s="1" t="n">
        <v>261701</v>
      </c>
      <c r="D959" s="1" t="s">
        <v>553</v>
      </c>
      <c r="E959" s="1" t="n">
        <v>13</v>
      </c>
      <c r="F959" s="1" t="s">
        <v>364</v>
      </c>
      <c r="G959" s="1" t="n">
        <v>0</v>
      </c>
      <c r="O959" s="1" t="n">
        <v>0</v>
      </c>
      <c r="P959" s="1" t="n">
        <v>0</v>
      </c>
      <c r="Q959" s="1" t="n">
        <v>0</v>
      </c>
      <c r="Y959" s="1" t="n">
        <v>0</v>
      </c>
      <c r="Z959" s="1" t="n">
        <v>0</v>
      </c>
      <c r="AI959" s="1" t="n">
        <v>0</v>
      </c>
    </row>
    <row r="960" customFormat="false" ht="12.75" hidden="false" customHeight="false" outlineLevel="0" collapsed="false">
      <c r="A960" s="1" t="s">
        <v>362</v>
      </c>
      <c r="B960" s="1" t="n">
        <v>502604</v>
      </c>
      <c r="C960" s="1" t="n">
        <v>261701</v>
      </c>
      <c r="D960" s="1" t="s">
        <v>553</v>
      </c>
      <c r="E960" s="1" t="n">
        <v>2</v>
      </c>
      <c r="F960" s="1" t="s">
        <v>365</v>
      </c>
      <c r="G960" s="1" t="n">
        <v>2739</v>
      </c>
      <c r="O960" s="1" t="n">
        <v>31176.784</v>
      </c>
      <c r="P960" s="1" t="n">
        <v>7794.196</v>
      </c>
      <c r="Q960" s="1" t="n">
        <v>685</v>
      </c>
      <c r="Y960" s="1" t="n">
        <v>7797.042</v>
      </c>
      <c r="Z960" s="1" t="n">
        <v>587</v>
      </c>
      <c r="AI960" s="1" t="n">
        <v>12788.453</v>
      </c>
    </row>
    <row r="961" customFormat="false" ht="12.75" hidden="false" customHeight="false" outlineLevel="0" collapsed="false">
      <c r="A961" s="1" t="s">
        <v>362</v>
      </c>
      <c r="B961" s="1" t="n">
        <v>502604</v>
      </c>
      <c r="C961" s="1" t="n">
        <v>261701</v>
      </c>
      <c r="D961" s="1" t="s">
        <v>553</v>
      </c>
      <c r="E961" s="1" t="n">
        <v>6</v>
      </c>
      <c r="F961" s="1" t="s">
        <v>366</v>
      </c>
      <c r="G961" s="1" t="n">
        <v>0</v>
      </c>
      <c r="O961" s="1" t="n">
        <v>0</v>
      </c>
      <c r="P961" s="1" t="n">
        <v>0</v>
      </c>
      <c r="Q961" s="1" t="n">
        <v>0</v>
      </c>
      <c r="Y961" s="1" t="n">
        <v>0</v>
      </c>
      <c r="Z961" s="1" t="n">
        <v>0</v>
      </c>
      <c r="AI961" s="1" t="n">
        <v>0</v>
      </c>
    </row>
    <row r="962" customFormat="false" ht="12.75" hidden="false" customHeight="false" outlineLevel="0" collapsed="false">
      <c r="A962" s="1" t="s">
        <v>362</v>
      </c>
      <c r="B962" s="1" t="n">
        <v>502604</v>
      </c>
      <c r="C962" s="1" t="n">
        <v>261701</v>
      </c>
      <c r="D962" s="1" t="s">
        <v>553</v>
      </c>
      <c r="E962" s="1" t="n">
        <v>3</v>
      </c>
      <c r="F962" s="1" t="s">
        <v>349</v>
      </c>
      <c r="H962" s="1" t="n">
        <v>9366</v>
      </c>
      <c r="I962" s="1" t="n">
        <v>0</v>
      </c>
      <c r="J962" s="1" t="n">
        <v>0</v>
      </c>
      <c r="K962" s="1" t="n">
        <v>8378</v>
      </c>
      <c r="L962" s="1" t="n">
        <v>24936</v>
      </c>
      <c r="M962" s="1" t="n">
        <v>0</v>
      </c>
      <c r="O962" s="1" t="n">
        <v>56684.468</v>
      </c>
      <c r="P962" s="1" t="n">
        <v>14171.117</v>
      </c>
      <c r="R962" s="1" t="n">
        <v>2342</v>
      </c>
      <c r="S962" s="1" t="n">
        <v>0</v>
      </c>
      <c r="T962" s="1" t="n">
        <v>0</v>
      </c>
      <c r="U962" s="1" t="n">
        <v>2095</v>
      </c>
      <c r="V962" s="1" t="n">
        <v>6235</v>
      </c>
      <c r="W962" s="1" t="n">
        <v>0</v>
      </c>
      <c r="Y962" s="1" t="n">
        <v>14171.117</v>
      </c>
      <c r="AA962" s="1" t="n">
        <v>4176</v>
      </c>
      <c r="AB962" s="1" t="n">
        <v>0</v>
      </c>
      <c r="AC962" s="1" t="n">
        <v>0</v>
      </c>
      <c r="AD962" s="1" t="n">
        <v>1662</v>
      </c>
      <c r="AE962" s="1" t="n">
        <v>87</v>
      </c>
      <c r="AF962" s="1" t="n">
        <v>0</v>
      </c>
      <c r="AI962" s="1" t="n">
        <v>4408.897</v>
      </c>
    </row>
    <row r="963" customFormat="false" ht="12.75" hidden="false" customHeight="false" outlineLevel="0" collapsed="false">
      <c r="A963" s="1" t="s">
        <v>362</v>
      </c>
      <c r="B963" s="1" t="n">
        <v>502604</v>
      </c>
      <c r="C963" s="1" t="n">
        <v>261701</v>
      </c>
      <c r="D963" s="1" t="s">
        <v>553</v>
      </c>
      <c r="E963" s="1" t="n">
        <v>7</v>
      </c>
      <c r="F963" s="1" t="s">
        <v>367</v>
      </c>
      <c r="N963" s="1" t="n">
        <v>0</v>
      </c>
      <c r="O963" s="1" t="n">
        <v>0</v>
      </c>
      <c r="P963" s="1" t="n">
        <v>0</v>
      </c>
      <c r="X963" s="1" t="n">
        <v>0</v>
      </c>
      <c r="Y963" s="1" t="n">
        <v>0</v>
      </c>
      <c r="AG963" s="1" t="n">
        <v>0</v>
      </c>
      <c r="AH963" s="1" t="n">
        <v>0</v>
      </c>
      <c r="AI963" s="1" t="n">
        <v>0</v>
      </c>
    </row>
    <row r="964" customFormat="false" ht="12.75" hidden="false" customHeight="false" outlineLevel="0" collapsed="false">
      <c r="A964" s="1" t="s">
        <v>362</v>
      </c>
      <c r="B964" s="1" t="n">
        <v>502604</v>
      </c>
      <c r="C964" s="1" t="n">
        <v>261701</v>
      </c>
      <c r="D964" s="1" t="s">
        <v>553</v>
      </c>
      <c r="E964" s="1" t="n">
        <v>70</v>
      </c>
      <c r="F964" s="1" t="s">
        <v>368</v>
      </c>
      <c r="G964" s="1" t="n">
        <v>0</v>
      </c>
      <c r="O964" s="1" t="n">
        <v>0</v>
      </c>
      <c r="P964" s="1" t="n">
        <v>0</v>
      </c>
      <c r="Q964" s="1" t="n">
        <v>0</v>
      </c>
      <c r="Y964" s="1" t="n">
        <v>0</v>
      </c>
      <c r="Z964" s="1" t="n">
        <v>0</v>
      </c>
      <c r="AI964" s="1" t="n">
        <v>0</v>
      </c>
    </row>
    <row r="965" customFormat="false" ht="12.75" hidden="false" customHeight="false" outlineLevel="0" collapsed="false">
      <c r="A965" s="1" t="s">
        <v>362</v>
      </c>
      <c r="B965" s="1" t="n">
        <v>502604</v>
      </c>
      <c r="C965" s="1" t="n">
        <v>261701</v>
      </c>
      <c r="D965" s="1" t="s">
        <v>553</v>
      </c>
      <c r="E965" s="1" t="n">
        <v>94</v>
      </c>
      <c r="F965" s="1" t="s">
        <v>369</v>
      </c>
      <c r="G965" s="1" t="n">
        <v>0</v>
      </c>
      <c r="O965" s="1" t="n">
        <v>0</v>
      </c>
      <c r="P965" s="1" t="n">
        <v>0</v>
      </c>
      <c r="Q965" s="1" t="n">
        <v>0</v>
      </c>
      <c r="Y965" s="1" t="n">
        <v>0</v>
      </c>
      <c r="Z965" s="1" t="n">
        <v>0</v>
      </c>
      <c r="AI965" s="1" t="n">
        <v>0</v>
      </c>
    </row>
    <row r="966" customFormat="false" ht="12.75" hidden="false" customHeight="false" outlineLevel="0" collapsed="false">
      <c r="C966" s="1" t="s">
        <v>554</v>
      </c>
      <c r="D966" s="1"/>
      <c r="O966" s="1" t="n">
        <v>87861.252</v>
      </c>
      <c r="P966" s="1" t="n">
        <v>21965.313</v>
      </c>
      <c r="Y966" s="1" t="n">
        <v>21968.159</v>
      </c>
      <c r="AI966" s="1" t="n">
        <v>17197.35</v>
      </c>
    </row>
    <row r="967" customFormat="false" ht="12.75" hidden="false" customHeight="false" outlineLevel="0" collapsed="false">
      <c r="A967" s="1" t="s">
        <v>362</v>
      </c>
      <c r="B967" s="1" t="n">
        <v>502605</v>
      </c>
      <c r="C967" s="1" t="n">
        <v>261901</v>
      </c>
      <c r="D967" s="1" t="s">
        <v>555</v>
      </c>
      <c r="E967" s="1" t="n">
        <v>1</v>
      </c>
      <c r="F967" s="1" t="s">
        <v>363</v>
      </c>
      <c r="G967" s="1" t="n">
        <v>0</v>
      </c>
      <c r="O967" s="1" t="n">
        <v>0</v>
      </c>
      <c r="P967" s="1" t="n">
        <v>0</v>
      </c>
      <c r="Q967" s="1" t="n">
        <v>0</v>
      </c>
      <c r="Y967" s="1" t="n">
        <v>0</v>
      </c>
      <c r="Z967" s="1" t="n">
        <v>0</v>
      </c>
      <c r="AI967" s="1" t="n">
        <v>0</v>
      </c>
    </row>
    <row r="968" customFormat="false" ht="12.75" hidden="false" customHeight="false" outlineLevel="0" collapsed="false">
      <c r="A968" s="1" t="s">
        <v>362</v>
      </c>
      <c r="B968" s="1" t="n">
        <v>502605</v>
      </c>
      <c r="C968" s="1" t="n">
        <v>261901</v>
      </c>
      <c r="D968" s="1" t="s">
        <v>555</v>
      </c>
      <c r="E968" s="1" t="n">
        <v>13</v>
      </c>
      <c r="F968" s="1" t="s">
        <v>364</v>
      </c>
      <c r="G968" s="1" t="n">
        <v>0</v>
      </c>
      <c r="O968" s="1" t="n">
        <v>0</v>
      </c>
      <c r="P968" s="1" t="n">
        <v>0</v>
      </c>
      <c r="Q968" s="1" t="n">
        <v>0</v>
      </c>
      <c r="Y968" s="1" t="n">
        <v>0</v>
      </c>
      <c r="Z968" s="1" t="n">
        <v>0</v>
      </c>
      <c r="AI968" s="1" t="n">
        <v>0</v>
      </c>
    </row>
    <row r="969" customFormat="false" ht="12.75" hidden="false" customHeight="false" outlineLevel="0" collapsed="false">
      <c r="A969" s="1" t="s">
        <v>362</v>
      </c>
      <c r="B969" s="1" t="n">
        <v>502605</v>
      </c>
      <c r="C969" s="1" t="n">
        <v>261901</v>
      </c>
      <c r="D969" s="1" t="s">
        <v>555</v>
      </c>
      <c r="E969" s="1" t="n">
        <v>2</v>
      </c>
      <c r="F969" s="1" t="s">
        <v>365</v>
      </c>
      <c r="G969" s="1" t="n">
        <v>0</v>
      </c>
      <c r="O969" s="1" t="n">
        <v>0</v>
      </c>
      <c r="P969" s="1" t="n">
        <v>0</v>
      </c>
      <c r="Q969" s="1" t="n">
        <v>0</v>
      </c>
      <c r="Y969" s="1" t="n">
        <v>0</v>
      </c>
      <c r="Z969" s="1" t="n">
        <v>0</v>
      </c>
      <c r="AI969" s="1" t="n">
        <v>0</v>
      </c>
    </row>
    <row r="970" customFormat="false" ht="12.75" hidden="false" customHeight="false" outlineLevel="0" collapsed="false">
      <c r="A970" s="1" t="s">
        <v>362</v>
      </c>
      <c r="B970" s="1" t="n">
        <v>502605</v>
      </c>
      <c r="C970" s="1" t="n">
        <v>261901</v>
      </c>
      <c r="D970" s="1" t="s">
        <v>555</v>
      </c>
      <c r="E970" s="1" t="n">
        <v>6</v>
      </c>
      <c r="F970" s="1" t="s">
        <v>366</v>
      </c>
      <c r="G970" s="1" t="n">
        <v>0</v>
      </c>
      <c r="O970" s="1" t="n">
        <v>0</v>
      </c>
      <c r="P970" s="1" t="n">
        <v>0</v>
      </c>
      <c r="Q970" s="1" t="n">
        <v>0</v>
      </c>
      <c r="Y970" s="1" t="n">
        <v>0</v>
      </c>
      <c r="Z970" s="1" t="n">
        <v>0</v>
      </c>
      <c r="AI970" s="1" t="n">
        <v>0</v>
      </c>
    </row>
    <row r="971" customFormat="false" ht="12.75" hidden="false" customHeight="false" outlineLevel="0" collapsed="false">
      <c r="A971" s="1" t="s">
        <v>362</v>
      </c>
      <c r="B971" s="1" t="n">
        <v>502605</v>
      </c>
      <c r="C971" s="1" t="n">
        <v>261901</v>
      </c>
      <c r="D971" s="1" t="s">
        <v>555</v>
      </c>
      <c r="E971" s="1" t="n">
        <v>3</v>
      </c>
      <c r="F971" s="1" t="s">
        <v>349</v>
      </c>
      <c r="H971" s="1" t="n">
        <v>6092</v>
      </c>
      <c r="I971" s="1" t="n">
        <v>0</v>
      </c>
      <c r="J971" s="1" t="n">
        <v>0</v>
      </c>
      <c r="K971" s="1" t="n">
        <v>9594</v>
      </c>
      <c r="L971" s="1" t="n">
        <v>0</v>
      </c>
      <c r="M971" s="1" t="n">
        <v>383872</v>
      </c>
      <c r="O971" s="1" t="n">
        <v>70976.261</v>
      </c>
      <c r="P971" s="1" t="n">
        <v>17744.06525</v>
      </c>
      <c r="R971" s="1" t="n">
        <v>1583</v>
      </c>
      <c r="S971" s="1" t="n">
        <v>0</v>
      </c>
      <c r="T971" s="1" t="n">
        <v>0</v>
      </c>
      <c r="U971" s="1" t="n">
        <v>2440</v>
      </c>
      <c r="V971" s="1" t="n">
        <v>0</v>
      </c>
      <c r="W971" s="1" t="n">
        <v>97221</v>
      </c>
      <c r="Y971" s="1" t="n">
        <v>17985.865</v>
      </c>
      <c r="AA971" s="1" t="n">
        <v>5250</v>
      </c>
      <c r="AB971" s="1" t="n">
        <v>0</v>
      </c>
      <c r="AC971" s="1" t="n">
        <v>0</v>
      </c>
      <c r="AD971" s="1" t="n">
        <v>1013</v>
      </c>
      <c r="AE971" s="1" t="n">
        <v>0</v>
      </c>
      <c r="AF971" s="1" t="n">
        <v>97219.06</v>
      </c>
      <c r="AI971" s="1" t="n">
        <v>18743.064</v>
      </c>
    </row>
    <row r="972" customFormat="false" ht="12.75" hidden="false" customHeight="false" outlineLevel="0" collapsed="false">
      <c r="A972" s="1" t="s">
        <v>362</v>
      </c>
      <c r="B972" s="1" t="n">
        <v>502605</v>
      </c>
      <c r="C972" s="1" t="n">
        <v>261901</v>
      </c>
      <c r="D972" s="1" t="s">
        <v>555</v>
      </c>
      <c r="E972" s="1" t="n">
        <v>7</v>
      </c>
      <c r="F972" s="1" t="s">
        <v>367</v>
      </c>
      <c r="N972" s="1" t="n">
        <v>0</v>
      </c>
      <c r="O972" s="1" t="n">
        <v>0</v>
      </c>
      <c r="P972" s="1" t="n">
        <v>0</v>
      </c>
      <c r="X972" s="1" t="n">
        <v>0</v>
      </c>
      <c r="Y972" s="1" t="n">
        <v>0</v>
      </c>
      <c r="AG972" s="1" t="n">
        <v>0</v>
      </c>
      <c r="AH972" s="1" t="n">
        <v>0</v>
      </c>
      <c r="AI972" s="1" t="n">
        <v>0</v>
      </c>
    </row>
    <row r="973" customFormat="false" ht="12.75" hidden="false" customHeight="false" outlineLevel="0" collapsed="false">
      <c r="A973" s="1" t="s">
        <v>362</v>
      </c>
      <c r="B973" s="1" t="n">
        <v>502605</v>
      </c>
      <c r="C973" s="1" t="n">
        <v>261901</v>
      </c>
      <c r="D973" s="1" t="s">
        <v>555</v>
      </c>
      <c r="E973" s="1" t="n">
        <v>70</v>
      </c>
      <c r="F973" s="1" t="s">
        <v>368</v>
      </c>
      <c r="G973" s="1" t="n">
        <v>0</v>
      </c>
      <c r="O973" s="1" t="n">
        <v>0</v>
      </c>
      <c r="P973" s="1" t="n">
        <v>0</v>
      </c>
      <c r="Q973" s="1" t="n">
        <v>0</v>
      </c>
      <c r="Y973" s="1" t="n">
        <v>0</v>
      </c>
      <c r="Z973" s="1" t="n">
        <v>0</v>
      </c>
      <c r="AI973" s="1" t="n">
        <v>0</v>
      </c>
    </row>
    <row r="974" customFormat="false" ht="12.75" hidden="false" customHeight="false" outlineLevel="0" collapsed="false">
      <c r="A974" s="1" t="s">
        <v>362</v>
      </c>
      <c r="B974" s="1" t="n">
        <v>502605</v>
      </c>
      <c r="C974" s="1" t="n">
        <v>261901</v>
      </c>
      <c r="D974" s="1" t="s">
        <v>555</v>
      </c>
      <c r="E974" s="1" t="n">
        <v>94</v>
      </c>
      <c r="F974" s="1" t="s">
        <v>369</v>
      </c>
      <c r="G974" s="1" t="n">
        <v>0</v>
      </c>
      <c r="O974" s="1" t="n">
        <v>0</v>
      </c>
      <c r="P974" s="1" t="n">
        <v>0</v>
      </c>
      <c r="Q974" s="1" t="n">
        <v>0</v>
      </c>
      <c r="Y974" s="1" t="n">
        <v>0</v>
      </c>
      <c r="Z974" s="1" t="n">
        <v>0</v>
      </c>
      <c r="AI974" s="1" t="n">
        <v>0</v>
      </c>
    </row>
    <row r="975" customFormat="false" ht="12.75" hidden="false" customHeight="false" outlineLevel="0" collapsed="false">
      <c r="C975" s="1" t="s">
        <v>556</v>
      </c>
      <c r="D975" s="1"/>
      <c r="O975" s="1" t="n">
        <v>70976.261</v>
      </c>
      <c r="P975" s="1" t="n">
        <v>17744.06525</v>
      </c>
      <c r="Y975" s="1" t="n">
        <v>17985.865</v>
      </c>
      <c r="AI975" s="1" t="n">
        <v>18743.064</v>
      </c>
    </row>
    <row r="976" customFormat="false" ht="12.75" hidden="false" customHeight="false" outlineLevel="0" collapsed="false">
      <c r="A976" s="1" t="s">
        <v>362</v>
      </c>
      <c r="B976" s="1" t="n">
        <v>502606</v>
      </c>
      <c r="C976" s="1" t="n">
        <v>262101</v>
      </c>
      <c r="D976" s="1" t="s">
        <v>557</v>
      </c>
      <c r="E976" s="1" t="n">
        <v>1</v>
      </c>
      <c r="F976" s="1" t="s">
        <v>363</v>
      </c>
      <c r="G976" s="1" t="n">
        <v>15290</v>
      </c>
      <c r="O976" s="1" t="n">
        <v>559986.767</v>
      </c>
      <c r="P976" s="1" t="n">
        <v>139996.69175</v>
      </c>
      <c r="Q976" s="1" t="n">
        <v>3823</v>
      </c>
      <c r="Y976" s="1" t="n">
        <v>140015.004</v>
      </c>
      <c r="Z976" s="1" t="n">
        <v>3632</v>
      </c>
      <c r="AI976" s="1" t="n">
        <v>137470.655</v>
      </c>
    </row>
    <row r="977" customFormat="false" ht="12.75" hidden="false" customHeight="false" outlineLevel="0" collapsed="false">
      <c r="A977" s="1" t="s">
        <v>362</v>
      </c>
      <c r="B977" s="1" t="n">
        <v>502606</v>
      </c>
      <c r="C977" s="1" t="n">
        <v>262101</v>
      </c>
      <c r="D977" s="1" t="s">
        <v>557</v>
      </c>
      <c r="E977" s="1" t="n">
        <v>13</v>
      </c>
      <c r="F977" s="1" t="s">
        <v>364</v>
      </c>
      <c r="G977" s="1" t="n">
        <v>235</v>
      </c>
      <c r="O977" s="1" t="n">
        <v>24378.653</v>
      </c>
      <c r="P977" s="1" t="n">
        <v>6094.66325</v>
      </c>
      <c r="Q977" s="1" t="n">
        <v>59</v>
      </c>
      <c r="Y977" s="1" t="n">
        <v>6120.598</v>
      </c>
      <c r="Z977" s="1" t="n">
        <v>59</v>
      </c>
      <c r="AI977" s="1" t="n">
        <v>6035.051</v>
      </c>
    </row>
    <row r="978" customFormat="false" ht="12.75" hidden="false" customHeight="false" outlineLevel="0" collapsed="false">
      <c r="A978" s="1" t="s">
        <v>362</v>
      </c>
      <c r="B978" s="1" t="n">
        <v>502606</v>
      </c>
      <c r="C978" s="1" t="n">
        <v>262101</v>
      </c>
      <c r="D978" s="1" t="s">
        <v>557</v>
      </c>
      <c r="E978" s="1" t="n">
        <v>2</v>
      </c>
      <c r="F978" s="1" t="s">
        <v>365</v>
      </c>
      <c r="G978" s="1" t="n">
        <v>1413</v>
      </c>
      <c r="O978" s="1" t="n">
        <v>30043.607</v>
      </c>
      <c r="P978" s="1" t="n">
        <v>7510.90175</v>
      </c>
      <c r="Q978" s="1" t="n">
        <v>353</v>
      </c>
      <c r="Y978" s="1" t="n">
        <v>7505.586</v>
      </c>
      <c r="Z978" s="1" t="n">
        <v>334</v>
      </c>
      <c r="AI978" s="1" t="n">
        <v>7828.246</v>
      </c>
    </row>
    <row r="979" customFormat="false" ht="12.75" hidden="false" customHeight="false" outlineLevel="0" collapsed="false">
      <c r="A979" s="1" t="s">
        <v>362</v>
      </c>
      <c r="B979" s="1" t="n">
        <v>502606</v>
      </c>
      <c r="C979" s="1" t="n">
        <v>262101</v>
      </c>
      <c r="D979" s="1" t="s">
        <v>557</v>
      </c>
      <c r="E979" s="1" t="n">
        <v>6</v>
      </c>
      <c r="F979" s="1" t="s">
        <v>366</v>
      </c>
      <c r="G979" s="1" t="n">
        <v>0</v>
      </c>
      <c r="O979" s="1" t="n">
        <v>0</v>
      </c>
      <c r="P979" s="1" t="n">
        <v>0</v>
      </c>
      <c r="Q979" s="1" t="n">
        <v>0</v>
      </c>
      <c r="Y979" s="1" t="n">
        <v>0</v>
      </c>
      <c r="Z979" s="1" t="n">
        <v>0</v>
      </c>
      <c r="AI979" s="1" t="n">
        <v>0</v>
      </c>
    </row>
    <row r="980" customFormat="false" ht="12.75" hidden="false" customHeight="false" outlineLevel="0" collapsed="false">
      <c r="A980" s="1" t="s">
        <v>362</v>
      </c>
      <c r="B980" s="1" t="n">
        <v>502606</v>
      </c>
      <c r="C980" s="1" t="n">
        <v>262101</v>
      </c>
      <c r="D980" s="1" t="s">
        <v>557</v>
      </c>
      <c r="E980" s="1" t="n">
        <v>3</v>
      </c>
      <c r="F980" s="1" t="s">
        <v>349</v>
      </c>
      <c r="H980" s="1" t="n">
        <v>138465</v>
      </c>
      <c r="I980" s="1" t="n">
        <v>16480</v>
      </c>
      <c r="J980" s="1" t="n">
        <v>14644</v>
      </c>
      <c r="K980" s="1" t="n">
        <v>32059</v>
      </c>
      <c r="L980" s="1" t="n">
        <v>8891</v>
      </c>
      <c r="M980" s="1" t="n">
        <v>44065</v>
      </c>
      <c r="O980" s="1" t="n">
        <v>151701.491</v>
      </c>
      <c r="P980" s="1" t="n">
        <v>37925.37275</v>
      </c>
      <c r="R980" s="1" t="n">
        <v>34617</v>
      </c>
      <c r="S980" s="1" t="n">
        <v>4120</v>
      </c>
      <c r="T980" s="1" t="n">
        <v>3661</v>
      </c>
      <c r="U980" s="1" t="n">
        <v>8015</v>
      </c>
      <c r="V980" s="1" t="n">
        <v>2223</v>
      </c>
      <c r="W980" s="1" t="n">
        <v>11016</v>
      </c>
      <c r="Y980" s="1" t="n">
        <v>37925.373</v>
      </c>
      <c r="AA980" s="1" t="n">
        <v>36961</v>
      </c>
      <c r="AB980" s="1" t="n">
        <v>4419</v>
      </c>
      <c r="AC980" s="1" t="n">
        <v>4516</v>
      </c>
      <c r="AD980" s="1" t="n">
        <v>5999</v>
      </c>
      <c r="AE980" s="1" t="n">
        <v>1996</v>
      </c>
      <c r="AF980" s="1" t="n">
        <v>10885.43</v>
      </c>
      <c r="AI980" s="1" t="n">
        <v>38478.065</v>
      </c>
    </row>
    <row r="981" customFormat="false" ht="12.75" hidden="false" customHeight="false" outlineLevel="0" collapsed="false">
      <c r="A981" s="1" t="s">
        <v>362</v>
      </c>
      <c r="B981" s="1" t="n">
        <v>502606</v>
      </c>
      <c r="C981" s="1" t="n">
        <v>262101</v>
      </c>
      <c r="D981" s="1" t="s">
        <v>557</v>
      </c>
      <c r="E981" s="1" t="n">
        <v>7</v>
      </c>
      <c r="F981" s="1" t="s">
        <v>367</v>
      </c>
      <c r="N981" s="1" t="n">
        <v>0</v>
      </c>
      <c r="O981" s="1" t="n">
        <v>0</v>
      </c>
      <c r="P981" s="1" t="n">
        <v>0</v>
      </c>
      <c r="X981" s="1" t="n">
        <v>0</v>
      </c>
      <c r="Y981" s="1" t="n">
        <v>0</v>
      </c>
      <c r="AG981" s="1" t="n">
        <v>0</v>
      </c>
      <c r="AH981" s="1" t="n">
        <v>0</v>
      </c>
      <c r="AI981" s="1" t="n">
        <v>0</v>
      </c>
    </row>
    <row r="982" customFormat="false" ht="12.75" hidden="false" customHeight="false" outlineLevel="0" collapsed="false">
      <c r="A982" s="1" t="s">
        <v>362</v>
      </c>
      <c r="B982" s="1" t="n">
        <v>502606</v>
      </c>
      <c r="C982" s="1" t="n">
        <v>262101</v>
      </c>
      <c r="D982" s="1" t="s">
        <v>557</v>
      </c>
      <c r="E982" s="1" t="n">
        <v>70</v>
      </c>
      <c r="F982" s="1" t="s">
        <v>368</v>
      </c>
      <c r="G982" s="1" t="n">
        <v>0</v>
      </c>
      <c r="O982" s="1" t="n">
        <v>0</v>
      </c>
      <c r="P982" s="1" t="n">
        <v>0</v>
      </c>
      <c r="Q982" s="1" t="n">
        <v>0</v>
      </c>
      <c r="Y982" s="1" t="n">
        <v>0</v>
      </c>
      <c r="Z982" s="1" t="n">
        <v>0</v>
      </c>
      <c r="AI982" s="1" t="n">
        <v>0</v>
      </c>
    </row>
    <row r="983" customFormat="false" ht="12.75" hidden="false" customHeight="false" outlineLevel="0" collapsed="false">
      <c r="A983" s="1" t="s">
        <v>362</v>
      </c>
      <c r="B983" s="1" t="n">
        <v>502606</v>
      </c>
      <c r="C983" s="1" t="n">
        <v>262101</v>
      </c>
      <c r="D983" s="1" t="s">
        <v>557</v>
      </c>
      <c r="E983" s="1" t="n">
        <v>94</v>
      </c>
      <c r="F983" s="1" t="s">
        <v>369</v>
      </c>
      <c r="G983" s="1" t="n">
        <v>0</v>
      </c>
      <c r="O983" s="1" t="n">
        <v>0</v>
      </c>
      <c r="P983" s="1" t="n">
        <v>0</v>
      </c>
      <c r="Q983" s="1" t="n">
        <v>0</v>
      </c>
      <c r="Y983" s="1" t="n">
        <v>0</v>
      </c>
      <c r="Z983" s="1" t="n">
        <v>0</v>
      </c>
      <c r="AI983" s="1" t="n">
        <v>0</v>
      </c>
    </row>
    <row r="984" customFormat="false" ht="12.75" hidden="false" customHeight="false" outlineLevel="0" collapsed="false">
      <c r="C984" s="1" t="s">
        <v>558</v>
      </c>
      <c r="D984" s="1"/>
      <c r="O984" s="1" t="n">
        <v>766110.518</v>
      </c>
      <c r="P984" s="1" t="n">
        <v>191527.6295</v>
      </c>
      <c r="Y984" s="1" t="n">
        <v>191566.561</v>
      </c>
      <c r="AI984" s="1" t="n">
        <v>189812.017</v>
      </c>
    </row>
    <row r="985" customFormat="false" ht="12.75" hidden="false" customHeight="false" outlineLevel="0" collapsed="false">
      <c r="A985" s="1" t="s">
        <v>373</v>
      </c>
      <c r="B985" s="1" t="n">
        <v>502609</v>
      </c>
      <c r="C985" s="1" t="n">
        <v>262401</v>
      </c>
      <c r="D985" s="1" t="s">
        <v>559</v>
      </c>
      <c r="E985" s="1" t="n">
        <v>1</v>
      </c>
      <c r="F985" s="1" t="s">
        <v>363</v>
      </c>
      <c r="G985" s="1" t="n">
        <v>0</v>
      </c>
      <c r="O985" s="1" t="n">
        <v>0</v>
      </c>
      <c r="P985" s="1" t="n">
        <v>0</v>
      </c>
      <c r="Q985" s="1" t="n">
        <v>0</v>
      </c>
      <c r="Y985" s="1" t="n">
        <v>0</v>
      </c>
      <c r="Z985" s="1" t="n">
        <v>0</v>
      </c>
      <c r="AI985" s="1" t="n">
        <v>0</v>
      </c>
    </row>
    <row r="986" customFormat="false" ht="12.75" hidden="false" customHeight="false" outlineLevel="0" collapsed="false">
      <c r="A986" s="1" t="s">
        <v>373</v>
      </c>
      <c r="B986" s="1" t="n">
        <v>502609</v>
      </c>
      <c r="C986" s="1" t="n">
        <v>262401</v>
      </c>
      <c r="D986" s="1" t="s">
        <v>559</v>
      </c>
      <c r="E986" s="1" t="n">
        <v>13</v>
      </c>
      <c r="F986" s="1" t="s">
        <v>364</v>
      </c>
      <c r="G986" s="1" t="n">
        <v>0</v>
      </c>
      <c r="O986" s="1" t="n">
        <v>0</v>
      </c>
      <c r="P986" s="1" t="n">
        <v>0</v>
      </c>
      <c r="Q986" s="1" t="n">
        <v>0</v>
      </c>
      <c r="Y986" s="1" t="n">
        <v>0</v>
      </c>
      <c r="Z986" s="1" t="n">
        <v>0</v>
      </c>
      <c r="AI986" s="1" t="n">
        <v>0</v>
      </c>
    </row>
    <row r="987" customFormat="false" ht="12.75" hidden="false" customHeight="false" outlineLevel="0" collapsed="false">
      <c r="A987" s="1" t="s">
        <v>373</v>
      </c>
      <c r="B987" s="1" t="n">
        <v>502609</v>
      </c>
      <c r="C987" s="1" t="n">
        <v>262401</v>
      </c>
      <c r="D987" s="1" t="s">
        <v>559</v>
      </c>
      <c r="E987" s="1" t="n">
        <v>2</v>
      </c>
      <c r="F987" s="1" t="s">
        <v>365</v>
      </c>
      <c r="G987" s="1" t="n">
        <v>0</v>
      </c>
      <c r="O987" s="1" t="n">
        <v>0</v>
      </c>
      <c r="P987" s="1" t="n">
        <v>0</v>
      </c>
      <c r="Q987" s="1" t="n">
        <v>0</v>
      </c>
      <c r="Y987" s="1" t="n">
        <v>0</v>
      </c>
      <c r="Z987" s="1" t="n">
        <v>0</v>
      </c>
      <c r="AI987" s="1" t="n">
        <v>0</v>
      </c>
    </row>
    <row r="988" customFormat="false" ht="12.75" hidden="false" customHeight="false" outlineLevel="0" collapsed="false">
      <c r="A988" s="1" t="s">
        <v>373</v>
      </c>
      <c r="B988" s="1" t="n">
        <v>502609</v>
      </c>
      <c r="C988" s="1" t="n">
        <v>262401</v>
      </c>
      <c r="D988" s="1" t="s">
        <v>559</v>
      </c>
      <c r="E988" s="1" t="n">
        <v>6</v>
      </c>
      <c r="F988" s="1" t="s">
        <v>366</v>
      </c>
      <c r="G988" s="1" t="n">
        <v>0</v>
      </c>
      <c r="O988" s="1" t="n">
        <v>0</v>
      </c>
      <c r="P988" s="1" t="n">
        <v>0</v>
      </c>
      <c r="Q988" s="1" t="n">
        <v>0</v>
      </c>
      <c r="Y988" s="1" t="n">
        <v>0</v>
      </c>
      <c r="Z988" s="1" t="n">
        <v>0</v>
      </c>
      <c r="AI988" s="1" t="n">
        <v>0</v>
      </c>
    </row>
    <row r="989" customFormat="false" ht="12.75" hidden="false" customHeight="false" outlineLevel="0" collapsed="false">
      <c r="A989" s="1" t="s">
        <v>373</v>
      </c>
      <c r="B989" s="1" t="n">
        <v>502609</v>
      </c>
      <c r="C989" s="1" t="n">
        <v>262401</v>
      </c>
      <c r="D989" s="1" t="s">
        <v>559</v>
      </c>
      <c r="E989" s="1" t="n">
        <v>3</v>
      </c>
      <c r="F989" s="1" t="s">
        <v>34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2774</v>
      </c>
      <c r="M989" s="1" t="n">
        <v>0</v>
      </c>
      <c r="O989" s="1" t="n">
        <v>12073.931</v>
      </c>
      <c r="P989" s="1" t="n">
        <v>3018.48275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694</v>
      </c>
      <c r="W989" s="1" t="n">
        <v>0</v>
      </c>
      <c r="Y989" s="1" t="n">
        <v>3018.483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690</v>
      </c>
      <c r="AF989" s="1" t="n">
        <v>0</v>
      </c>
      <c r="AI989" s="1" t="n">
        <v>3017.577</v>
      </c>
    </row>
    <row r="990" customFormat="false" ht="12.75" hidden="false" customHeight="false" outlineLevel="0" collapsed="false">
      <c r="A990" s="1" t="s">
        <v>373</v>
      </c>
      <c r="B990" s="1" t="n">
        <v>502609</v>
      </c>
      <c r="C990" s="1" t="n">
        <v>262401</v>
      </c>
      <c r="D990" s="1" t="s">
        <v>559</v>
      </c>
      <c r="E990" s="1" t="n">
        <v>7</v>
      </c>
      <c r="F990" s="1" t="s">
        <v>367</v>
      </c>
      <c r="N990" s="1" t="n">
        <v>0</v>
      </c>
      <c r="O990" s="1" t="n">
        <v>0</v>
      </c>
      <c r="P990" s="1" t="n">
        <v>0</v>
      </c>
      <c r="X990" s="1" t="n">
        <v>0</v>
      </c>
      <c r="Y990" s="1" t="n">
        <v>0</v>
      </c>
      <c r="AG990" s="1" t="n">
        <v>0</v>
      </c>
      <c r="AH990" s="1" t="n">
        <v>0</v>
      </c>
      <c r="AI990" s="1" t="n">
        <v>0</v>
      </c>
    </row>
    <row r="991" customFormat="false" ht="12.75" hidden="false" customHeight="false" outlineLevel="0" collapsed="false">
      <c r="A991" s="1" t="s">
        <v>373</v>
      </c>
      <c r="B991" s="1" t="n">
        <v>502609</v>
      </c>
      <c r="C991" s="1" t="n">
        <v>262401</v>
      </c>
      <c r="D991" s="1" t="s">
        <v>559</v>
      </c>
      <c r="E991" s="1" t="n">
        <v>70</v>
      </c>
      <c r="F991" s="1" t="s">
        <v>368</v>
      </c>
      <c r="G991" s="1" t="n">
        <v>0</v>
      </c>
      <c r="O991" s="1" t="n">
        <v>0</v>
      </c>
      <c r="P991" s="1" t="n">
        <v>0</v>
      </c>
      <c r="Q991" s="1" t="n">
        <v>0</v>
      </c>
      <c r="Y991" s="1" t="n">
        <v>0</v>
      </c>
      <c r="Z991" s="1" t="n">
        <v>0</v>
      </c>
      <c r="AI991" s="1" t="n">
        <v>0</v>
      </c>
    </row>
    <row r="992" customFormat="false" ht="12.75" hidden="false" customHeight="false" outlineLevel="0" collapsed="false">
      <c r="A992" s="1" t="s">
        <v>373</v>
      </c>
      <c r="B992" s="1" t="n">
        <v>502609</v>
      </c>
      <c r="C992" s="1" t="n">
        <v>262401</v>
      </c>
      <c r="D992" s="1" t="s">
        <v>559</v>
      </c>
      <c r="E992" s="1" t="n">
        <v>94</v>
      </c>
      <c r="F992" s="1" t="s">
        <v>369</v>
      </c>
      <c r="G992" s="1" t="n">
        <v>0</v>
      </c>
      <c r="O992" s="1" t="n">
        <v>0</v>
      </c>
      <c r="P992" s="1" t="n">
        <v>0</v>
      </c>
      <c r="Q992" s="1" t="n">
        <v>0</v>
      </c>
      <c r="Y992" s="1" t="n">
        <v>0</v>
      </c>
      <c r="Z992" s="1" t="n">
        <v>0</v>
      </c>
      <c r="AI992" s="1" t="n">
        <v>0</v>
      </c>
    </row>
    <row r="993" customFormat="false" ht="12.75" hidden="false" customHeight="false" outlineLevel="0" collapsed="false">
      <c r="C993" s="1" t="s">
        <v>560</v>
      </c>
      <c r="D993" s="1"/>
      <c r="O993" s="1" t="n">
        <v>12073.931</v>
      </c>
      <c r="P993" s="1" t="n">
        <v>3018.48275</v>
      </c>
      <c r="Y993" s="1" t="n">
        <v>3018.483</v>
      </c>
      <c r="AI993" s="1" t="n">
        <v>3017.577</v>
      </c>
    </row>
    <row r="994" customFormat="false" ht="12.75" hidden="false" customHeight="false" outlineLevel="0" collapsed="false">
      <c r="A994" s="1" t="s">
        <v>362</v>
      </c>
      <c r="B994" s="1" t="n">
        <v>502630</v>
      </c>
      <c r="C994" s="1" t="n">
        <v>263001</v>
      </c>
      <c r="D994" s="1" t="s">
        <v>242</v>
      </c>
      <c r="E994" s="1" t="n">
        <v>1</v>
      </c>
      <c r="F994" s="1" t="s">
        <v>363</v>
      </c>
      <c r="G994" s="1" t="n">
        <v>24132</v>
      </c>
      <c r="O994" s="1" t="n">
        <v>1020901.86</v>
      </c>
      <c r="P994" s="1" t="n">
        <v>255225.465</v>
      </c>
      <c r="Q994" s="1" t="n">
        <v>6337</v>
      </c>
      <c r="Y994" s="1" t="n">
        <v>273194.719</v>
      </c>
      <c r="Z994" s="1" t="n">
        <v>6914</v>
      </c>
      <c r="AI994" s="1" t="n">
        <v>425579.799</v>
      </c>
    </row>
    <row r="995" customFormat="false" ht="12.75" hidden="false" customHeight="false" outlineLevel="0" collapsed="false">
      <c r="A995" s="1" t="s">
        <v>362</v>
      </c>
      <c r="B995" s="1" t="n">
        <v>502630</v>
      </c>
      <c r="C995" s="1" t="n">
        <v>263001</v>
      </c>
      <c r="D995" s="1" t="s">
        <v>242</v>
      </c>
      <c r="E995" s="1" t="n">
        <v>13</v>
      </c>
      <c r="F995" s="1" t="s">
        <v>364</v>
      </c>
      <c r="G995" s="1" t="n">
        <v>392</v>
      </c>
      <c r="O995" s="1" t="n">
        <v>83601.722</v>
      </c>
      <c r="P995" s="1" t="n">
        <v>20900.4305</v>
      </c>
      <c r="Q995" s="1" t="n">
        <v>98</v>
      </c>
      <c r="Y995" s="1" t="n">
        <v>20900.431</v>
      </c>
      <c r="Z995" s="1" t="n">
        <v>99</v>
      </c>
      <c r="AI995" s="1" t="n">
        <v>18283.049</v>
      </c>
    </row>
    <row r="996" customFormat="false" ht="12.75" hidden="false" customHeight="false" outlineLevel="0" collapsed="false">
      <c r="A996" s="1" t="s">
        <v>362</v>
      </c>
      <c r="B996" s="1" t="n">
        <v>502630</v>
      </c>
      <c r="C996" s="1" t="n">
        <v>263001</v>
      </c>
      <c r="D996" s="1" t="s">
        <v>242</v>
      </c>
      <c r="E996" s="1" t="n">
        <v>2</v>
      </c>
      <c r="F996" s="1" t="s">
        <v>365</v>
      </c>
      <c r="G996" s="1" t="n">
        <v>6712</v>
      </c>
      <c r="O996" s="1" t="n">
        <v>72492.306</v>
      </c>
      <c r="P996" s="1" t="n">
        <v>18123.0765</v>
      </c>
      <c r="Q996" s="1" t="n">
        <v>1678</v>
      </c>
      <c r="Y996" s="1" t="n">
        <v>18123.077</v>
      </c>
      <c r="Z996" s="1" t="n">
        <v>1526</v>
      </c>
      <c r="AI996" s="1" t="n">
        <v>15209.61</v>
      </c>
    </row>
    <row r="997" customFormat="false" ht="12.75" hidden="false" customHeight="false" outlineLevel="0" collapsed="false">
      <c r="A997" s="1" t="s">
        <v>362</v>
      </c>
      <c r="B997" s="1" t="n">
        <v>502630</v>
      </c>
      <c r="C997" s="1" t="n">
        <v>263001</v>
      </c>
      <c r="D997" s="1" t="s">
        <v>242</v>
      </c>
      <c r="E997" s="1" t="n">
        <v>6</v>
      </c>
      <c r="F997" s="1" t="s">
        <v>366</v>
      </c>
      <c r="G997" s="1" t="n">
        <v>0</v>
      </c>
      <c r="O997" s="1" t="n">
        <v>0</v>
      </c>
      <c r="P997" s="1" t="n">
        <v>0</v>
      </c>
      <c r="Q997" s="1" t="n">
        <v>0</v>
      </c>
      <c r="Y997" s="1" t="n">
        <v>0</v>
      </c>
      <c r="Z997" s="1" t="n">
        <v>0</v>
      </c>
      <c r="AI997" s="1" t="n">
        <v>0</v>
      </c>
    </row>
    <row r="998" customFormat="false" ht="12.75" hidden="false" customHeight="false" outlineLevel="0" collapsed="false">
      <c r="A998" s="1" t="s">
        <v>362</v>
      </c>
      <c r="B998" s="1" t="n">
        <v>502630</v>
      </c>
      <c r="C998" s="1" t="n">
        <v>263001</v>
      </c>
      <c r="D998" s="1" t="s">
        <v>242</v>
      </c>
      <c r="E998" s="1" t="n">
        <v>3</v>
      </c>
      <c r="F998" s="1" t="s">
        <v>349</v>
      </c>
      <c r="H998" s="1" t="n">
        <v>393099</v>
      </c>
      <c r="I998" s="1" t="n">
        <v>121265</v>
      </c>
      <c r="J998" s="1" t="n">
        <v>121392</v>
      </c>
      <c r="K998" s="1" t="n">
        <v>457301</v>
      </c>
      <c r="L998" s="1" t="n">
        <v>52529</v>
      </c>
      <c r="M998" s="1" t="n">
        <v>462800</v>
      </c>
      <c r="O998" s="1" t="n">
        <v>1064284.851</v>
      </c>
      <c r="P998" s="1" t="n">
        <v>266071.21275</v>
      </c>
      <c r="R998" s="1" t="n">
        <v>98438</v>
      </c>
      <c r="S998" s="1" t="n">
        <v>30316</v>
      </c>
      <c r="T998" s="1" t="n">
        <v>30348</v>
      </c>
      <c r="U998" s="1" t="n">
        <v>114387</v>
      </c>
      <c r="V998" s="1" t="n">
        <v>16467</v>
      </c>
      <c r="W998" s="1" t="n">
        <v>116712</v>
      </c>
      <c r="Y998" s="1" t="n">
        <v>269278.707</v>
      </c>
      <c r="AA998" s="1" t="n">
        <v>123432</v>
      </c>
      <c r="AB998" s="1" t="n">
        <v>21848</v>
      </c>
      <c r="AC998" s="1" t="n">
        <v>35325</v>
      </c>
      <c r="AD998" s="1" t="n">
        <v>79512</v>
      </c>
      <c r="AE998" s="1" t="n">
        <v>7577</v>
      </c>
      <c r="AF998" s="1" t="n">
        <v>135389.82</v>
      </c>
      <c r="AI998" s="1" t="n">
        <v>260144.681</v>
      </c>
    </row>
    <row r="999" customFormat="false" ht="12.75" hidden="false" customHeight="false" outlineLevel="0" collapsed="false">
      <c r="A999" s="1" t="s">
        <v>362</v>
      </c>
      <c r="B999" s="1" t="n">
        <v>502630</v>
      </c>
      <c r="C999" s="1" t="n">
        <v>263001</v>
      </c>
      <c r="D999" s="1" t="s">
        <v>242</v>
      </c>
      <c r="E999" s="1" t="n">
        <v>7</v>
      </c>
      <c r="F999" s="1" t="s">
        <v>367</v>
      </c>
      <c r="N999" s="1" t="n">
        <v>0</v>
      </c>
      <c r="O999" s="1" t="n">
        <v>0</v>
      </c>
      <c r="P999" s="1" t="n">
        <v>0</v>
      </c>
      <c r="X999" s="1" t="n">
        <v>0</v>
      </c>
      <c r="Y999" s="1" t="n">
        <v>0</v>
      </c>
      <c r="AG999" s="1" t="n">
        <v>0</v>
      </c>
      <c r="AH999" s="1" t="n">
        <v>0</v>
      </c>
      <c r="AI999" s="1" t="n">
        <v>0</v>
      </c>
    </row>
    <row r="1000" customFormat="false" ht="12.75" hidden="false" customHeight="false" outlineLevel="0" collapsed="false">
      <c r="A1000" s="1" t="s">
        <v>362</v>
      </c>
      <c r="B1000" s="1" t="n">
        <v>502630</v>
      </c>
      <c r="C1000" s="1" t="n">
        <v>263001</v>
      </c>
      <c r="D1000" s="1" t="s">
        <v>242</v>
      </c>
      <c r="E1000" s="1" t="n">
        <v>70</v>
      </c>
      <c r="F1000" s="1" t="s">
        <v>368</v>
      </c>
      <c r="G1000" s="1" t="n">
        <v>4680</v>
      </c>
      <c r="O1000" s="1" t="n">
        <v>25693.2</v>
      </c>
      <c r="P1000" s="1" t="n">
        <v>6423.3</v>
      </c>
      <c r="Q1000" s="1" t="n">
        <v>1170</v>
      </c>
      <c r="Y1000" s="1" t="n">
        <v>6423.3</v>
      </c>
      <c r="Z1000" s="1" t="n">
        <v>1001</v>
      </c>
      <c r="AI1000" s="1" t="n">
        <v>5495.49</v>
      </c>
    </row>
    <row r="1001" customFormat="false" ht="12.75" hidden="false" customHeight="false" outlineLevel="0" collapsed="false">
      <c r="A1001" s="1" t="s">
        <v>362</v>
      </c>
      <c r="B1001" s="1" t="n">
        <v>502630</v>
      </c>
      <c r="C1001" s="1" t="n">
        <v>263001</v>
      </c>
      <c r="D1001" s="1" t="s">
        <v>242</v>
      </c>
      <c r="E1001" s="1" t="n">
        <v>94</v>
      </c>
      <c r="F1001" s="1" t="s">
        <v>369</v>
      </c>
      <c r="G1001" s="1" t="n">
        <v>0</v>
      </c>
      <c r="O1001" s="1" t="n">
        <v>0</v>
      </c>
      <c r="P1001" s="1" t="n">
        <v>0</v>
      </c>
      <c r="Q1001" s="1" t="n">
        <v>0</v>
      </c>
      <c r="Y1001" s="1" t="n">
        <v>0</v>
      </c>
      <c r="Z1001" s="1" t="n">
        <v>0</v>
      </c>
      <c r="AI1001" s="1" t="n">
        <v>0</v>
      </c>
    </row>
    <row r="1002" customFormat="false" ht="12.75" hidden="false" customHeight="false" outlineLevel="0" collapsed="false">
      <c r="C1002" s="1" t="s">
        <v>561</v>
      </c>
      <c r="D1002" s="1"/>
      <c r="O1002" s="1" t="n">
        <v>2266973.939</v>
      </c>
      <c r="P1002" s="1" t="n">
        <v>566743.48475</v>
      </c>
      <c r="Y1002" s="1" t="n">
        <v>587920.234</v>
      </c>
      <c r="AI1002" s="1" t="n">
        <v>724712.629</v>
      </c>
    </row>
    <row r="1003" customFormat="false" ht="12.75" hidden="false" customHeight="false" outlineLevel="0" collapsed="false">
      <c r="A1003" s="1" t="s">
        <v>373</v>
      </c>
      <c r="B1003" s="1" t="n">
        <v>502632</v>
      </c>
      <c r="C1003" s="1" t="n">
        <v>263201</v>
      </c>
      <c r="D1003" s="1" t="s">
        <v>562</v>
      </c>
      <c r="E1003" s="1" t="n">
        <v>1</v>
      </c>
      <c r="F1003" s="1" t="s">
        <v>363</v>
      </c>
      <c r="G1003" s="1" t="n">
        <v>0</v>
      </c>
      <c r="O1003" s="1" t="n">
        <v>0</v>
      </c>
      <c r="P1003" s="1" t="n">
        <v>0</v>
      </c>
      <c r="Q1003" s="1" t="n">
        <v>0</v>
      </c>
      <c r="Y1003" s="1" t="n">
        <v>0</v>
      </c>
      <c r="Z1003" s="1" t="n">
        <v>0</v>
      </c>
      <c r="AI1003" s="1" t="n">
        <v>0</v>
      </c>
    </row>
    <row r="1004" customFormat="false" ht="12.75" hidden="false" customHeight="false" outlineLevel="0" collapsed="false">
      <c r="A1004" s="1" t="s">
        <v>373</v>
      </c>
      <c r="B1004" s="1" t="n">
        <v>502632</v>
      </c>
      <c r="C1004" s="1" t="n">
        <v>263201</v>
      </c>
      <c r="D1004" s="1" t="s">
        <v>562</v>
      </c>
      <c r="E1004" s="1" t="n">
        <v>13</v>
      </c>
      <c r="F1004" s="1" t="s">
        <v>364</v>
      </c>
      <c r="G1004" s="1" t="n">
        <v>0</v>
      </c>
      <c r="O1004" s="1" t="n">
        <v>0</v>
      </c>
      <c r="P1004" s="1" t="n">
        <v>0</v>
      </c>
      <c r="Q1004" s="1" t="n">
        <v>0</v>
      </c>
      <c r="Y1004" s="1" t="n">
        <v>0</v>
      </c>
      <c r="Z1004" s="1" t="n">
        <v>0</v>
      </c>
      <c r="AI1004" s="1" t="n">
        <v>0</v>
      </c>
    </row>
    <row r="1005" customFormat="false" ht="12.75" hidden="false" customHeight="false" outlineLevel="0" collapsed="false">
      <c r="A1005" s="1" t="s">
        <v>373</v>
      </c>
      <c r="B1005" s="1" t="n">
        <v>502632</v>
      </c>
      <c r="C1005" s="1" t="n">
        <v>263201</v>
      </c>
      <c r="D1005" s="1" t="s">
        <v>562</v>
      </c>
      <c r="E1005" s="1" t="n">
        <v>2</v>
      </c>
      <c r="F1005" s="1" t="s">
        <v>365</v>
      </c>
      <c r="G1005" s="1" t="n">
        <v>0</v>
      </c>
      <c r="O1005" s="1" t="n">
        <v>0</v>
      </c>
      <c r="P1005" s="1" t="n">
        <v>0</v>
      </c>
      <c r="Q1005" s="1" t="n">
        <v>0</v>
      </c>
      <c r="Y1005" s="1" t="n">
        <v>0</v>
      </c>
      <c r="Z1005" s="1" t="n">
        <v>0</v>
      </c>
      <c r="AI1005" s="1" t="n">
        <v>0</v>
      </c>
    </row>
    <row r="1006" customFormat="false" ht="12.75" hidden="false" customHeight="false" outlineLevel="0" collapsed="false">
      <c r="A1006" s="1" t="s">
        <v>373</v>
      </c>
      <c r="B1006" s="1" t="n">
        <v>502632</v>
      </c>
      <c r="C1006" s="1" t="n">
        <v>263201</v>
      </c>
      <c r="D1006" s="1" t="s">
        <v>562</v>
      </c>
      <c r="E1006" s="1" t="n">
        <v>6</v>
      </c>
      <c r="F1006" s="1" t="s">
        <v>366</v>
      </c>
      <c r="G1006" s="1" t="n">
        <v>0</v>
      </c>
      <c r="O1006" s="1" t="n">
        <v>0</v>
      </c>
      <c r="P1006" s="1" t="n">
        <v>0</v>
      </c>
      <c r="Q1006" s="1" t="n">
        <v>0</v>
      </c>
      <c r="Y1006" s="1" t="n">
        <v>0</v>
      </c>
      <c r="Z1006" s="1" t="n">
        <v>0</v>
      </c>
      <c r="AI1006" s="1" t="n">
        <v>0</v>
      </c>
    </row>
    <row r="1007" customFormat="false" ht="12.75" hidden="false" customHeight="false" outlineLevel="0" collapsed="false">
      <c r="A1007" s="1" t="s">
        <v>373</v>
      </c>
      <c r="B1007" s="1" t="n">
        <v>502632</v>
      </c>
      <c r="C1007" s="1" t="n">
        <v>263201</v>
      </c>
      <c r="D1007" s="1" t="s">
        <v>562</v>
      </c>
      <c r="E1007" s="1" t="n">
        <v>3</v>
      </c>
      <c r="F1007" s="1" t="s">
        <v>349</v>
      </c>
      <c r="H1007" s="1" t="n">
        <v>416</v>
      </c>
      <c r="I1007" s="1" t="n">
        <v>0</v>
      </c>
      <c r="J1007" s="1" t="n">
        <v>0</v>
      </c>
      <c r="K1007" s="1" t="n">
        <v>100</v>
      </c>
      <c r="L1007" s="1" t="n">
        <v>0</v>
      </c>
      <c r="M1007" s="1" t="n">
        <v>3210</v>
      </c>
      <c r="O1007" s="1" t="n">
        <v>541.507</v>
      </c>
      <c r="P1007" s="1" t="n">
        <v>135.37675</v>
      </c>
      <c r="R1007" s="1" t="n">
        <v>104</v>
      </c>
      <c r="S1007" s="1" t="n">
        <v>0</v>
      </c>
      <c r="T1007" s="1" t="n">
        <v>0</v>
      </c>
      <c r="U1007" s="1" t="n">
        <v>25</v>
      </c>
      <c r="V1007" s="1" t="n">
        <v>0</v>
      </c>
      <c r="W1007" s="1" t="n">
        <v>585</v>
      </c>
      <c r="Y1007" s="1" t="n">
        <v>97.653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I1007" s="1" t="n">
        <v>0</v>
      </c>
    </row>
    <row r="1008" customFormat="false" ht="12.75" hidden="false" customHeight="false" outlineLevel="0" collapsed="false">
      <c r="A1008" s="1" t="s">
        <v>373</v>
      </c>
      <c r="B1008" s="1" t="n">
        <v>502632</v>
      </c>
      <c r="C1008" s="1" t="n">
        <v>263201</v>
      </c>
      <c r="D1008" s="1" t="s">
        <v>562</v>
      </c>
      <c r="E1008" s="1" t="n">
        <v>7</v>
      </c>
      <c r="F1008" s="1" t="s">
        <v>367</v>
      </c>
      <c r="N1008" s="1" t="n">
        <v>0</v>
      </c>
      <c r="O1008" s="1" t="n">
        <v>0</v>
      </c>
      <c r="P1008" s="1" t="n">
        <v>0</v>
      </c>
      <c r="X1008" s="1" t="n">
        <v>0</v>
      </c>
      <c r="Y1008" s="1" t="n">
        <v>0</v>
      </c>
      <c r="AG1008" s="1" t="n">
        <v>0</v>
      </c>
      <c r="AH1008" s="1" t="n">
        <v>0</v>
      </c>
      <c r="AI1008" s="1" t="n">
        <v>0</v>
      </c>
    </row>
    <row r="1009" customFormat="false" ht="12.75" hidden="false" customHeight="false" outlineLevel="0" collapsed="false">
      <c r="A1009" s="1" t="s">
        <v>373</v>
      </c>
      <c r="B1009" s="1" t="n">
        <v>502632</v>
      </c>
      <c r="C1009" s="1" t="n">
        <v>263201</v>
      </c>
      <c r="D1009" s="1" t="s">
        <v>562</v>
      </c>
      <c r="E1009" s="1" t="n">
        <v>70</v>
      </c>
      <c r="F1009" s="1" t="s">
        <v>368</v>
      </c>
      <c r="G1009" s="1" t="n">
        <v>0</v>
      </c>
      <c r="O1009" s="1" t="n">
        <v>0</v>
      </c>
      <c r="P1009" s="1" t="n">
        <v>0</v>
      </c>
      <c r="Q1009" s="1" t="n">
        <v>0</v>
      </c>
      <c r="Y1009" s="1" t="n">
        <v>0</v>
      </c>
      <c r="Z1009" s="1" t="n">
        <v>0</v>
      </c>
      <c r="AI1009" s="1" t="n">
        <v>0</v>
      </c>
    </row>
    <row r="1010" customFormat="false" ht="12.75" hidden="false" customHeight="false" outlineLevel="0" collapsed="false">
      <c r="A1010" s="1" t="s">
        <v>373</v>
      </c>
      <c r="B1010" s="1" t="n">
        <v>502632</v>
      </c>
      <c r="C1010" s="1" t="n">
        <v>263201</v>
      </c>
      <c r="D1010" s="1" t="s">
        <v>562</v>
      </c>
      <c r="E1010" s="1" t="n">
        <v>94</v>
      </c>
      <c r="F1010" s="1" t="s">
        <v>369</v>
      </c>
      <c r="G1010" s="1" t="n">
        <v>0</v>
      </c>
      <c r="O1010" s="1" t="n">
        <v>0</v>
      </c>
      <c r="P1010" s="1" t="n">
        <v>0</v>
      </c>
      <c r="Q1010" s="1" t="n">
        <v>0</v>
      </c>
      <c r="Y1010" s="1" t="n">
        <v>0</v>
      </c>
      <c r="Z1010" s="1" t="n">
        <v>0</v>
      </c>
      <c r="AI1010" s="1" t="n">
        <v>0</v>
      </c>
    </row>
    <row r="1011" customFormat="false" ht="12.75" hidden="false" customHeight="false" outlineLevel="0" collapsed="false">
      <c r="C1011" s="1" t="s">
        <v>563</v>
      </c>
      <c r="D1011" s="1"/>
      <c r="O1011" s="1" t="n">
        <v>541.507</v>
      </c>
      <c r="P1011" s="1" t="n">
        <v>135.37675</v>
      </c>
      <c r="Y1011" s="1" t="n">
        <v>97.653</v>
      </c>
      <c r="AI1011" s="1" t="n">
        <v>0</v>
      </c>
    </row>
    <row r="1012" customFormat="false" ht="12.75" hidden="false" customHeight="false" outlineLevel="0" collapsed="false">
      <c r="A1012" s="1" t="s">
        <v>373</v>
      </c>
      <c r="B1012" s="1" t="n">
        <v>502633</v>
      </c>
      <c r="C1012" s="1" t="n">
        <v>263301</v>
      </c>
      <c r="D1012" s="1" t="s">
        <v>488</v>
      </c>
      <c r="E1012" s="1" t="n">
        <v>1</v>
      </c>
      <c r="F1012" s="1" t="s">
        <v>363</v>
      </c>
      <c r="G1012" s="1" t="n">
        <v>0</v>
      </c>
      <c r="O1012" s="1" t="n">
        <v>0</v>
      </c>
      <c r="P1012" s="1" t="n">
        <v>0</v>
      </c>
      <c r="Q1012" s="1" t="n">
        <v>0</v>
      </c>
      <c r="Y1012" s="1" t="n">
        <v>0</v>
      </c>
      <c r="Z1012" s="1" t="n">
        <v>0</v>
      </c>
      <c r="AI1012" s="1" t="n">
        <v>0</v>
      </c>
    </row>
    <row r="1013" customFormat="false" ht="12.75" hidden="false" customHeight="false" outlineLevel="0" collapsed="false">
      <c r="A1013" s="1" t="s">
        <v>373</v>
      </c>
      <c r="B1013" s="1" t="n">
        <v>502633</v>
      </c>
      <c r="C1013" s="1" t="n">
        <v>263301</v>
      </c>
      <c r="D1013" s="1" t="s">
        <v>488</v>
      </c>
      <c r="E1013" s="1" t="n">
        <v>13</v>
      </c>
      <c r="F1013" s="1" t="s">
        <v>364</v>
      </c>
      <c r="G1013" s="1" t="n">
        <v>0</v>
      </c>
      <c r="O1013" s="1" t="n">
        <v>0</v>
      </c>
      <c r="P1013" s="1" t="n">
        <v>0</v>
      </c>
      <c r="Q1013" s="1" t="n">
        <v>0</v>
      </c>
      <c r="Y1013" s="1" t="n">
        <v>0</v>
      </c>
      <c r="Z1013" s="1" t="n">
        <v>0</v>
      </c>
      <c r="AI1013" s="1" t="n">
        <v>0</v>
      </c>
    </row>
    <row r="1014" customFormat="false" ht="12.75" hidden="false" customHeight="false" outlineLevel="0" collapsed="false">
      <c r="A1014" s="1" t="s">
        <v>373</v>
      </c>
      <c r="B1014" s="1" t="n">
        <v>502633</v>
      </c>
      <c r="C1014" s="1" t="n">
        <v>263301</v>
      </c>
      <c r="D1014" s="1" t="s">
        <v>488</v>
      </c>
      <c r="E1014" s="1" t="n">
        <v>2</v>
      </c>
      <c r="F1014" s="1" t="s">
        <v>365</v>
      </c>
      <c r="G1014" s="1" t="n">
        <v>0</v>
      </c>
      <c r="O1014" s="1" t="n">
        <v>0</v>
      </c>
      <c r="P1014" s="1" t="n">
        <v>0</v>
      </c>
      <c r="Q1014" s="1" t="n">
        <v>0</v>
      </c>
      <c r="Y1014" s="1" t="n">
        <v>0</v>
      </c>
      <c r="Z1014" s="1" t="n">
        <v>0</v>
      </c>
      <c r="AI1014" s="1" t="n">
        <v>0</v>
      </c>
    </row>
    <row r="1015" customFormat="false" ht="12.75" hidden="false" customHeight="false" outlineLevel="0" collapsed="false">
      <c r="A1015" s="1" t="s">
        <v>373</v>
      </c>
      <c r="B1015" s="1" t="n">
        <v>502633</v>
      </c>
      <c r="C1015" s="1" t="n">
        <v>263301</v>
      </c>
      <c r="D1015" s="1" t="s">
        <v>488</v>
      </c>
      <c r="E1015" s="1" t="n">
        <v>6</v>
      </c>
      <c r="F1015" s="1" t="s">
        <v>366</v>
      </c>
      <c r="G1015" s="1" t="n">
        <v>0</v>
      </c>
      <c r="O1015" s="1" t="n">
        <v>0</v>
      </c>
      <c r="P1015" s="1" t="n">
        <v>0</v>
      </c>
      <c r="Q1015" s="1" t="n">
        <v>0</v>
      </c>
      <c r="Y1015" s="1" t="n">
        <v>0</v>
      </c>
      <c r="Z1015" s="1" t="n">
        <v>0</v>
      </c>
      <c r="AI1015" s="1" t="n">
        <v>0</v>
      </c>
    </row>
    <row r="1016" customFormat="false" ht="12.75" hidden="false" customHeight="false" outlineLevel="0" collapsed="false">
      <c r="A1016" s="1" t="s">
        <v>373</v>
      </c>
      <c r="B1016" s="1" t="n">
        <v>502633</v>
      </c>
      <c r="C1016" s="1" t="n">
        <v>263301</v>
      </c>
      <c r="D1016" s="1" t="s">
        <v>488</v>
      </c>
      <c r="E1016" s="1" t="n">
        <v>3</v>
      </c>
      <c r="F1016" s="1" t="s">
        <v>34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O1016" s="1" t="n">
        <v>0</v>
      </c>
      <c r="P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Y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I1016" s="1" t="n">
        <v>0</v>
      </c>
    </row>
    <row r="1017" customFormat="false" ht="12.75" hidden="false" customHeight="false" outlineLevel="0" collapsed="false">
      <c r="A1017" s="1" t="s">
        <v>373</v>
      </c>
      <c r="B1017" s="1" t="n">
        <v>502633</v>
      </c>
      <c r="C1017" s="1" t="n">
        <v>263301</v>
      </c>
      <c r="D1017" s="1" t="s">
        <v>488</v>
      </c>
      <c r="E1017" s="1" t="n">
        <v>7</v>
      </c>
      <c r="F1017" s="1" t="s">
        <v>367</v>
      </c>
      <c r="N1017" s="1" t="n">
        <v>0</v>
      </c>
      <c r="O1017" s="1" t="n">
        <v>0</v>
      </c>
      <c r="P1017" s="1" t="n">
        <v>0</v>
      </c>
      <c r="X1017" s="1" t="n">
        <v>0</v>
      </c>
      <c r="Y1017" s="1" t="n">
        <v>0</v>
      </c>
      <c r="AG1017" s="1" t="n">
        <v>0</v>
      </c>
      <c r="AH1017" s="1" t="n">
        <v>0</v>
      </c>
      <c r="AI1017" s="1" t="n">
        <v>0</v>
      </c>
    </row>
    <row r="1018" customFormat="false" ht="12.75" hidden="false" customHeight="false" outlineLevel="0" collapsed="false">
      <c r="A1018" s="1" t="s">
        <v>373</v>
      </c>
      <c r="B1018" s="1" t="n">
        <v>502633</v>
      </c>
      <c r="C1018" s="1" t="n">
        <v>263301</v>
      </c>
      <c r="D1018" s="1" t="s">
        <v>488</v>
      </c>
      <c r="E1018" s="1" t="n">
        <v>70</v>
      </c>
      <c r="F1018" s="1" t="s">
        <v>368</v>
      </c>
      <c r="G1018" s="1" t="n">
        <v>0</v>
      </c>
      <c r="O1018" s="1" t="n">
        <v>0</v>
      </c>
      <c r="P1018" s="1" t="n">
        <v>0</v>
      </c>
      <c r="Q1018" s="1" t="n">
        <v>0</v>
      </c>
      <c r="Y1018" s="1" t="n">
        <v>0</v>
      </c>
      <c r="Z1018" s="1" t="n">
        <v>0</v>
      </c>
      <c r="AI1018" s="1" t="n">
        <v>0</v>
      </c>
    </row>
    <row r="1019" customFormat="false" ht="12.75" hidden="false" customHeight="false" outlineLevel="0" collapsed="false">
      <c r="A1019" s="1" t="s">
        <v>373</v>
      </c>
      <c r="B1019" s="1" t="n">
        <v>502633</v>
      </c>
      <c r="C1019" s="1" t="n">
        <v>263301</v>
      </c>
      <c r="D1019" s="1" t="s">
        <v>488</v>
      </c>
      <c r="E1019" s="1" t="n">
        <v>94</v>
      </c>
      <c r="F1019" s="1" t="s">
        <v>369</v>
      </c>
      <c r="G1019" s="1" t="n">
        <v>0</v>
      </c>
      <c r="O1019" s="1" t="n">
        <v>0</v>
      </c>
      <c r="P1019" s="1" t="n">
        <v>0</v>
      </c>
      <c r="Q1019" s="1" t="n">
        <v>0</v>
      </c>
      <c r="Y1019" s="1" t="n">
        <v>0</v>
      </c>
      <c r="Z1019" s="1" t="n">
        <v>0</v>
      </c>
      <c r="AI1019" s="1" t="n">
        <v>0</v>
      </c>
    </row>
    <row r="1020" customFormat="false" ht="12.75" hidden="false" customHeight="false" outlineLevel="0" collapsed="false">
      <c r="C1020" s="1" t="s">
        <v>564</v>
      </c>
      <c r="D1020" s="1"/>
      <c r="O1020" s="1" t="n">
        <v>0</v>
      </c>
      <c r="P1020" s="1" t="n">
        <v>0</v>
      </c>
      <c r="Y1020" s="1" t="n">
        <v>0</v>
      </c>
      <c r="AI1020" s="1" t="n">
        <v>0</v>
      </c>
    </row>
    <row r="1021" customFormat="false" ht="12.75" hidden="false" customHeight="false" outlineLevel="0" collapsed="false">
      <c r="A1021" s="1" t="s">
        <v>373</v>
      </c>
      <c r="B1021" s="1" t="n">
        <v>502635</v>
      </c>
      <c r="C1021" s="1" t="n">
        <v>263501</v>
      </c>
      <c r="D1021" s="1" t="s">
        <v>565</v>
      </c>
      <c r="E1021" s="1" t="n">
        <v>1</v>
      </c>
      <c r="F1021" s="1" t="s">
        <v>363</v>
      </c>
      <c r="G1021" s="1" t="n">
        <v>0</v>
      </c>
      <c r="O1021" s="1" t="n">
        <v>0</v>
      </c>
      <c r="P1021" s="1" t="n">
        <v>0</v>
      </c>
      <c r="Q1021" s="1" t="n">
        <v>0</v>
      </c>
      <c r="Y1021" s="1" t="n">
        <v>0</v>
      </c>
      <c r="Z1021" s="1" t="n">
        <v>0</v>
      </c>
      <c r="AI1021" s="1" t="n">
        <v>0</v>
      </c>
    </row>
    <row r="1022" customFormat="false" ht="12.75" hidden="false" customHeight="false" outlineLevel="0" collapsed="false">
      <c r="A1022" s="1" t="s">
        <v>373</v>
      </c>
      <c r="B1022" s="1" t="n">
        <v>502635</v>
      </c>
      <c r="C1022" s="1" t="n">
        <v>263501</v>
      </c>
      <c r="D1022" s="1" t="s">
        <v>565</v>
      </c>
      <c r="E1022" s="1" t="n">
        <v>13</v>
      </c>
      <c r="F1022" s="1" t="s">
        <v>364</v>
      </c>
      <c r="G1022" s="1" t="n">
        <v>0</v>
      </c>
      <c r="O1022" s="1" t="n">
        <v>0</v>
      </c>
      <c r="P1022" s="1" t="n">
        <v>0</v>
      </c>
      <c r="Q1022" s="1" t="n">
        <v>0</v>
      </c>
      <c r="Y1022" s="1" t="n">
        <v>0</v>
      </c>
      <c r="Z1022" s="1" t="n">
        <v>0</v>
      </c>
      <c r="AI1022" s="1" t="n">
        <v>0</v>
      </c>
    </row>
    <row r="1023" customFormat="false" ht="12.75" hidden="false" customHeight="false" outlineLevel="0" collapsed="false">
      <c r="A1023" s="1" t="s">
        <v>373</v>
      </c>
      <c r="B1023" s="1" t="n">
        <v>502635</v>
      </c>
      <c r="C1023" s="1" t="n">
        <v>263501</v>
      </c>
      <c r="D1023" s="1" t="s">
        <v>565</v>
      </c>
      <c r="E1023" s="1" t="n">
        <v>2</v>
      </c>
      <c r="F1023" s="1" t="s">
        <v>365</v>
      </c>
      <c r="G1023" s="1" t="n">
        <v>0</v>
      </c>
      <c r="O1023" s="1" t="n">
        <v>0</v>
      </c>
      <c r="P1023" s="1" t="n">
        <v>0</v>
      </c>
      <c r="Q1023" s="1" t="n">
        <v>0</v>
      </c>
      <c r="Y1023" s="1" t="n">
        <v>0</v>
      </c>
      <c r="Z1023" s="1" t="n">
        <v>0</v>
      </c>
      <c r="AI1023" s="1" t="n">
        <v>0</v>
      </c>
    </row>
    <row r="1024" customFormat="false" ht="12.75" hidden="false" customHeight="false" outlineLevel="0" collapsed="false">
      <c r="A1024" s="1" t="s">
        <v>373</v>
      </c>
      <c r="B1024" s="1" t="n">
        <v>502635</v>
      </c>
      <c r="C1024" s="1" t="n">
        <v>263501</v>
      </c>
      <c r="D1024" s="1" t="s">
        <v>565</v>
      </c>
      <c r="E1024" s="1" t="n">
        <v>6</v>
      </c>
      <c r="F1024" s="1" t="s">
        <v>366</v>
      </c>
      <c r="G1024" s="1" t="n">
        <v>0</v>
      </c>
      <c r="O1024" s="1" t="n">
        <v>0</v>
      </c>
      <c r="P1024" s="1" t="n">
        <v>0</v>
      </c>
      <c r="Q1024" s="1" t="n">
        <v>0</v>
      </c>
      <c r="Y1024" s="1" t="n">
        <v>0</v>
      </c>
      <c r="Z1024" s="1" t="n">
        <v>0</v>
      </c>
      <c r="AI1024" s="1" t="n">
        <v>0</v>
      </c>
    </row>
    <row r="1025" customFormat="false" ht="12.75" hidden="false" customHeight="false" outlineLevel="0" collapsed="false">
      <c r="A1025" s="1" t="s">
        <v>373</v>
      </c>
      <c r="B1025" s="1" t="n">
        <v>502635</v>
      </c>
      <c r="C1025" s="1" t="n">
        <v>263501</v>
      </c>
      <c r="D1025" s="1" t="s">
        <v>565</v>
      </c>
      <c r="E1025" s="1" t="n">
        <v>3</v>
      </c>
      <c r="F1025" s="1" t="s">
        <v>349</v>
      </c>
      <c r="H1025" s="1" t="n">
        <v>416</v>
      </c>
      <c r="I1025" s="1" t="n">
        <v>0</v>
      </c>
      <c r="J1025" s="1" t="n">
        <v>0</v>
      </c>
      <c r="K1025" s="1" t="n">
        <v>110</v>
      </c>
      <c r="L1025" s="1" t="n">
        <v>0</v>
      </c>
      <c r="M1025" s="1" t="n">
        <v>3210</v>
      </c>
      <c r="O1025" s="1" t="n">
        <v>553.351</v>
      </c>
      <c r="P1025" s="1" t="n">
        <v>138.33775</v>
      </c>
      <c r="R1025" s="1" t="n">
        <v>104</v>
      </c>
      <c r="S1025" s="1" t="n">
        <v>0</v>
      </c>
      <c r="T1025" s="1" t="n">
        <v>0</v>
      </c>
      <c r="U1025" s="1" t="n">
        <v>28</v>
      </c>
      <c r="V1025" s="1" t="n">
        <v>0</v>
      </c>
      <c r="W1025" s="1" t="n">
        <v>585</v>
      </c>
      <c r="Y1025" s="1" t="n">
        <v>100.614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I1025" s="1" t="n">
        <v>0</v>
      </c>
    </row>
    <row r="1026" customFormat="false" ht="12.75" hidden="false" customHeight="false" outlineLevel="0" collapsed="false">
      <c r="A1026" s="1" t="s">
        <v>373</v>
      </c>
      <c r="B1026" s="1" t="n">
        <v>502635</v>
      </c>
      <c r="C1026" s="1" t="n">
        <v>263501</v>
      </c>
      <c r="D1026" s="1" t="s">
        <v>565</v>
      </c>
      <c r="E1026" s="1" t="n">
        <v>7</v>
      </c>
      <c r="F1026" s="1" t="s">
        <v>367</v>
      </c>
      <c r="N1026" s="1" t="n">
        <v>0</v>
      </c>
      <c r="O1026" s="1" t="n">
        <v>0</v>
      </c>
      <c r="P1026" s="1" t="n">
        <v>0</v>
      </c>
      <c r="X1026" s="1" t="n">
        <v>0</v>
      </c>
      <c r="Y1026" s="1" t="n">
        <v>0</v>
      </c>
      <c r="AG1026" s="1" t="n">
        <v>0</v>
      </c>
      <c r="AH1026" s="1" t="n">
        <v>0</v>
      </c>
      <c r="AI1026" s="1" t="n">
        <v>0</v>
      </c>
    </row>
    <row r="1027" customFormat="false" ht="12.75" hidden="false" customHeight="false" outlineLevel="0" collapsed="false">
      <c r="A1027" s="1" t="s">
        <v>373</v>
      </c>
      <c r="B1027" s="1" t="n">
        <v>502635</v>
      </c>
      <c r="C1027" s="1" t="n">
        <v>263501</v>
      </c>
      <c r="D1027" s="1" t="s">
        <v>565</v>
      </c>
      <c r="E1027" s="1" t="n">
        <v>70</v>
      </c>
      <c r="F1027" s="1" t="s">
        <v>368</v>
      </c>
      <c r="G1027" s="1" t="n">
        <v>0</v>
      </c>
      <c r="O1027" s="1" t="n">
        <v>0</v>
      </c>
      <c r="P1027" s="1" t="n">
        <v>0</v>
      </c>
      <c r="Q1027" s="1" t="n">
        <v>0</v>
      </c>
      <c r="Y1027" s="1" t="n">
        <v>0</v>
      </c>
      <c r="Z1027" s="1" t="n">
        <v>0</v>
      </c>
      <c r="AI1027" s="1" t="n">
        <v>0</v>
      </c>
    </row>
    <row r="1028" customFormat="false" ht="12.75" hidden="false" customHeight="false" outlineLevel="0" collapsed="false">
      <c r="A1028" s="1" t="s">
        <v>373</v>
      </c>
      <c r="B1028" s="1" t="n">
        <v>502635</v>
      </c>
      <c r="C1028" s="1" t="n">
        <v>263501</v>
      </c>
      <c r="D1028" s="1" t="s">
        <v>565</v>
      </c>
      <c r="E1028" s="1" t="n">
        <v>94</v>
      </c>
      <c r="F1028" s="1" t="s">
        <v>369</v>
      </c>
      <c r="G1028" s="1" t="n">
        <v>0</v>
      </c>
      <c r="O1028" s="1" t="n">
        <v>0</v>
      </c>
      <c r="P1028" s="1" t="n">
        <v>0</v>
      </c>
      <c r="Q1028" s="1" t="n">
        <v>0</v>
      </c>
      <c r="Y1028" s="1" t="n">
        <v>0</v>
      </c>
      <c r="Z1028" s="1" t="n">
        <v>0</v>
      </c>
      <c r="AI1028" s="1" t="n">
        <v>0</v>
      </c>
    </row>
    <row r="1029" customFormat="false" ht="12.75" hidden="false" customHeight="false" outlineLevel="0" collapsed="false">
      <c r="C1029" s="1" t="s">
        <v>566</v>
      </c>
      <c r="D1029" s="1"/>
      <c r="O1029" s="1" t="n">
        <v>553.351</v>
      </c>
      <c r="P1029" s="1" t="n">
        <v>138.33775</v>
      </c>
      <c r="Y1029" s="1" t="n">
        <v>100.614</v>
      </c>
      <c r="AI1029" s="1" t="n">
        <v>0</v>
      </c>
    </row>
    <row r="1030" customFormat="false" ht="12.75" hidden="false" customHeight="false" outlineLevel="0" collapsed="false">
      <c r="A1030" s="1" t="s">
        <v>362</v>
      </c>
      <c r="B1030" s="1" t="n">
        <v>502701</v>
      </c>
      <c r="C1030" s="1" t="n">
        <v>270101</v>
      </c>
      <c r="D1030" s="1" t="s">
        <v>276</v>
      </c>
      <c r="E1030" s="1" t="n">
        <v>1</v>
      </c>
      <c r="F1030" s="1" t="s">
        <v>363</v>
      </c>
      <c r="G1030" s="1" t="n">
        <v>8121</v>
      </c>
      <c r="O1030" s="1" t="n">
        <v>248938.455</v>
      </c>
      <c r="P1030" s="1" t="n">
        <v>62234.61375</v>
      </c>
      <c r="Q1030" s="1" t="n">
        <v>2030</v>
      </c>
      <c r="Y1030" s="1" t="n">
        <v>62226.95</v>
      </c>
      <c r="Z1030" s="1" t="n">
        <v>2408</v>
      </c>
      <c r="AI1030" s="1" t="n">
        <v>99801.567</v>
      </c>
    </row>
    <row r="1031" customFormat="false" ht="12.75" hidden="false" customHeight="false" outlineLevel="0" collapsed="false">
      <c r="A1031" s="1" t="s">
        <v>362</v>
      </c>
      <c r="B1031" s="1" t="n">
        <v>502701</v>
      </c>
      <c r="C1031" s="1" t="n">
        <v>270101</v>
      </c>
      <c r="D1031" s="1" t="s">
        <v>276</v>
      </c>
      <c r="E1031" s="1" t="n">
        <v>13</v>
      </c>
      <c r="F1031" s="1" t="s">
        <v>364</v>
      </c>
      <c r="G1031" s="1" t="n">
        <v>0</v>
      </c>
      <c r="O1031" s="1" t="n">
        <v>0</v>
      </c>
      <c r="P1031" s="1" t="n">
        <v>0</v>
      </c>
      <c r="Q1031" s="1" t="n">
        <v>0</v>
      </c>
      <c r="Y1031" s="1" t="n">
        <v>0</v>
      </c>
      <c r="Z1031" s="1" t="n">
        <v>0</v>
      </c>
      <c r="AI1031" s="1" t="n">
        <v>0</v>
      </c>
    </row>
    <row r="1032" customFormat="false" ht="12.75" hidden="false" customHeight="false" outlineLevel="0" collapsed="false">
      <c r="A1032" s="1" t="s">
        <v>362</v>
      </c>
      <c r="B1032" s="1" t="n">
        <v>502701</v>
      </c>
      <c r="C1032" s="1" t="n">
        <v>270101</v>
      </c>
      <c r="D1032" s="1" t="s">
        <v>276</v>
      </c>
      <c r="E1032" s="1" t="n">
        <v>2</v>
      </c>
      <c r="F1032" s="1" t="s">
        <v>365</v>
      </c>
      <c r="G1032" s="1" t="n">
        <v>2618</v>
      </c>
      <c r="O1032" s="1" t="n">
        <v>28526.591</v>
      </c>
      <c r="P1032" s="1" t="n">
        <v>7131.64775</v>
      </c>
      <c r="Q1032" s="1" t="n">
        <v>655</v>
      </c>
      <c r="Y1032" s="1" t="n">
        <v>7137.096</v>
      </c>
      <c r="Z1032" s="1" t="n">
        <v>619</v>
      </c>
      <c r="AI1032" s="1" t="n">
        <v>6743.414</v>
      </c>
    </row>
    <row r="1033" customFormat="false" ht="12.75" hidden="false" customHeight="false" outlineLevel="0" collapsed="false">
      <c r="A1033" s="1" t="s">
        <v>362</v>
      </c>
      <c r="B1033" s="1" t="n">
        <v>502701</v>
      </c>
      <c r="C1033" s="1" t="n">
        <v>270101</v>
      </c>
      <c r="D1033" s="1" t="s">
        <v>276</v>
      </c>
      <c r="E1033" s="1" t="n">
        <v>6</v>
      </c>
      <c r="F1033" s="1" t="s">
        <v>366</v>
      </c>
      <c r="G1033" s="1" t="n">
        <v>0</v>
      </c>
      <c r="O1033" s="1" t="n">
        <v>0</v>
      </c>
      <c r="P1033" s="1" t="n">
        <v>0</v>
      </c>
      <c r="Q1033" s="1" t="n">
        <v>0</v>
      </c>
      <c r="Y1033" s="1" t="n">
        <v>0</v>
      </c>
      <c r="Z1033" s="1" t="n">
        <v>0</v>
      </c>
      <c r="AI1033" s="1" t="n">
        <v>0</v>
      </c>
    </row>
    <row r="1034" customFormat="false" ht="12.75" hidden="false" customHeight="false" outlineLevel="0" collapsed="false">
      <c r="A1034" s="1" t="s">
        <v>362</v>
      </c>
      <c r="B1034" s="1" t="n">
        <v>502701</v>
      </c>
      <c r="C1034" s="1" t="n">
        <v>270101</v>
      </c>
      <c r="D1034" s="1" t="s">
        <v>276</v>
      </c>
      <c r="E1034" s="1" t="n">
        <v>3</v>
      </c>
      <c r="F1034" s="1" t="s">
        <v>349</v>
      </c>
      <c r="H1034" s="1" t="n">
        <v>137497</v>
      </c>
      <c r="I1034" s="1" t="n">
        <v>30963</v>
      </c>
      <c r="J1034" s="1" t="n">
        <v>44766</v>
      </c>
      <c r="K1034" s="1" t="n">
        <v>61181</v>
      </c>
      <c r="L1034" s="1" t="n">
        <v>12268</v>
      </c>
      <c r="M1034" s="1" t="n">
        <v>25093</v>
      </c>
      <c r="O1034" s="1" t="n">
        <v>247890.459</v>
      </c>
      <c r="P1034" s="1" t="n">
        <v>61972.61475</v>
      </c>
      <c r="R1034" s="1" t="n">
        <v>34374</v>
      </c>
      <c r="S1034" s="1" t="n">
        <v>7741</v>
      </c>
      <c r="T1034" s="1" t="n">
        <v>11192</v>
      </c>
      <c r="U1034" s="1" t="n">
        <v>15296</v>
      </c>
      <c r="V1034" s="1" t="n">
        <v>3067</v>
      </c>
      <c r="W1034" s="1" t="n">
        <v>6273</v>
      </c>
      <c r="Y1034" s="1" t="n">
        <v>61972.615</v>
      </c>
      <c r="AA1034" s="1" t="n">
        <v>32485</v>
      </c>
      <c r="AB1034" s="1" t="n">
        <v>2343</v>
      </c>
      <c r="AC1034" s="1" t="n">
        <v>11998</v>
      </c>
      <c r="AD1034" s="1" t="n">
        <v>11238</v>
      </c>
      <c r="AE1034" s="1" t="n">
        <v>1322</v>
      </c>
      <c r="AF1034" s="1" t="n">
        <v>0</v>
      </c>
      <c r="AI1034" s="1" t="n">
        <v>58114.69</v>
      </c>
    </row>
    <row r="1035" customFormat="false" ht="12.75" hidden="false" customHeight="false" outlineLevel="0" collapsed="false">
      <c r="A1035" s="1" t="s">
        <v>362</v>
      </c>
      <c r="B1035" s="1" t="n">
        <v>502701</v>
      </c>
      <c r="C1035" s="1" t="n">
        <v>270101</v>
      </c>
      <c r="D1035" s="1" t="s">
        <v>276</v>
      </c>
      <c r="E1035" s="1" t="n">
        <v>7</v>
      </c>
      <c r="F1035" s="1" t="s">
        <v>367</v>
      </c>
      <c r="N1035" s="1" t="n">
        <v>0</v>
      </c>
      <c r="O1035" s="1" t="n">
        <v>0</v>
      </c>
      <c r="P1035" s="1" t="n">
        <v>0</v>
      </c>
      <c r="X1035" s="1" t="n">
        <v>0</v>
      </c>
      <c r="Y1035" s="1" t="n">
        <v>0</v>
      </c>
      <c r="AG1035" s="1" t="n">
        <v>0</v>
      </c>
      <c r="AH1035" s="1" t="n">
        <v>0</v>
      </c>
      <c r="AI1035" s="1" t="n">
        <v>0</v>
      </c>
    </row>
    <row r="1036" customFormat="false" ht="12.75" hidden="false" customHeight="false" outlineLevel="0" collapsed="false">
      <c r="A1036" s="1" t="s">
        <v>362</v>
      </c>
      <c r="B1036" s="1" t="n">
        <v>502701</v>
      </c>
      <c r="C1036" s="1" t="n">
        <v>270101</v>
      </c>
      <c r="D1036" s="1" t="s">
        <v>276</v>
      </c>
      <c r="E1036" s="1" t="n">
        <v>70</v>
      </c>
      <c r="F1036" s="1" t="s">
        <v>368</v>
      </c>
      <c r="G1036" s="1" t="n">
        <v>0</v>
      </c>
      <c r="O1036" s="1" t="n">
        <v>0</v>
      </c>
      <c r="P1036" s="1" t="n">
        <v>0</v>
      </c>
      <c r="Q1036" s="1" t="n">
        <v>0</v>
      </c>
      <c r="Y1036" s="1" t="n">
        <v>0</v>
      </c>
      <c r="Z1036" s="1" t="n">
        <v>0</v>
      </c>
      <c r="AI1036" s="1" t="n">
        <v>0</v>
      </c>
    </row>
    <row r="1037" customFormat="false" ht="12.75" hidden="false" customHeight="false" outlineLevel="0" collapsed="false">
      <c r="A1037" s="1" t="s">
        <v>362</v>
      </c>
      <c r="B1037" s="1" t="n">
        <v>502701</v>
      </c>
      <c r="C1037" s="1" t="n">
        <v>270101</v>
      </c>
      <c r="D1037" s="1" t="s">
        <v>276</v>
      </c>
      <c r="E1037" s="1" t="n">
        <v>94</v>
      </c>
      <c r="F1037" s="1" t="s">
        <v>369</v>
      </c>
      <c r="G1037" s="1" t="n">
        <v>0</v>
      </c>
      <c r="O1037" s="1" t="n">
        <v>0</v>
      </c>
      <c r="P1037" s="1" t="n">
        <v>0</v>
      </c>
      <c r="Q1037" s="1" t="n">
        <v>0</v>
      </c>
      <c r="Y1037" s="1" t="n">
        <v>0</v>
      </c>
      <c r="Z1037" s="1" t="n">
        <v>0</v>
      </c>
      <c r="AI1037" s="1" t="n">
        <v>0</v>
      </c>
    </row>
    <row r="1038" customFormat="false" ht="12.75" hidden="false" customHeight="false" outlineLevel="0" collapsed="false">
      <c r="C1038" s="1" t="s">
        <v>567</v>
      </c>
      <c r="D1038" s="1"/>
      <c r="O1038" s="1" t="n">
        <v>525355.505</v>
      </c>
      <c r="P1038" s="1" t="n">
        <v>131338.87625</v>
      </c>
      <c r="Y1038" s="1" t="n">
        <v>131336.661</v>
      </c>
      <c r="AI1038" s="1" t="n">
        <v>164659.671</v>
      </c>
    </row>
    <row r="1039" customFormat="false" ht="12.75" hidden="false" customHeight="false" outlineLevel="0" collapsed="false">
      <c r="A1039" s="1" t="s">
        <v>362</v>
      </c>
      <c r="B1039" s="1" t="n">
        <v>502702</v>
      </c>
      <c r="C1039" s="1" t="n">
        <v>270201</v>
      </c>
      <c r="D1039" s="1" t="s">
        <v>568</v>
      </c>
      <c r="E1039" s="1" t="n">
        <v>1</v>
      </c>
      <c r="F1039" s="1" t="s">
        <v>363</v>
      </c>
      <c r="G1039" s="1" t="n">
        <v>0</v>
      </c>
      <c r="O1039" s="1" t="n">
        <v>0</v>
      </c>
      <c r="P1039" s="1" t="n">
        <v>0</v>
      </c>
      <c r="Q1039" s="1" t="n">
        <v>0</v>
      </c>
      <c r="Y1039" s="1" t="n">
        <v>0</v>
      </c>
      <c r="Z1039" s="1" t="n">
        <v>0</v>
      </c>
      <c r="AI1039" s="1" t="n">
        <v>0</v>
      </c>
    </row>
    <row r="1040" customFormat="false" ht="12.75" hidden="false" customHeight="false" outlineLevel="0" collapsed="false">
      <c r="A1040" s="1" t="s">
        <v>362</v>
      </c>
      <c r="B1040" s="1" t="n">
        <v>502702</v>
      </c>
      <c r="C1040" s="1" t="n">
        <v>270201</v>
      </c>
      <c r="D1040" s="1" t="s">
        <v>568</v>
      </c>
      <c r="E1040" s="1" t="n">
        <v>13</v>
      </c>
      <c r="F1040" s="1" t="s">
        <v>364</v>
      </c>
      <c r="G1040" s="1" t="n">
        <v>0</v>
      </c>
      <c r="O1040" s="1" t="n">
        <v>0</v>
      </c>
      <c r="P1040" s="1" t="n">
        <v>0</v>
      </c>
      <c r="Q1040" s="1" t="n">
        <v>0</v>
      </c>
      <c r="Y1040" s="1" t="n">
        <v>0</v>
      </c>
      <c r="Z1040" s="1" t="n">
        <v>0</v>
      </c>
      <c r="AI1040" s="1" t="n">
        <v>0</v>
      </c>
    </row>
    <row r="1041" customFormat="false" ht="12.75" hidden="false" customHeight="false" outlineLevel="0" collapsed="false">
      <c r="A1041" s="1" t="s">
        <v>362</v>
      </c>
      <c r="B1041" s="1" t="n">
        <v>502702</v>
      </c>
      <c r="C1041" s="1" t="n">
        <v>270201</v>
      </c>
      <c r="D1041" s="1" t="s">
        <v>568</v>
      </c>
      <c r="E1041" s="1" t="n">
        <v>2</v>
      </c>
      <c r="F1041" s="1" t="s">
        <v>365</v>
      </c>
      <c r="G1041" s="1" t="n">
        <v>0</v>
      </c>
      <c r="O1041" s="1" t="n">
        <v>0</v>
      </c>
      <c r="P1041" s="1" t="n">
        <v>0</v>
      </c>
      <c r="Q1041" s="1" t="n">
        <v>0</v>
      </c>
      <c r="Y1041" s="1" t="n">
        <v>0</v>
      </c>
      <c r="Z1041" s="1" t="n">
        <v>0</v>
      </c>
      <c r="AI1041" s="1" t="n">
        <v>0</v>
      </c>
    </row>
    <row r="1042" customFormat="false" ht="12.75" hidden="false" customHeight="false" outlineLevel="0" collapsed="false">
      <c r="A1042" s="1" t="s">
        <v>362</v>
      </c>
      <c r="B1042" s="1" t="n">
        <v>502702</v>
      </c>
      <c r="C1042" s="1" t="n">
        <v>270201</v>
      </c>
      <c r="D1042" s="1" t="s">
        <v>568</v>
      </c>
      <c r="E1042" s="1" t="n">
        <v>6</v>
      </c>
      <c r="F1042" s="1" t="s">
        <v>366</v>
      </c>
      <c r="G1042" s="1" t="n">
        <v>0</v>
      </c>
      <c r="O1042" s="1" t="n">
        <v>0</v>
      </c>
      <c r="P1042" s="1" t="n">
        <v>0</v>
      </c>
      <c r="Q1042" s="1" t="n">
        <v>0</v>
      </c>
      <c r="Y1042" s="1" t="n">
        <v>0</v>
      </c>
      <c r="Z1042" s="1" t="n">
        <v>0</v>
      </c>
      <c r="AI1042" s="1" t="n">
        <v>0</v>
      </c>
    </row>
    <row r="1043" customFormat="false" ht="12.75" hidden="false" customHeight="false" outlineLevel="0" collapsed="false">
      <c r="A1043" s="1" t="s">
        <v>362</v>
      </c>
      <c r="B1043" s="1" t="n">
        <v>502702</v>
      </c>
      <c r="C1043" s="1" t="n">
        <v>270201</v>
      </c>
      <c r="D1043" s="1" t="s">
        <v>568</v>
      </c>
      <c r="E1043" s="1" t="n">
        <v>3</v>
      </c>
      <c r="F1043" s="1" t="s">
        <v>349</v>
      </c>
      <c r="H1043" s="1" t="n">
        <v>55202</v>
      </c>
      <c r="I1043" s="1" t="n">
        <v>0</v>
      </c>
      <c r="J1043" s="1" t="n">
        <v>0</v>
      </c>
      <c r="K1043" s="1" t="n">
        <v>8552</v>
      </c>
      <c r="L1043" s="1" t="n">
        <v>0</v>
      </c>
      <c r="M1043" s="1" t="n">
        <v>480017</v>
      </c>
      <c r="O1043" s="1" t="n">
        <v>88912.906</v>
      </c>
      <c r="P1043" s="1" t="n">
        <v>22228.2265</v>
      </c>
      <c r="R1043" s="1" t="n">
        <v>13801</v>
      </c>
      <c r="S1043" s="1" t="n">
        <v>0</v>
      </c>
      <c r="T1043" s="1" t="n">
        <v>0</v>
      </c>
      <c r="U1043" s="1" t="n">
        <v>2138</v>
      </c>
      <c r="V1043" s="1" t="n">
        <v>0</v>
      </c>
      <c r="W1043" s="1" t="n">
        <v>120004</v>
      </c>
      <c r="Y1043" s="1" t="n">
        <v>22228.227</v>
      </c>
      <c r="AA1043" s="1" t="n">
        <v>10159</v>
      </c>
      <c r="AB1043" s="1" t="n">
        <v>0</v>
      </c>
      <c r="AC1043" s="1" t="n">
        <v>0</v>
      </c>
      <c r="AD1043" s="1" t="n">
        <v>238</v>
      </c>
      <c r="AE1043" s="1" t="n">
        <v>0</v>
      </c>
      <c r="AF1043" s="1" t="n">
        <v>121746.07</v>
      </c>
      <c r="AI1043" s="1" t="n">
        <v>22609.84</v>
      </c>
    </row>
    <row r="1044" customFormat="false" ht="12.75" hidden="false" customHeight="false" outlineLevel="0" collapsed="false">
      <c r="A1044" s="1" t="s">
        <v>362</v>
      </c>
      <c r="B1044" s="1" t="n">
        <v>502702</v>
      </c>
      <c r="C1044" s="1" t="n">
        <v>270201</v>
      </c>
      <c r="D1044" s="1" t="s">
        <v>568</v>
      </c>
      <c r="E1044" s="1" t="n">
        <v>7</v>
      </c>
      <c r="F1044" s="1" t="s">
        <v>367</v>
      </c>
      <c r="N1044" s="1" t="n">
        <v>0</v>
      </c>
      <c r="O1044" s="1" t="n">
        <v>0</v>
      </c>
      <c r="P1044" s="1" t="n">
        <v>0</v>
      </c>
      <c r="X1044" s="1" t="n">
        <v>0</v>
      </c>
      <c r="Y1044" s="1" t="n">
        <v>0</v>
      </c>
      <c r="AG1044" s="1" t="n">
        <v>0</v>
      </c>
      <c r="AH1044" s="1" t="n">
        <v>0</v>
      </c>
      <c r="AI1044" s="1" t="n">
        <v>0</v>
      </c>
    </row>
    <row r="1045" customFormat="false" ht="12.75" hidden="false" customHeight="false" outlineLevel="0" collapsed="false">
      <c r="A1045" s="1" t="s">
        <v>362</v>
      </c>
      <c r="B1045" s="1" t="n">
        <v>502702</v>
      </c>
      <c r="C1045" s="1" t="n">
        <v>270201</v>
      </c>
      <c r="D1045" s="1" t="s">
        <v>568</v>
      </c>
      <c r="E1045" s="1" t="n">
        <v>70</v>
      </c>
      <c r="F1045" s="1" t="s">
        <v>368</v>
      </c>
      <c r="G1045" s="1" t="n">
        <v>0</v>
      </c>
      <c r="O1045" s="1" t="n">
        <v>0</v>
      </c>
      <c r="P1045" s="1" t="n">
        <v>0</v>
      </c>
      <c r="Q1045" s="1" t="n">
        <v>0</v>
      </c>
      <c r="Y1045" s="1" t="n">
        <v>0</v>
      </c>
      <c r="Z1045" s="1" t="n">
        <v>0</v>
      </c>
      <c r="AI1045" s="1" t="n">
        <v>0</v>
      </c>
    </row>
    <row r="1046" customFormat="false" ht="12.75" hidden="false" customHeight="false" outlineLevel="0" collapsed="false">
      <c r="A1046" s="1" t="s">
        <v>362</v>
      </c>
      <c r="B1046" s="1" t="n">
        <v>502702</v>
      </c>
      <c r="C1046" s="1" t="n">
        <v>270201</v>
      </c>
      <c r="D1046" s="1" t="s">
        <v>568</v>
      </c>
      <c r="E1046" s="1" t="n">
        <v>94</v>
      </c>
      <c r="F1046" s="1" t="s">
        <v>369</v>
      </c>
      <c r="G1046" s="1" t="n">
        <v>0</v>
      </c>
      <c r="O1046" s="1" t="n">
        <v>0</v>
      </c>
      <c r="P1046" s="1" t="n">
        <v>0</v>
      </c>
      <c r="Q1046" s="1" t="n">
        <v>0</v>
      </c>
      <c r="Y1046" s="1" t="n">
        <v>0</v>
      </c>
      <c r="Z1046" s="1" t="n">
        <v>0</v>
      </c>
      <c r="AI1046" s="1" t="n">
        <v>0</v>
      </c>
    </row>
    <row r="1047" customFormat="false" ht="12.75" hidden="false" customHeight="false" outlineLevel="0" collapsed="false">
      <c r="C1047" s="1" t="s">
        <v>569</v>
      </c>
      <c r="D1047" s="1"/>
      <c r="O1047" s="1" t="n">
        <v>88912.906</v>
      </c>
      <c r="P1047" s="1" t="n">
        <v>22228.2265</v>
      </c>
      <c r="Y1047" s="1" t="n">
        <v>22228.227</v>
      </c>
      <c r="AI1047" s="1" t="n">
        <v>22609.84</v>
      </c>
    </row>
    <row r="1048" customFormat="false" ht="12.75" hidden="false" customHeight="false" outlineLevel="0" collapsed="false">
      <c r="A1048" s="1" t="s">
        <v>362</v>
      </c>
      <c r="B1048" s="1" t="n">
        <v>502801</v>
      </c>
      <c r="C1048" s="1" t="n">
        <v>280101</v>
      </c>
      <c r="D1048" s="1" t="s">
        <v>243</v>
      </c>
      <c r="E1048" s="1" t="n">
        <v>1</v>
      </c>
      <c r="F1048" s="1" t="s">
        <v>363</v>
      </c>
      <c r="G1048" s="1" t="n">
        <v>25828</v>
      </c>
      <c r="O1048" s="1" t="n">
        <v>1472168.365</v>
      </c>
      <c r="P1048" s="1" t="n">
        <v>368042.09125</v>
      </c>
      <c r="Q1048" s="1" t="n">
        <v>6457</v>
      </c>
      <c r="Y1048" s="1" t="n">
        <v>368042.091</v>
      </c>
      <c r="Z1048" s="1" t="n">
        <v>6919</v>
      </c>
      <c r="AI1048" s="1" t="n">
        <v>616723.604</v>
      </c>
    </row>
    <row r="1049" customFormat="false" ht="12.75" hidden="false" customHeight="false" outlineLevel="0" collapsed="false">
      <c r="A1049" s="1" t="s">
        <v>362</v>
      </c>
      <c r="B1049" s="1" t="n">
        <v>502801</v>
      </c>
      <c r="C1049" s="1" t="n">
        <v>280101</v>
      </c>
      <c r="D1049" s="1" t="s">
        <v>243</v>
      </c>
      <c r="E1049" s="1" t="n">
        <v>13</v>
      </c>
      <c r="F1049" s="1" t="s">
        <v>364</v>
      </c>
      <c r="G1049" s="1" t="n">
        <v>931</v>
      </c>
      <c r="O1049" s="1" t="n">
        <v>173261.605</v>
      </c>
      <c r="P1049" s="1" t="n">
        <v>43315.40125</v>
      </c>
      <c r="Q1049" s="1" t="n">
        <v>233</v>
      </c>
      <c r="Y1049" s="1" t="n">
        <v>43361.927</v>
      </c>
      <c r="Z1049" s="1" t="n">
        <v>92</v>
      </c>
      <c r="AI1049" s="1" t="n">
        <v>12770.878</v>
      </c>
    </row>
    <row r="1050" customFormat="false" ht="12.75" hidden="false" customHeight="false" outlineLevel="0" collapsed="false">
      <c r="A1050" s="1" t="s">
        <v>362</v>
      </c>
      <c r="B1050" s="1" t="n">
        <v>502801</v>
      </c>
      <c r="C1050" s="1" t="n">
        <v>280101</v>
      </c>
      <c r="D1050" s="1" t="s">
        <v>243</v>
      </c>
      <c r="E1050" s="1" t="n">
        <v>2</v>
      </c>
      <c r="F1050" s="1" t="s">
        <v>365</v>
      </c>
      <c r="G1050" s="1" t="n">
        <v>10550</v>
      </c>
      <c r="O1050" s="1" t="n">
        <v>109122.389</v>
      </c>
      <c r="P1050" s="1" t="n">
        <v>27280.59725</v>
      </c>
      <c r="Q1050" s="1" t="n">
        <v>2638</v>
      </c>
      <c r="Y1050" s="1" t="n">
        <v>27285.769</v>
      </c>
      <c r="Z1050" s="1" t="n">
        <v>2475</v>
      </c>
      <c r="AI1050" s="1" t="n">
        <v>34174.183</v>
      </c>
    </row>
    <row r="1051" customFormat="false" ht="12.75" hidden="false" customHeight="false" outlineLevel="0" collapsed="false">
      <c r="A1051" s="1" t="s">
        <v>362</v>
      </c>
      <c r="B1051" s="1" t="n">
        <v>502801</v>
      </c>
      <c r="C1051" s="1" t="n">
        <v>280101</v>
      </c>
      <c r="D1051" s="1" t="s">
        <v>243</v>
      </c>
      <c r="E1051" s="1" t="n">
        <v>6</v>
      </c>
      <c r="F1051" s="1" t="s">
        <v>366</v>
      </c>
      <c r="G1051" s="1" t="n">
        <v>0</v>
      </c>
      <c r="O1051" s="1" t="n">
        <v>0</v>
      </c>
      <c r="P1051" s="1" t="n">
        <v>0</v>
      </c>
      <c r="Q1051" s="1" t="n">
        <v>0</v>
      </c>
      <c r="Y1051" s="1" t="n">
        <v>0</v>
      </c>
      <c r="Z1051" s="1" t="n">
        <v>0</v>
      </c>
      <c r="AI1051" s="1" t="n">
        <v>0</v>
      </c>
    </row>
    <row r="1052" customFormat="false" ht="12.75" hidden="false" customHeight="false" outlineLevel="0" collapsed="false">
      <c r="A1052" s="1" t="s">
        <v>362</v>
      </c>
      <c r="B1052" s="1" t="n">
        <v>502801</v>
      </c>
      <c r="C1052" s="1" t="n">
        <v>280101</v>
      </c>
      <c r="D1052" s="1" t="s">
        <v>243</v>
      </c>
      <c r="E1052" s="1" t="n">
        <v>3</v>
      </c>
      <c r="F1052" s="1" t="s">
        <v>349</v>
      </c>
      <c r="H1052" s="1" t="n">
        <v>401387</v>
      </c>
      <c r="I1052" s="1" t="n">
        <v>118584</v>
      </c>
      <c r="J1052" s="1" t="n">
        <v>174081</v>
      </c>
      <c r="K1052" s="1" t="n">
        <v>431268</v>
      </c>
      <c r="L1052" s="1" t="n">
        <v>64154</v>
      </c>
      <c r="M1052" s="1" t="n">
        <v>72740</v>
      </c>
      <c r="O1052" s="1" t="n">
        <v>1186068.935</v>
      </c>
      <c r="P1052" s="1" t="n">
        <v>296517.23375</v>
      </c>
      <c r="R1052" s="1" t="n">
        <v>99240</v>
      </c>
      <c r="S1052" s="1" t="n">
        <v>29646</v>
      </c>
      <c r="T1052" s="1" t="n">
        <v>43520</v>
      </c>
      <c r="U1052" s="1" t="n">
        <v>107725</v>
      </c>
      <c r="V1052" s="1" t="n">
        <v>16040</v>
      </c>
      <c r="W1052" s="1" t="n">
        <v>12185</v>
      </c>
      <c r="Y1052" s="1" t="n">
        <v>295518.241</v>
      </c>
      <c r="AA1052" s="1" t="n">
        <v>146664</v>
      </c>
      <c r="AB1052" s="1" t="n">
        <v>24530</v>
      </c>
      <c r="AC1052" s="1" t="n">
        <v>44549</v>
      </c>
      <c r="AD1052" s="1" t="n">
        <v>53273</v>
      </c>
      <c r="AE1052" s="1" t="n">
        <v>7952</v>
      </c>
      <c r="AF1052" s="1" t="n">
        <v>5203.67</v>
      </c>
      <c r="AI1052" s="1" t="n">
        <v>256968.149</v>
      </c>
    </row>
    <row r="1053" customFormat="false" ht="12.75" hidden="false" customHeight="false" outlineLevel="0" collapsed="false">
      <c r="A1053" s="1" t="s">
        <v>362</v>
      </c>
      <c r="B1053" s="1" t="n">
        <v>502801</v>
      </c>
      <c r="C1053" s="1" t="n">
        <v>280101</v>
      </c>
      <c r="D1053" s="1" t="s">
        <v>243</v>
      </c>
      <c r="E1053" s="1" t="n">
        <v>7</v>
      </c>
      <c r="F1053" s="1" t="s">
        <v>367</v>
      </c>
      <c r="N1053" s="1" t="n">
        <v>0</v>
      </c>
      <c r="O1053" s="1" t="n">
        <v>0</v>
      </c>
      <c r="P1053" s="1" t="n">
        <v>0</v>
      </c>
      <c r="X1053" s="1" t="n">
        <v>0</v>
      </c>
      <c r="Y1053" s="1" t="n">
        <v>0</v>
      </c>
      <c r="AG1053" s="1" t="n">
        <v>0</v>
      </c>
      <c r="AH1053" s="1" t="n">
        <v>0</v>
      </c>
      <c r="AI1053" s="1" t="n">
        <v>0</v>
      </c>
    </row>
    <row r="1054" customFormat="false" ht="12.75" hidden="false" customHeight="false" outlineLevel="0" collapsed="false">
      <c r="A1054" s="1" t="s">
        <v>362</v>
      </c>
      <c r="B1054" s="1" t="n">
        <v>502801</v>
      </c>
      <c r="C1054" s="1" t="n">
        <v>280101</v>
      </c>
      <c r="D1054" s="1" t="s">
        <v>243</v>
      </c>
      <c r="E1054" s="1" t="n">
        <v>70</v>
      </c>
      <c r="F1054" s="1" t="s">
        <v>368</v>
      </c>
      <c r="G1054" s="1" t="n">
        <v>5569</v>
      </c>
      <c r="O1054" s="1" t="n">
        <v>30573.81</v>
      </c>
      <c r="P1054" s="1" t="n">
        <v>7643.4525</v>
      </c>
      <c r="Q1054" s="1" t="n">
        <v>1392</v>
      </c>
      <c r="Y1054" s="1" t="n">
        <v>7642.08</v>
      </c>
      <c r="Z1054" s="1" t="n">
        <v>0</v>
      </c>
      <c r="AI1054" s="1" t="n">
        <v>0</v>
      </c>
    </row>
    <row r="1055" customFormat="false" ht="12.75" hidden="false" customHeight="false" outlineLevel="0" collapsed="false">
      <c r="A1055" s="1" t="s">
        <v>362</v>
      </c>
      <c r="B1055" s="1" t="n">
        <v>502801</v>
      </c>
      <c r="C1055" s="1" t="n">
        <v>280101</v>
      </c>
      <c r="D1055" s="1" t="s">
        <v>243</v>
      </c>
      <c r="E1055" s="1" t="n">
        <v>94</v>
      </c>
      <c r="F1055" s="1" t="s">
        <v>369</v>
      </c>
      <c r="G1055" s="1" t="n">
        <v>0</v>
      </c>
      <c r="O1055" s="1" t="n">
        <v>0</v>
      </c>
      <c r="P1055" s="1" t="n">
        <v>0</v>
      </c>
      <c r="Q1055" s="1" t="n">
        <v>0</v>
      </c>
      <c r="Y1055" s="1" t="n">
        <v>0</v>
      </c>
      <c r="Z1055" s="1" t="n">
        <v>0</v>
      </c>
      <c r="AI1055" s="1" t="n">
        <v>0</v>
      </c>
    </row>
    <row r="1056" customFormat="false" ht="12.75" hidden="false" customHeight="false" outlineLevel="0" collapsed="false">
      <c r="C1056" s="1" t="s">
        <v>570</v>
      </c>
      <c r="D1056" s="1"/>
      <c r="O1056" s="1" t="n">
        <v>2971195.104</v>
      </c>
      <c r="P1056" s="1" t="n">
        <v>742798.776</v>
      </c>
      <c r="Y1056" s="1" t="n">
        <v>741850.108</v>
      </c>
      <c r="AI1056" s="1" t="n">
        <v>920636.814</v>
      </c>
    </row>
    <row r="1057" customFormat="false" ht="12.75" hidden="false" customHeight="false" outlineLevel="0" collapsed="false">
      <c r="A1057" s="1" t="s">
        <v>362</v>
      </c>
      <c r="B1057" s="1" t="n">
        <v>502811</v>
      </c>
      <c r="C1057" s="1" t="n">
        <v>281201</v>
      </c>
      <c r="D1057" s="1" t="s">
        <v>571</v>
      </c>
      <c r="E1057" s="1" t="n">
        <v>1</v>
      </c>
      <c r="F1057" s="1" t="s">
        <v>363</v>
      </c>
      <c r="G1057" s="1" t="n">
        <v>0</v>
      </c>
      <c r="O1057" s="1" t="n">
        <v>0</v>
      </c>
      <c r="P1057" s="1" t="n">
        <v>0</v>
      </c>
      <c r="Q1057" s="1" t="n">
        <v>0</v>
      </c>
      <c r="Y1057" s="1" t="n">
        <v>0</v>
      </c>
      <c r="Z1057" s="1" t="n">
        <v>0</v>
      </c>
      <c r="AI1057" s="1" t="n">
        <v>0</v>
      </c>
    </row>
    <row r="1058" customFormat="false" ht="12.75" hidden="false" customHeight="false" outlineLevel="0" collapsed="false">
      <c r="A1058" s="1" t="s">
        <v>362</v>
      </c>
      <c r="B1058" s="1" t="n">
        <v>502811</v>
      </c>
      <c r="C1058" s="1" t="n">
        <v>281201</v>
      </c>
      <c r="D1058" s="1" t="s">
        <v>571</v>
      </c>
      <c r="E1058" s="1" t="n">
        <v>13</v>
      </c>
      <c r="F1058" s="1" t="s">
        <v>364</v>
      </c>
      <c r="G1058" s="1" t="n">
        <v>0</v>
      </c>
      <c r="O1058" s="1" t="n">
        <v>0</v>
      </c>
      <c r="P1058" s="1" t="n">
        <v>0</v>
      </c>
      <c r="Q1058" s="1" t="n">
        <v>0</v>
      </c>
      <c r="Y1058" s="1" t="n">
        <v>0</v>
      </c>
      <c r="Z1058" s="1" t="n">
        <v>0</v>
      </c>
      <c r="AI1058" s="1" t="n">
        <v>0</v>
      </c>
    </row>
    <row r="1059" customFormat="false" ht="12.75" hidden="false" customHeight="false" outlineLevel="0" collapsed="false">
      <c r="A1059" s="1" t="s">
        <v>362</v>
      </c>
      <c r="B1059" s="1" t="n">
        <v>502811</v>
      </c>
      <c r="C1059" s="1" t="n">
        <v>281201</v>
      </c>
      <c r="D1059" s="1" t="s">
        <v>571</v>
      </c>
      <c r="E1059" s="1" t="n">
        <v>2</v>
      </c>
      <c r="F1059" s="1" t="s">
        <v>365</v>
      </c>
      <c r="G1059" s="1" t="n">
        <v>0</v>
      </c>
      <c r="O1059" s="1" t="n">
        <v>0</v>
      </c>
      <c r="P1059" s="1" t="n">
        <v>0</v>
      </c>
      <c r="Q1059" s="1" t="n">
        <v>0</v>
      </c>
      <c r="Y1059" s="1" t="n">
        <v>0</v>
      </c>
      <c r="Z1059" s="1" t="n">
        <v>0</v>
      </c>
      <c r="AI1059" s="1" t="n">
        <v>0</v>
      </c>
    </row>
    <row r="1060" customFormat="false" ht="12.75" hidden="false" customHeight="false" outlineLevel="0" collapsed="false">
      <c r="A1060" s="1" t="s">
        <v>362</v>
      </c>
      <c r="B1060" s="1" t="n">
        <v>502811</v>
      </c>
      <c r="C1060" s="1" t="n">
        <v>281201</v>
      </c>
      <c r="D1060" s="1" t="s">
        <v>571</v>
      </c>
      <c r="E1060" s="1" t="n">
        <v>6</v>
      </c>
      <c r="F1060" s="1" t="s">
        <v>366</v>
      </c>
      <c r="G1060" s="1" t="n">
        <v>0</v>
      </c>
      <c r="O1060" s="1" t="n">
        <v>0</v>
      </c>
      <c r="P1060" s="1" t="n">
        <v>0</v>
      </c>
      <c r="Q1060" s="1" t="n">
        <v>0</v>
      </c>
      <c r="Y1060" s="1" t="n">
        <v>0</v>
      </c>
      <c r="Z1060" s="1" t="n">
        <v>0</v>
      </c>
      <c r="AI1060" s="1" t="n">
        <v>0</v>
      </c>
    </row>
    <row r="1061" customFormat="false" ht="12.75" hidden="false" customHeight="false" outlineLevel="0" collapsed="false">
      <c r="A1061" s="1" t="s">
        <v>362</v>
      </c>
      <c r="B1061" s="1" t="n">
        <v>502811</v>
      </c>
      <c r="C1061" s="1" t="n">
        <v>281201</v>
      </c>
      <c r="D1061" s="1" t="s">
        <v>571</v>
      </c>
      <c r="E1061" s="1" t="n">
        <v>3</v>
      </c>
      <c r="F1061" s="1" t="s">
        <v>349</v>
      </c>
      <c r="H1061" s="1" t="n">
        <v>79828</v>
      </c>
      <c r="I1061" s="1" t="n">
        <v>0</v>
      </c>
      <c r="J1061" s="1" t="n">
        <v>0</v>
      </c>
      <c r="K1061" s="1" t="n">
        <v>25009</v>
      </c>
      <c r="L1061" s="1" t="n">
        <v>0</v>
      </c>
      <c r="M1061" s="1" t="n">
        <v>673400</v>
      </c>
      <c r="O1061" s="1" t="n">
        <v>111397.328</v>
      </c>
      <c r="P1061" s="1" t="n">
        <v>27849.332</v>
      </c>
      <c r="R1061" s="1" t="n">
        <v>19957</v>
      </c>
      <c r="S1061" s="1" t="n">
        <v>0</v>
      </c>
      <c r="T1061" s="1" t="n">
        <v>0</v>
      </c>
      <c r="U1061" s="1" t="n">
        <v>6252</v>
      </c>
      <c r="V1061" s="1" t="n">
        <v>0</v>
      </c>
      <c r="W1061" s="1" t="n">
        <v>168350</v>
      </c>
      <c r="Y1061" s="1" t="n">
        <v>27849.332</v>
      </c>
      <c r="AA1061" s="1" t="n">
        <v>28477</v>
      </c>
      <c r="AB1061" s="1" t="n">
        <v>0</v>
      </c>
      <c r="AC1061" s="1" t="n">
        <v>0</v>
      </c>
      <c r="AD1061" s="1" t="n">
        <v>867</v>
      </c>
      <c r="AE1061" s="1" t="n">
        <v>0</v>
      </c>
      <c r="AF1061" s="1" t="n">
        <v>171236.19</v>
      </c>
      <c r="AI1061" s="1" t="n">
        <v>29446.945</v>
      </c>
    </row>
    <row r="1062" customFormat="false" ht="12.75" hidden="false" customHeight="false" outlineLevel="0" collapsed="false">
      <c r="A1062" s="1" t="s">
        <v>362</v>
      </c>
      <c r="B1062" s="1" t="n">
        <v>502811</v>
      </c>
      <c r="C1062" s="1" t="n">
        <v>281201</v>
      </c>
      <c r="D1062" s="1" t="s">
        <v>571</v>
      </c>
      <c r="E1062" s="1" t="n">
        <v>7</v>
      </c>
      <c r="F1062" s="1" t="s">
        <v>367</v>
      </c>
      <c r="N1062" s="1" t="n">
        <v>0</v>
      </c>
      <c r="O1062" s="1" t="n">
        <v>0</v>
      </c>
      <c r="P1062" s="1" t="n">
        <v>0</v>
      </c>
      <c r="X1062" s="1" t="n">
        <v>0</v>
      </c>
      <c r="Y1062" s="1" t="n">
        <v>0</v>
      </c>
      <c r="AG1062" s="1" t="n">
        <v>0</v>
      </c>
      <c r="AH1062" s="1" t="n">
        <v>0</v>
      </c>
      <c r="AI1062" s="1" t="n">
        <v>0</v>
      </c>
    </row>
    <row r="1063" customFormat="false" ht="12.75" hidden="false" customHeight="false" outlineLevel="0" collapsed="false">
      <c r="A1063" s="1" t="s">
        <v>362</v>
      </c>
      <c r="B1063" s="1" t="n">
        <v>502811</v>
      </c>
      <c r="C1063" s="1" t="n">
        <v>281201</v>
      </c>
      <c r="D1063" s="1" t="s">
        <v>571</v>
      </c>
      <c r="E1063" s="1" t="n">
        <v>70</v>
      </c>
      <c r="F1063" s="1" t="s">
        <v>368</v>
      </c>
      <c r="G1063" s="1" t="n">
        <v>0</v>
      </c>
      <c r="O1063" s="1" t="n">
        <v>0</v>
      </c>
      <c r="P1063" s="1" t="n">
        <v>0</v>
      </c>
      <c r="Q1063" s="1" t="n">
        <v>0</v>
      </c>
      <c r="Y1063" s="1" t="n">
        <v>0</v>
      </c>
      <c r="Z1063" s="1" t="n">
        <v>0</v>
      </c>
      <c r="AI1063" s="1" t="n">
        <v>0</v>
      </c>
    </row>
    <row r="1064" customFormat="false" ht="12.75" hidden="false" customHeight="false" outlineLevel="0" collapsed="false">
      <c r="A1064" s="1" t="s">
        <v>362</v>
      </c>
      <c r="B1064" s="1" t="n">
        <v>502811</v>
      </c>
      <c r="C1064" s="1" t="n">
        <v>281201</v>
      </c>
      <c r="D1064" s="1" t="s">
        <v>571</v>
      </c>
      <c r="E1064" s="1" t="n">
        <v>94</v>
      </c>
      <c r="F1064" s="1" t="s">
        <v>369</v>
      </c>
      <c r="G1064" s="1" t="n">
        <v>0</v>
      </c>
      <c r="O1064" s="1" t="n">
        <v>0</v>
      </c>
      <c r="P1064" s="1" t="n">
        <v>0</v>
      </c>
      <c r="Q1064" s="1" t="n">
        <v>0</v>
      </c>
      <c r="Y1064" s="1" t="n">
        <v>0</v>
      </c>
      <c r="Z1064" s="1" t="n">
        <v>0</v>
      </c>
      <c r="AI1064" s="1" t="n">
        <v>0</v>
      </c>
    </row>
    <row r="1065" customFormat="false" ht="12.75" hidden="false" customHeight="false" outlineLevel="0" collapsed="false">
      <c r="C1065" s="1" t="s">
        <v>572</v>
      </c>
      <c r="D1065" s="1"/>
      <c r="O1065" s="1" t="n">
        <v>111397.328</v>
      </c>
      <c r="P1065" s="1" t="n">
        <v>27849.332</v>
      </c>
      <c r="Y1065" s="1" t="n">
        <v>27849.332</v>
      </c>
      <c r="AI1065" s="1" t="n">
        <v>29446.945</v>
      </c>
    </row>
    <row r="1066" customFormat="false" ht="12.75" hidden="false" customHeight="false" outlineLevel="0" collapsed="false">
      <c r="A1066" s="1" t="s">
        <v>362</v>
      </c>
      <c r="B1066" s="1" t="n">
        <v>502812</v>
      </c>
      <c r="C1066" s="1" t="n">
        <v>281301</v>
      </c>
      <c r="D1066" s="1" t="s">
        <v>573</v>
      </c>
      <c r="E1066" s="1" t="n">
        <v>1</v>
      </c>
      <c r="F1066" s="1" t="s">
        <v>363</v>
      </c>
      <c r="G1066" s="1" t="n">
        <v>0</v>
      </c>
      <c r="O1066" s="1" t="n">
        <v>0</v>
      </c>
      <c r="P1066" s="1" t="n">
        <v>0</v>
      </c>
      <c r="Q1066" s="1" t="n">
        <v>0</v>
      </c>
      <c r="Y1066" s="1" t="n">
        <v>0</v>
      </c>
      <c r="Z1066" s="1" t="n">
        <v>0</v>
      </c>
      <c r="AI1066" s="1" t="n">
        <v>0</v>
      </c>
    </row>
    <row r="1067" customFormat="false" ht="12.75" hidden="false" customHeight="false" outlineLevel="0" collapsed="false">
      <c r="A1067" s="1" t="s">
        <v>362</v>
      </c>
      <c r="B1067" s="1" t="n">
        <v>502812</v>
      </c>
      <c r="C1067" s="1" t="n">
        <v>281301</v>
      </c>
      <c r="D1067" s="1" t="s">
        <v>573</v>
      </c>
      <c r="E1067" s="1" t="n">
        <v>13</v>
      </c>
      <c r="F1067" s="1" t="s">
        <v>364</v>
      </c>
      <c r="G1067" s="1" t="n">
        <v>0</v>
      </c>
      <c r="O1067" s="1" t="n">
        <v>0</v>
      </c>
      <c r="P1067" s="1" t="n">
        <v>0</v>
      </c>
      <c r="Q1067" s="1" t="n">
        <v>0</v>
      </c>
      <c r="Y1067" s="1" t="n">
        <v>0</v>
      </c>
      <c r="Z1067" s="1" t="n">
        <v>0</v>
      </c>
      <c r="AI1067" s="1" t="n">
        <v>0</v>
      </c>
    </row>
    <row r="1068" customFormat="false" ht="12.75" hidden="false" customHeight="false" outlineLevel="0" collapsed="false">
      <c r="A1068" s="1" t="s">
        <v>362</v>
      </c>
      <c r="B1068" s="1" t="n">
        <v>502812</v>
      </c>
      <c r="C1068" s="1" t="n">
        <v>281301</v>
      </c>
      <c r="D1068" s="1" t="s">
        <v>573</v>
      </c>
      <c r="E1068" s="1" t="n">
        <v>2</v>
      </c>
      <c r="F1068" s="1" t="s">
        <v>365</v>
      </c>
      <c r="G1068" s="1" t="n">
        <v>684</v>
      </c>
      <c r="O1068" s="1" t="n">
        <v>15590.808</v>
      </c>
      <c r="P1068" s="1" t="n">
        <v>3897.702</v>
      </c>
      <c r="Q1068" s="1" t="n">
        <v>171</v>
      </c>
      <c r="Y1068" s="1" t="n">
        <v>3897.702</v>
      </c>
      <c r="Z1068" s="1" t="n">
        <v>173</v>
      </c>
      <c r="AI1068" s="1" t="n">
        <v>3926.788</v>
      </c>
    </row>
    <row r="1069" customFormat="false" ht="12.75" hidden="false" customHeight="false" outlineLevel="0" collapsed="false">
      <c r="A1069" s="1" t="s">
        <v>362</v>
      </c>
      <c r="B1069" s="1" t="n">
        <v>502812</v>
      </c>
      <c r="C1069" s="1" t="n">
        <v>281301</v>
      </c>
      <c r="D1069" s="1" t="s">
        <v>573</v>
      </c>
      <c r="E1069" s="1" t="n">
        <v>6</v>
      </c>
      <c r="F1069" s="1" t="s">
        <v>366</v>
      </c>
      <c r="G1069" s="1" t="n">
        <v>0</v>
      </c>
      <c r="O1069" s="1" t="n">
        <v>0</v>
      </c>
      <c r="P1069" s="1" t="n">
        <v>0</v>
      </c>
      <c r="Q1069" s="1" t="n">
        <v>0</v>
      </c>
      <c r="Y1069" s="1" t="n">
        <v>0</v>
      </c>
      <c r="Z1069" s="1" t="n">
        <v>0</v>
      </c>
      <c r="AI1069" s="1" t="n">
        <v>0</v>
      </c>
    </row>
    <row r="1070" customFormat="false" ht="12.75" hidden="false" customHeight="false" outlineLevel="0" collapsed="false">
      <c r="A1070" s="1" t="s">
        <v>362</v>
      </c>
      <c r="B1070" s="1" t="n">
        <v>502812</v>
      </c>
      <c r="C1070" s="1" t="n">
        <v>281301</v>
      </c>
      <c r="D1070" s="1" t="s">
        <v>573</v>
      </c>
      <c r="E1070" s="1" t="n">
        <v>3</v>
      </c>
      <c r="F1070" s="1" t="s">
        <v>349</v>
      </c>
      <c r="H1070" s="1" t="n">
        <v>32800</v>
      </c>
      <c r="I1070" s="1" t="n">
        <v>0</v>
      </c>
      <c r="J1070" s="1" t="n">
        <v>0</v>
      </c>
      <c r="K1070" s="1" t="n">
        <v>17638</v>
      </c>
      <c r="L1070" s="1" t="n">
        <v>0</v>
      </c>
      <c r="M1070" s="1" t="n">
        <v>0</v>
      </c>
      <c r="O1070" s="1" t="n">
        <v>36962.127</v>
      </c>
      <c r="P1070" s="1" t="n">
        <v>9240.53175</v>
      </c>
      <c r="R1070" s="1" t="n">
        <v>8200</v>
      </c>
      <c r="S1070" s="1" t="n">
        <v>0</v>
      </c>
      <c r="T1070" s="1" t="n">
        <v>0</v>
      </c>
      <c r="U1070" s="1" t="n">
        <v>4410</v>
      </c>
      <c r="V1070" s="1" t="n">
        <v>0</v>
      </c>
      <c r="W1070" s="1" t="n">
        <v>0</v>
      </c>
      <c r="Y1070" s="1" t="n">
        <v>9240.532</v>
      </c>
      <c r="AA1070" s="1" t="n">
        <v>9061</v>
      </c>
      <c r="AB1070" s="1" t="n">
        <v>0</v>
      </c>
      <c r="AC1070" s="1" t="n">
        <v>0</v>
      </c>
      <c r="AD1070" s="1" t="n">
        <v>2982</v>
      </c>
      <c r="AE1070" s="1" t="n">
        <v>0</v>
      </c>
      <c r="AF1070" s="1" t="n">
        <v>0</v>
      </c>
      <c r="AI1070" s="1" t="n">
        <v>7713.789</v>
      </c>
    </row>
    <row r="1071" customFormat="false" ht="12.75" hidden="false" customHeight="false" outlineLevel="0" collapsed="false">
      <c r="A1071" s="1" t="s">
        <v>362</v>
      </c>
      <c r="B1071" s="1" t="n">
        <v>502812</v>
      </c>
      <c r="C1071" s="1" t="n">
        <v>281301</v>
      </c>
      <c r="D1071" s="1" t="s">
        <v>573</v>
      </c>
      <c r="E1071" s="1" t="n">
        <v>7</v>
      </c>
      <c r="F1071" s="1" t="s">
        <v>367</v>
      </c>
      <c r="N1071" s="1" t="n">
        <v>0</v>
      </c>
      <c r="O1071" s="1" t="n">
        <v>0</v>
      </c>
      <c r="P1071" s="1" t="n">
        <v>0</v>
      </c>
      <c r="X1071" s="1" t="n">
        <v>0</v>
      </c>
      <c r="Y1071" s="1" t="n">
        <v>0</v>
      </c>
      <c r="AG1071" s="1" t="n">
        <v>0</v>
      </c>
      <c r="AH1071" s="1" t="n">
        <v>0</v>
      </c>
      <c r="AI1071" s="1" t="n">
        <v>0</v>
      </c>
    </row>
    <row r="1072" customFormat="false" ht="12.75" hidden="false" customHeight="false" outlineLevel="0" collapsed="false">
      <c r="A1072" s="1" t="s">
        <v>362</v>
      </c>
      <c r="B1072" s="1" t="n">
        <v>502812</v>
      </c>
      <c r="C1072" s="1" t="n">
        <v>281301</v>
      </c>
      <c r="D1072" s="1" t="s">
        <v>573</v>
      </c>
      <c r="E1072" s="1" t="n">
        <v>70</v>
      </c>
      <c r="F1072" s="1" t="s">
        <v>368</v>
      </c>
      <c r="G1072" s="1" t="n">
        <v>0</v>
      </c>
      <c r="O1072" s="1" t="n">
        <v>0</v>
      </c>
      <c r="P1072" s="1" t="n">
        <v>0</v>
      </c>
      <c r="Q1072" s="1" t="n">
        <v>0</v>
      </c>
      <c r="Y1072" s="1" t="n">
        <v>0</v>
      </c>
      <c r="Z1072" s="1" t="n">
        <v>0</v>
      </c>
      <c r="AI1072" s="1" t="n">
        <v>0</v>
      </c>
    </row>
    <row r="1073" customFormat="false" ht="12.75" hidden="false" customHeight="false" outlineLevel="0" collapsed="false">
      <c r="A1073" s="1" t="s">
        <v>362</v>
      </c>
      <c r="B1073" s="1" t="n">
        <v>502812</v>
      </c>
      <c r="C1073" s="1" t="n">
        <v>281301</v>
      </c>
      <c r="D1073" s="1" t="s">
        <v>573</v>
      </c>
      <c r="E1073" s="1" t="n">
        <v>94</v>
      </c>
      <c r="F1073" s="1" t="s">
        <v>369</v>
      </c>
      <c r="G1073" s="1" t="n">
        <v>0</v>
      </c>
      <c r="O1073" s="1" t="n">
        <v>0</v>
      </c>
      <c r="P1073" s="1" t="n">
        <v>0</v>
      </c>
      <c r="Q1073" s="1" t="n">
        <v>0</v>
      </c>
      <c r="Y1073" s="1" t="n">
        <v>0</v>
      </c>
      <c r="Z1073" s="1" t="n">
        <v>0</v>
      </c>
      <c r="AI1073" s="1" t="n">
        <v>0</v>
      </c>
    </row>
    <row r="1074" customFormat="false" ht="12.75" hidden="false" customHeight="false" outlineLevel="0" collapsed="false">
      <c r="C1074" s="1" t="s">
        <v>574</v>
      </c>
      <c r="D1074" s="1"/>
      <c r="O1074" s="1" t="n">
        <v>52552.935</v>
      </c>
      <c r="P1074" s="1" t="n">
        <v>13138.23375</v>
      </c>
      <c r="Y1074" s="1" t="n">
        <v>13138.234</v>
      </c>
      <c r="AI1074" s="1" t="n">
        <v>11640.577</v>
      </c>
    </row>
    <row r="1075" customFormat="false" ht="12.75" hidden="false" customHeight="false" outlineLevel="0" collapsed="false">
      <c r="A1075" s="1" t="s">
        <v>373</v>
      </c>
      <c r="B1075" s="1" t="n">
        <v>502817</v>
      </c>
      <c r="C1075" s="1" t="n">
        <v>281801</v>
      </c>
      <c r="D1075" s="1" t="s">
        <v>575</v>
      </c>
      <c r="E1075" s="1" t="n">
        <v>1</v>
      </c>
      <c r="F1075" s="1" t="s">
        <v>363</v>
      </c>
      <c r="G1075" s="1" t="n">
        <v>0</v>
      </c>
      <c r="O1075" s="1" t="n">
        <v>0</v>
      </c>
      <c r="P1075" s="1" t="n">
        <v>0</v>
      </c>
      <c r="Q1075" s="1" t="n">
        <v>0</v>
      </c>
      <c r="Y1075" s="1" t="n">
        <v>0</v>
      </c>
      <c r="Z1075" s="1" t="n">
        <v>0</v>
      </c>
      <c r="AI1075" s="1" t="n">
        <v>0</v>
      </c>
    </row>
    <row r="1076" customFormat="false" ht="12.75" hidden="false" customHeight="false" outlineLevel="0" collapsed="false">
      <c r="A1076" s="1" t="s">
        <v>373</v>
      </c>
      <c r="B1076" s="1" t="n">
        <v>502817</v>
      </c>
      <c r="C1076" s="1" t="n">
        <v>281801</v>
      </c>
      <c r="D1076" s="1" t="s">
        <v>575</v>
      </c>
      <c r="E1076" s="1" t="n">
        <v>13</v>
      </c>
      <c r="F1076" s="1" t="s">
        <v>364</v>
      </c>
      <c r="G1076" s="1" t="n">
        <v>0</v>
      </c>
      <c r="O1076" s="1" t="n">
        <v>0</v>
      </c>
      <c r="P1076" s="1" t="n">
        <v>0</v>
      </c>
      <c r="Q1076" s="1" t="n">
        <v>0</v>
      </c>
      <c r="Y1076" s="1" t="n">
        <v>0</v>
      </c>
      <c r="Z1076" s="1" t="n">
        <v>0</v>
      </c>
      <c r="AI1076" s="1" t="n">
        <v>0</v>
      </c>
    </row>
    <row r="1077" customFormat="false" ht="12.75" hidden="false" customHeight="false" outlineLevel="0" collapsed="false">
      <c r="A1077" s="1" t="s">
        <v>373</v>
      </c>
      <c r="B1077" s="1" t="n">
        <v>502817</v>
      </c>
      <c r="C1077" s="1" t="n">
        <v>281801</v>
      </c>
      <c r="D1077" s="1" t="s">
        <v>575</v>
      </c>
      <c r="E1077" s="1" t="n">
        <v>2</v>
      </c>
      <c r="F1077" s="1" t="s">
        <v>365</v>
      </c>
      <c r="G1077" s="1" t="n">
        <v>0</v>
      </c>
      <c r="O1077" s="1" t="n">
        <v>0</v>
      </c>
      <c r="P1077" s="1" t="n">
        <v>0</v>
      </c>
      <c r="Q1077" s="1" t="n">
        <v>0</v>
      </c>
      <c r="Y1077" s="1" t="n">
        <v>0</v>
      </c>
      <c r="Z1077" s="1" t="n">
        <v>0</v>
      </c>
      <c r="AI1077" s="1" t="n">
        <v>0</v>
      </c>
    </row>
    <row r="1078" customFormat="false" ht="12.75" hidden="false" customHeight="false" outlineLevel="0" collapsed="false">
      <c r="A1078" s="1" t="s">
        <v>373</v>
      </c>
      <c r="B1078" s="1" t="n">
        <v>502817</v>
      </c>
      <c r="C1078" s="1" t="n">
        <v>281801</v>
      </c>
      <c r="D1078" s="1" t="s">
        <v>575</v>
      </c>
      <c r="E1078" s="1" t="n">
        <v>6</v>
      </c>
      <c r="F1078" s="1" t="s">
        <v>366</v>
      </c>
      <c r="G1078" s="1" t="n">
        <v>0</v>
      </c>
      <c r="O1078" s="1" t="n">
        <v>0</v>
      </c>
      <c r="P1078" s="1" t="n">
        <v>0</v>
      </c>
      <c r="Q1078" s="1" t="n">
        <v>0</v>
      </c>
      <c r="Y1078" s="1" t="n">
        <v>0</v>
      </c>
      <c r="Z1078" s="1" t="n">
        <v>0</v>
      </c>
      <c r="AI1078" s="1" t="n">
        <v>0</v>
      </c>
    </row>
    <row r="1079" customFormat="false" ht="12.75" hidden="false" customHeight="false" outlineLevel="0" collapsed="false">
      <c r="A1079" s="1" t="s">
        <v>373</v>
      </c>
      <c r="B1079" s="1" t="n">
        <v>502817</v>
      </c>
      <c r="C1079" s="1" t="n">
        <v>281801</v>
      </c>
      <c r="D1079" s="1" t="s">
        <v>575</v>
      </c>
      <c r="E1079" s="1" t="n">
        <v>3</v>
      </c>
      <c r="F1079" s="1" t="s">
        <v>34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2267</v>
      </c>
      <c r="M1079" s="1" t="n">
        <v>0</v>
      </c>
      <c r="O1079" s="1" t="n">
        <v>9930.702</v>
      </c>
      <c r="P1079" s="1" t="n">
        <v>2482.6755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567</v>
      </c>
      <c r="W1079" s="1" t="n">
        <v>0</v>
      </c>
      <c r="Y1079" s="1" t="n">
        <v>2482.676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553</v>
      </c>
      <c r="AF1079" s="1" t="n">
        <v>0</v>
      </c>
      <c r="AI1079" s="1" t="n">
        <v>2356.356</v>
      </c>
    </row>
    <row r="1080" customFormat="false" ht="12.75" hidden="false" customHeight="false" outlineLevel="0" collapsed="false">
      <c r="A1080" s="1" t="s">
        <v>373</v>
      </c>
      <c r="B1080" s="1" t="n">
        <v>502817</v>
      </c>
      <c r="C1080" s="1" t="n">
        <v>281801</v>
      </c>
      <c r="D1080" s="1" t="s">
        <v>575</v>
      </c>
      <c r="E1080" s="1" t="n">
        <v>7</v>
      </c>
      <c r="F1080" s="1" t="s">
        <v>367</v>
      </c>
      <c r="N1080" s="1" t="n">
        <v>0</v>
      </c>
      <c r="O1080" s="1" t="n">
        <v>0</v>
      </c>
      <c r="P1080" s="1" t="n">
        <v>0</v>
      </c>
      <c r="X1080" s="1" t="n">
        <v>0</v>
      </c>
      <c r="Y1080" s="1" t="n">
        <v>0</v>
      </c>
      <c r="AG1080" s="1" t="n">
        <v>0</v>
      </c>
      <c r="AH1080" s="1" t="n">
        <v>0</v>
      </c>
      <c r="AI1080" s="1" t="n">
        <v>0</v>
      </c>
    </row>
    <row r="1081" customFormat="false" ht="12.75" hidden="false" customHeight="false" outlineLevel="0" collapsed="false">
      <c r="A1081" s="1" t="s">
        <v>373</v>
      </c>
      <c r="B1081" s="1" t="n">
        <v>502817</v>
      </c>
      <c r="C1081" s="1" t="n">
        <v>281801</v>
      </c>
      <c r="D1081" s="1" t="s">
        <v>575</v>
      </c>
      <c r="E1081" s="1" t="n">
        <v>70</v>
      </c>
      <c r="F1081" s="1" t="s">
        <v>368</v>
      </c>
      <c r="G1081" s="1" t="n">
        <v>0</v>
      </c>
      <c r="O1081" s="1" t="n">
        <v>0</v>
      </c>
      <c r="P1081" s="1" t="n">
        <v>0</v>
      </c>
      <c r="Q1081" s="1" t="n">
        <v>0</v>
      </c>
      <c r="Y1081" s="1" t="n">
        <v>0</v>
      </c>
      <c r="Z1081" s="1" t="n">
        <v>0</v>
      </c>
      <c r="AI1081" s="1" t="n">
        <v>0</v>
      </c>
    </row>
    <row r="1082" customFormat="false" ht="12.75" hidden="false" customHeight="false" outlineLevel="0" collapsed="false">
      <c r="A1082" s="1" t="s">
        <v>373</v>
      </c>
      <c r="B1082" s="1" t="n">
        <v>502817</v>
      </c>
      <c r="C1082" s="1" t="n">
        <v>281801</v>
      </c>
      <c r="D1082" s="1" t="s">
        <v>575</v>
      </c>
      <c r="E1082" s="1" t="n">
        <v>94</v>
      </c>
      <c r="F1082" s="1" t="s">
        <v>369</v>
      </c>
      <c r="G1082" s="1" t="n">
        <v>0</v>
      </c>
      <c r="O1082" s="1" t="n">
        <v>0</v>
      </c>
      <c r="P1082" s="1" t="n">
        <v>0</v>
      </c>
      <c r="Q1082" s="1" t="n">
        <v>0</v>
      </c>
      <c r="Y1082" s="1" t="n">
        <v>0</v>
      </c>
      <c r="Z1082" s="1" t="n">
        <v>0</v>
      </c>
      <c r="AI1082" s="1" t="n">
        <v>0</v>
      </c>
    </row>
    <row r="1083" customFormat="false" ht="12.75" hidden="false" customHeight="false" outlineLevel="0" collapsed="false">
      <c r="C1083" s="1" t="s">
        <v>576</v>
      </c>
      <c r="D1083" s="1"/>
      <c r="O1083" s="1" t="n">
        <v>9930.702</v>
      </c>
      <c r="P1083" s="1" t="n">
        <v>2482.6755</v>
      </c>
      <c r="Y1083" s="1" t="n">
        <v>2482.676</v>
      </c>
      <c r="AI1083" s="1" t="n">
        <v>2356.356</v>
      </c>
    </row>
    <row r="1084" customFormat="false" ht="12.75" hidden="false" customHeight="false" outlineLevel="0" collapsed="false">
      <c r="A1084" s="1" t="s">
        <v>373</v>
      </c>
      <c r="B1084" s="1" t="n">
        <v>502819</v>
      </c>
      <c r="C1084" s="1" t="n">
        <v>282001</v>
      </c>
      <c r="D1084" s="1" t="s">
        <v>577</v>
      </c>
      <c r="E1084" s="1" t="n">
        <v>1</v>
      </c>
      <c r="F1084" s="1" t="s">
        <v>363</v>
      </c>
      <c r="G1084" s="1" t="n">
        <v>0</v>
      </c>
      <c r="O1084" s="1" t="n">
        <v>0</v>
      </c>
      <c r="P1084" s="1" t="n">
        <v>0</v>
      </c>
      <c r="Q1084" s="1" t="n">
        <v>0</v>
      </c>
      <c r="Y1084" s="1" t="n">
        <v>0</v>
      </c>
      <c r="Z1084" s="1" t="n">
        <v>0</v>
      </c>
      <c r="AI1084" s="1" t="n">
        <v>0</v>
      </c>
    </row>
    <row r="1085" customFormat="false" ht="12.75" hidden="false" customHeight="false" outlineLevel="0" collapsed="false">
      <c r="A1085" s="1" t="s">
        <v>373</v>
      </c>
      <c r="B1085" s="1" t="n">
        <v>502819</v>
      </c>
      <c r="C1085" s="1" t="n">
        <v>282001</v>
      </c>
      <c r="D1085" s="1" t="s">
        <v>577</v>
      </c>
      <c r="E1085" s="1" t="n">
        <v>13</v>
      </c>
      <c r="F1085" s="1" t="s">
        <v>364</v>
      </c>
      <c r="G1085" s="1" t="n">
        <v>0</v>
      </c>
      <c r="O1085" s="1" t="n">
        <v>0</v>
      </c>
      <c r="P1085" s="1" t="n">
        <v>0</v>
      </c>
      <c r="Q1085" s="1" t="n">
        <v>0</v>
      </c>
      <c r="Y1085" s="1" t="n">
        <v>0</v>
      </c>
      <c r="Z1085" s="1" t="n">
        <v>0</v>
      </c>
      <c r="AI1085" s="1" t="n">
        <v>0</v>
      </c>
    </row>
    <row r="1086" customFormat="false" ht="12.75" hidden="false" customHeight="false" outlineLevel="0" collapsed="false">
      <c r="A1086" s="1" t="s">
        <v>373</v>
      </c>
      <c r="B1086" s="1" t="n">
        <v>502819</v>
      </c>
      <c r="C1086" s="1" t="n">
        <v>282001</v>
      </c>
      <c r="D1086" s="1" t="s">
        <v>577</v>
      </c>
      <c r="E1086" s="1" t="n">
        <v>2</v>
      </c>
      <c r="F1086" s="1" t="s">
        <v>365</v>
      </c>
      <c r="G1086" s="1" t="n">
        <v>0</v>
      </c>
      <c r="O1086" s="1" t="n">
        <v>0</v>
      </c>
      <c r="P1086" s="1" t="n">
        <v>0</v>
      </c>
      <c r="Q1086" s="1" t="n">
        <v>0</v>
      </c>
      <c r="Y1086" s="1" t="n">
        <v>0</v>
      </c>
      <c r="Z1086" s="1" t="n">
        <v>0</v>
      </c>
      <c r="AI1086" s="1" t="n">
        <v>0</v>
      </c>
    </row>
    <row r="1087" customFormat="false" ht="12.75" hidden="false" customHeight="false" outlineLevel="0" collapsed="false">
      <c r="A1087" s="1" t="s">
        <v>373</v>
      </c>
      <c r="B1087" s="1" t="n">
        <v>502819</v>
      </c>
      <c r="C1087" s="1" t="n">
        <v>282001</v>
      </c>
      <c r="D1087" s="1" t="s">
        <v>577</v>
      </c>
      <c r="E1087" s="1" t="n">
        <v>6</v>
      </c>
      <c r="F1087" s="1" t="s">
        <v>366</v>
      </c>
      <c r="G1087" s="1" t="n">
        <v>0</v>
      </c>
      <c r="O1087" s="1" t="n">
        <v>0</v>
      </c>
      <c r="P1087" s="1" t="n">
        <v>0</v>
      </c>
      <c r="Q1087" s="1" t="n">
        <v>0</v>
      </c>
      <c r="Y1087" s="1" t="n">
        <v>0</v>
      </c>
      <c r="Z1087" s="1" t="n">
        <v>0</v>
      </c>
      <c r="AI1087" s="1" t="n">
        <v>0</v>
      </c>
    </row>
    <row r="1088" customFormat="false" ht="12.75" hidden="false" customHeight="false" outlineLevel="0" collapsed="false">
      <c r="A1088" s="1" t="s">
        <v>373</v>
      </c>
      <c r="B1088" s="1" t="n">
        <v>502819</v>
      </c>
      <c r="C1088" s="1" t="n">
        <v>282001</v>
      </c>
      <c r="D1088" s="1" t="s">
        <v>577</v>
      </c>
      <c r="E1088" s="1" t="n">
        <v>3</v>
      </c>
      <c r="F1088" s="1" t="s">
        <v>34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195</v>
      </c>
      <c r="M1088" s="1" t="n">
        <v>0</v>
      </c>
      <c r="O1088" s="1" t="n">
        <v>498.987</v>
      </c>
      <c r="P1088" s="1" t="n">
        <v>124.74675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49</v>
      </c>
      <c r="W1088" s="1" t="n">
        <v>0</v>
      </c>
      <c r="Y1088" s="1" t="n">
        <v>124.747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49</v>
      </c>
      <c r="AF1088" s="1" t="n">
        <v>0</v>
      </c>
      <c r="AI1088" s="1" t="n">
        <v>121.637</v>
      </c>
    </row>
    <row r="1089" customFormat="false" ht="12.75" hidden="false" customHeight="false" outlineLevel="0" collapsed="false">
      <c r="A1089" s="1" t="s">
        <v>373</v>
      </c>
      <c r="B1089" s="1" t="n">
        <v>502819</v>
      </c>
      <c r="C1089" s="1" t="n">
        <v>282001</v>
      </c>
      <c r="D1089" s="1" t="s">
        <v>577</v>
      </c>
      <c r="E1089" s="1" t="n">
        <v>7</v>
      </c>
      <c r="F1089" s="1" t="s">
        <v>367</v>
      </c>
      <c r="N1089" s="1" t="n">
        <v>0</v>
      </c>
      <c r="O1089" s="1" t="n">
        <v>0</v>
      </c>
      <c r="P1089" s="1" t="n">
        <v>0</v>
      </c>
      <c r="X1089" s="1" t="n">
        <v>0</v>
      </c>
      <c r="Y1089" s="1" t="n">
        <v>0</v>
      </c>
      <c r="AG1089" s="1" t="n">
        <v>0</v>
      </c>
      <c r="AH1089" s="1" t="n">
        <v>0</v>
      </c>
      <c r="AI1089" s="1" t="n">
        <v>0</v>
      </c>
    </row>
    <row r="1090" customFormat="false" ht="12.75" hidden="false" customHeight="false" outlineLevel="0" collapsed="false">
      <c r="A1090" s="1" t="s">
        <v>373</v>
      </c>
      <c r="B1090" s="1" t="n">
        <v>502819</v>
      </c>
      <c r="C1090" s="1" t="n">
        <v>282001</v>
      </c>
      <c r="D1090" s="1" t="s">
        <v>577</v>
      </c>
      <c r="E1090" s="1" t="n">
        <v>70</v>
      </c>
      <c r="F1090" s="1" t="s">
        <v>368</v>
      </c>
      <c r="G1090" s="1" t="n">
        <v>0</v>
      </c>
      <c r="O1090" s="1" t="n">
        <v>0</v>
      </c>
      <c r="P1090" s="1" t="n">
        <v>0</v>
      </c>
      <c r="Q1090" s="1" t="n">
        <v>0</v>
      </c>
      <c r="Y1090" s="1" t="n">
        <v>0</v>
      </c>
      <c r="Z1090" s="1" t="n">
        <v>0</v>
      </c>
      <c r="AI1090" s="1" t="n">
        <v>0</v>
      </c>
    </row>
    <row r="1091" customFormat="false" ht="12.75" hidden="false" customHeight="false" outlineLevel="0" collapsed="false">
      <c r="A1091" s="1" t="s">
        <v>373</v>
      </c>
      <c r="B1091" s="1" t="n">
        <v>502819</v>
      </c>
      <c r="C1091" s="1" t="n">
        <v>282001</v>
      </c>
      <c r="D1091" s="1" t="s">
        <v>577</v>
      </c>
      <c r="E1091" s="1" t="n">
        <v>94</v>
      </c>
      <c r="F1091" s="1" t="s">
        <v>369</v>
      </c>
      <c r="G1091" s="1" t="n">
        <v>0</v>
      </c>
      <c r="O1091" s="1" t="n">
        <v>0</v>
      </c>
      <c r="P1091" s="1" t="n">
        <v>0</v>
      </c>
      <c r="Q1091" s="1" t="n">
        <v>0</v>
      </c>
      <c r="Y1091" s="1" t="n">
        <v>0</v>
      </c>
      <c r="Z1091" s="1" t="n">
        <v>0</v>
      </c>
      <c r="AI1091" s="1" t="n">
        <v>0</v>
      </c>
    </row>
    <row r="1092" customFormat="false" ht="12.75" hidden="false" customHeight="false" outlineLevel="0" collapsed="false">
      <c r="C1092" s="1" t="s">
        <v>578</v>
      </c>
      <c r="D1092" s="1"/>
      <c r="O1092" s="1" t="n">
        <v>498.987</v>
      </c>
      <c r="P1092" s="1" t="n">
        <v>124.74675</v>
      </c>
      <c r="Y1092" s="1" t="n">
        <v>124.747</v>
      </c>
      <c r="AI1092" s="1" t="n">
        <v>121.637</v>
      </c>
    </row>
    <row r="1093" customFormat="false" ht="12.75" hidden="false" customHeight="false" outlineLevel="0" collapsed="false">
      <c r="A1093" s="1" t="s">
        <v>373</v>
      </c>
      <c r="B1093" s="1" t="n">
        <v>502821</v>
      </c>
      <c r="C1093" s="1" t="n">
        <v>282101</v>
      </c>
      <c r="D1093" s="1" t="s">
        <v>579</v>
      </c>
      <c r="E1093" s="1" t="n">
        <v>1</v>
      </c>
      <c r="F1093" s="1" t="s">
        <v>363</v>
      </c>
      <c r="G1093" s="1" t="n">
        <v>0</v>
      </c>
      <c r="O1093" s="1" t="n">
        <v>0</v>
      </c>
      <c r="P1093" s="1" t="n">
        <v>0</v>
      </c>
      <c r="Q1093" s="1" t="n">
        <v>0</v>
      </c>
      <c r="Y1093" s="1" t="n">
        <v>0</v>
      </c>
      <c r="Z1093" s="1" t="n">
        <v>0</v>
      </c>
      <c r="AI1093" s="1" t="n">
        <v>0</v>
      </c>
    </row>
    <row r="1094" customFormat="false" ht="12.75" hidden="false" customHeight="false" outlineLevel="0" collapsed="false">
      <c r="A1094" s="1" t="s">
        <v>373</v>
      </c>
      <c r="B1094" s="1" t="n">
        <v>502821</v>
      </c>
      <c r="C1094" s="1" t="n">
        <v>282101</v>
      </c>
      <c r="D1094" s="1" t="s">
        <v>579</v>
      </c>
      <c r="E1094" s="1" t="n">
        <v>13</v>
      </c>
      <c r="F1094" s="1" t="s">
        <v>364</v>
      </c>
      <c r="G1094" s="1" t="n">
        <v>0</v>
      </c>
      <c r="O1094" s="1" t="n">
        <v>0</v>
      </c>
      <c r="P1094" s="1" t="n">
        <v>0</v>
      </c>
      <c r="Q1094" s="1" t="n">
        <v>0</v>
      </c>
      <c r="Y1094" s="1" t="n">
        <v>0</v>
      </c>
      <c r="Z1094" s="1" t="n">
        <v>0</v>
      </c>
      <c r="AI1094" s="1" t="n">
        <v>0</v>
      </c>
    </row>
    <row r="1095" customFormat="false" ht="12.75" hidden="false" customHeight="false" outlineLevel="0" collapsed="false">
      <c r="A1095" s="1" t="s">
        <v>373</v>
      </c>
      <c r="B1095" s="1" t="n">
        <v>502821</v>
      </c>
      <c r="C1095" s="1" t="n">
        <v>282101</v>
      </c>
      <c r="D1095" s="1" t="s">
        <v>579</v>
      </c>
      <c r="E1095" s="1" t="n">
        <v>2</v>
      </c>
      <c r="F1095" s="1" t="s">
        <v>365</v>
      </c>
      <c r="G1095" s="1" t="n">
        <v>0</v>
      </c>
      <c r="O1095" s="1" t="n">
        <v>0</v>
      </c>
      <c r="P1095" s="1" t="n">
        <v>0</v>
      </c>
      <c r="Q1095" s="1" t="n">
        <v>0</v>
      </c>
      <c r="Y1095" s="1" t="n">
        <v>0</v>
      </c>
      <c r="Z1095" s="1" t="n">
        <v>0</v>
      </c>
      <c r="AI1095" s="1" t="n">
        <v>0</v>
      </c>
    </row>
    <row r="1096" customFormat="false" ht="12.75" hidden="false" customHeight="false" outlineLevel="0" collapsed="false">
      <c r="A1096" s="1" t="s">
        <v>373</v>
      </c>
      <c r="B1096" s="1" t="n">
        <v>502821</v>
      </c>
      <c r="C1096" s="1" t="n">
        <v>282101</v>
      </c>
      <c r="D1096" s="1" t="s">
        <v>579</v>
      </c>
      <c r="E1096" s="1" t="n">
        <v>6</v>
      </c>
      <c r="F1096" s="1" t="s">
        <v>366</v>
      </c>
      <c r="G1096" s="1" t="n">
        <v>0</v>
      </c>
      <c r="O1096" s="1" t="n">
        <v>0</v>
      </c>
      <c r="P1096" s="1" t="n">
        <v>0</v>
      </c>
      <c r="Q1096" s="1" t="n">
        <v>0</v>
      </c>
      <c r="Y1096" s="1" t="n">
        <v>0</v>
      </c>
      <c r="Z1096" s="1" t="n">
        <v>0</v>
      </c>
      <c r="AI1096" s="1" t="n">
        <v>0</v>
      </c>
    </row>
    <row r="1097" customFormat="false" ht="12.75" hidden="false" customHeight="false" outlineLevel="0" collapsed="false">
      <c r="A1097" s="1" t="s">
        <v>373</v>
      </c>
      <c r="B1097" s="1" t="n">
        <v>502821</v>
      </c>
      <c r="C1097" s="1" t="n">
        <v>282101</v>
      </c>
      <c r="D1097" s="1" t="s">
        <v>579</v>
      </c>
      <c r="E1097" s="1" t="n">
        <v>3</v>
      </c>
      <c r="F1097" s="1" t="s">
        <v>349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10034</v>
      </c>
      <c r="M1097" s="1" t="n">
        <v>0</v>
      </c>
      <c r="O1097" s="1" t="n">
        <v>41802.089</v>
      </c>
      <c r="P1097" s="1" t="n">
        <v>10450.52225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2509</v>
      </c>
      <c r="W1097" s="1" t="n">
        <v>0</v>
      </c>
      <c r="Y1097" s="1" t="n">
        <v>10450.522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2519</v>
      </c>
      <c r="AF1097" s="1" t="n">
        <v>0</v>
      </c>
      <c r="AI1097" s="1" t="n">
        <v>10425.488</v>
      </c>
    </row>
    <row r="1098" customFormat="false" ht="12.75" hidden="false" customHeight="false" outlineLevel="0" collapsed="false">
      <c r="A1098" s="1" t="s">
        <v>373</v>
      </c>
      <c r="B1098" s="1" t="n">
        <v>502821</v>
      </c>
      <c r="C1098" s="1" t="n">
        <v>282101</v>
      </c>
      <c r="D1098" s="1" t="s">
        <v>579</v>
      </c>
      <c r="E1098" s="1" t="n">
        <v>7</v>
      </c>
      <c r="F1098" s="1" t="s">
        <v>367</v>
      </c>
      <c r="N1098" s="1" t="n">
        <v>0</v>
      </c>
      <c r="O1098" s="1" t="n">
        <v>0</v>
      </c>
      <c r="P1098" s="1" t="n">
        <v>0</v>
      </c>
      <c r="X1098" s="1" t="n">
        <v>0</v>
      </c>
      <c r="Y1098" s="1" t="n">
        <v>0</v>
      </c>
      <c r="AG1098" s="1" t="n">
        <v>0</v>
      </c>
      <c r="AH1098" s="1" t="n">
        <v>0</v>
      </c>
      <c r="AI1098" s="1" t="n">
        <v>0</v>
      </c>
    </row>
    <row r="1099" customFormat="false" ht="12.75" hidden="false" customHeight="false" outlineLevel="0" collapsed="false">
      <c r="A1099" s="1" t="s">
        <v>373</v>
      </c>
      <c r="B1099" s="1" t="n">
        <v>502821</v>
      </c>
      <c r="C1099" s="1" t="n">
        <v>282101</v>
      </c>
      <c r="D1099" s="1" t="s">
        <v>579</v>
      </c>
      <c r="E1099" s="1" t="n">
        <v>70</v>
      </c>
      <c r="F1099" s="1" t="s">
        <v>368</v>
      </c>
      <c r="G1099" s="1" t="n">
        <v>0</v>
      </c>
      <c r="O1099" s="1" t="n">
        <v>0</v>
      </c>
      <c r="P1099" s="1" t="n">
        <v>0</v>
      </c>
      <c r="Q1099" s="1" t="n">
        <v>0</v>
      </c>
      <c r="Y1099" s="1" t="n">
        <v>0</v>
      </c>
      <c r="Z1099" s="1" t="n">
        <v>0</v>
      </c>
      <c r="AI1099" s="1" t="n">
        <v>0</v>
      </c>
    </row>
    <row r="1100" customFormat="false" ht="12.75" hidden="false" customHeight="false" outlineLevel="0" collapsed="false">
      <c r="A1100" s="1" t="s">
        <v>373</v>
      </c>
      <c r="B1100" s="1" t="n">
        <v>502821</v>
      </c>
      <c r="C1100" s="1" t="n">
        <v>282101</v>
      </c>
      <c r="D1100" s="1" t="s">
        <v>579</v>
      </c>
      <c r="E1100" s="1" t="n">
        <v>94</v>
      </c>
      <c r="F1100" s="1" t="s">
        <v>369</v>
      </c>
      <c r="G1100" s="1" t="n">
        <v>0</v>
      </c>
      <c r="O1100" s="1" t="n">
        <v>0</v>
      </c>
      <c r="P1100" s="1" t="n">
        <v>0</v>
      </c>
      <c r="Q1100" s="1" t="n">
        <v>0</v>
      </c>
      <c r="Y1100" s="1" t="n">
        <v>0</v>
      </c>
      <c r="Z1100" s="1" t="n">
        <v>0</v>
      </c>
      <c r="AI1100" s="1" t="n">
        <v>0</v>
      </c>
    </row>
    <row r="1101" customFormat="false" ht="12.75" hidden="false" customHeight="false" outlineLevel="0" collapsed="false">
      <c r="C1101" s="1" t="s">
        <v>580</v>
      </c>
      <c r="D1101" s="1"/>
      <c r="O1101" s="1" t="n">
        <v>41802.089</v>
      </c>
      <c r="P1101" s="1" t="n">
        <v>10450.52225</v>
      </c>
      <c r="Y1101" s="1" t="n">
        <v>10450.522</v>
      </c>
      <c r="AI1101" s="1" t="n">
        <v>10425.488</v>
      </c>
    </row>
    <row r="1102" customFormat="false" ht="12.75" hidden="false" customHeight="false" outlineLevel="0" collapsed="false">
      <c r="A1102" s="1" t="s">
        <v>373</v>
      </c>
      <c r="B1102" s="1" t="n">
        <v>502823</v>
      </c>
      <c r="C1102" s="1" t="n">
        <v>282301</v>
      </c>
      <c r="D1102" s="1" t="s">
        <v>581</v>
      </c>
      <c r="E1102" s="1" t="n">
        <v>1</v>
      </c>
      <c r="F1102" s="1" t="s">
        <v>363</v>
      </c>
      <c r="G1102" s="1" t="n">
        <v>0</v>
      </c>
      <c r="O1102" s="1" t="n">
        <v>0</v>
      </c>
      <c r="P1102" s="1" t="n">
        <v>0</v>
      </c>
      <c r="Q1102" s="1" t="n">
        <v>0</v>
      </c>
      <c r="Y1102" s="1" t="n">
        <v>0</v>
      </c>
      <c r="Z1102" s="1" t="n">
        <v>0</v>
      </c>
      <c r="AI1102" s="1" t="n">
        <v>0</v>
      </c>
    </row>
    <row r="1103" customFormat="false" ht="12.75" hidden="false" customHeight="false" outlineLevel="0" collapsed="false">
      <c r="A1103" s="1" t="s">
        <v>373</v>
      </c>
      <c r="B1103" s="1" t="n">
        <v>502823</v>
      </c>
      <c r="C1103" s="1" t="n">
        <v>282301</v>
      </c>
      <c r="D1103" s="1" t="s">
        <v>581</v>
      </c>
      <c r="E1103" s="1" t="n">
        <v>13</v>
      </c>
      <c r="F1103" s="1" t="s">
        <v>364</v>
      </c>
      <c r="G1103" s="1" t="n">
        <v>0</v>
      </c>
      <c r="O1103" s="1" t="n">
        <v>0</v>
      </c>
      <c r="P1103" s="1" t="n">
        <v>0</v>
      </c>
      <c r="Q1103" s="1" t="n">
        <v>0</v>
      </c>
      <c r="Y1103" s="1" t="n">
        <v>0</v>
      </c>
      <c r="Z1103" s="1" t="n">
        <v>0</v>
      </c>
      <c r="AI1103" s="1" t="n">
        <v>0</v>
      </c>
    </row>
    <row r="1104" customFormat="false" ht="12.75" hidden="false" customHeight="false" outlineLevel="0" collapsed="false">
      <c r="A1104" s="1" t="s">
        <v>373</v>
      </c>
      <c r="B1104" s="1" t="n">
        <v>502823</v>
      </c>
      <c r="C1104" s="1" t="n">
        <v>282301</v>
      </c>
      <c r="D1104" s="1" t="s">
        <v>581</v>
      </c>
      <c r="E1104" s="1" t="n">
        <v>2</v>
      </c>
      <c r="F1104" s="1" t="s">
        <v>365</v>
      </c>
      <c r="G1104" s="1" t="n">
        <v>0</v>
      </c>
      <c r="O1104" s="1" t="n">
        <v>0</v>
      </c>
      <c r="P1104" s="1" t="n">
        <v>0</v>
      </c>
      <c r="Q1104" s="1" t="n">
        <v>0</v>
      </c>
      <c r="Y1104" s="1" t="n">
        <v>0</v>
      </c>
      <c r="Z1104" s="1" t="n">
        <v>0</v>
      </c>
      <c r="AI1104" s="1" t="n">
        <v>0</v>
      </c>
    </row>
    <row r="1105" customFormat="false" ht="12.75" hidden="false" customHeight="false" outlineLevel="0" collapsed="false">
      <c r="A1105" s="1" t="s">
        <v>373</v>
      </c>
      <c r="B1105" s="1" t="n">
        <v>502823</v>
      </c>
      <c r="C1105" s="1" t="n">
        <v>282301</v>
      </c>
      <c r="D1105" s="1" t="s">
        <v>581</v>
      </c>
      <c r="E1105" s="1" t="n">
        <v>6</v>
      </c>
      <c r="F1105" s="1" t="s">
        <v>366</v>
      </c>
      <c r="G1105" s="1" t="n">
        <v>0</v>
      </c>
      <c r="O1105" s="1" t="n">
        <v>0</v>
      </c>
      <c r="P1105" s="1" t="n">
        <v>0</v>
      </c>
      <c r="Q1105" s="1" t="n">
        <v>0</v>
      </c>
      <c r="Y1105" s="1" t="n">
        <v>0</v>
      </c>
      <c r="Z1105" s="1" t="n">
        <v>0</v>
      </c>
      <c r="AI1105" s="1" t="n">
        <v>0</v>
      </c>
    </row>
    <row r="1106" customFormat="false" ht="12.75" hidden="false" customHeight="false" outlineLevel="0" collapsed="false">
      <c r="A1106" s="1" t="s">
        <v>373</v>
      </c>
      <c r="B1106" s="1" t="n">
        <v>502823</v>
      </c>
      <c r="C1106" s="1" t="n">
        <v>282301</v>
      </c>
      <c r="D1106" s="1" t="s">
        <v>581</v>
      </c>
      <c r="E1106" s="1" t="n">
        <v>3</v>
      </c>
      <c r="F1106" s="1" t="s">
        <v>349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150</v>
      </c>
      <c r="M1106" s="1" t="n">
        <v>0</v>
      </c>
      <c r="O1106" s="1" t="n">
        <v>368.58</v>
      </c>
      <c r="P1106" s="1" t="n">
        <v>92.145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38</v>
      </c>
      <c r="W1106" s="1" t="n">
        <v>0</v>
      </c>
      <c r="Y1106" s="1" t="n">
        <v>92.145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33</v>
      </c>
      <c r="AF1106" s="1" t="n">
        <v>0</v>
      </c>
      <c r="AI1106" s="1" t="n">
        <v>72.794</v>
      </c>
    </row>
    <row r="1107" customFormat="false" ht="12.75" hidden="false" customHeight="false" outlineLevel="0" collapsed="false">
      <c r="A1107" s="1" t="s">
        <v>373</v>
      </c>
      <c r="B1107" s="1" t="n">
        <v>502823</v>
      </c>
      <c r="C1107" s="1" t="n">
        <v>282301</v>
      </c>
      <c r="D1107" s="1" t="s">
        <v>581</v>
      </c>
      <c r="E1107" s="1" t="n">
        <v>7</v>
      </c>
      <c r="F1107" s="1" t="s">
        <v>367</v>
      </c>
      <c r="N1107" s="1" t="n">
        <v>0</v>
      </c>
      <c r="O1107" s="1" t="n">
        <v>0</v>
      </c>
      <c r="P1107" s="1" t="n">
        <v>0</v>
      </c>
      <c r="X1107" s="1" t="n">
        <v>0</v>
      </c>
      <c r="Y1107" s="1" t="n">
        <v>0</v>
      </c>
      <c r="AG1107" s="1" t="n">
        <v>0</v>
      </c>
      <c r="AH1107" s="1" t="n">
        <v>0</v>
      </c>
      <c r="AI1107" s="1" t="n">
        <v>0</v>
      </c>
    </row>
    <row r="1108" customFormat="false" ht="12.75" hidden="false" customHeight="false" outlineLevel="0" collapsed="false">
      <c r="A1108" s="1" t="s">
        <v>373</v>
      </c>
      <c r="B1108" s="1" t="n">
        <v>502823</v>
      </c>
      <c r="C1108" s="1" t="n">
        <v>282301</v>
      </c>
      <c r="D1108" s="1" t="s">
        <v>581</v>
      </c>
      <c r="E1108" s="1" t="n">
        <v>70</v>
      </c>
      <c r="F1108" s="1" t="s">
        <v>368</v>
      </c>
      <c r="G1108" s="1" t="n">
        <v>0</v>
      </c>
      <c r="O1108" s="1" t="n">
        <v>0</v>
      </c>
      <c r="P1108" s="1" t="n">
        <v>0</v>
      </c>
      <c r="Q1108" s="1" t="n">
        <v>0</v>
      </c>
      <c r="Y1108" s="1" t="n">
        <v>0</v>
      </c>
      <c r="Z1108" s="1" t="n">
        <v>0</v>
      </c>
      <c r="AI1108" s="1" t="n">
        <v>0</v>
      </c>
    </row>
    <row r="1109" customFormat="false" ht="12.75" hidden="false" customHeight="false" outlineLevel="0" collapsed="false">
      <c r="A1109" s="1" t="s">
        <v>373</v>
      </c>
      <c r="B1109" s="1" t="n">
        <v>502823</v>
      </c>
      <c r="C1109" s="1" t="n">
        <v>282301</v>
      </c>
      <c r="D1109" s="1" t="s">
        <v>581</v>
      </c>
      <c r="E1109" s="1" t="n">
        <v>94</v>
      </c>
      <c r="F1109" s="1" t="s">
        <v>369</v>
      </c>
      <c r="G1109" s="1" t="n">
        <v>0</v>
      </c>
      <c r="O1109" s="1" t="n">
        <v>0</v>
      </c>
      <c r="P1109" s="1" t="n">
        <v>0</v>
      </c>
      <c r="Q1109" s="1" t="n">
        <v>0</v>
      </c>
      <c r="Y1109" s="1" t="n">
        <v>0</v>
      </c>
      <c r="Z1109" s="1" t="n">
        <v>0</v>
      </c>
      <c r="AI1109" s="1" t="n">
        <v>0</v>
      </c>
    </row>
    <row r="1110" customFormat="false" ht="12.75" hidden="false" customHeight="false" outlineLevel="0" collapsed="false">
      <c r="C1110" s="1" t="s">
        <v>582</v>
      </c>
      <c r="D1110" s="1"/>
      <c r="O1110" s="1" t="n">
        <v>368.58</v>
      </c>
      <c r="P1110" s="1" t="n">
        <v>92.145</v>
      </c>
      <c r="Y1110" s="1" t="n">
        <v>92.145</v>
      </c>
      <c r="AI1110" s="1" t="n">
        <v>72.794</v>
      </c>
    </row>
    <row r="1111" customFormat="false" ht="12.75" hidden="false" customHeight="false" outlineLevel="0" collapsed="false">
      <c r="A1111" s="1" t="s">
        <v>373</v>
      </c>
      <c r="B1111" s="1" t="n">
        <v>502825</v>
      </c>
      <c r="C1111" s="1" t="n">
        <v>282501</v>
      </c>
      <c r="D1111" s="1" t="s">
        <v>583</v>
      </c>
      <c r="E1111" s="1" t="n">
        <v>1</v>
      </c>
      <c r="F1111" s="1" t="s">
        <v>363</v>
      </c>
      <c r="G1111" s="1" t="n">
        <v>0</v>
      </c>
      <c r="O1111" s="1" t="n">
        <v>0</v>
      </c>
      <c r="P1111" s="1" t="n">
        <v>0</v>
      </c>
      <c r="Q1111" s="1" t="n">
        <v>0</v>
      </c>
      <c r="Y1111" s="1" t="n">
        <v>0</v>
      </c>
      <c r="Z1111" s="1" t="n">
        <v>0</v>
      </c>
      <c r="AI1111" s="1" t="n">
        <v>0</v>
      </c>
    </row>
    <row r="1112" customFormat="false" ht="12.75" hidden="false" customHeight="false" outlineLevel="0" collapsed="false">
      <c r="A1112" s="1" t="s">
        <v>373</v>
      </c>
      <c r="B1112" s="1" t="n">
        <v>502825</v>
      </c>
      <c r="C1112" s="1" t="n">
        <v>282501</v>
      </c>
      <c r="D1112" s="1" t="s">
        <v>583</v>
      </c>
      <c r="E1112" s="1" t="n">
        <v>13</v>
      </c>
      <c r="F1112" s="1" t="s">
        <v>364</v>
      </c>
      <c r="G1112" s="1" t="n">
        <v>0</v>
      </c>
      <c r="O1112" s="1" t="n">
        <v>0</v>
      </c>
      <c r="P1112" s="1" t="n">
        <v>0</v>
      </c>
      <c r="Q1112" s="1" t="n">
        <v>0</v>
      </c>
      <c r="Y1112" s="1" t="n">
        <v>0</v>
      </c>
      <c r="Z1112" s="1" t="n">
        <v>0</v>
      </c>
      <c r="AI1112" s="1" t="n">
        <v>0</v>
      </c>
    </row>
    <row r="1113" customFormat="false" ht="12.75" hidden="false" customHeight="false" outlineLevel="0" collapsed="false">
      <c r="A1113" s="1" t="s">
        <v>373</v>
      </c>
      <c r="B1113" s="1" t="n">
        <v>502825</v>
      </c>
      <c r="C1113" s="1" t="n">
        <v>282501</v>
      </c>
      <c r="D1113" s="1" t="s">
        <v>583</v>
      </c>
      <c r="E1113" s="1" t="n">
        <v>2</v>
      </c>
      <c r="F1113" s="1" t="s">
        <v>365</v>
      </c>
      <c r="G1113" s="1" t="n">
        <v>0</v>
      </c>
      <c r="O1113" s="1" t="n">
        <v>0</v>
      </c>
      <c r="P1113" s="1" t="n">
        <v>0</v>
      </c>
      <c r="Q1113" s="1" t="n">
        <v>0</v>
      </c>
      <c r="Y1113" s="1" t="n">
        <v>0</v>
      </c>
      <c r="Z1113" s="1" t="n">
        <v>0</v>
      </c>
      <c r="AI1113" s="1" t="n">
        <v>0</v>
      </c>
    </row>
    <row r="1114" customFormat="false" ht="12.75" hidden="false" customHeight="false" outlineLevel="0" collapsed="false">
      <c r="A1114" s="1" t="s">
        <v>373</v>
      </c>
      <c r="B1114" s="1" t="n">
        <v>502825</v>
      </c>
      <c r="C1114" s="1" t="n">
        <v>282501</v>
      </c>
      <c r="D1114" s="1" t="s">
        <v>583</v>
      </c>
      <c r="E1114" s="1" t="n">
        <v>6</v>
      </c>
      <c r="F1114" s="1" t="s">
        <v>366</v>
      </c>
      <c r="G1114" s="1" t="n">
        <v>0</v>
      </c>
      <c r="O1114" s="1" t="n">
        <v>0</v>
      </c>
      <c r="P1114" s="1" t="n">
        <v>0</v>
      </c>
      <c r="Q1114" s="1" t="n">
        <v>0</v>
      </c>
      <c r="Y1114" s="1" t="n">
        <v>0</v>
      </c>
      <c r="Z1114" s="1" t="n">
        <v>0</v>
      </c>
      <c r="AI1114" s="1" t="n">
        <v>0</v>
      </c>
    </row>
    <row r="1115" customFormat="false" ht="12.75" hidden="false" customHeight="false" outlineLevel="0" collapsed="false">
      <c r="A1115" s="1" t="s">
        <v>373</v>
      </c>
      <c r="B1115" s="1" t="n">
        <v>502825</v>
      </c>
      <c r="C1115" s="1" t="n">
        <v>282501</v>
      </c>
      <c r="D1115" s="1" t="s">
        <v>583</v>
      </c>
      <c r="E1115" s="1" t="n">
        <v>3</v>
      </c>
      <c r="F1115" s="1" t="s">
        <v>349</v>
      </c>
      <c r="H1115" s="1" t="n">
        <v>13308</v>
      </c>
      <c r="I1115" s="1" t="n">
        <v>0</v>
      </c>
      <c r="J1115" s="1" t="n">
        <v>0</v>
      </c>
      <c r="K1115" s="1" t="n">
        <v>3227</v>
      </c>
      <c r="L1115" s="1" t="n">
        <v>0</v>
      </c>
      <c r="M1115" s="1" t="n">
        <v>136000</v>
      </c>
      <c r="O1115" s="1" t="n">
        <v>21738.504</v>
      </c>
      <c r="P1115" s="1" t="n">
        <v>5434.626</v>
      </c>
      <c r="R1115" s="1" t="n">
        <v>3327</v>
      </c>
      <c r="S1115" s="1" t="n">
        <v>0</v>
      </c>
      <c r="T1115" s="1" t="n">
        <v>0</v>
      </c>
      <c r="U1115" s="1" t="n">
        <v>807</v>
      </c>
      <c r="V1115" s="1" t="n">
        <v>0</v>
      </c>
      <c r="W1115" s="1" t="n">
        <v>34000</v>
      </c>
      <c r="Y1115" s="1" t="n">
        <v>5434.626</v>
      </c>
      <c r="AA1115" s="1" t="n">
        <v>1616</v>
      </c>
      <c r="AB1115" s="1" t="n">
        <v>0</v>
      </c>
      <c r="AC1115" s="1" t="n">
        <v>0</v>
      </c>
      <c r="AD1115" s="1" t="n">
        <v>164</v>
      </c>
      <c r="AE1115" s="1" t="n">
        <v>0</v>
      </c>
      <c r="AF1115" s="1" t="n">
        <v>35050.93</v>
      </c>
      <c r="AI1115" s="1" t="n">
        <v>5738.73</v>
      </c>
    </row>
    <row r="1116" customFormat="false" ht="12.75" hidden="false" customHeight="false" outlineLevel="0" collapsed="false">
      <c r="A1116" s="1" t="s">
        <v>373</v>
      </c>
      <c r="B1116" s="1" t="n">
        <v>502825</v>
      </c>
      <c r="C1116" s="1" t="n">
        <v>282501</v>
      </c>
      <c r="D1116" s="1" t="s">
        <v>583</v>
      </c>
      <c r="E1116" s="1" t="n">
        <v>7</v>
      </c>
      <c r="F1116" s="1" t="s">
        <v>367</v>
      </c>
      <c r="N1116" s="1" t="n">
        <v>0</v>
      </c>
      <c r="O1116" s="1" t="n">
        <v>0</v>
      </c>
      <c r="P1116" s="1" t="n">
        <v>0</v>
      </c>
      <c r="X1116" s="1" t="n">
        <v>0</v>
      </c>
      <c r="Y1116" s="1" t="n">
        <v>0</v>
      </c>
      <c r="AG1116" s="1" t="n">
        <v>0</v>
      </c>
      <c r="AH1116" s="1" t="n">
        <v>0</v>
      </c>
      <c r="AI1116" s="1" t="n">
        <v>0</v>
      </c>
    </row>
    <row r="1117" customFormat="false" ht="12.75" hidden="false" customHeight="false" outlineLevel="0" collapsed="false">
      <c r="A1117" s="1" t="s">
        <v>373</v>
      </c>
      <c r="B1117" s="1" t="n">
        <v>502825</v>
      </c>
      <c r="C1117" s="1" t="n">
        <v>282501</v>
      </c>
      <c r="D1117" s="1" t="s">
        <v>583</v>
      </c>
      <c r="E1117" s="1" t="n">
        <v>70</v>
      </c>
      <c r="F1117" s="1" t="s">
        <v>368</v>
      </c>
      <c r="G1117" s="1" t="n">
        <v>0</v>
      </c>
      <c r="O1117" s="1" t="n">
        <v>0</v>
      </c>
      <c r="P1117" s="1" t="n">
        <v>0</v>
      </c>
      <c r="Q1117" s="1" t="n">
        <v>0</v>
      </c>
      <c r="Y1117" s="1" t="n">
        <v>0</v>
      </c>
      <c r="Z1117" s="1" t="n">
        <v>0</v>
      </c>
      <c r="AI1117" s="1" t="n">
        <v>0</v>
      </c>
    </row>
    <row r="1118" customFormat="false" ht="12.75" hidden="false" customHeight="false" outlineLevel="0" collapsed="false">
      <c r="A1118" s="1" t="s">
        <v>373</v>
      </c>
      <c r="B1118" s="1" t="n">
        <v>502825</v>
      </c>
      <c r="C1118" s="1" t="n">
        <v>282501</v>
      </c>
      <c r="D1118" s="1" t="s">
        <v>583</v>
      </c>
      <c r="E1118" s="1" t="n">
        <v>94</v>
      </c>
      <c r="F1118" s="1" t="s">
        <v>369</v>
      </c>
      <c r="G1118" s="1" t="n">
        <v>0</v>
      </c>
      <c r="O1118" s="1" t="n">
        <v>0</v>
      </c>
      <c r="P1118" s="1" t="n">
        <v>0</v>
      </c>
      <c r="Q1118" s="1" t="n">
        <v>0</v>
      </c>
      <c r="Y1118" s="1" t="n">
        <v>0</v>
      </c>
      <c r="Z1118" s="1" t="n">
        <v>0</v>
      </c>
      <c r="AI1118" s="1" t="n">
        <v>0</v>
      </c>
    </row>
    <row r="1119" customFormat="false" ht="12.75" hidden="false" customHeight="false" outlineLevel="0" collapsed="false">
      <c r="C1119" s="1" t="s">
        <v>584</v>
      </c>
      <c r="D1119" s="1"/>
      <c r="O1119" s="1" t="n">
        <v>21738.504</v>
      </c>
      <c r="P1119" s="1" t="n">
        <v>5434.626</v>
      </c>
      <c r="Y1119" s="1" t="n">
        <v>5434.626</v>
      </c>
      <c r="AI1119" s="1" t="n">
        <v>5738.73</v>
      </c>
    </row>
    <row r="1120" customFormat="false" ht="12.75" hidden="false" customHeight="false" outlineLevel="0" collapsed="false">
      <c r="A1120" s="1" t="s">
        <v>373</v>
      </c>
      <c r="B1120" s="1" t="n">
        <v>502826</v>
      </c>
      <c r="C1120" s="1" t="n">
        <v>282601</v>
      </c>
      <c r="D1120" s="1" t="s">
        <v>585</v>
      </c>
      <c r="E1120" s="1" t="n">
        <v>1</v>
      </c>
      <c r="F1120" s="1" t="s">
        <v>363</v>
      </c>
      <c r="G1120" s="1" t="n">
        <v>0</v>
      </c>
      <c r="O1120" s="1" t="n">
        <v>0</v>
      </c>
      <c r="P1120" s="1" t="n">
        <v>0</v>
      </c>
      <c r="Q1120" s="1" t="n">
        <v>0</v>
      </c>
      <c r="Y1120" s="1" t="n">
        <v>0</v>
      </c>
      <c r="Z1120" s="1" t="n">
        <v>0</v>
      </c>
      <c r="AI1120" s="1" t="n">
        <v>0</v>
      </c>
    </row>
    <row r="1121" customFormat="false" ht="12.75" hidden="false" customHeight="false" outlineLevel="0" collapsed="false">
      <c r="A1121" s="1" t="s">
        <v>373</v>
      </c>
      <c r="B1121" s="1" t="n">
        <v>502826</v>
      </c>
      <c r="C1121" s="1" t="n">
        <v>282601</v>
      </c>
      <c r="D1121" s="1" t="s">
        <v>585</v>
      </c>
      <c r="E1121" s="1" t="n">
        <v>13</v>
      </c>
      <c r="F1121" s="1" t="s">
        <v>364</v>
      </c>
      <c r="G1121" s="1" t="n">
        <v>0</v>
      </c>
      <c r="O1121" s="1" t="n">
        <v>0</v>
      </c>
      <c r="P1121" s="1" t="n">
        <v>0</v>
      </c>
      <c r="Q1121" s="1" t="n">
        <v>0</v>
      </c>
      <c r="Y1121" s="1" t="n">
        <v>0</v>
      </c>
      <c r="Z1121" s="1" t="n">
        <v>0</v>
      </c>
      <c r="AI1121" s="1" t="n">
        <v>0</v>
      </c>
    </row>
    <row r="1122" customFormat="false" ht="12.75" hidden="false" customHeight="false" outlineLevel="0" collapsed="false">
      <c r="A1122" s="1" t="s">
        <v>373</v>
      </c>
      <c r="B1122" s="1" t="n">
        <v>502826</v>
      </c>
      <c r="C1122" s="1" t="n">
        <v>282601</v>
      </c>
      <c r="D1122" s="1" t="s">
        <v>585</v>
      </c>
      <c r="E1122" s="1" t="n">
        <v>2</v>
      </c>
      <c r="F1122" s="1" t="s">
        <v>365</v>
      </c>
      <c r="G1122" s="1" t="n">
        <v>312</v>
      </c>
      <c r="O1122" s="1" t="n">
        <v>44802.935</v>
      </c>
      <c r="P1122" s="1" t="n">
        <v>11200.73375</v>
      </c>
      <c r="Q1122" s="1" t="n">
        <v>78</v>
      </c>
      <c r="Y1122" s="1" t="n">
        <v>11200.734</v>
      </c>
      <c r="Z1122" s="1" t="n">
        <v>50</v>
      </c>
      <c r="AI1122" s="1" t="n">
        <v>6441.503</v>
      </c>
    </row>
    <row r="1123" customFormat="false" ht="12.75" hidden="false" customHeight="false" outlineLevel="0" collapsed="false">
      <c r="A1123" s="1" t="s">
        <v>373</v>
      </c>
      <c r="B1123" s="1" t="n">
        <v>502826</v>
      </c>
      <c r="C1123" s="1" t="n">
        <v>282601</v>
      </c>
      <c r="D1123" s="1" t="s">
        <v>585</v>
      </c>
      <c r="E1123" s="1" t="n">
        <v>6</v>
      </c>
      <c r="F1123" s="1" t="s">
        <v>366</v>
      </c>
      <c r="G1123" s="1" t="n">
        <v>0</v>
      </c>
      <c r="O1123" s="1" t="n">
        <v>0</v>
      </c>
      <c r="P1123" s="1" t="n">
        <v>0</v>
      </c>
      <c r="Q1123" s="1" t="n">
        <v>0</v>
      </c>
      <c r="Y1123" s="1" t="n">
        <v>0</v>
      </c>
      <c r="Z1123" s="1" t="n">
        <v>0</v>
      </c>
      <c r="AI1123" s="1" t="n">
        <v>0</v>
      </c>
    </row>
    <row r="1124" customFormat="false" ht="12.75" hidden="false" customHeight="false" outlineLevel="0" collapsed="false">
      <c r="A1124" s="1" t="s">
        <v>373</v>
      </c>
      <c r="B1124" s="1" t="n">
        <v>502826</v>
      </c>
      <c r="C1124" s="1" t="n">
        <v>282601</v>
      </c>
      <c r="D1124" s="1" t="s">
        <v>585</v>
      </c>
      <c r="E1124" s="1" t="n">
        <v>3</v>
      </c>
      <c r="F1124" s="1" t="s">
        <v>349</v>
      </c>
      <c r="H1124" s="1" t="n">
        <v>218</v>
      </c>
      <c r="I1124" s="1" t="n">
        <v>0</v>
      </c>
      <c r="J1124" s="1" t="n">
        <v>0</v>
      </c>
      <c r="K1124" s="1" t="n">
        <v>11</v>
      </c>
      <c r="L1124" s="1" t="n">
        <v>0</v>
      </c>
      <c r="M1124" s="1" t="n">
        <v>0</v>
      </c>
      <c r="O1124" s="1" t="n">
        <v>110.063</v>
      </c>
      <c r="P1124" s="1" t="n">
        <v>27.51575</v>
      </c>
      <c r="R1124" s="1" t="n">
        <v>55</v>
      </c>
      <c r="S1124" s="1" t="n">
        <v>0</v>
      </c>
      <c r="T1124" s="1" t="n">
        <v>0</v>
      </c>
      <c r="U1124" s="1" t="n">
        <v>3</v>
      </c>
      <c r="V1124" s="1" t="n">
        <v>0</v>
      </c>
      <c r="W1124" s="1" t="n">
        <v>0</v>
      </c>
      <c r="Y1124" s="1" t="n">
        <v>27.516</v>
      </c>
      <c r="AA1124" s="1" t="n">
        <v>58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I1124" s="1" t="n">
        <v>24.608</v>
      </c>
    </row>
    <row r="1125" customFormat="false" ht="12.75" hidden="false" customHeight="false" outlineLevel="0" collapsed="false">
      <c r="A1125" s="1" t="s">
        <v>373</v>
      </c>
      <c r="B1125" s="1" t="n">
        <v>502826</v>
      </c>
      <c r="C1125" s="1" t="n">
        <v>282601</v>
      </c>
      <c r="D1125" s="1" t="s">
        <v>585</v>
      </c>
      <c r="E1125" s="1" t="n">
        <v>7</v>
      </c>
      <c r="F1125" s="1" t="s">
        <v>367</v>
      </c>
      <c r="N1125" s="1" t="n">
        <v>0</v>
      </c>
      <c r="O1125" s="1" t="n">
        <v>0</v>
      </c>
      <c r="P1125" s="1" t="n">
        <v>0</v>
      </c>
      <c r="X1125" s="1" t="n">
        <v>0</v>
      </c>
      <c r="Y1125" s="1" t="n">
        <v>0</v>
      </c>
      <c r="AG1125" s="1" t="n">
        <v>0</v>
      </c>
      <c r="AH1125" s="1" t="n">
        <v>0</v>
      </c>
      <c r="AI1125" s="1" t="n">
        <v>0</v>
      </c>
    </row>
    <row r="1126" customFormat="false" ht="12.75" hidden="false" customHeight="false" outlineLevel="0" collapsed="false">
      <c r="A1126" s="1" t="s">
        <v>373</v>
      </c>
      <c r="B1126" s="1" t="n">
        <v>502826</v>
      </c>
      <c r="C1126" s="1" t="n">
        <v>282601</v>
      </c>
      <c r="D1126" s="1" t="s">
        <v>585</v>
      </c>
      <c r="E1126" s="1" t="n">
        <v>70</v>
      </c>
      <c r="F1126" s="1" t="s">
        <v>368</v>
      </c>
      <c r="G1126" s="1" t="n">
        <v>0</v>
      </c>
      <c r="O1126" s="1" t="n">
        <v>0</v>
      </c>
      <c r="P1126" s="1" t="n">
        <v>0</v>
      </c>
      <c r="Q1126" s="1" t="n">
        <v>0</v>
      </c>
      <c r="Y1126" s="1" t="n">
        <v>0</v>
      </c>
      <c r="Z1126" s="1" t="n">
        <v>0</v>
      </c>
      <c r="AI1126" s="1" t="n">
        <v>0</v>
      </c>
    </row>
    <row r="1127" customFormat="false" ht="12.75" hidden="false" customHeight="false" outlineLevel="0" collapsed="false">
      <c r="A1127" s="1" t="s">
        <v>373</v>
      </c>
      <c r="B1127" s="1" t="n">
        <v>502826</v>
      </c>
      <c r="C1127" s="1" t="n">
        <v>282601</v>
      </c>
      <c r="D1127" s="1" t="s">
        <v>585</v>
      </c>
      <c r="E1127" s="1" t="n">
        <v>94</v>
      </c>
      <c r="F1127" s="1" t="s">
        <v>369</v>
      </c>
      <c r="G1127" s="1" t="n">
        <v>0</v>
      </c>
      <c r="O1127" s="1" t="n">
        <v>0</v>
      </c>
      <c r="P1127" s="1" t="n">
        <v>0</v>
      </c>
      <c r="Q1127" s="1" t="n">
        <v>0</v>
      </c>
      <c r="Y1127" s="1" t="n">
        <v>0</v>
      </c>
      <c r="Z1127" s="1" t="n">
        <v>0</v>
      </c>
      <c r="AI1127" s="1" t="n">
        <v>0</v>
      </c>
    </row>
    <row r="1128" customFormat="false" ht="12.75" hidden="false" customHeight="false" outlineLevel="0" collapsed="false">
      <c r="C1128" s="1" t="s">
        <v>586</v>
      </c>
      <c r="D1128" s="1"/>
      <c r="O1128" s="1" t="n">
        <v>44912.998</v>
      </c>
      <c r="P1128" s="1" t="n">
        <v>11228.2495</v>
      </c>
      <c r="Y1128" s="1" t="n">
        <v>11228.25</v>
      </c>
      <c r="AI1128" s="1" t="n">
        <v>6466.111</v>
      </c>
    </row>
    <row r="1129" customFormat="false" ht="12.75" hidden="false" customHeight="false" outlineLevel="0" collapsed="false">
      <c r="A1129" s="1" t="s">
        <v>373</v>
      </c>
      <c r="B1129" s="1" t="n">
        <v>502829</v>
      </c>
      <c r="C1129" s="1" t="n">
        <v>282901</v>
      </c>
      <c r="D1129" s="1" t="s">
        <v>587</v>
      </c>
      <c r="E1129" s="1" t="n">
        <v>1</v>
      </c>
      <c r="F1129" s="1" t="s">
        <v>363</v>
      </c>
      <c r="G1129" s="1" t="n">
        <v>0</v>
      </c>
      <c r="O1129" s="1" t="n">
        <v>0</v>
      </c>
      <c r="P1129" s="1" t="n">
        <v>0</v>
      </c>
      <c r="Q1129" s="1" t="n">
        <v>0</v>
      </c>
      <c r="Y1129" s="1" t="n">
        <v>0</v>
      </c>
      <c r="Z1129" s="1" t="n">
        <v>0</v>
      </c>
      <c r="AI1129" s="1" t="n">
        <v>0</v>
      </c>
    </row>
    <row r="1130" customFormat="false" ht="12.75" hidden="false" customHeight="false" outlineLevel="0" collapsed="false">
      <c r="A1130" s="1" t="s">
        <v>373</v>
      </c>
      <c r="B1130" s="1" t="n">
        <v>502829</v>
      </c>
      <c r="C1130" s="1" t="n">
        <v>282901</v>
      </c>
      <c r="D1130" s="1" t="s">
        <v>587</v>
      </c>
      <c r="E1130" s="1" t="n">
        <v>13</v>
      </c>
      <c r="F1130" s="1" t="s">
        <v>364</v>
      </c>
      <c r="G1130" s="1" t="n">
        <v>0</v>
      </c>
      <c r="O1130" s="1" t="n">
        <v>0</v>
      </c>
      <c r="P1130" s="1" t="n">
        <v>0</v>
      </c>
      <c r="Q1130" s="1" t="n">
        <v>0</v>
      </c>
      <c r="Y1130" s="1" t="n">
        <v>0</v>
      </c>
      <c r="Z1130" s="1" t="n">
        <v>0</v>
      </c>
      <c r="AI1130" s="1" t="n">
        <v>0</v>
      </c>
    </row>
    <row r="1131" customFormat="false" ht="12.75" hidden="false" customHeight="false" outlineLevel="0" collapsed="false">
      <c r="A1131" s="1" t="s">
        <v>373</v>
      </c>
      <c r="B1131" s="1" t="n">
        <v>502829</v>
      </c>
      <c r="C1131" s="1" t="n">
        <v>282901</v>
      </c>
      <c r="D1131" s="1" t="s">
        <v>587</v>
      </c>
      <c r="E1131" s="1" t="n">
        <v>2</v>
      </c>
      <c r="F1131" s="1" t="s">
        <v>365</v>
      </c>
      <c r="G1131" s="1" t="n">
        <v>0</v>
      </c>
      <c r="O1131" s="1" t="n">
        <v>0</v>
      </c>
      <c r="P1131" s="1" t="n">
        <v>0</v>
      </c>
      <c r="Q1131" s="1" t="n">
        <v>0</v>
      </c>
      <c r="Y1131" s="1" t="n">
        <v>0</v>
      </c>
      <c r="Z1131" s="1" t="n">
        <v>0</v>
      </c>
      <c r="AI1131" s="1" t="n">
        <v>0</v>
      </c>
    </row>
    <row r="1132" customFormat="false" ht="12.75" hidden="false" customHeight="false" outlineLevel="0" collapsed="false">
      <c r="A1132" s="1" t="s">
        <v>373</v>
      </c>
      <c r="B1132" s="1" t="n">
        <v>502829</v>
      </c>
      <c r="C1132" s="1" t="n">
        <v>282901</v>
      </c>
      <c r="D1132" s="1" t="s">
        <v>587</v>
      </c>
      <c r="E1132" s="1" t="n">
        <v>6</v>
      </c>
      <c r="F1132" s="1" t="s">
        <v>366</v>
      </c>
      <c r="G1132" s="1" t="n">
        <v>0</v>
      </c>
      <c r="O1132" s="1" t="n">
        <v>0</v>
      </c>
      <c r="P1132" s="1" t="n">
        <v>0</v>
      </c>
      <c r="Q1132" s="1" t="n">
        <v>0</v>
      </c>
      <c r="Y1132" s="1" t="n">
        <v>0</v>
      </c>
      <c r="Z1132" s="1" t="n">
        <v>0</v>
      </c>
      <c r="AI1132" s="1" t="n">
        <v>0</v>
      </c>
    </row>
    <row r="1133" customFormat="false" ht="12.75" hidden="false" customHeight="false" outlineLevel="0" collapsed="false">
      <c r="A1133" s="1" t="s">
        <v>373</v>
      </c>
      <c r="B1133" s="1" t="n">
        <v>502829</v>
      </c>
      <c r="C1133" s="1" t="n">
        <v>282901</v>
      </c>
      <c r="D1133" s="1" t="s">
        <v>587</v>
      </c>
      <c r="E1133" s="1" t="n">
        <v>3</v>
      </c>
      <c r="F1133" s="1" t="s">
        <v>349</v>
      </c>
      <c r="H1133" s="1" t="n">
        <v>238</v>
      </c>
      <c r="I1133" s="1" t="n">
        <v>0</v>
      </c>
      <c r="J1133" s="1" t="n">
        <v>0</v>
      </c>
      <c r="K1133" s="1" t="n">
        <v>57</v>
      </c>
      <c r="L1133" s="1" t="n">
        <v>0</v>
      </c>
      <c r="M1133" s="1" t="n">
        <v>1840</v>
      </c>
      <c r="O1133" s="1" t="n">
        <v>310.423</v>
      </c>
      <c r="P1133" s="1" t="n">
        <v>77.60575</v>
      </c>
      <c r="R1133" s="1" t="n">
        <v>60</v>
      </c>
      <c r="S1133" s="1" t="n">
        <v>0</v>
      </c>
      <c r="T1133" s="1" t="n">
        <v>0</v>
      </c>
      <c r="U1133" s="1" t="n">
        <v>14</v>
      </c>
      <c r="V1133" s="1" t="n">
        <v>0</v>
      </c>
      <c r="W1133" s="1" t="n">
        <v>340</v>
      </c>
      <c r="Y1133" s="1" t="n">
        <v>56.793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I1133" s="1" t="n">
        <v>0</v>
      </c>
    </row>
    <row r="1134" customFormat="false" ht="12.75" hidden="false" customHeight="false" outlineLevel="0" collapsed="false">
      <c r="A1134" s="1" t="s">
        <v>373</v>
      </c>
      <c r="B1134" s="1" t="n">
        <v>502829</v>
      </c>
      <c r="C1134" s="1" t="n">
        <v>282901</v>
      </c>
      <c r="D1134" s="1" t="s">
        <v>587</v>
      </c>
      <c r="E1134" s="1" t="n">
        <v>7</v>
      </c>
      <c r="F1134" s="1" t="s">
        <v>367</v>
      </c>
      <c r="N1134" s="1" t="n">
        <v>0</v>
      </c>
      <c r="O1134" s="1" t="n">
        <v>0</v>
      </c>
      <c r="P1134" s="1" t="n">
        <v>0</v>
      </c>
      <c r="X1134" s="1" t="n">
        <v>0</v>
      </c>
      <c r="Y1134" s="1" t="n">
        <v>0</v>
      </c>
      <c r="AG1134" s="1" t="n">
        <v>0</v>
      </c>
      <c r="AH1134" s="1" t="n">
        <v>0</v>
      </c>
      <c r="AI1134" s="1" t="n">
        <v>0</v>
      </c>
    </row>
    <row r="1135" customFormat="false" ht="12.75" hidden="false" customHeight="false" outlineLevel="0" collapsed="false">
      <c r="A1135" s="1" t="s">
        <v>373</v>
      </c>
      <c r="B1135" s="1" t="n">
        <v>502829</v>
      </c>
      <c r="C1135" s="1" t="n">
        <v>282901</v>
      </c>
      <c r="D1135" s="1" t="s">
        <v>587</v>
      </c>
      <c r="E1135" s="1" t="n">
        <v>70</v>
      </c>
      <c r="F1135" s="1" t="s">
        <v>368</v>
      </c>
      <c r="G1135" s="1" t="n">
        <v>0</v>
      </c>
      <c r="O1135" s="1" t="n">
        <v>0</v>
      </c>
      <c r="P1135" s="1" t="n">
        <v>0</v>
      </c>
      <c r="Q1135" s="1" t="n">
        <v>0</v>
      </c>
      <c r="Y1135" s="1" t="n">
        <v>0</v>
      </c>
      <c r="Z1135" s="1" t="n">
        <v>0</v>
      </c>
      <c r="AI1135" s="1" t="n">
        <v>0</v>
      </c>
    </row>
    <row r="1136" customFormat="false" ht="12.75" hidden="false" customHeight="false" outlineLevel="0" collapsed="false">
      <c r="A1136" s="1" t="s">
        <v>373</v>
      </c>
      <c r="B1136" s="1" t="n">
        <v>502829</v>
      </c>
      <c r="C1136" s="1" t="n">
        <v>282901</v>
      </c>
      <c r="D1136" s="1" t="s">
        <v>587</v>
      </c>
      <c r="E1136" s="1" t="n">
        <v>94</v>
      </c>
      <c r="F1136" s="1" t="s">
        <v>369</v>
      </c>
      <c r="G1136" s="1" t="n">
        <v>0</v>
      </c>
      <c r="O1136" s="1" t="n">
        <v>0</v>
      </c>
      <c r="P1136" s="1" t="n">
        <v>0</v>
      </c>
      <c r="Q1136" s="1" t="n">
        <v>0</v>
      </c>
      <c r="Y1136" s="1" t="n">
        <v>0</v>
      </c>
      <c r="Z1136" s="1" t="n">
        <v>0</v>
      </c>
      <c r="AI1136" s="1" t="n">
        <v>0</v>
      </c>
    </row>
    <row r="1137" customFormat="false" ht="12.75" hidden="false" customHeight="false" outlineLevel="0" collapsed="false">
      <c r="C1137" s="1" t="s">
        <v>588</v>
      </c>
      <c r="D1137" s="1"/>
      <c r="O1137" s="1" t="n">
        <v>310.423</v>
      </c>
      <c r="P1137" s="1" t="n">
        <v>77.60575</v>
      </c>
      <c r="Y1137" s="1" t="n">
        <v>56.793</v>
      </c>
      <c r="AI1137" s="1" t="n">
        <v>0</v>
      </c>
    </row>
    <row r="1138" customFormat="false" ht="12.75" hidden="false" customHeight="false" outlineLevel="0" collapsed="false">
      <c r="A1138" s="1" t="s">
        <v>362</v>
      </c>
      <c r="B1138" s="1" t="n">
        <v>502907</v>
      </c>
      <c r="C1138" s="1" t="n">
        <v>290901</v>
      </c>
      <c r="D1138" s="1" t="s">
        <v>589</v>
      </c>
      <c r="E1138" s="1" t="n">
        <v>1</v>
      </c>
      <c r="F1138" s="1" t="s">
        <v>363</v>
      </c>
      <c r="G1138" s="1" t="n">
        <v>0</v>
      </c>
      <c r="O1138" s="1" t="n">
        <v>0</v>
      </c>
      <c r="P1138" s="1" t="n">
        <v>0</v>
      </c>
      <c r="Q1138" s="1" t="n">
        <v>0</v>
      </c>
      <c r="Y1138" s="1" t="n">
        <v>0</v>
      </c>
      <c r="Z1138" s="1" t="n">
        <v>0</v>
      </c>
      <c r="AI1138" s="1" t="n">
        <v>0</v>
      </c>
    </row>
    <row r="1139" customFormat="false" ht="12.75" hidden="false" customHeight="false" outlineLevel="0" collapsed="false">
      <c r="A1139" s="1" t="s">
        <v>362</v>
      </c>
      <c r="B1139" s="1" t="n">
        <v>502907</v>
      </c>
      <c r="C1139" s="1" t="n">
        <v>290901</v>
      </c>
      <c r="D1139" s="1" t="s">
        <v>589</v>
      </c>
      <c r="E1139" s="1" t="n">
        <v>13</v>
      </c>
      <c r="F1139" s="1" t="s">
        <v>364</v>
      </c>
      <c r="G1139" s="1" t="n">
        <v>0</v>
      </c>
      <c r="O1139" s="1" t="n">
        <v>0</v>
      </c>
      <c r="P1139" s="1" t="n">
        <v>0</v>
      </c>
      <c r="Q1139" s="1" t="n">
        <v>0</v>
      </c>
      <c r="Y1139" s="1" t="n">
        <v>0</v>
      </c>
      <c r="Z1139" s="1" t="n">
        <v>0</v>
      </c>
      <c r="AI1139" s="1" t="n">
        <v>0</v>
      </c>
    </row>
    <row r="1140" customFormat="false" ht="12.75" hidden="false" customHeight="false" outlineLevel="0" collapsed="false">
      <c r="A1140" s="1" t="s">
        <v>362</v>
      </c>
      <c r="B1140" s="1" t="n">
        <v>502907</v>
      </c>
      <c r="C1140" s="1" t="n">
        <v>290901</v>
      </c>
      <c r="D1140" s="1" t="s">
        <v>589</v>
      </c>
      <c r="E1140" s="1" t="n">
        <v>2</v>
      </c>
      <c r="F1140" s="1" t="s">
        <v>365</v>
      </c>
      <c r="G1140" s="1" t="n">
        <v>0</v>
      </c>
      <c r="O1140" s="1" t="n">
        <v>0</v>
      </c>
      <c r="P1140" s="1" t="n">
        <v>0</v>
      </c>
      <c r="Q1140" s="1" t="n">
        <v>0</v>
      </c>
      <c r="Y1140" s="1" t="n">
        <v>0</v>
      </c>
      <c r="Z1140" s="1" t="n">
        <v>0</v>
      </c>
      <c r="AI1140" s="1" t="n">
        <v>0</v>
      </c>
    </row>
    <row r="1141" customFormat="false" ht="12.75" hidden="false" customHeight="false" outlineLevel="0" collapsed="false">
      <c r="A1141" s="1" t="s">
        <v>362</v>
      </c>
      <c r="B1141" s="1" t="n">
        <v>502907</v>
      </c>
      <c r="C1141" s="1" t="n">
        <v>290901</v>
      </c>
      <c r="D1141" s="1" t="s">
        <v>589</v>
      </c>
      <c r="E1141" s="1" t="n">
        <v>6</v>
      </c>
      <c r="F1141" s="1" t="s">
        <v>366</v>
      </c>
      <c r="G1141" s="1" t="n">
        <v>0</v>
      </c>
      <c r="O1141" s="1" t="n">
        <v>0</v>
      </c>
      <c r="P1141" s="1" t="n">
        <v>0</v>
      </c>
      <c r="Q1141" s="1" t="n">
        <v>0</v>
      </c>
      <c r="Y1141" s="1" t="n">
        <v>0</v>
      </c>
      <c r="Z1141" s="1" t="n">
        <v>0</v>
      </c>
      <c r="AI1141" s="1" t="n">
        <v>0</v>
      </c>
    </row>
    <row r="1142" customFormat="false" ht="12.75" hidden="false" customHeight="false" outlineLevel="0" collapsed="false">
      <c r="A1142" s="1" t="s">
        <v>362</v>
      </c>
      <c r="B1142" s="1" t="n">
        <v>502907</v>
      </c>
      <c r="C1142" s="1" t="n">
        <v>290901</v>
      </c>
      <c r="D1142" s="1" t="s">
        <v>589</v>
      </c>
      <c r="E1142" s="1" t="n">
        <v>3</v>
      </c>
      <c r="F1142" s="1" t="s">
        <v>349</v>
      </c>
      <c r="H1142" s="1" t="n">
        <v>31217</v>
      </c>
      <c r="I1142" s="1" t="n">
        <v>0</v>
      </c>
      <c r="J1142" s="1" t="n">
        <v>0</v>
      </c>
      <c r="K1142" s="1" t="n">
        <v>6342</v>
      </c>
      <c r="L1142" s="1" t="n">
        <v>0</v>
      </c>
      <c r="M1142" s="1" t="n">
        <v>266395</v>
      </c>
      <c r="O1142" s="1" t="n">
        <v>43738.446</v>
      </c>
      <c r="P1142" s="1" t="n">
        <v>10934.6115</v>
      </c>
      <c r="R1142" s="1" t="n">
        <v>7804</v>
      </c>
      <c r="S1142" s="1" t="n">
        <v>0</v>
      </c>
      <c r="T1142" s="1" t="n">
        <v>0</v>
      </c>
      <c r="U1142" s="1" t="n">
        <v>1586</v>
      </c>
      <c r="V1142" s="1" t="n">
        <v>0</v>
      </c>
      <c r="W1142" s="1" t="n">
        <v>66599</v>
      </c>
      <c r="Y1142" s="1" t="n">
        <v>10934.612</v>
      </c>
      <c r="AA1142" s="1" t="n">
        <v>8811</v>
      </c>
      <c r="AB1142" s="1" t="n">
        <v>0</v>
      </c>
      <c r="AC1142" s="1" t="n">
        <v>0</v>
      </c>
      <c r="AD1142" s="1" t="n">
        <v>342</v>
      </c>
      <c r="AE1142" s="1" t="n">
        <v>0</v>
      </c>
      <c r="AF1142" s="1" t="n">
        <v>64166.85</v>
      </c>
      <c r="AI1142" s="1" t="n">
        <v>11170.346</v>
      </c>
    </row>
    <row r="1143" customFormat="false" ht="12.75" hidden="false" customHeight="false" outlineLevel="0" collapsed="false">
      <c r="A1143" s="1" t="s">
        <v>362</v>
      </c>
      <c r="B1143" s="1" t="n">
        <v>502907</v>
      </c>
      <c r="C1143" s="1" t="n">
        <v>290901</v>
      </c>
      <c r="D1143" s="1" t="s">
        <v>589</v>
      </c>
      <c r="E1143" s="1" t="n">
        <v>7</v>
      </c>
      <c r="F1143" s="1" t="s">
        <v>367</v>
      </c>
      <c r="N1143" s="1" t="n">
        <v>0</v>
      </c>
      <c r="O1143" s="1" t="n">
        <v>0</v>
      </c>
      <c r="P1143" s="1" t="n">
        <v>0</v>
      </c>
      <c r="X1143" s="1" t="n">
        <v>0</v>
      </c>
      <c r="Y1143" s="1" t="n">
        <v>0</v>
      </c>
      <c r="AG1143" s="1" t="n">
        <v>0</v>
      </c>
      <c r="AH1143" s="1" t="n">
        <v>0</v>
      </c>
      <c r="AI1143" s="1" t="n">
        <v>0</v>
      </c>
    </row>
    <row r="1144" customFormat="false" ht="12.75" hidden="false" customHeight="false" outlineLevel="0" collapsed="false">
      <c r="A1144" s="1" t="s">
        <v>362</v>
      </c>
      <c r="B1144" s="1" t="n">
        <v>502907</v>
      </c>
      <c r="C1144" s="1" t="n">
        <v>290901</v>
      </c>
      <c r="D1144" s="1" t="s">
        <v>589</v>
      </c>
      <c r="E1144" s="1" t="n">
        <v>70</v>
      </c>
      <c r="F1144" s="1" t="s">
        <v>368</v>
      </c>
      <c r="G1144" s="1" t="n">
        <v>0</v>
      </c>
      <c r="O1144" s="1" t="n">
        <v>0</v>
      </c>
      <c r="P1144" s="1" t="n">
        <v>0</v>
      </c>
      <c r="Q1144" s="1" t="n">
        <v>0</v>
      </c>
      <c r="Y1144" s="1" t="n">
        <v>0</v>
      </c>
      <c r="Z1144" s="1" t="n">
        <v>0</v>
      </c>
      <c r="AI1144" s="1" t="n">
        <v>0</v>
      </c>
    </row>
    <row r="1145" customFormat="false" ht="12.75" hidden="false" customHeight="false" outlineLevel="0" collapsed="false">
      <c r="A1145" s="1" t="s">
        <v>362</v>
      </c>
      <c r="B1145" s="1" t="n">
        <v>502907</v>
      </c>
      <c r="C1145" s="1" t="n">
        <v>290901</v>
      </c>
      <c r="D1145" s="1" t="s">
        <v>589</v>
      </c>
      <c r="E1145" s="1" t="n">
        <v>94</v>
      </c>
      <c r="F1145" s="1" t="s">
        <v>369</v>
      </c>
      <c r="G1145" s="1" t="n">
        <v>0</v>
      </c>
      <c r="O1145" s="1" t="n">
        <v>0</v>
      </c>
      <c r="P1145" s="1" t="n">
        <v>0</v>
      </c>
      <c r="Q1145" s="1" t="n">
        <v>0</v>
      </c>
      <c r="Y1145" s="1" t="n">
        <v>0</v>
      </c>
      <c r="Z1145" s="1" t="n">
        <v>0</v>
      </c>
      <c r="AI1145" s="1" t="n">
        <v>0</v>
      </c>
    </row>
    <row r="1146" customFormat="false" ht="12.75" hidden="false" customHeight="false" outlineLevel="0" collapsed="false">
      <c r="C1146" s="1" t="s">
        <v>590</v>
      </c>
      <c r="D1146" s="1"/>
      <c r="O1146" s="1" t="n">
        <v>43738.446</v>
      </c>
      <c r="P1146" s="1" t="n">
        <v>10934.6115</v>
      </c>
      <c r="Y1146" s="1" t="n">
        <v>10934.612</v>
      </c>
      <c r="AI1146" s="1" t="n">
        <v>11170.346</v>
      </c>
    </row>
    <row r="1147" customFormat="false" ht="12.75" hidden="false" customHeight="false" outlineLevel="0" collapsed="false">
      <c r="A1147" s="1" t="s">
        <v>362</v>
      </c>
      <c r="B1147" s="1" t="n">
        <v>502910</v>
      </c>
      <c r="C1147" s="1" t="n">
        <v>291201</v>
      </c>
      <c r="D1147" s="1" t="s">
        <v>591</v>
      </c>
      <c r="E1147" s="1" t="n">
        <v>1</v>
      </c>
      <c r="F1147" s="1" t="s">
        <v>363</v>
      </c>
      <c r="G1147" s="1" t="n">
        <v>12389</v>
      </c>
      <c r="O1147" s="1" t="n">
        <v>527472.832</v>
      </c>
      <c r="P1147" s="1" t="n">
        <v>131868.208</v>
      </c>
      <c r="Q1147" s="1" t="n">
        <v>3097</v>
      </c>
      <c r="Y1147" s="1" t="n">
        <v>131857.564</v>
      </c>
      <c r="Z1147" s="1" t="n">
        <v>2926</v>
      </c>
      <c r="AI1147" s="1" t="n">
        <v>137830.49</v>
      </c>
    </row>
    <row r="1148" customFormat="false" ht="12.75" hidden="false" customHeight="false" outlineLevel="0" collapsed="false">
      <c r="A1148" s="1" t="s">
        <v>362</v>
      </c>
      <c r="B1148" s="1" t="n">
        <v>502910</v>
      </c>
      <c r="C1148" s="1" t="n">
        <v>291201</v>
      </c>
      <c r="D1148" s="1" t="s">
        <v>591</v>
      </c>
      <c r="E1148" s="1" t="n">
        <v>13</v>
      </c>
      <c r="F1148" s="1" t="s">
        <v>364</v>
      </c>
      <c r="G1148" s="1" t="n">
        <v>269</v>
      </c>
      <c r="O1148" s="1" t="n">
        <v>78312.714</v>
      </c>
      <c r="P1148" s="1" t="n">
        <v>19578.1785</v>
      </c>
      <c r="Q1148" s="1" t="n">
        <v>67</v>
      </c>
      <c r="Y1148" s="1" t="n">
        <v>19505.397</v>
      </c>
      <c r="Z1148" s="1" t="n">
        <v>69</v>
      </c>
      <c r="AI1148" s="1" t="n">
        <v>21154.392</v>
      </c>
    </row>
    <row r="1149" customFormat="false" ht="12.75" hidden="false" customHeight="false" outlineLevel="0" collapsed="false">
      <c r="A1149" s="1" t="s">
        <v>362</v>
      </c>
      <c r="B1149" s="1" t="n">
        <v>502910</v>
      </c>
      <c r="C1149" s="1" t="n">
        <v>291201</v>
      </c>
      <c r="D1149" s="1" t="s">
        <v>591</v>
      </c>
      <c r="E1149" s="1" t="n">
        <v>2</v>
      </c>
      <c r="F1149" s="1" t="s">
        <v>365</v>
      </c>
      <c r="G1149" s="1" t="n">
        <v>2699</v>
      </c>
      <c r="O1149" s="1" t="n">
        <v>41765.992</v>
      </c>
      <c r="P1149" s="1" t="n">
        <v>10441.498</v>
      </c>
      <c r="Q1149" s="1" t="n">
        <v>675</v>
      </c>
      <c r="Y1149" s="1" t="n">
        <v>10445.367</v>
      </c>
      <c r="Z1149" s="1" t="n">
        <v>462</v>
      </c>
      <c r="AI1149" s="1" t="n">
        <v>8298.625</v>
      </c>
    </row>
    <row r="1150" customFormat="false" ht="12.75" hidden="false" customHeight="false" outlineLevel="0" collapsed="false">
      <c r="A1150" s="1" t="s">
        <v>362</v>
      </c>
      <c r="B1150" s="1" t="n">
        <v>502910</v>
      </c>
      <c r="C1150" s="1" t="n">
        <v>291201</v>
      </c>
      <c r="D1150" s="1" t="s">
        <v>591</v>
      </c>
      <c r="E1150" s="1" t="n">
        <v>6</v>
      </c>
      <c r="F1150" s="1" t="s">
        <v>366</v>
      </c>
      <c r="G1150" s="1" t="n">
        <v>0</v>
      </c>
      <c r="O1150" s="1" t="n">
        <v>0</v>
      </c>
      <c r="P1150" s="1" t="n">
        <v>0</v>
      </c>
      <c r="Q1150" s="1" t="n">
        <v>0</v>
      </c>
      <c r="Y1150" s="1" t="n">
        <v>0</v>
      </c>
      <c r="Z1150" s="1" t="n">
        <v>0</v>
      </c>
      <c r="AI1150" s="1" t="n">
        <v>0</v>
      </c>
    </row>
    <row r="1151" customFormat="false" ht="12.75" hidden="false" customHeight="false" outlineLevel="0" collapsed="false">
      <c r="A1151" s="1" t="s">
        <v>362</v>
      </c>
      <c r="B1151" s="1" t="n">
        <v>502910</v>
      </c>
      <c r="C1151" s="1" t="n">
        <v>291201</v>
      </c>
      <c r="D1151" s="1" t="s">
        <v>591</v>
      </c>
      <c r="E1151" s="1" t="n">
        <v>3</v>
      </c>
      <c r="F1151" s="1" t="s">
        <v>349</v>
      </c>
      <c r="H1151" s="1" t="n">
        <v>31221</v>
      </c>
      <c r="I1151" s="1" t="n">
        <v>0</v>
      </c>
      <c r="J1151" s="1" t="n">
        <v>0</v>
      </c>
      <c r="K1151" s="1" t="n">
        <v>9631</v>
      </c>
      <c r="L1151" s="1" t="n">
        <v>14651</v>
      </c>
      <c r="M1151" s="1" t="n">
        <v>0</v>
      </c>
      <c r="O1151" s="1" t="n">
        <v>50738.122</v>
      </c>
      <c r="P1151" s="1" t="n">
        <v>12684.5305</v>
      </c>
      <c r="R1151" s="1" t="n">
        <v>7805</v>
      </c>
      <c r="S1151" s="1" t="n">
        <v>0</v>
      </c>
      <c r="T1151" s="1" t="n">
        <v>0</v>
      </c>
      <c r="U1151" s="1" t="n">
        <v>2408</v>
      </c>
      <c r="V1151" s="1" t="n">
        <v>3651</v>
      </c>
      <c r="W1151" s="1" t="n">
        <v>0</v>
      </c>
      <c r="Y1151" s="1" t="n">
        <v>12684.531</v>
      </c>
      <c r="AA1151" s="1" t="n">
        <v>7526</v>
      </c>
      <c r="AB1151" s="1" t="n">
        <v>0</v>
      </c>
      <c r="AC1151" s="1" t="n">
        <v>0</v>
      </c>
      <c r="AD1151" s="1" t="n">
        <v>1256</v>
      </c>
      <c r="AE1151" s="1" t="n">
        <v>1986</v>
      </c>
      <c r="AF1151" s="1" t="n">
        <v>0</v>
      </c>
      <c r="AI1151" s="1" t="n">
        <v>8110.754</v>
      </c>
    </row>
    <row r="1152" customFormat="false" ht="12.75" hidden="false" customHeight="false" outlineLevel="0" collapsed="false">
      <c r="A1152" s="1" t="s">
        <v>362</v>
      </c>
      <c r="B1152" s="1" t="n">
        <v>502910</v>
      </c>
      <c r="C1152" s="1" t="n">
        <v>291201</v>
      </c>
      <c r="D1152" s="1" t="s">
        <v>591</v>
      </c>
      <c r="E1152" s="1" t="n">
        <v>7</v>
      </c>
      <c r="F1152" s="1" t="s">
        <v>367</v>
      </c>
      <c r="N1152" s="1" t="n">
        <v>0</v>
      </c>
      <c r="O1152" s="1" t="n">
        <v>0</v>
      </c>
      <c r="P1152" s="1" t="n">
        <v>0</v>
      </c>
      <c r="X1152" s="1" t="n">
        <v>0</v>
      </c>
      <c r="Y1152" s="1" t="n">
        <v>0</v>
      </c>
      <c r="AG1152" s="1" t="n">
        <v>0</v>
      </c>
      <c r="AH1152" s="1" t="n">
        <v>0</v>
      </c>
      <c r="AI1152" s="1" t="n">
        <v>0</v>
      </c>
    </row>
    <row r="1153" customFormat="false" ht="12.75" hidden="false" customHeight="false" outlineLevel="0" collapsed="false">
      <c r="A1153" s="1" t="s">
        <v>362</v>
      </c>
      <c r="B1153" s="1" t="n">
        <v>502910</v>
      </c>
      <c r="C1153" s="1" t="n">
        <v>291201</v>
      </c>
      <c r="D1153" s="1" t="s">
        <v>591</v>
      </c>
      <c r="E1153" s="1" t="n">
        <v>70</v>
      </c>
      <c r="F1153" s="1" t="s">
        <v>368</v>
      </c>
      <c r="G1153" s="1" t="n">
        <v>0</v>
      </c>
      <c r="O1153" s="1" t="n">
        <v>0</v>
      </c>
      <c r="P1153" s="1" t="n">
        <v>0</v>
      </c>
      <c r="Q1153" s="1" t="n">
        <v>0</v>
      </c>
      <c r="Y1153" s="1" t="n">
        <v>0</v>
      </c>
      <c r="Z1153" s="1" t="n">
        <v>0</v>
      </c>
      <c r="AI1153" s="1" t="n">
        <v>0</v>
      </c>
    </row>
    <row r="1154" customFormat="false" ht="12.75" hidden="false" customHeight="false" outlineLevel="0" collapsed="false">
      <c r="A1154" s="1" t="s">
        <v>362</v>
      </c>
      <c r="B1154" s="1" t="n">
        <v>502910</v>
      </c>
      <c r="C1154" s="1" t="n">
        <v>291201</v>
      </c>
      <c r="D1154" s="1" t="s">
        <v>591</v>
      </c>
      <c r="E1154" s="1" t="n">
        <v>94</v>
      </c>
      <c r="F1154" s="1" t="s">
        <v>369</v>
      </c>
      <c r="G1154" s="1" t="n">
        <v>0</v>
      </c>
      <c r="O1154" s="1" t="n">
        <v>0</v>
      </c>
      <c r="P1154" s="1" t="n">
        <v>0</v>
      </c>
      <c r="Q1154" s="1" t="n">
        <v>0</v>
      </c>
      <c r="Y1154" s="1" t="n">
        <v>0</v>
      </c>
      <c r="Z1154" s="1" t="n">
        <v>0</v>
      </c>
      <c r="AI1154" s="1" t="n">
        <v>0</v>
      </c>
    </row>
    <row r="1155" customFormat="false" ht="12.75" hidden="false" customHeight="false" outlineLevel="0" collapsed="false">
      <c r="C1155" s="1" t="s">
        <v>592</v>
      </c>
      <c r="D1155" s="1"/>
      <c r="O1155" s="1" t="n">
        <v>698289.66</v>
      </c>
      <c r="P1155" s="1" t="n">
        <v>174572.415</v>
      </c>
      <c r="Y1155" s="1" t="n">
        <v>174492.859</v>
      </c>
      <c r="AI1155" s="1" t="n">
        <v>175394.261</v>
      </c>
    </row>
    <row r="1156" customFormat="false" ht="12.75" hidden="false" customHeight="false" outlineLevel="0" collapsed="false">
      <c r="A1156" s="1" t="s">
        <v>373</v>
      </c>
      <c r="B1156" s="1" t="n">
        <v>502915</v>
      </c>
      <c r="C1156" s="1" t="n">
        <v>291501</v>
      </c>
      <c r="D1156" s="1" t="s">
        <v>593</v>
      </c>
      <c r="E1156" s="1" t="n">
        <v>1</v>
      </c>
      <c r="F1156" s="1" t="s">
        <v>363</v>
      </c>
      <c r="G1156" s="1" t="n">
        <v>0</v>
      </c>
      <c r="O1156" s="1" t="n">
        <v>0</v>
      </c>
      <c r="P1156" s="1" t="n">
        <v>0</v>
      </c>
      <c r="Q1156" s="1" t="n">
        <v>0</v>
      </c>
      <c r="Y1156" s="1" t="n">
        <v>0</v>
      </c>
      <c r="Z1156" s="1" t="n">
        <v>0</v>
      </c>
      <c r="AI1156" s="1" t="n">
        <v>0</v>
      </c>
    </row>
    <row r="1157" customFormat="false" ht="12.75" hidden="false" customHeight="false" outlineLevel="0" collapsed="false">
      <c r="A1157" s="1" t="s">
        <v>373</v>
      </c>
      <c r="B1157" s="1" t="n">
        <v>502915</v>
      </c>
      <c r="C1157" s="1" t="n">
        <v>291501</v>
      </c>
      <c r="D1157" s="1" t="s">
        <v>593</v>
      </c>
      <c r="E1157" s="1" t="n">
        <v>13</v>
      </c>
      <c r="F1157" s="1" t="s">
        <v>364</v>
      </c>
      <c r="G1157" s="1" t="n">
        <v>0</v>
      </c>
      <c r="O1157" s="1" t="n">
        <v>0</v>
      </c>
      <c r="P1157" s="1" t="n">
        <v>0</v>
      </c>
      <c r="Q1157" s="1" t="n">
        <v>0</v>
      </c>
      <c r="Y1157" s="1" t="n">
        <v>0</v>
      </c>
      <c r="Z1157" s="1" t="n">
        <v>0</v>
      </c>
      <c r="AI1157" s="1" t="n">
        <v>0</v>
      </c>
    </row>
    <row r="1158" customFormat="false" ht="12.75" hidden="false" customHeight="false" outlineLevel="0" collapsed="false">
      <c r="A1158" s="1" t="s">
        <v>373</v>
      </c>
      <c r="B1158" s="1" t="n">
        <v>502915</v>
      </c>
      <c r="C1158" s="1" t="n">
        <v>291501</v>
      </c>
      <c r="D1158" s="1" t="s">
        <v>593</v>
      </c>
      <c r="E1158" s="1" t="n">
        <v>2</v>
      </c>
      <c r="F1158" s="1" t="s">
        <v>365</v>
      </c>
      <c r="G1158" s="1" t="n">
        <v>14</v>
      </c>
      <c r="O1158" s="1" t="n">
        <v>135.804</v>
      </c>
      <c r="P1158" s="1" t="n">
        <v>33.951</v>
      </c>
      <c r="Q1158" s="1" t="n">
        <v>4</v>
      </c>
      <c r="Y1158" s="1" t="n">
        <v>38.801</v>
      </c>
      <c r="Z1158" s="1" t="n">
        <v>4</v>
      </c>
      <c r="AI1158" s="1" t="n">
        <v>41.475</v>
      </c>
    </row>
    <row r="1159" customFormat="false" ht="12.75" hidden="false" customHeight="false" outlineLevel="0" collapsed="false">
      <c r="A1159" s="1" t="s">
        <v>373</v>
      </c>
      <c r="B1159" s="1" t="n">
        <v>502915</v>
      </c>
      <c r="C1159" s="1" t="n">
        <v>291501</v>
      </c>
      <c r="D1159" s="1" t="s">
        <v>593</v>
      </c>
      <c r="E1159" s="1" t="n">
        <v>6</v>
      </c>
      <c r="F1159" s="1" t="s">
        <v>366</v>
      </c>
      <c r="G1159" s="1" t="n">
        <v>0</v>
      </c>
      <c r="O1159" s="1" t="n">
        <v>0</v>
      </c>
      <c r="P1159" s="1" t="n">
        <v>0</v>
      </c>
      <c r="Q1159" s="1" t="n">
        <v>0</v>
      </c>
      <c r="Y1159" s="1" t="n">
        <v>0</v>
      </c>
      <c r="Z1159" s="1" t="n">
        <v>0</v>
      </c>
      <c r="AI1159" s="1" t="n">
        <v>0</v>
      </c>
    </row>
    <row r="1160" customFormat="false" ht="12.75" hidden="false" customHeight="false" outlineLevel="0" collapsed="false">
      <c r="A1160" s="1" t="s">
        <v>373</v>
      </c>
      <c r="B1160" s="1" t="n">
        <v>502915</v>
      </c>
      <c r="C1160" s="1" t="n">
        <v>291501</v>
      </c>
      <c r="D1160" s="1" t="s">
        <v>593</v>
      </c>
      <c r="E1160" s="1" t="n">
        <v>3</v>
      </c>
      <c r="F1160" s="1" t="s">
        <v>349</v>
      </c>
      <c r="H1160" s="1" t="n">
        <v>50</v>
      </c>
      <c r="I1160" s="1" t="n">
        <v>0</v>
      </c>
      <c r="J1160" s="1" t="n">
        <v>0</v>
      </c>
      <c r="K1160" s="1" t="n">
        <v>50</v>
      </c>
      <c r="L1160" s="1" t="n">
        <v>74</v>
      </c>
      <c r="M1160" s="1" t="n">
        <v>0</v>
      </c>
      <c r="O1160" s="1" t="n">
        <v>203.183</v>
      </c>
      <c r="P1160" s="1" t="n">
        <v>50.79575</v>
      </c>
      <c r="R1160" s="1" t="n">
        <v>13</v>
      </c>
      <c r="S1160" s="1" t="n">
        <v>0</v>
      </c>
      <c r="T1160" s="1" t="n">
        <v>0</v>
      </c>
      <c r="U1160" s="1" t="n">
        <v>13</v>
      </c>
      <c r="V1160" s="1" t="n">
        <v>19</v>
      </c>
      <c r="W1160" s="1" t="n">
        <v>0</v>
      </c>
      <c r="Y1160" s="1" t="n">
        <v>50.796</v>
      </c>
      <c r="AA1160" s="1" t="n">
        <v>8</v>
      </c>
      <c r="AB1160" s="1" t="n">
        <v>0</v>
      </c>
      <c r="AC1160" s="1" t="n">
        <v>0</v>
      </c>
      <c r="AD1160" s="1" t="n">
        <v>16</v>
      </c>
      <c r="AE1160" s="1" t="n">
        <v>23</v>
      </c>
      <c r="AF1160" s="1" t="n">
        <v>0</v>
      </c>
      <c r="AI1160" s="1" t="n">
        <v>61.733</v>
      </c>
    </row>
    <row r="1161" customFormat="false" ht="12.75" hidden="false" customHeight="false" outlineLevel="0" collapsed="false">
      <c r="A1161" s="1" t="s">
        <v>373</v>
      </c>
      <c r="B1161" s="1" t="n">
        <v>502915</v>
      </c>
      <c r="C1161" s="1" t="n">
        <v>291501</v>
      </c>
      <c r="D1161" s="1" t="s">
        <v>593</v>
      </c>
      <c r="E1161" s="1" t="n">
        <v>7</v>
      </c>
      <c r="F1161" s="1" t="s">
        <v>367</v>
      </c>
      <c r="N1161" s="1" t="n">
        <v>0</v>
      </c>
      <c r="O1161" s="1" t="n">
        <v>0</v>
      </c>
      <c r="P1161" s="1" t="n">
        <v>0</v>
      </c>
      <c r="X1161" s="1" t="n">
        <v>0</v>
      </c>
      <c r="Y1161" s="1" t="n">
        <v>0</v>
      </c>
      <c r="AG1161" s="1" t="n">
        <v>0</v>
      </c>
      <c r="AH1161" s="1" t="n">
        <v>0</v>
      </c>
      <c r="AI1161" s="1" t="n">
        <v>0</v>
      </c>
    </row>
    <row r="1162" customFormat="false" ht="12.75" hidden="false" customHeight="false" outlineLevel="0" collapsed="false">
      <c r="A1162" s="1" t="s">
        <v>373</v>
      </c>
      <c r="B1162" s="1" t="n">
        <v>502915</v>
      </c>
      <c r="C1162" s="1" t="n">
        <v>291501</v>
      </c>
      <c r="D1162" s="1" t="s">
        <v>593</v>
      </c>
      <c r="E1162" s="1" t="n">
        <v>70</v>
      </c>
      <c r="F1162" s="1" t="s">
        <v>368</v>
      </c>
      <c r="G1162" s="1" t="n">
        <v>0</v>
      </c>
      <c r="O1162" s="1" t="n">
        <v>0</v>
      </c>
      <c r="P1162" s="1" t="n">
        <v>0</v>
      </c>
      <c r="Q1162" s="1" t="n">
        <v>0</v>
      </c>
      <c r="Y1162" s="1" t="n">
        <v>0</v>
      </c>
      <c r="Z1162" s="1" t="n">
        <v>0</v>
      </c>
      <c r="AI1162" s="1" t="n">
        <v>0</v>
      </c>
    </row>
    <row r="1163" customFormat="false" ht="12.75" hidden="false" customHeight="false" outlineLevel="0" collapsed="false">
      <c r="A1163" s="1" t="s">
        <v>373</v>
      </c>
      <c r="B1163" s="1" t="n">
        <v>502915</v>
      </c>
      <c r="C1163" s="1" t="n">
        <v>291501</v>
      </c>
      <c r="D1163" s="1" t="s">
        <v>593</v>
      </c>
      <c r="E1163" s="1" t="n">
        <v>94</v>
      </c>
      <c r="F1163" s="1" t="s">
        <v>369</v>
      </c>
      <c r="G1163" s="1" t="n">
        <v>0</v>
      </c>
      <c r="O1163" s="1" t="n">
        <v>0</v>
      </c>
      <c r="P1163" s="1" t="n">
        <v>0</v>
      </c>
      <c r="Q1163" s="1" t="n">
        <v>0</v>
      </c>
      <c r="Y1163" s="1" t="n">
        <v>0</v>
      </c>
      <c r="Z1163" s="1" t="n">
        <v>0</v>
      </c>
      <c r="AI1163" s="1" t="n">
        <v>0</v>
      </c>
    </row>
    <row r="1164" customFormat="false" ht="12.75" hidden="false" customHeight="false" outlineLevel="0" collapsed="false">
      <c r="C1164" s="1" t="s">
        <v>594</v>
      </c>
      <c r="D1164" s="1"/>
      <c r="O1164" s="1" t="n">
        <v>338.987</v>
      </c>
      <c r="P1164" s="1" t="n">
        <v>84.74675</v>
      </c>
      <c r="Y1164" s="1" t="n">
        <v>89.597</v>
      </c>
      <c r="AI1164" s="1" t="n">
        <v>103.208</v>
      </c>
    </row>
    <row r="1165" customFormat="false" ht="12.75" hidden="false" customHeight="false" outlineLevel="0" collapsed="false">
      <c r="A1165" s="1" t="s">
        <v>362</v>
      </c>
      <c r="B1165" s="1" t="n">
        <v>502916</v>
      </c>
      <c r="C1165" s="1" t="n">
        <v>291601</v>
      </c>
      <c r="D1165" s="1" t="s">
        <v>255</v>
      </c>
      <c r="E1165" s="1" t="n">
        <v>1</v>
      </c>
      <c r="F1165" s="1" t="s">
        <v>363</v>
      </c>
      <c r="G1165" s="1" t="n">
        <v>16986</v>
      </c>
      <c r="O1165" s="1" t="n">
        <v>531187.762</v>
      </c>
      <c r="P1165" s="1" t="n">
        <v>132796.9405</v>
      </c>
      <c r="Q1165" s="1" t="n">
        <v>4247</v>
      </c>
      <c r="Y1165" s="1" t="n">
        <v>132812.577</v>
      </c>
      <c r="Z1165" s="1" t="n">
        <v>3568</v>
      </c>
      <c r="AI1165" s="1" t="n">
        <v>142884.053</v>
      </c>
    </row>
    <row r="1166" customFormat="false" ht="12.75" hidden="false" customHeight="false" outlineLevel="0" collapsed="false">
      <c r="A1166" s="1" t="s">
        <v>362</v>
      </c>
      <c r="B1166" s="1" t="n">
        <v>502916</v>
      </c>
      <c r="C1166" s="1" t="n">
        <v>291601</v>
      </c>
      <c r="D1166" s="1" t="s">
        <v>255</v>
      </c>
      <c r="E1166" s="1" t="n">
        <v>13</v>
      </c>
      <c r="F1166" s="1" t="s">
        <v>364</v>
      </c>
      <c r="G1166" s="1" t="n">
        <v>0</v>
      </c>
      <c r="O1166" s="1" t="n">
        <v>0</v>
      </c>
      <c r="P1166" s="1" t="n">
        <v>0</v>
      </c>
      <c r="Q1166" s="1" t="n">
        <v>0</v>
      </c>
      <c r="Y1166" s="1" t="n">
        <v>0</v>
      </c>
      <c r="Z1166" s="1" t="n">
        <v>0</v>
      </c>
      <c r="AI1166" s="1" t="n">
        <v>0</v>
      </c>
    </row>
    <row r="1167" customFormat="false" ht="12.75" hidden="false" customHeight="false" outlineLevel="0" collapsed="false">
      <c r="A1167" s="1" t="s">
        <v>362</v>
      </c>
      <c r="B1167" s="1" t="n">
        <v>502916</v>
      </c>
      <c r="C1167" s="1" t="n">
        <v>291601</v>
      </c>
      <c r="D1167" s="1" t="s">
        <v>255</v>
      </c>
      <c r="E1167" s="1" t="n">
        <v>2</v>
      </c>
      <c r="F1167" s="1" t="s">
        <v>365</v>
      </c>
      <c r="G1167" s="1" t="n">
        <v>6449</v>
      </c>
      <c r="O1167" s="1" t="n">
        <v>89223.152</v>
      </c>
      <c r="P1167" s="1" t="n">
        <v>22305.788</v>
      </c>
      <c r="Q1167" s="1" t="n">
        <v>1612</v>
      </c>
      <c r="Y1167" s="1" t="n">
        <v>22302.329</v>
      </c>
      <c r="Z1167" s="1" t="n">
        <v>1373</v>
      </c>
      <c r="AI1167" s="1" t="n">
        <v>17913.722</v>
      </c>
    </row>
    <row r="1168" customFormat="false" ht="12.75" hidden="false" customHeight="false" outlineLevel="0" collapsed="false">
      <c r="A1168" s="1" t="s">
        <v>362</v>
      </c>
      <c r="B1168" s="1" t="n">
        <v>502916</v>
      </c>
      <c r="C1168" s="1" t="n">
        <v>291601</v>
      </c>
      <c r="D1168" s="1" t="s">
        <v>255</v>
      </c>
      <c r="E1168" s="1" t="n">
        <v>6</v>
      </c>
      <c r="F1168" s="1" t="s">
        <v>366</v>
      </c>
      <c r="G1168" s="1" t="n">
        <v>0</v>
      </c>
      <c r="O1168" s="1" t="n">
        <v>0</v>
      </c>
      <c r="P1168" s="1" t="n">
        <v>0</v>
      </c>
      <c r="Q1168" s="1" t="n">
        <v>0</v>
      </c>
      <c r="Y1168" s="1" t="n">
        <v>0</v>
      </c>
      <c r="Z1168" s="1" t="n">
        <v>0</v>
      </c>
      <c r="AI1168" s="1" t="n">
        <v>0</v>
      </c>
    </row>
    <row r="1169" customFormat="false" ht="12.75" hidden="false" customHeight="false" outlineLevel="0" collapsed="false">
      <c r="A1169" s="1" t="s">
        <v>362</v>
      </c>
      <c r="B1169" s="1" t="n">
        <v>502916</v>
      </c>
      <c r="C1169" s="1" t="n">
        <v>291601</v>
      </c>
      <c r="D1169" s="1" t="s">
        <v>255</v>
      </c>
      <c r="E1169" s="1" t="n">
        <v>3</v>
      </c>
      <c r="F1169" s="1" t="s">
        <v>349</v>
      </c>
      <c r="H1169" s="1" t="n">
        <v>428907</v>
      </c>
      <c r="I1169" s="1" t="n">
        <v>68850</v>
      </c>
      <c r="J1169" s="1" t="n">
        <v>51859</v>
      </c>
      <c r="K1169" s="1" t="n">
        <v>163537</v>
      </c>
      <c r="L1169" s="1" t="n">
        <v>38392</v>
      </c>
      <c r="M1169" s="1" t="n">
        <v>170765</v>
      </c>
      <c r="O1169" s="1" t="n">
        <v>675761.952</v>
      </c>
      <c r="P1169" s="1" t="n">
        <v>168940.488</v>
      </c>
      <c r="R1169" s="1" t="n">
        <v>107227</v>
      </c>
      <c r="S1169" s="1" t="n">
        <v>17213</v>
      </c>
      <c r="T1169" s="1" t="n">
        <v>12965</v>
      </c>
      <c r="U1169" s="1" t="n">
        <v>40884</v>
      </c>
      <c r="V1169" s="1" t="n">
        <v>18098</v>
      </c>
      <c r="W1169" s="1" t="n">
        <v>42691</v>
      </c>
      <c r="Y1169" s="1" t="n">
        <v>190768.545</v>
      </c>
      <c r="AA1169" s="1" t="n">
        <v>122819</v>
      </c>
      <c r="AB1169" s="1" t="n">
        <v>8988</v>
      </c>
      <c r="AC1169" s="1" t="n">
        <v>14012</v>
      </c>
      <c r="AD1169" s="1" t="n">
        <v>31424</v>
      </c>
      <c r="AE1169" s="1" t="n">
        <v>11661</v>
      </c>
      <c r="AF1169" s="1" t="n">
        <v>41120.66</v>
      </c>
      <c r="AI1169" s="1" t="n">
        <v>156855.971</v>
      </c>
    </row>
    <row r="1170" customFormat="false" ht="12.75" hidden="false" customHeight="false" outlineLevel="0" collapsed="false">
      <c r="A1170" s="1" t="s">
        <v>362</v>
      </c>
      <c r="B1170" s="1" t="n">
        <v>502916</v>
      </c>
      <c r="C1170" s="1" t="n">
        <v>291601</v>
      </c>
      <c r="D1170" s="1" t="s">
        <v>255</v>
      </c>
      <c r="E1170" s="1" t="n">
        <v>7</v>
      </c>
      <c r="F1170" s="1" t="s">
        <v>367</v>
      </c>
      <c r="N1170" s="1" t="n">
        <v>0</v>
      </c>
      <c r="O1170" s="1" t="n">
        <v>0</v>
      </c>
      <c r="P1170" s="1" t="n">
        <v>0</v>
      </c>
      <c r="X1170" s="1" t="n">
        <v>0</v>
      </c>
      <c r="Y1170" s="1" t="n">
        <v>0</v>
      </c>
      <c r="AG1170" s="1" t="n">
        <v>0</v>
      </c>
      <c r="AH1170" s="1" t="n">
        <v>0</v>
      </c>
      <c r="AI1170" s="1" t="n">
        <v>0</v>
      </c>
    </row>
    <row r="1171" customFormat="false" ht="12.75" hidden="false" customHeight="false" outlineLevel="0" collapsed="false">
      <c r="A1171" s="1" t="s">
        <v>362</v>
      </c>
      <c r="B1171" s="1" t="n">
        <v>502916</v>
      </c>
      <c r="C1171" s="1" t="n">
        <v>291601</v>
      </c>
      <c r="D1171" s="1" t="s">
        <v>255</v>
      </c>
      <c r="E1171" s="1" t="n">
        <v>70</v>
      </c>
      <c r="F1171" s="1" t="s">
        <v>368</v>
      </c>
      <c r="G1171" s="1" t="n">
        <v>0</v>
      </c>
      <c r="O1171" s="1" t="n">
        <v>0</v>
      </c>
      <c r="P1171" s="1" t="n">
        <v>0</v>
      </c>
      <c r="Q1171" s="1" t="n">
        <v>0</v>
      </c>
      <c r="Y1171" s="1" t="n">
        <v>0</v>
      </c>
      <c r="Z1171" s="1" t="n">
        <v>0</v>
      </c>
      <c r="AI1171" s="1" t="n">
        <v>0</v>
      </c>
    </row>
    <row r="1172" customFormat="false" ht="12.75" hidden="false" customHeight="false" outlineLevel="0" collapsed="false">
      <c r="A1172" s="1" t="s">
        <v>362</v>
      </c>
      <c r="B1172" s="1" t="n">
        <v>502916</v>
      </c>
      <c r="C1172" s="1" t="n">
        <v>291601</v>
      </c>
      <c r="D1172" s="1" t="s">
        <v>255</v>
      </c>
      <c r="E1172" s="1" t="n">
        <v>94</v>
      </c>
      <c r="F1172" s="1" t="s">
        <v>369</v>
      </c>
      <c r="G1172" s="1" t="n">
        <v>0</v>
      </c>
      <c r="O1172" s="1" t="n">
        <v>0</v>
      </c>
      <c r="P1172" s="1" t="n">
        <v>0</v>
      </c>
      <c r="Q1172" s="1" t="n">
        <v>0</v>
      </c>
      <c r="Y1172" s="1" t="n">
        <v>0</v>
      </c>
      <c r="Z1172" s="1" t="n">
        <v>0</v>
      </c>
      <c r="AI1172" s="1" t="n">
        <v>0</v>
      </c>
    </row>
    <row r="1173" customFormat="false" ht="12.75" hidden="false" customHeight="false" outlineLevel="0" collapsed="false">
      <c r="C1173" s="1" t="s">
        <v>595</v>
      </c>
      <c r="D1173" s="1"/>
      <c r="O1173" s="1" t="n">
        <v>1296172.866</v>
      </c>
      <c r="P1173" s="1" t="n">
        <v>324043.2165</v>
      </c>
      <c r="Y1173" s="1" t="n">
        <v>345883.451</v>
      </c>
      <c r="AI1173" s="1" t="n">
        <v>317653.746</v>
      </c>
    </row>
    <row r="1174" customFormat="false" ht="12.75" hidden="false" customHeight="false" outlineLevel="0" collapsed="false">
      <c r="A1174" s="1" t="s">
        <v>362</v>
      </c>
      <c r="B1174" s="1" t="n">
        <v>503001</v>
      </c>
      <c r="C1174" s="1" t="n">
        <v>300101</v>
      </c>
      <c r="D1174" s="1" t="s">
        <v>248</v>
      </c>
      <c r="E1174" s="1" t="n">
        <v>1</v>
      </c>
      <c r="F1174" s="1" t="s">
        <v>363</v>
      </c>
      <c r="G1174" s="1" t="n">
        <v>25156</v>
      </c>
      <c r="O1174" s="1" t="n">
        <v>929085.935</v>
      </c>
      <c r="P1174" s="1" t="n">
        <v>232271.48375</v>
      </c>
      <c r="Q1174" s="1" t="n">
        <v>6451</v>
      </c>
      <c r="Y1174" s="1" t="n">
        <v>241949.259</v>
      </c>
      <c r="Z1174" s="1" t="n">
        <v>6699</v>
      </c>
      <c r="AI1174" s="1" t="n">
        <v>395017.515</v>
      </c>
    </row>
    <row r="1175" customFormat="false" ht="12.75" hidden="false" customHeight="false" outlineLevel="0" collapsed="false">
      <c r="A1175" s="1" t="s">
        <v>362</v>
      </c>
      <c r="B1175" s="1" t="n">
        <v>503001</v>
      </c>
      <c r="C1175" s="1" t="n">
        <v>300101</v>
      </c>
      <c r="D1175" s="1" t="s">
        <v>248</v>
      </c>
      <c r="E1175" s="1" t="n">
        <v>13</v>
      </c>
      <c r="F1175" s="1" t="s">
        <v>364</v>
      </c>
      <c r="G1175" s="1" t="n">
        <v>0</v>
      </c>
      <c r="O1175" s="1" t="n">
        <v>0</v>
      </c>
      <c r="P1175" s="1" t="n">
        <v>0</v>
      </c>
      <c r="Q1175" s="1" t="n">
        <v>0</v>
      </c>
      <c r="Y1175" s="1" t="n">
        <v>0</v>
      </c>
      <c r="Z1175" s="1" t="n">
        <v>0</v>
      </c>
      <c r="AI1175" s="1" t="n">
        <v>0</v>
      </c>
    </row>
    <row r="1176" customFormat="false" ht="12.75" hidden="false" customHeight="false" outlineLevel="0" collapsed="false">
      <c r="A1176" s="1" t="s">
        <v>362</v>
      </c>
      <c r="B1176" s="1" t="n">
        <v>503001</v>
      </c>
      <c r="C1176" s="1" t="n">
        <v>300101</v>
      </c>
      <c r="D1176" s="1" t="s">
        <v>248</v>
      </c>
      <c r="E1176" s="1" t="n">
        <v>2</v>
      </c>
      <c r="F1176" s="1" t="s">
        <v>365</v>
      </c>
      <c r="G1176" s="1" t="n">
        <v>6953</v>
      </c>
      <c r="O1176" s="1" t="n">
        <v>71015.099</v>
      </c>
      <c r="P1176" s="1" t="n">
        <v>17753.77475</v>
      </c>
      <c r="Q1176" s="1" t="n">
        <v>1738</v>
      </c>
      <c r="Y1176" s="1" t="n">
        <v>17751.221</v>
      </c>
      <c r="Z1176" s="1" t="n">
        <v>1663</v>
      </c>
      <c r="AI1176" s="1" t="n">
        <v>17223.161</v>
      </c>
    </row>
    <row r="1177" customFormat="false" ht="12.75" hidden="false" customHeight="false" outlineLevel="0" collapsed="false">
      <c r="A1177" s="1" t="s">
        <v>362</v>
      </c>
      <c r="B1177" s="1" t="n">
        <v>503001</v>
      </c>
      <c r="C1177" s="1" t="n">
        <v>300101</v>
      </c>
      <c r="D1177" s="1" t="s">
        <v>248</v>
      </c>
      <c r="E1177" s="1" t="n">
        <v>6</v>
      </c>
      <c r="F1177" s="1" t="s">
        <v>366</v>
      </c>
      <c r="G1177" s="1" t="n">
        <v>0</v>
      </c>
      <c r="O1177" s="1" t="n">
        <v>0</v>
      </c>
      <c r="P1177" s="1" t="n">
        <v>0</v>
      </c>
      <c r="Q1177" s="1" t="n">
        <v>0</v>
      </c>
      <c r="Y1177" s="1" t="n">
        <v>0</v>
      </c>
      <c r="Z1177" s="1" t="n">
        <v>0</v>
      </c>
      <c r="AI1177" s="1" t="n">
        <v>0</v>
      </c>
    </row>
    <row r="1178" customFormat="false" ht="12.75" hidden="false" customHeight="false" outlineLevel="0" collapsed="false">
      <c r="A1178" s="1" t="s">
        <v>362</v>
      </c>
      <c r="B1178" s="1" t="n">
        <v>503001</v>
      </c>
      <c r="C1178" s="1" t="n">
        <v>300101</v>
      </c>
      <c r="D1178" s="1" t="s">
        <v>248</v>
      </c>
      <c r="E1178" s="1" t="n">
        <v>3</v>
      </c>
      <c r="F1178" s="1" t="s">
        <v>349</v>
      </c>
      <c r="H1178" s="1" t="n">
        <v>484897</v>
      </c>
      <c r="I1178" s="1" t="n">
        <v>91346</v>
      </c>
      <c r="J1178" s="1" t="n">
        <v>85812</v>
      </c>
      <c r="K1178" s="1" t="n">
        <v>241910</v>
      </c>
      <c r="L1178" s="1" t="n">
        <v>38951</v>
      </c>
      <c r="M1178" s="1" t="n">
        <v>388013</v>
      </c>
      <c r="O1178" s="1" t="n">
        <v>919394.106</v>
      </c>
      <c r="P1178" s="1" t="n">
        <v>229848.5265</v>
      </c>
      <c r="R1178" s="1" t="n">
        <v>120053</v>
      </c>
      <c r="S1178" s="1" t="n">
        <v>22837</v>
      </c>
      <c r="T1178" s="1" t="n">
        <v>21453</v>
      </c>
      <c r="U1178" s="1" t="n">
        <v>60256</v>
      </c>
      <c r="V1178" s="1" t="n">
        <v>11761</v>
      </c>
      <c r="W1178" s="1" t="n">
        <v>89503</v>
      </c>
      <c r="Y1178" s="1" t="n">
        <v>229977.943</v>
      </c>
      <c r="AA1178" s="1" t="n">
        <v>136332</v>
      </c>
      <c r="AB1178" s="1" t="n">
        <v>15483</v>
      </c>
      <c r="AC1178" s="1" t="n">
        <v>26594</v>
      </c>
      <c r="AD1178" s="1" t="n">
        <v>40413</v>
      </c>
      <c r="AE1178" s="1" t="n">
        <v>4064</v>
      </c>
      <c r="AF1178" s="1" t="n">
        <v>90360.86</v>
      </c>
      <c r="AI1178" s="1" t="n">
        <v>217725.007</v>
      </c>
    </row>
    <row r="1179" customFormat="false" ht="12.75" hidden="false" customHeight="false" outlineLevel="0" collapsed="false">
      <c r="A1179" s="1" t="s">
        <v>362</v>
      </c>
      <c r="B1179" s="1" t="n">
        <v>503001</v>
      </c>
      <c r="C1179" s="1" t="n">
        <v>300101</v>
      </c>
      <c r="D1179" s="1" t="s">
        <v>248</v>
      </c>
      <c r="E1179" s="1" t="n">
        <v>7</v>
      </c>
      <c r="F1179" s="1" t="s">
        <v>367</v>
      </c>
      <c r="N1179" s="1" t="n">
        <v>0</v>
      </c>
      <c r="O1179" s="1" t="n">
        <v>0</v>
      </c>
      <c r="P1179" s="1" t="n">
        <v>0</v>
      </c>
      <c r="X1179" s="1" t="n">
        <v>0</v>
      </c>
      <c r="Y1179" s="1" t="n">
        <v>0</v>
      </c>
      <c r="AG1179" s="1" t="n">
        <v>0</v>
      </c>
      <c r="AH1179" s="1" t="n">
        <v>0</v>
      </c>
      <c r="AI1179" s="1" t="n">
        <v>0</v>
      </c>
    </row>
    <row r="1180" customFormat="false" ht="12.75" hidden="false" customHeight="false" outlineLevel="0" collapsed="false">
      <c r="A1180" s="1" t="s">
        <v>362</v>
      </c>
      <c r="B1180" s="1" t="n">
        <v>503001</v>
      </c>
      <c r="C1180" s="1" t="n">
        <v>300101</v>
      </c>
      <c r="D1180" s="1" t="s">
        <v>248</v>
      </c>
      <c r="E1180" s="1" t="n">
        <v>70</v>
      </c>
      <c r="F1180" s="1" t="s">
        <v>368</v>
      </c>
      <c r="G1180" s="1" t="n">
        <v>0</v>
      </c>
      <c r="O1180" s="1" t="n">
        <v>0</v>
      </c>
      <c r="P1180" s="1" t="n">
        <v>0</v>
      </c>
      <c r="Q1180" s="1" t="n">
        <v>0</v>
      </c>
      <c r="Y1180" s="1" t="n">
        <v>0</v>
      </c>
      <c r="Z1180" s="1" t="n">
        <v>0</v>
      </c>
      <c r="AI1180" s="1" t="n">
        <v>0</v>
      </c>
    </row>
    <row r="1181" customFormat="false" ht="12.75" hidden="false" customHeight="false" outlineLevel="0" collapsed="false">
      <c r="A1181" s="1" t="s">
        <v>362</v>
      </c>
      <c r="B1181" s="1" t="n">
        <v>503001</v>
      </c>
      <c r="C1181" s="1" t="n">
        <v>300101</v>
      </c>
      <c r="D1181" s="1" t="s">
        <v>248</v>
      </c>
      <c r="E1181" s="1" t="n">
        <v>94</v>
      </c>
      <c r="F1181" s="1" t="s">
        <v>369</v>
      </c>
      <c r="G1181" s="1" t="n">
        <v>0</v>
      </c>
      <c r="O1181" s="1" t="n">
        <v>0</v>
      </c>
      <c r="P1181" s="1" t="n">
        <v>0</v>
      </c>
      <c r="Q1181" s="1" t="n">
        <v>0</v>
      </c>
      <c r="Y1181" s="1" t="n">
        <v>0</v>
      </c>
      <c r="Z1181" s="1" t="n">
        <v>0</v>
      </c>
      <c r="AI1181" s="1" t="n">
        <v>0</v>
      </c>
    </row>
    <row r="1182" customFormat="false" ht="12.75" hidden="false" customHeight="false" outlineLevel="0" collapsed="false">
      <c r="C1182" s="1" t="s">
        <v>596</v>
      </c>
      <c r="D1182" s="1"/>
      <c r="O1182" s="1" t="n">
        <v>1919495.14</v>
      </c>
      <c r="P1182" s="1" t="n">
        <v>479873.785</v>
      </c>
      <c r="Y1182" s="1" t="n">
        <v>489678.423</v>
      </c>
      <c r="AI1182" s="1" t="n">
        <v>629965.683</v>
      </c>
    </row>
    <row r="1183" customFormat="false" ht="12.75" hidden="false" customHeight="false" outlineLevel="0" collapsed="false">
      <c r="A1183" s="1" t="s">
        <v>419</v>
      </c>
      <c r="B1183" s="1" t="n">
        <v>507001</v>
      </c>
      <c r="C1183" s="1" t="n">
        <v>300301</v>
      </c>
      <c r="D1183" s="1" t="s">
        <v>597</v>
      </c>
      <c r="E1183" s="1" t="n">
        <v>1</v>
      </c>
      <c r="F1183" s="1" t="s">
        <v>363</v>
      </c>
      <c r="G1183" s="1" t="n">
        <v>141</v>
      </c>
      <c r="O1183" s="1" t="n">
        <v>4200.98</v>
      </c>
      <c r="P1183" s="1" t="n">
        <v>1050.245</v>
      </c>
      <c r="Q1183" s="1" t="n">
        <v>141</v>
      </c>
      <c r="Y1183" s="1" t="n">
        <v>4200.98</v>
      </c>
      <c r="Z1183" s="1" t="n">
        <v>138</v>
      </c>
      <c r="AI1183" s="1" t="n">
        <v>3977.306</v>
      </c>
    </row>
    <row r="1184" customFormat="false" ht="12.75" hidden="false" customHeight="false" outlineLevel="0" collapsed="false">
      <c r="A1184" s="1" t="s">
        <v>419</v>
      </c>
      <c r="B1184" s="1" t="n">
        <v>507001</v>
      </c>
      <c r="C1184" s="1" t="n">
        <v>300301</v>
      </c>
      <c r="D1184" s="1" t="s">
        <v>597</v>
      </c>
      <c r="E1184" s="1" t="n">
        <v>13</v>
      </c>
      <c r="F1184" s="1" t="s">
        <v>364</v>
      </c>
      <c r="G1184" s="1" t="n">
        <v>0</v>
      </c>
      <c r="O1184" s="1" t="n">
        <v>0</v>
      </c>
      <c r="P1184" s="1" t="n">
        <v>0</v>
      </c>
      <c r="Q1184" s="1" t="n">
        <v>0</v>
      </c>
      <c r="Y1184" s="1" t="n">
        <v>0</v>
      </c>
      <c r="Z1184" s="1" t="n">
        <v>0</v>
      </c>
      <c r="AI1184" s="1" t="n">
        <v>0</v>
      </c>
    </row>
    <row r="1185" customFormat="false" ht="12.75" hidden="false" customHeight="false" outlineLevel="0" collapsed="false">
      <c r="A1185" s="1" t="s">
        <v>419</v>
      </c>
      <c r="B1185" s="1" t="n">
        <v>507001</v>
      </c>
      <c r="C1185" s="1" t="n">
        <v>300301</v>
      </c>
      <c r="D1185" s="1" t="s">
        <v>597</v>
      </c>
      <c r="E1185" s="1" t="n">
        <v>2</v>
      </c>
      <c r="F1185" s="1" t="s">
        <v>365</v>
      </c>
      <c r="G1185" s="1" t="n">
        <v>81</v>
      </c>
      <c r="O1185" s="1" t="n">
        <v>920.13</v>
      </c>
      <c r="P1185" s="1" t="n">
        <v>230.0325</v>
      </c>
      <c r="Q1185" s="1" t="n">
        <v>81</v>
      </c>
      <c r="Y1185" s="1" t="n">
        <v>920.13</v>
      </c>
      <c r="Z1185" s="1" t="n">
        <v>78</v>
      </c>
      <c r="AI1185" s="1" t="n">
        <v>844.258</v>
      </c>
    </row>
    <row r="1186" customFormat="false" ht="12.75" hidden="false" customHeight="false" outlineLevel="0" collapsed="false">
      <c r="A1186" s="1" t="s">
        <v>419</v>
      </c>
      <c r="B1186" s="1" t="n">
        <v>507001</v>
      </c>
      <c r="C1186" s="1" t="n">
        <v>300301</v>
      </c>
      <c r="D1186" s="1" t="s">
        <v>597</v>
      </c>
      <c r="E1186" s="1" t="n">
        <v>6</v>
      </c>
      <c r="F1186" s="1" t="s">
        <v>366</v>
      </c>
      <c r="G1186" s="1" t="n">
        <v>0</v>
      </c>
      <c r="O1186" s="1" t="n">
        <v>0</v>
      </c>
      <c r="P1186" s="1" t="n">
        <v>0</v>
      </c>
      <c r="Q1186" s="1" t="n">
        <v>0</v>
      </c>
      <c r="Y1186" s="1" t="n">
        <v>0</v>
      </c>
      <c r="Z1186" s="1" t="n">
        <v>0</v>
      </c>
      <c r="AI1186" s="1" t="n">
        <v>0</v>
      </c>
    </row>
    <row r="1187" customFormat="false" ht="12.75" hidden="false" customHeight="false" outlineLevel="0" collapsed="false">
      <c r="A1187" s="1" t="s">
        <v>419</v>
      </c>
      <c r="B1187" s="1" t="n">
        <v>507001</v>
      </c>
      <c r="C1187" s="1" t="n">
        <v>300301</v>
      </c>
      <c r="D1187" s="1" t="s">
        <v>597</v>
      </c>
      <c r="E1187" s="1" t="n">
        <v>3</v>
      </c>
      <c r="F1187" s="1" t="s">
        <v>349</v>
      </c>
      <c r="H1187" s="1" t="n">
        <v>63337</v>
      </c>
      <c r="I1187" s="1" t="n">
        <v>9526</v>
      </c>
      <c r="J1187" s="1" t="n">
        <v>3507</v>
      </c>
      <c r="K1187" s="1" t="n">
        <v>25987</v>
      </c>
      <c r="L1187" s="1" t="n">
        <v>3755</v>
      </c>
      <c r="M1187" s="1" t="n">
        <v>42340</v>
      </c>
      <c r="O1187" s="1" t="n">
        <v>84838.382</v>
      </c>
      <c r="P1187" s="1" t="n">
        <v>21209.5955</v>
      </c>
      <c r="R1187" s="1" t="n">
        <v>16152</v>
      </c>
      <c r="S1187" s="1" t="n">
        <v>2381</v>
      </c>
      <c r="T1187" s="1" t="n">
        <v>877</v>
      </c>
      <c r="U1187" s="1" t="n">
        <v>6662</v>
      </c>
      <c r="V1187" s="1" t="n">
        <v>1071</v>
      </c>
      <c r="W1187" s="1" t="n">
        <v>12775</v>
      </c>
      <c r="Y1187" s="1" t="n">
        <v>21597.946</v>
      </c>
      <c r="AA1187" s="1" t="n">
        <v>17441</v>
      </c>
      <c r="AB1187" s="1" t="n">
        <v>481</v>
      </c>
      <c r="AC1187" s="1" t="n">
        <v>1364</v>
      </c>
      <c r="AD1187" s="1" t="n">
        <v>6113</v>
      </c>
      <c r="AE1187" s="1" t="n">
        <v>821</v>
      </c>
      <c r="AF1187" s="1" t="n">
        <v>14529.79</v>
      </c>
      <c r="AI1187" s="1" t="n">
        <v>23948.326</v>
      </c>
    </row>
    <row r="1188" customFormat="false" ht="12.75" hidden="false" customHeight="false" outlineLevel="0" collapsed="false">
      <c r="A1188" s="1" t="s">
        <v>419</v>
      </c>
      <c r="B1188" s="1" t="n">
        <v>507001</v>
      </c>
      <c r="C1188" s="1" t="n">
        <v>300301</v>
      </c>
      <c r="D1188" s="1" t="s">
        <v>597</v>
      </c>
      <c r="E1188" s="1" t="n">
        <v>7</v>
      </c>
      <c r="F1188" s="1" t="s">
        <v>367</v>
      </c>
      <c r="N1188" s="1" t="n">
        <v>6433</v>
      </c>
      <c r="O1188" s="1" t="n">
        <v>17445.367</v>
      </c>
      <c r="P1188" s="1" t="n">
        <v>4361.34175</v>
      </c>
      <c r="X1188" s="1" t="n">
        <v>1608</v>
      </c>
      <c r="Y1188" s="1" t="n">
        <v>4361.342</v>
      </c>
      <c r="AG1188" s="1" t="n">
        <v>1343</v>
      </c>
      <c r="AH1188" s="1" t="n">
        <v>1</v>
      </c>
      <c r="AI1188" s="1" t="n">
        <v>4279.607</v>
      </c>
    </row>
    <row r="1189" customFormat="false" ht="12.75" hidden="false" customHeight="false" outlineLevel="0" collapsed="false">
      <c r="A1189" s="1" t="s">
        <v>419</v>
      </c>
      <c r="B1189" s="1" t="n">
        <v>507001</v>
      </c>
      <c r="C1189" s="1" t="n">
        <v>300301</v>
      </c>
      <c r="D1189" s="1" t="s">
        <v>597</v>
      </c>
      <c r="E1189" s="1" t="n">
        <v>70</v>
      </c>
      <c r="F1189" s="1" t="s">
        <v>368</v>
      </c>
      <c r="G1189" s="1" t="n">
        <v>0</v>
      </c>
      <c r="O1189" s="1" t="n">
        <v>0</v>
      </c>
      <c r="P1189" s="1" t="n">
        <v>0</v>
      </c>
      <c r="Q1189" s="1" t="n">
        <v>0</v>
      </c>
      <c r="Y1189" s="1" t="n">
        <v>0</v>
      </c>
      <c r="Z1189" s="1" t="n">
        <v>0</v>
      </c>
      <c r="AI1189" s="1" t="n">
        <v>0</v>
      </c>
    </row>
    <row r="1190" customFormat="false" ht="12.75" hidden="false" customHeight="false" outlineLevel="0" collapsed="false">
      <c r="A1190" s="1" t="s">
        <v>419</v>
      </c>
      <c r="B1190" s="1" t="n">
        <v>507001</v>
      </c>
      <c r="C1190" s="1" t="n">
        <v>300301</v>
      </c>
      <c r="D1190" s="1" t="s">
        <v>597</v>
      </c>
      <c r="E1190" s="1" t="n">
        <v>94</v>
      </c>
      <c r="F1190" s="1" t="s">
        <v>369</v>
      </c>
      <c r="G1190" s="1" t="n">
        <v>0</v>
      </c>
      <c r="O1190" s="1" t="n">
        <v>0</v>
      </c>
      <c r="P1190" s="1" t="n">
        <v>0</v>
      </c>
      <c r="Q1190" s="1" t="n">
        <v>0</v>
      </c>
      <c r="Y1190" s="1" t="n">
        <v>0</v>
      </c>
      <c r="Z1190" s="1" t="n">
        <v>0</v>
      </c>
      <c r="AI1190" s="1" t="n">
        <v>0</v>
      </c>
    </row>
    <row r="1191" customFormat="false" ht="12.75" hidden="false" customHeight="false" outlineLevel="0" collapsed="false">
      <c r="C1191" s="1" t="s">
        <v>598</v>
      </c>
      <c r="D1191" s="1"/>
      <c r="O1191" s="1" t="n">
        <v>107404.859</v>
      </c>
      <c r="P1191" s="1" t="n">
        <v>26851.21475</v>
      </c>
      <c r="Y1191" s="1" t="n">
        <v>31080.398</v>
      </c>
      <c r="AI1191" s="1" t="n">
        <v>33049.497</v>
      </c>
    </row>
    <row r="1192" customFormat="false" ht="12.75" hidden="false" customHeight="false" outlineLevel="0" collapsed="false">
      <c r="A1192" s="1" t="s">
        <v>373</v>
      </c>
      <c r="B1192" s="1" t="n">
        <v>503002</v>
      </c>
      <c r="C1192" s="1" t="n">
        <v>300401</v>
      </c>
      <c r="D1192" s="1" t="s">
        <v>599</v>
      </c>
      <c r="E1192" s="1" t="n">
        <v>1</v>
      </c>
      <c r="F1192" s="1" t="s">
        <v>363</v>
      </c>
      <c r="G1192" s="1" t="n">
        <v>0</v>
      </c>
      <c r="O1192" s="1" t="n">
        <v>0</v>
      </c>
      <c r="P1192" s="1" t="n">
        <v>0</v>
      </c>
      <c r="Q1192" s="1" t="n">
        <v>0</v>
      </c>
      <c r="Y1192" s="1" t="n">
        <v>0</v>
      </c>
      <c r="Z1192" s="1" t="n">
        <v>0</v>
      </c>
      <c r="AI1192" s="1" t="n">
        <v>0</v>
      </c>
    </row>
    <row r="1193" customFormat="false" ht="12.75" hidden="false" customHeight="false" outlineLevel="0" collapsed="false">
      <c r="A1193" s="1" t="s">
        <v>373</v>
      </c>
      <c r="B1193" s="1" t="n">
        <v>503002</v>
      </c>
      <c r="C1193" s="1" t="n">
        <v>300401</v>
      </c>
      <c r="D1193" s="1" t="s">
        <v>599</v>
      </c>
      <c r="E1193" s="1" t="n">
        <v>13</v>
      </c>
      <c r="F1193" s="1" t="s">
        <v>364</v>
      </c>
      <c r="G1193" s="1" t="n">
        <v>0</v>
      </c>
      <c r="O1193" s="1" t="n">
        <v>0</v>
      </c>
      <c r="P1193" s="1" t="n">
        <v>0</v>
      </c>
      <c r="Q1193" s="1" t="n">
        <v>0</v>
      </c>
      <c r="Y1193" s="1" t="n">
        <v>0</v>
      </c>
      <c r="Z1193" s="1" t="n">
        <v>0</v>
      </c>
      <c r="AI1193" s="1" t="n">
        <v>0</v>
      </c>
    </row>
    <row r="1194" customFormat="false" ht="12.75" hidden="false" customHeight="false" outlineLevel="0" collapsed="false">
      <c r="A1194" s="1" t="s">
        <v>373</v>
      </c>
      <c r="B1194" s="1" t="n">
        <v>503002</v>
      </c>
      <c r="C1194" s="1" t="n">
        <v>300401</v>
      </c>
      <c r="D1194" s="1" t="s">
        <v>599</v>
      </c>
      <c r="E1194" s="1" t="n">
        <v>2</v>
      </c>
      <c r="F1194" s="1" t="s">
        <v>365</v>
      </c>
      <c r="G1194" s="1" t="n">
        <v>1094</v>
      </c>
      <c r="O1194" s="1" t="n">
        <v>62227.969</v>
      </c>
      <c r="P1194" s="1" t="n">
        <v>15556.99225</v>
      </c>
      <c r="Q1194" s="1" t="n">
        <v>274</v>
      </c>
      <c r="Y1194" s="1" t="n">
        <v>15585.433</v>
      </c>
      <c r="Z1194" s="1" t="n">
        <v>274</v>
      </c>
      <c r="AI1194" s="1" t="n">
        <v>15585.394</v>
      </c>
    </row>
    <row r="1195" customFormat="false" ht="12.75" hidden="false" customHeight="false" outlineLevel="0" collapsed="false">
      <c r="A1195" s="1" t="s">
        <v>373</v>
      </c>
      <c r="B1195" s="1" t="n">
        <v>503002</v>
      </c>
      <c r="C1195" s="1" t="n">
        <v>300401</v>
      </c>
      <c r="D1195" s="1" t="s">
        <v>599</v>
      </c>
      <c r="E1195" s="1" t="n">
        <v>6</v>
      </c>
      <c r="F1195" s="1" t="s">
        <v>366</v>
      </c>
      <c r="G1195" s="1" t="n">
        <v>0</v>
      </c>
      <c r="O1195" s="1" t="n">
        <v>0</v>
      </c>
      <c r="P1195" s="1" t="n">
        <v>0</v>
      </c>
      <c r="Q1195" s="1" t="n">
        <v>0</v>
      </c>
      <c r="Y1195" s="1" t="n">
        <v>0</v>
      </c>
      <c r="Z1195" s="1" t="n">
        <v>0</v>
      </c>
      <c r="AI1195" s="1" t="n">
        <v>0</v>
      </c>
    </row>
    <row r="1196" customFormat="false" ht="12.75" hidden="false" customHeight="false" outlineLevel="0" collapsed="false">
      <c r="A1196" s="1" t="s">
        <v>373</v>
      </c>
      <c r="B1196" s="1" t="n">
        <v>503002</v>
      </c>
      <c r="C1196" s="1" t="n">
        <v>300401</v>
      </c>
      <c r="D1196" s="1" t="s">
        <v>599</v>
      </c>
      <c r="E1196" s="1" t="n">
        <v>3</v>
      </c>
      <c r="F1196" s="1" t="s">
        <v>349</v>
      </c>
      <c r="H1196" s="1" t="n">
        <v>2401</v>
      </c>
      <c r="I1196" s="1" t="n">
        <v>0</v>
      </c>
      <c r="J1196" s="1" t="n">
        <v>0</v>
      </c>
      <c r="K1196" s="1" t="n">
        <v>1022</v>
      </c>
      <c r="L1196" s="1" t="n">
        <v>0</v>
      </c>
      <c r="M1196" s="1" t="n">
        <v>12083</v>
      </c>
      <c r="O1196" s="1" t="n">
        <v>3266.727</v>
      </c>
      <c r="P1196" s="1" t="n">
        <v>816.68175</v>
      </c>
      <c r="R1196" s="1" t="n">
        <v>600</v>
      </c>
      <c r="S1196" s="1" t="n">
        <v>0</v>
      </c>
      <c r="T1196" s="1" t="n">
        <v>0</v>
      </c>
      <c r="U1196" s="1" t="n">
        <v>256</v>
      </c>
      <c r="V1196" s="1" t="n">
        <v>0</v>
      </c>
      <c r="W1196" s="1" t="n">
        <v>3021</v>
      </c>
      <c r="Y1196" s="1" t="n">
        <v>816.682</v>
      </c>
      <c r="AA1196" s="1" t="n">
        <v>542</v>
      </c>
      <c r="AB1196" s="1" t="n">
        <v>0</v>
      </c>
      <c r="AC1196" s="1" t="n">
        <v>0</v>
      </c>
      <c r="AD1196" s="1" t="n">
        <v>155</v>
      </c>
      <c r="AE1196" s="1" t="n">
        <v>0</v>
      </c>
      <c r="AF1196" s="1" t="n">
        <v>2824.44</v>
      </c>
      <c r="AI1196" s="1" t="n">
        <v>707.856</v>
      </c>
    </row>
    <row r="1197" customFormat="false" ht="12.75" hidden="false" customHeight="false" outlineLevel="0" collapsed="false">
      <c r="A1197" s="1" t="s">
        <v>373</v>
      </c>
      <c r="B1197" s="1" t="n">
        <v>503002</v>
      </c>
      <c r="C1197" s="1" t="n">
        <v>300401</v>
      </c>
      <c r="D1197" s="1" t="s">
        <v>599</v>
      </c>
      <c r="E1197" s="1" t="n">
        <v>7</v>
      </c>
      <c r="F1197" s="1" t="s">
        <v>367</v>
      </c>
      <c r="N1197" s="1" t="n">
        <v>0</v>
      </c>
      <c r="O1197" s="1" t="n">
        <v>0</v>
      </c>
      <c r="P1197" s="1" t="n">
        <v>0</v>
      </c>
      <c r="X1197" s="1" t="n">
        <v>0</v>
      </c>
      <c r="Y1197" s="1" t="n">
        <v>0</v>
      </c>
      <c r="AG1197" s="1" t="n">
        <v>0</v>
      </c>
      <c r="AH1197" s="1" t="n">
        <v>0</v>
      </c>
      <c r="AI1197" s="1" t="n">
        <v>0</v>
      </c>
    </row>
    <row r="1198" customFormat="false" ht="12.75" hidden="false" customHeight="false" outlineLevel="0" collapsed="false">
      <c r="A1198" s="1" t="s">
        <v>373</v>
      </c>
      <c r="B1198" s="1" t="n">
        <v>503002</v>
      </c>
      <c r="C1198" s="1" t="n">
        <v>300401</v>
      </c>
      <c r="D1198" s="1" t="s">
        <v>599</v>
      </c>
      <c r="E1198" s="1" t="n">
        <v>70</v>
      </c>
      <c r="F1198" s="1" t="s">
        <v>368</v>
      </c>
      <c r="G1198" s="1" t="n">
        <v>0</v>
      </c>
      <c r="O1198" s="1" t="n">
        <v>0</v>
      </c>
      <c r="P1198" s="1" t="n">
        <v>0</v>
      </c>
      <c r="Q1198" s="1" t="n">
        <v>0</v>
      </c>
      <c r="Y1198" s="1" t="n">
        <v>0</v>
      </c>
      <c r="Z1198" s="1" t="n">
        <v>0</v>
      </c>
      <c r="AI1198" s="1" t="n">
        <v>0</v>
      </c>
    </row>
    <row r="1199" customFormat="false" ht="12.75" hidden="false" customHeight="false" outlineLevel="0" collapsed="false">
      <c r="A1199" s="1" t="s">
        <v>373</v>
      </c>
      <c r="B1199" s="1" t="n">
        <v>503002</v>
      </c>
      <c r="C1199" s="1" t="n">
        <v>300401</v>
      </c>
      <c r="D1199" s="1" t="s">
        <v>599</v>
      </c>
      <c r="E1199" s="1" t="n">
        <v>94</v>
      </c>
      <c r="F1199" s="1" t="s">
        <v>369</v>
      </c>
      <c r="G1199" s="1" t="n">
        <v>0</v>
      </c>
      <c r="O1199" s="1" t="n">
        <v>0</v>
      </c>
      <c r="P1199" s="1" t="n">
        <v>0</v>
      </c>
      <c r="Q1199" s="1" t="n">
        <v>0</v>
      </c>
      <c r="Y1199" s="1" t="n">
        <v>0</v>
      </c>
      <c r="Z1199" s="1" t="n">
        <v>0</v>
      </c>
      <c r="AI1199" s="1" t="n">
        <v>0</v>
      </c>
    </row>
    <row r="1200" customFormat="false" ht="12.75" hidden="false" customHeight="false" outlineLevel="0" collapsed="false">
      <c r="C1200" s="1" t="s">
        <v>600</v>
      </c>
      <c r="D1200" s="1"/>
      <c r="O1200" s="1" t="n">
        <v>65494.696</v>
      </c>
      <c r="P1200" s="1" t="n">
        <v>16373.674</v>
      </c>
      <c r="Y1200" s="1" t="n">
        <v>16402.115</v>
      </c>
      <c r="AI1200" s="1" t="n">
        <v>16293.25</v>
      </c>
    </row>
    <row r="1201" customFormat="false" ht="12.75" hidden="false" customHeight="false" outlineLevel="0" collapsed="false">
      <c r="A1201" s="1" t="s">
        <v>419</v>
      </c>
      <c r="B1201" s="1" t="n">
        <v>508816</v>
      </c>
      <c r="C1201" s="1" t="n">
        <v>310401</v>
      </c>
      <c r="D1201" s="1" t="s">
        <v>601</v>
      </c>
      <c r="E1201" s="1" t="n">
        <v>1</v>
      </c>
      <c r="F1201" s="1" t="s">
        <v>363</v>
      </c>
      <c r="G1201" s="1" t="n">
        <v>1197</v>
      </c>
      <c r="O1201" s="1" t="n">
        <v>31009.971</v>
      </c>
      <c r="P1201" s="1" t="n">
        <v>7752.49275</v>
      </c>
      <c r="Q1201" s="1" t="n">
        <v>1197</v>
      </c>
      <c r="Y1201" s="1" t="n">
        <v>31009.971</v>
      </c>
      <c r="Z1201" s="1" t="n">
        <v>1034</v>
      </c>
      <c r="AI1201" s="1" t="n">
        <v>26148.818</v>
      </c>
    </row>
    <row r="1202" customFormat="false" ht="12.75" hidden="false" customHeight="false" outlineLevel="0" collapsed="false">
      <c r="A1202" s="1" t="s">
        <v>419</v>
      </c>
      <c r="B1202" s="1" t="n">
        <v>508816</v>
      </c>
      <c r="C1202" s="1" t="n">
        <v>310401</v>
      </c>
      <c r="D1202" s="1" t="s">
        <v>601</v>
      </c>
      <c r="E1202" s="1" t="n">
        <v>13</v>
      </c>
      <c r="F1202" s="1" t="s">
        <v>364</v>
      </c>
      <c r="G1202" s="1" t="n">
        <v>50</v>
      </c>
      <c r="O1202" s="1" t="n">
        <v>9296.95</v>
      </c>
      <c r="P1202" s="1" t="n">
        <v>2324.2375</v>
      </c>
      <c r="Q1202" s="1" t="n">
        <v>50</v>
      </c>
      <c r="Y1202" s="1" t="n">
        <v>9296.95</v>
      </c>
      <c r="Z1202" s="1" t="n">
        <v>48</v>
      </c>
      <c r="AI1202" s="1" t="n">
        <v>8766.923</v>
      </c>
    </row>
    <row r="1203" customFormat="false" ht="12.75" hidden="false" customHeight="false" outlineLevel="0" collapsed="false">
      <c r="A1203" s="1" t="s">
        <v>419</v>
      </c>
      <c r="B1203" s="1" t="n">
        <v>508816</v>
      </c>
      <c r="C1203" s="1" t="n">
        <v>310401</v>
      </c>
      <c r="D1203" s="1" t="s">
        <v>601</v>
      </c>
      <c r="E1203" s="1" t="n">
        <v>2</v>
      </c>
      <c r="F1203" s="1" t="s">
        <v>365</v>
      </c>
      <c r="G1203" s="1" t="n">
        <v>42</v>
      </c>
      <c r="O1203" s="1" t="n">
        <v>419.564</v>
      </c>
      <c r="P1203" s="1" t="n">
        <v>104.891</v>
      </c>
      <c r="Q1203" s="1" t="n">
        <v>42</v>
      </c>
      <c r="Y1203" s="1" t="n">
        <v>419.564</v>
      </c>
      <c r="Z1203" s="1" t="n">
        <v>54</v>
      </c>
      <c r="AI1203" s="1" t="n">
        <v>532.599</v>
      </c>
    </row>
    <row r="1204" customFormat="false" ht="12.75" hidden="false" customHeight="false" outlineLevel="0" collapsed="false">
      <c r="A1204" s="1" t="s">
        <v>419</v>
      </c>
      <c r="B1204" s="1" t="n">
        <v>508816</v>
      </c>
      <c r="C1204" s="1" t="n">
        <v>310401</v>
      </c>
      <c r="D1204" s="1" t="s">
        <v>601</v>
      </c>
      <c r="E1204" s="1" t="n">
        <v>6</v>
      </c>
      <c r="F1204" s="1" t="s">
        <v>366</v>
      </c>
      <c r="G1204" s="1" t="n">
        <v>0</v>
      </c>
      <c r="O1204" s="1" t="n">
        <v>0</v>
      </c>
      <c r="P1204" s="1" t="n">
        <v>0</v>
      </c>
      <c r="Q1204" s="1" t="n">
        <v>0</v>
      </c>
      <c r="Y1204" s="1" t="n">
        <v>0</v>
      </c>
      <c r="Z1204" s="1" t="n">
        <v>0</v>
      </c>
      <c r="AI1204" s="1" t="n">
        <v>0</v>
      </c>
    </row>
    <row r="1205" customFormat="false" ht="12.75" hidden="false" customHeight="false" outlineLevel="0" collapsed="false">
      <c r="A1205" s="1" t="s">
        <v>419</v>
      </c>
      <c r="B1205" s="1" t="n">
        <v>508816</v>
      </c>
      <c r="C1205" s="1" t="n">
        <v>310401</v>
      </c>
      <c r="D1205" s="1" t="s">
        <v>601</v>
      </c>
      <c r="E1205" s="1" t="n">
        <v>3</v>
      </c>
      <c r="F1205" s="1" t="s">
        <v>349</v>
      </c>
      <c r="H1205" s="1" t="n">
        <v>64679</v>
      </c>
      <c r="I1205" s="1" t="n">
        <v>11025</v>
      </c>
      <c r="J1205" s="1" t="n">
        <v>334</v>
      </c>
      <c r="K1205" s="1" t="n">
        <v>34229</v>
      </c>
      <c r="L1205" s="1" t="n">
        <v>6889</v>
      </c>
      <c r="M1205" s="1" t="n">
        <v>78376</v>
      </c>
      <c r="O1205" s="1" t="n">
        <v>127250.511</v>
      </c>
      <c r="P1205" s="1" t="n">
        <v>31812.62775</v>
      </c>
      <c r="R1205" s="1" t="n">
        <v>16118</v>
      </c>
      <c r="S1205" s="1" t="n">
        <v>2756</v>
      </c>
      <c r="T1205" s="1" t="n">
        <v>84</v>
      </c>
      <c r="U1205" s="1" t="n">
        <v>8518</v>
      </c>
      <c r="V1205" s="1" t="n">
        <v>1965</v>
      </c>
      <c r="W1205" s="1" t="n">
        <v>18844</v>
      </c>
      <c r="Y1205" s="1" t="n">
        <v>31687.427</v>
      </c>
      <c r="AA1205" s="1" t="n">
        <v>14608</v>
      </c>
      <c r="AB1205" s="1" t="n">
        <v>648</v>
      </c>
      <c r="AC1205" s="1" t="n">
        <v>90</v>
      </c>
      <c r="AD1205" s="1" t="n">
        <v>8167</v>
      </c>
      <c r="AE1205" s="1" t="n">
        <v>1534</v>
      </c>
      <c r="AF1205" s="1" t="n">
        <v>21234.34</v>
      </c>
      <c r="AI1205" s="1" t="n">
        <v>32032.469</v>
      </c>
    </row>
    <row r="1206" customFormat="false" ht="12.75" hidden="false" customHeight="false" outlineLevel="0" collapsed="false">
      <c r="A1206" s="1" t="s">
        <v>419</v>
      </c>
      <c r="B1206" s="1" t="n">
        <v>508816</v>
      </c>
      <c r="C1206" s="1" t="n">
        <v>310401</v>
      </c>
      <c r="D1206" s="1" t="s">
        <v>601</v>
      </c>
      <c r="E1206" s="1" t="n">
        <v>7</v>
      </c>
      <c r="F1206" s="1" t="s">
        <v>367</v>
      </c>
      <c r="N1206" s="1" t="n">
        <v>0</v>
      </c>
      <c r="O1206" s="1" t="n">
        <v>0</v>
      </c>
      <c r="P1206" s="1" t="n">
        <v>0</v>
      </c>
      <c r="X1206" s="1" t="n">
        <v>0</v>
      </c>
      <c r="Y1206" s="1" t="n">
        <v>0</v>
      </c>
      <c r="AG1206" s="1" t="n">
        <v>0</v>
      </c>
      <c r="AH1206" s="1" t="n">
        <v>0</v>
      </c>
      <c r="AI1206" s="1" t="n">
        <v>0</v>
      </c>
    </row>
    <row r="1207" customFormat="false" ht="12.75" hidden="false" customHeight="false" outlineLevel="0" collapsed="false">
      <c r="A1207" s="1" t="s">
        <v>419</v>
      </c>
      <c r="B1207" s="1" t="n">
        <v>508816</v>
      </c>
      <c r="C1207" s="1" t="n">
        <v>310401</v>
      </c>
      <c r="D1207" s="1" t="s">
        <v>601</v>
      </c>
      <c r="E1207" s="1" t="n">
        <v>70</v>
      </c>
      <c r="F1207" s="1" t="s">
        <v>368</v>
      </c>
      <c r="G1207" s="1" t="n">
        <v>6240</v>
      </c>
      <c r="O1207" s="1" t="n">
        <v>34257.6</v>
      </c>
      <c r="P1207" s="1" t="n">
        <v>8564.4</v>
      </c>
      <c r="Q1207" s="1" t="n">
        <v>1560</v>
      </c>
      <c r="Y1207" s="1" t="n">
        <v>8564.4</v>
      </c>
      <c r="Z1207" s="1" t="n">
        <v>186</v>
      </c>
      <c r="AI1207" s="1" t="n">
        <v>1021.14</v>
      </c>
    </row>
    <row r="1208" customFormat="false" ht="12.75" hidden="false" customHeight="false" outlineLevel="0" collapsed="false">
      <c r="A1208" s="1" t="s">
        <v>419</v>
      </c>
      <c r="B1208" s="1" t="n">
        <v>508816</v>
      </c>
      <c r="C1208" s="1" t="n">
        <v>310401</v>
      </c>
      <c r="D1208" s="1" t="s">
        <v>601</v>
      </c>
      <c r="E1208" s="1" t="n">
        <v>94</v>
      </c>
      <c r="F1208" s="1" t="s">
        <v>369</v>
      </c>
      <c r="G1208" s="1" t="n">
        <v>0</v>
      </c>
      <c r="O1208" s="1" t="n">
        <v>0</v>
      </c>
      <c r="P1208" s="1" t="n">
        <v>0</v>
      </c>
      <c r="Q1208" s="1" t="n">
        <v>0</v>
      </c>
      <c r="Y1208" s="1" t="n">
        <v>0</v>
      </c>
      <c r="Z1208" s="1" t="n">
        <v>0</v>
      </c>
      <c r="AI1208" s="1" t="n">
        <v>0</v>
      </c>
    </row>
    <row r="1209" customFormat="false" ht="12.75" hidden="false" customHeight="false" outlineLevel="0" collapsed="false">
      <c r="C1209" s="1" t="s">
        <v>602</v>
      </c>
      <c r="D1209" s="1"/>
      <c r="O1209" s="1" t="n">
        <v>202234.596</v>
      </c>
      <c r="P1209" s="1" t="n">
        <v>50558.649</v>
      </c>
      <c r="Y1209" s="1" t="n">
        <v>80978.312</v>
      </c>
      <c r="AI1209" s="1" t="n">
        <v>68501.949</v>
      </c>
    </row>
    <row r="1210" customFormat="false" ht="12.75" hidden="false" customHeight="false" outlineLevel="0" collapsed="false">
      <c r="A1210" s="1" t="s">
        <v>362</v>
      </c>
      <c r="B1210" s="1" t="n">
        <v>503105</v>
      </c>
      <c r="C1210" s="1" t="n">
        <v>310801</v>
      </c>
      <c r="D1210" s="1" t="s">
        <v>293</v>
      </c>
      <c r="E1210" s="1" t="n">
        <v>1</v>
      </c>
      <c r="F1210" s="1" t="s">
        <v>363</v>
      </c>
      <c r="G1210" s="1" t="n">
        <v>0</v>
      </c>
      <c r="O1210" s="1" t="n">
        <v>0</v>
      </c>
      <c r="P1210" s="1" t="n">
        <v>0</v>
      </c>
      <c r="Q1210" s="1" t="n">
        <v>0</v>
      </c>
      <c r="Y1210" s="1" t="n">
        <v>0</v>
      </c>
      <c r="Z1210" s="1" t="n">
        <v>0</v>
      </c>
      <c r="AI1210" s="1" t="n">
        <v>0</v>
      </c>
    </row>
    <row r="1211" customFormat="false" ht="12.75" hidden="false" customHeight="false" outlineLevel="0" collapsed="false">
      <c r="A1211" s="1" t="s">
        <v>362</v>
      </c>
      <c r="B1211" s="1" t="n">
        <v>503105</v>
      </c>
      <c r="C1211" s="1" t="n">
        <v>310801</v>
      </c>
      <c r="D1211" s="1" t="s">
        <v>293</v>
      </c>
      <c r="E1211" s="1" t="n">
        <v>13</v>
      </c>
      <c r="F1211" s="1" t="s">
        <v>364</v>
      </c>
      <c r="G1211" s="1" t="n">
        <v>0</v>
      </c>
      <c r="O1211" s="1" t="n">
        <v>0</v>
      </c>
      <c r="P1211" s="1" t="n">
        <v>0</v>
      </c>
      <c r="Q1211" s="1" t="n">
        <v>0</v>
      </c>
      <c r="Y1211" s="1" t="n">
        <v>0</v>
      </c>
      <c r="Z1211" s="1" t="n">
        <v>0</v>
      </c>
      <c r="AI1211" s="1" t="n">
        <v>0</v>
      </c>
    </row>
    <row r="1212" customFormat="false" ht="12.75" hidden="false" customHeight="false" outlineLevel="0" collapsed="false">
      <c r="A1212" s="1" t="s">
        <v>362</v>
      </c>
      <c r="B1212" s="1" t="n">
        <v>503105</v>
      </c>
      <c r="C1212" s="1" t="n">
        <v>310801</v>
      </c>
      <c r="D1212" s="1" t="s">
        <v>293</v>
      </c>
      <c r="E1212" s="1" t="n">
        <v>2</v>
      </c>
      <c r="F1212" s="1" t="s">
        <v>365</v>
      </c>
      <c r="G1212" s="1" t="n">
        <v>0</v>
      </c>
      <c r="O1212" s="1" t="n">
        <v>0</v>
      </c>
      <c r="P1212" s="1" t="n">
        <v>0</v>
      </c>
      <c r="Q1212" s="1" t="n">
        <v>0</v>
      </c>
      <c r="Y1212" s="1" t="n">
        <v>0</v>
      </c>
      <c r="Z1212" s="1" t="n">
        <v>0</v>
      </c>
      <c r="AI1212" s="1" t="n">
        <v>0</v>
      </c>
    </row>
    <row r="1213" customFormat="false" ht="12.75" hidden="false" customHeight="false" outlineLevel="0" collapsed="false">
      <c r="A1213" s="1" t="s">
        <v>362</v>
      </c>
      <c r="B1213" s="1" t="n">
        <v>503105</v>
      </c>
      <c r="C1213" s="1" t="n">
        <v>310801</v>
      </c>
      <c r="D1213" s="1" t="s">
        <v>293</v>
      </c>
      <c r="E1213" s="1" t="n">
        <v>6</v>
      </c>
      <c r="F1213" s="1" t="s">
        <v>366</v>
      </c>
      <c r="G1213" s="1" t="n">
        <v>0</v>
      </c>
      <c r="O1213" s="1" t="n">
        <v>0</v>
      </c>
      <c r="P1213" s="1" t="n">
        <v>0</v>
      </c>
      <c r="Q1213" s="1" t="n">
        <v>0</v>
      </c>
      <c r="Y1213" s="1" t="n">
        <v>0</v>
      </c>
      <c r="Z1213" s="1" t="n">
        <v>0</v>
      </c>
      <c r="AI1213" s="1" t="n">
        <v>0</v>
      </c>
    </row>
    <row r="1214" customFormat="false" ht="12.75" hidden="false" customHeight="false" outlineLevel="0" collapsed="false">
      <c r="A1214" s="1" t="s">
        <v>362</v>
      </c>
      <c r="B1214" s="1" t="n">
        <v>503105</v>
      </c>
      <c r="C1214" s="1" t="n">
        <v>310801</v>
      </c>
      <c r="D1214" s="1" t="s">
        <v>293</v>
      </c>
      <c r="E1214" s="1" t="n">
        <v>3</v>
      </c>
      <c r="F1214" s="1" t="s">
        <v>349</v>
      </c>
      <c r="H1214" s="1" t="n">
        <v>59993</v>
      </c>
      <c r="I1214" s="1" t="n">
        <v>17902</v>
      </c>
      <c r="J1214" s="1" t="n">
        <v>17861</v>
      </c>
      <c r="K1214" s="1" t="n">
        <v>29956</v>
      </c>
      <c r="L1214" s="1" t="n">
        <v>0</v>
      </c>
      <c r="M1214" s="1" t="n">
        <v>31015</v>
      </c>
      <c r="O1214" s="1" t="n">
        <v>156103.678</v>
      </c>
      <c r="P1214" s="1" t="n">
        <v>39025.9195</v>
      </c>
      <c r="R1214" s="1" t="n">
        <v>14999</v>
      </c>
      <c r="S1214" s="1" t="n">
        <v>4476</v>
      </c>
      <c r="T1214" s="1" t="n">
        <v>4465</v>
      </c>
      <c r="U1214" s="1" t="n">
        <v>7489</v>
      </c>
      <c r="V1214" s="1" t="n">
        <v>0</v>
      </c>
      <c r="W1214" s="1" t="n">
        <v>7754</v>
      </c>
      <c r="Y1214" s="1" t="n">
        <v>39025.92</v>
      </c>
      <c r="AA1214" s="1" t="n">
        <v>16431</v>
      </c>
      <c r="AB1214" s="1" t="n">
        <v>1314</v>
      </c>
      <c r="AC1214" s="1" t="n">
        <v>4152</v>
      </c>
      <c r="AD1214" s="1" t="n">
        <v>6841</v>
      </c>
      <c r="AE1214" s="1" t="n">
        <v>0</v>
      </c>
      <c r="AF1214" s="1" t="n">
        <v>7595.32</v>
      </c>
      <c r="AI1214" s="1" t="n">
        <v>38835.168</v>
      </c>
    </row>
    <row r="1215" customFormat="false" ht="12.75" hidden="false" customHeight="false" outlineLevel="0" collapsed="false">
      <c r="A1215" s="1" t="s">
        <v>362</v>
      </c>
      <c r="B1215" s="1" t="n">
        <v>503105</v>
      </c>
      <c r="C1215" s="1" t="n">
        <v>310801</v>
      </c>
      <c r="D1215" s="1" t="s">
        <v>293</v>
      </c>
      <c r="E1215" s="1" t="n">
        <v>7</v>
      </c>
      <c r="F1215" s="1" t="s">
        <v>367</v>
      </c>
      <c r="N1215" s="1" t="n">
        <v>0</v>
      </c>
      <c r="O1215" s="1" t="n">
        <v>0</v>
      </c>
      <c r="P1215" s="1" t="n">
        <v>0</v>
      </c>
      <c r="X1215" s="1" t="n">
        <v>0</v>
      </c>
      <c r="Y1215" s="1" t="n">
        <v>0</v>
      </c>
      <c r="AG1215" s="1" t="n">
        <v>0</v>
      </c>
      <c r="AH1215" s="1" t="n">
        <v>0</v>
      </c>
      <c r="AI1215" s="1" t="n">
        <v>0</v>
      </c>
    </row>
    <row r="1216" customFormat="false" ht="12.75" hidden="false" customHeight="false" outlineLevel="0" collapsed="false">
      <c r="A1216" s="1" t="s">
        <v>362</v>
      </c>
      <c r="B1216" s="1" t="n">
        <v>503105</v>
      </c>
      <c r="C1216" s="1" t="n">
        <v>310801</v>
      </c>
      <c r="D1216" s="1" t="s">
        <v>293</v>
      </c>
      <c r="E1216" s="1" t="n">
        <v>70</v>
      </c>
      <c r="F1216" s="1" t="s">
        <v>368</v>
      </c>
      <c r="G1216" s="1" t="n">
        <v>0</v>
      </c>
      <c r="O1216" s="1" t="n">
        <v>0</v>
      </c>
      <c r="P1216" s="1" t="n">
        <v>0</v>
      </c>
      <c r="Q1216" s="1" t="n">
        <v>0</v>
      </c>
      <c r="Y1216" s="1" t="n">
        <v>0</v>
      </c>
      <c r="Z1216" s="1" t="n">
        <v>0</v>
      </c>
      <c r="AI1216" s="1" t="n">
        <v>0</v>
      </c>
    </row>
    <row r="1217" customFormat="false" ht="12.75" hidden="false" customHeight="false" outlineLevel="0" collapsed="false">
      <c r="A1217" s="1" t="s">
        <v>362</v>
      </c>
      <c r="B1217" s="1" t="n">
        <v>503105</v>
      </c>
      <c r="C1217" s="1" t="n">
        <v>310801</v>
      </c>
      <c r="D1217" s="1" t="s">
        <v>293</v>
      </c>
      <c r="E1217" s="1" t="n">
        <v>94</v>
      </c>
      <c r="F1217" s="1" t="s">
        <v>369</v>
      </c>
      <c r="G1217" s="1" t="n">
        <v>0</v>
      </c>
      <c r="O1217" s="1" t="n">
        <v>0</v>
      </c>
      <c r="P1217" s="1" t="n">
        <v>0</v>
      </c>
      <c r="Q1217" s="1" t="n">
        <v>0</v>
      </c>
      <c r="Y1217" s="1" t="n">
        <v>0</v>
      </c>
      <c r="Z1217" s="1" t="n">
        <v>0</v>
      </c>
      <c r="AI1217" s="1" t="n">
        <v>0</v>
      </c>
    </row>
    <row r="1218" customFormat="false" ht="12.75" hidden="false" customHeight="false" outlineLevel="0" collapsed="false">
      <c r="C1218" s="1" t="s">
        <v>603</v>
      </c>
      <c r="D1218" s="1"/>
      <c r="O1218" s="1" t="n">
        <v>156103.678</v>
      </c>
      <c r="P1218" s="1" t="n">
        <v>39025.9195</v>
      </c>
      <c r="Y1218" s="1" t="n">
        <v>39025.92</v>
      </c>
      <c r="AI1218" s="1" t="n">
        <v>38835.168</v>
      </c>
    </row>
    <row r="1219" customFormat="false" ht="12.75" hidden="false" customHeight="false" outlineLevel="0" collapsed="false">
      <c r="A1219" s="1" t="s">
        <v>362</v>
      </c>
      <c r="B1219" s="1" t="n">
        <v>503106</v>
      </c>
      <c r="C1219" s="1" t="n">
        <v>310901</v>
      </c>
      <c r="D1219" s="1" t="s">
        <v>305</v>
      </c>
      <c r="E1219" s="1" t="n">
        <v>1</v>
      </c>
      <c r="F1219" s="1" t="s">
        <v>363</v>
      </c>
      <c r="G1219" s="1" t="n">
        <v>0</v>
      </c>
      <c r="O1219" s="1" t="n">
        <v>0</v>
      </c>
      <c r="P1219" s="1" t="n">
        <v>0</v>
      </c>
      <c r="Q1219" s="1" t="n">
        <v>0</v>
      </c>
      <c r="Y1219" s="1" t="n">
        <v>0</v>
      </c>
      <c r="Z1219" s="1" t="n">
        <v>0</v>
      </c>
      <c r="AI1219" s="1" t="n">
        <v>0</v>
      </c>
    </row>
    <row r="1220" customFormat="false" ht="12.75" hidden="false" customHeight="false" outlineLevel="0" collapsed="false">
      <c r="A1220" s="1" t="s">
        <v>362</v>
      </c>
      <c r="B1220" s="1" t="n">
        <v>503106</v>
      </c>
      <c r="C1220" s="1" t="n">
        <v>310901</v>
      </c>
      <c r="D1220" s="1" t="s">
        <v>305</v>
      </c>
      <c r="E1220" s="1" t="n">
        <v>13</v>
      </c>
      <c r="F1220" s="1" t="s">
        <v>364</v>
      </c>
      <c r="G1220" s="1" t="n">
        <v>0</v>
      </c>
      <c r="O1220" s="1" t="n">
        <v>0</v>
      </c>
      <c r="P1220" s="1" t="n">
        <v>0</v>
      </c>
      <c r="Q1220" s="1" t="n">
        <v>0</v>
      </c>
      <c r="Y1220" s="1" t="n">
        <v>0</v>
      </c>
      <c r="Z1220" s="1" t="n">
        <v>0</v>
      </c>
      <c r="AI1220" s="1" t="n">
        <v>0</v>
      </c>
    </row>
    <row r="1221" customFormat="false" ht="12.75" hidden="false" customHeight="false" outlineLevel="0" collapsed="false">
      <c r="A1221" s="1" t="s">
        <v>362</v>
      </c>
      <c r="B1221" s="1" t="n">
        <v>503106</v>
      </c>
      <c r="C1221" s="1" t="n">
        <v>310901</v>
      </c>
      <c r="D1221" s="1" t="s">
        <v>305</v>
      </c>
      <c r="E1221" s="1" t="n">
        <v>2</v>
      </c>
      <c r="F1221" s="1" t="s">
        <v>365</v>
      </c>
      <c r="G1221" s="1" t="n">
        <v>74</v>
      </c>
      <c r="O1221" s="1" t="n">
        <v>797.799</v>
      </c>
      <c r="P1221" s="1" t="n">
        <v>199.44975</v>
      </c>
      <c r="Q1221" s="1" t="n">
        <v>19</v>
      </c>
      <c r="Y1221" s="1" t="n">
        <v>204.84</v>
      </c>
      <c r="Z1221" s="1" t="n">
        <v>0</v>
      </c>
      <c r="AI1221" s="1" t="n">
        <v>0</v>
      </c>
    </row>
    <row r="1222" customFormat="false" ht="12.75" hidden="false" customHeight="false" outlineLevel="0" collapsed="false">
      <c r="A1222" s="1" t="s">
        <v>362</v>
      </c>
      <c r="B1222" s="1" t="n">
        <v>503106</v>
      </c>
      <c r="C1222" s="1" t="n">
        <v>310901</v>
      </c>
      <c r="D1222" s="1" t="s">
        <v>305</v>
      </c>
      <c r="E1222" s="1" t="n">
        <v>6</v>
      </c>
      <c r="F1222" s="1" t="s">
        <v>366</v>
      </c>
      <c r="G1222" s="1" t="n">
        <v>0</v>
      </c>
      <c r="O1222" s="1" t="n">
        <v>0</v>
      </c>
      <c r="P1222" s="1" t="n">
        <v>0</v>
      </c>
      <c r="Q1222" s="1" t="n">
        <v>0</v>
      </c>
      <c r="Y1222" s="1" t="n">
        <v>0</v>
      </c>
      <c r="Z1222" s="1" t="n">
        <v>0</v>
      </c>
      <c r="AI1222" s="1" t="n">
        <v>0</v>
      </c>
    </row>
    <row r="1223" customFormat="false" ht="12.75" hidden="false" customHeight="false" outlineLevel="0" collapsed="false">
      <c r="A1223" s="1" t="s">
        <v>362</v>
      </c>
      <c r="B1223" s="1" t="n">
        <v>503106</v>
      </c>
      <c r="C1223" s="1" t="n">
        <v>310901</v>
      </c>
      <c r="D1223" s="1" t="s">
        <v>305</v>
      </c>
      <c r="E1223" s="1" t="n">
        <v>3</v>
      </c>
      <c r="F1223" s="1" t="s">
        <v>349</v>
      </c>
      <c r="H1223" s="1" t="n">
        <v>61481</v>
      </c>
      <c r="I1223" s="1" t="n">
        <v>13800</v>
      </c>
      <c r="J1223" s="1" t="n">
        <v>15749</v>
      </c>
      <c r="K1223" s="1" t="n">
        <v>23779</v>
      </c>
      <c r="L1223" s="1" t="n">
        <v>2408</v>
      </c>
      <c r="M1223" s="1" t="n">
        <v>34925</v>
      </c>
      <c r="O1223" s="1" t="n">
        <v>109725.806</v>
      </c>
      <c r="P1223" s="1" t="n">
        <v>27431.4515</v>
      </c>
      <c r="R1223" s="1" t="n">
        <v>15663</v>
      </c>
      <c r="S1223" s="1" t="n">
        <v>3451</v>
      </c>
      <c r="T1223" s="1" t="n">
        <v>3937</v>
      </c>
      <c r="U1223" s="1" t="n">
        <v>6131</v>
      </c>
      <c r="V1223" s="1" t="n">
        <v>602</v>
      </c>
      <c r="W1223" s="1" t="n">
        <v>12049</v>
      </c>
      <c r="Y1223" s="1" t="n">
        <v>28052.977</v>
      </c>
      <c r="AA1223" s="1" t="n">
        <v>14437</v>
      </c>
      <c r="AB1223" s="1" t="n">
        <v>1271</v>
      </c>
      <c r="AC1223" s="1" t="n">
        <v>4615</v>
      </c>
      <c r="AD1223" s="1" t="n">
        <v>4400</v>
      </c>
      <c r="AE1223" s="1" t="n">
        <v>28</v>
      </c>
      <c r="AF1223" s="1" t="n">
        <v>15661.26</v>
      </c>
      <c r="AI1223" s="1" t="n">
        <v>29413.226</v>
      </c>
    </row>
    <row r="1224" customFormat="false" ht="12.75" hidden="false" customHeight="false" outlineLevel="0" collapsed="false">
      <c r="A1224" s="1" t="s">
        <v>362</v>
      </c>
      <c r="B1224" s="1" t="n">
        <v>503106</v>
      </c>
      <c r="C1224" s="1" t="n">
        <v>310901</v>
      </c>
      <c r="D1224" s="1" t="s">
        <v>305</v>
      </c>
      <c r="E1224" s="1" t="n">
        <v>7</v>
      </c>
      <c r="F1224" s="1" t="s">
        <v>367</v>
      </c>
      <c r="N1224" s="1" t="n">
        <v>0</v>
      </c>
      <c r="O1224" s="1" t="n">
        <v>0</v>
      </c>
      <c r="P1224" s="1" t="n">
        <v>0</v>
      </c>
      <c r="X1224" s="1" t="n">
        <v>0</v>
      </c>
      <c r="Y1224" s="1" t="n">
        <v>0</v>
      </c>
      <c r="AG1224" s="1" t="n">
        <v>0</v>
      </c>
      <c r="AH1224" s="1" t="n">
        <v>0</v>
      </c>
      <c r="AI1224" s="1" t="n">
        <v>0</v>
      </c>
    </row>
    <row r="1225" customFormat="false" ht="12.75" hidden="false" customHeight="false" outlineLevel="0" collapsed="false">
      <c r="A1225" s="1" t="s">
        <v>362</v>
      </c>
      <c r="B1225" s="1" t="n">
        <v>503106</v>
      </c>
      <c r="C1225" s="1" t="n">
        <v>310901</v>
      </c>
      <c r="D1225" s="1" t="s">
        <v>305</v>
      </c>
      <c r="E1225" s="1" t="n">
        <v>70</v>
      </c>
      <c r="F1225" s="1" t="s">
        <v>368</v>
      </c>
      <c r="G1225" s="1" t="n">
        <v>0</v>
      </c>
      <c r="O1225" s="1" t="n">
        <v>0</v>
      </c>
      <c r="P1225" s="1" t="n">
        <v>0</v>
      </c>
      <c r="Q1225" s="1" t="n">
        <v>0</v>
      </c>
      <c r="Y1225" s="1" t="n">
        <v>0</v>
      </c>
      <c r="Z1225" s="1" t="n">
        <v>0</v>
      </c>
      <c r="AI1225" s="1" t="n">
        <v>0</v>
      </c>
    </row>
    <row r="1226" customFormat="false" ht="12.75" hidden="false" customHeight="false" outlineLevel="0" collapsed="false">
      <c r="A1226" s="1" t="s">
        <v>362</v>
      </c>
      <c r="B1226" s="1" t="n">
        <v>503106</v>
      </c>
      <c r="C1226" s="1" t="n">
        <v>310901</v>
      </c>
      <c r="D1226" s="1" t="s">
        <v>305</v>
      </c>
      <c r="E1226" s="1" t="n">
        <v>94</v>
      </c>
      <c r="F1226" s="1" t="s">
        <v>369</v>
      </c>
      <c r="G1226" s="1" t="n">
        <v>0</v>
      </c>
      <c r="O1226" s="1" t="n">
        <v>0</v>
      </c>
      <c r="P1226" s="1" t="n">
        <v>0</v>
      </c>
      <c r="Q1226" s="1" t="n">
        <v>0</v>
      </c>
      <c r="Y1226" s="1" t="n">
        <v>0</v>
      </c>
      <c r="Z1226" s="1" t="n">
        <v>0</v>
      </c>
      <c r="AI1226" s="1" t="n">
        <v>0</v>
      </c>
    </row>
    <row r="1227" customFormat="false" ht="12.75" hidden="false" customHeight="false" outlineLevel="0" collapsed="false">
      <c r="C1227" s="1" t="s">
        <v>604</v>
      </c>
      <c r="D1227" s="1"/>
      <c r="O1227" s="1" t="n">
        <v>110523.605</v>
      </c>
      <c r="P1227" s="1" t="n">
        <v>27630.90125</v>
      </c>
      <c r="Y1227" s="1" t="n">
        <v>28257.817</v>
      </c>
      <c r="AI1227" s="1" t="n">
        <v>29413.226</v>
      </c>
    </row>
    <row r="1228" customFormat="false" ht="12.75" hidden="false" customHeight="false" outlineLevel="0" collapsed="false">
      <c r="A1228" s="1" t="s">
        <v>362</v>
      </c>
      <c r="B1228" s="1" t="n">
        <v>503107</v>
      </c>
      <c r="C1228" s="1" t="n">
        <v>311001</v>
      </c>
      <c r="D1228" s="1" t="s">
        <v>605</v>
      </c>
      <c r="E1228" s="1" t="n">
        <v>1</v>
      </c>
      <c r="F1228" s="1" t="s">
        <v>363</v>
      </c>
      <c r="G1228" s="1" t="n">
        <v>403</v>
      </c>
      <c r="O1228" s="1" t="n">
        <v>13621.38</v>
      </c>
      <c r="P1228" s="1" t="n">
        <v>3405.345</v>
      </c>
      <c r="Q1228" s="1" t="n">
        <v>101</v>
      </c>
      <c r="Y1228" s="1" t="n">
        <v>3413.795</v>
      </c>
      <c r="Z1228" s="1" t="n">
        <v>94</v>
      </c>
      <c r="AI1228" s="1" t="n">
        <v>2764.164</v>
      </c>
    </row>
    <row r="1229" customFormat="false" ht="12.75" hidden="false" customHeight="false" outlineLevel="0" collapsed="false">
      <c r="A1229" s="1" t="s">
        <v>362</v>
      </c>
      <c r="B1229" s="1" t="n">
        <v>503107</v>
      </c>
      <c r="C1229" s="1" t="n">
        <v>311001</v>
      </c>
      <c r="D1229" s="1" t="s">
        <v>605</v>
      </c>
      <c r="E1229" s="1" t="n">
        <v>13</v>
      </c>
      <c r="F1229" s="1" t="s">
        <v>364</v>
      </c>
      <c r="G1229" s="1" t="n">
        <v>0</v>
      </c>
      <c r="O1229" s="1" t="n">
        <v>0</v>
      </c>
      <c r="P1229" s="1" t="n">
        <v>0</v>
      </c>
      <c r="Q1229" s="1" t="n">
        <v>0</v>
      </c>
      <c r="Y1229" s="1" t="n">
        <v>0</v>
      </c>
      <c r="Z1229" s="1" t="n">
        <v>0</v>
      </c>
      <c r="AI1229" s="1" t="n">
        <v>0</v>
      </c>
    </row>
    <row r="1230" customFormat="false" ht="12.75" hidden="false" customHeight="false" outlineLevel="0" collapsed="false">
      <c r="A1230" s="1" t="s">
        <v>362</v>
      </c>
      <c r="B1230" s="1" t="n">
        <v>503107</v>
      </c>
      <c r="C1230" s="1" t="n">
        <v>311001</v>
      </c>
      <c r="D1230" s="1" t="s">
        <v>605</v>
      </c>
      <c r="E1230" s="1" t="n">
        <v>2</v>
      </c>
      <c r="F1230" s="1" t="s">
        <v>365</v>
      </c>
      <c r="G1230" s="1" t="n">
        <v>333</v>
      </c>
      <c r="O1230" s="1" t="n">
        <v>11882.161</v>
      </c>
      <c r="P1230" s="1" t="n">
        <v>2970.54025</v>
      </c>
      <c r="Q1230" s="1" t="n">
        <v>83</v>
      </c>
      <c r="Y1230" s="1" t="n">
        <v>2961.62</v>
      </c>
      <c r="Z1230" s="1" t="n">
        <v>81</v>
      </c>
      <c r="AI1230" s="1" t="n">
        <v>2910.739</v>
      </c>
    </row>
    <row r="1231" customFormat="false" ht="12.75" hidden="false" customHeight="false" outlineLevel="0" collapsed="false">
      <c r="A1231" s="1" t="s">
        <v>362</v>
      </c>
      <c r="B1231" s="1" t="n">
        <v>503107</v>
      </c>
      <c r="C1231" s="1" t="n">
        <v>311001</v>
      </c>
      <c r="D1231" s="1" t="s">
        <v>605</v>
      </c>
      <c r="E1231" s="1" t="n">
        <v>6</v>
      </c>
      <c r="F1231" s="1" t="s">
        <v>366</v>
      </c>
      <c r="G1231" s="1" t="n">
        <v>0</v>
      </c>
      <c r="O1231" s="1" t="n">
        <v>0</v>
      </c>
      <c r="P1231" s="1" t="n">
        <v>0</v>
      </c>
      <c r="Q1231" s="1" t="n">
        <v>0</v>
      </c>
      <c r="Y1231" s="1" t="n">
        <v>0</v>
      </c>
      <c r="Z1231" s="1" t="n">
        <v>0</v>
      </c>
      <c r="AI1231" s="1" t="n">
        <v>0</v>
      </c>
    </row>
    <row r="1232" customFormat="false" ht="12.75" hidden="false" customHeight="false" outlineLevel="0" collapsed="false">
      <c r="A1232" s="1" t="s">
        <v>362</v>
      </c>
      <c r="B1232" s="1" t="n">
        <v>503107</v>
      </c>
      <c r="C1232" s="1" t="n">
        <v>311001</v>
      </c>
      <c r="D1232" s="1" t="s">
        <v>605</v>
      </c>
      <c r="E1232" s="1" t="n">
        <v>3</v>
      </c>
      <c r="F1232" s="1" t="s">
        <v>349</v>
      </c>
      <c r="H1232" s="1" t="n">
        <v>19594</v>
      </c>
      <c r="I1232" s="1" t="n">
        <v>0</v>
      </c>
      <c r="J1232" s="1" t="n">
        <v>0</v>
      </c>
      <c r="K1232" s="1" t="n">
        <v>4664</v>
      </c>
      <c r="L1232" s="1" t="n">
        <v>0</v>
      </c>
      <c r="M1232" s="1" t="n">
        <v>0</v>
      </c>
      <c r="O1232" s="1" t="n">
        <v>15440.612</v>
      </c>
      <c r="P1232" s="1" t="n">
        <v>3860.153</v>
      </c>
      <c r="R1232" s="1" t="n">
        <v>4899</v>
      </c>
      <c r="S1232" s="1" t="n">
        <v>0</v>
      </c>
      <c r="T1232" s="1" t="n">
        <v>0</v>
      </c>
      <c r="U1232" s="1" t="n">
        <v>1166</v>
      </c>
      <c r="V1232" s="1" t="n">
        <v>0</v>
      </c>
      <c r="W1232" s="1" t="n">
        <v>0</v>
      </c>
      <c r="Y1232" s="1" t="n">
        <v>3860.153</v>
      </c>
      <c r="AA1232" s="1" t="n">
        <v>4899</v>
      </c>
      <c r="AB1232" s="1" t="n">
        <v>0</v>
      </c>
      <c r="AC1232" s="1" t="n">
        <v>0</v>
      </c>
      <c r="AD1232" s="1" t="n">
        <v>1166</v>
      </c>
      <c r="AE1232" s="1" t="n">
        <v>0</v>
      </c>
      <c r="AF1232" s="1" t="n">
        <v>0</v>
      </c>
      <c r="AI1232" s="1" t="n">
        <v>3711.835</v>
      </c>
    </row>
    <row r="1233" customFormat="false" ht="12.75" hidden="false" customHeight="false" outlineLevel="0" collapsed="false">
      <c r="A1233" s="1" t="s">
        <v>362</v>
      </c>
      <c r="B1233" s="1" t="n">
        <v>503107</v>
      </c>
      <c r="C1233" s="1" t="n">
        <v>311001</v>
      </c>
      <c r="D1233" s="1" t="s">
        <v>605</v>
      </c>
      <c r="E1233" s="1" t="n">
        <v>7</v>
      </c>
      <c r="F1233" s="1" t="s">
        <v>367</v>
      </c>
      <c r="N1233" s="1" t="n">
        <v>0</v>
      </c>
      <c r="O1233" s="1" t="n">
        <v>0</v>
      </c>
      <c r="P1233" s="1" t="n">
        <v>0</v>
      </c>
      <c r="X1233" s="1" t="n">
        <v>0</v>
      </c>
      <c r="Y1233" s="1" t="n">
        <v>0</v>
      </c>
      <c r="AG1233" s="1" t="n">
        <v>0</v>
      </c>
      <c r="AH1233" s="1" t="n">
        <v>0</v>
      </c>
      <c r="AI1233" s="1" t="n">
        <v>0</v>
      </c>
    </row>
    <row r="1234" customFormat="false" ht="12.75" hidden="false" customHeight="false" outlineLevel="0" collapsed="false">
      <c r="A1234" s="1" t="s">
        <v>362</v>
      </c>
      <c r="B1234" s="1" t="n">
        <v>503107</v>
      </c>
      <c r="C1234" s="1" t="n">
        <v>311001</v>
      </c>
      <c r="D1234" s="1" t="s">
        <v>605</v>
      </c>
      <c r="E1234" s="1" t="n">
        <v>70</v>
      </c>
      <c r="F1234" s="1" t="s">
        <v>368</v>
      </c>
      <c r="G1234" s="1" t="n">
        <v>0</v>
      </c>
      <c r="O1234" s="1" t="n">
        <v>0</v>
      </c>
      <c r="P1234" s="1" t="n">
        <v>0</v>
      </c>
      <c r="Q1234" s="1" t="n">
        <v>0</v>
      </c>
      <c r="Y1234" s="1" t="n">
        <v>0</v>
      </c>
      <c r="Z1234" s="1" t="n">
        <v>0</v>
      </c>
      <c r="AI1234" s="1" t="n">
        <v>0</v>
      </c>
    </row>
    <row r="1235" customFormat="false" ht="12.75" hidden="false" customHeight="false" outlineLevel="0" collapsed="false">
      <c r="A1235" s="1" t="s">
        <v>362</v>
      </c>
      <c r="B1235" s="1" t="n">
        <v>503107</v>
      </c>
      <c r="C1235" s="1" t="n">
        <v>311001</v>
      </c>
      <c r="D1235" s="1" t="s">
        <v>605</v>
      </c>
      <c r="E1235" s="1" t="n">
        <v>94</v>
      </c>
      <c r="F1235" s="1" t="s">
        <v>369</v>
      </c>
      <c r="G1235" s="1" t="n">
        <v>0</v>
      </c>
      <c r="O1235" s="1" t="n">
        <v>0</v>
      </c>
      <c r="P1235" s="1" t="n">
        <v>0</v>
      </c>
      <c r="Q1235" s="1" t="n">
        <v>0</v>
      </c>
      <c r="Y1235" s="1" t="n">
        <v>0</v>
      </c>
      <c r="Z1235" s="1" t="n">
        <v>0</v>
      </c>
      <c r="AI1235" s="1" t="n">
        <v>0</v>
      </c>
    </row>
    <row r="1236" customFormat="false" ht="12.75" hidden="false" customHeight="false" outlineLevel="0" collapsed="false">
      <c r="C1236" s="1" t="s">
        <v>606</v>
      </c>
      <c r="D1236" s="1"/>
      <c r="O1236" s="1" t="n">
        <v>40944.153</v>
      </c>
      <c r="P1236" s="1" t="n">
        <v>10236.03825</v>
      </c>
      <c r="Y1236" s="1" t="n">
        <v>10235.568</v>
      </c>
      <c r="AI1236" s="1" t="n">
        <v>9386.738</v>
      </c>
    </row>
    <row r="1237" customFormat="false" ht="12.75" hidden="false" customHeight="false" outlineLevel="0" collapsed="false">
      <c r="A1237" s="1" t="s">
        <v>362</v>
      </c>
      <c r="B1237" s="1" t="n">
        <v>507301</v>
      </c>
      <c r="C1237" s="1" t="n">
        <v>311301</v>
      </c>
      <c r="D1237" s="1" t="s">
        <v>607</v>
      </c>
      <c r="E1237" s="1" t="n">
        <v>1</v>
      </c>
      <c r="F1237" s="1" t="s">
        <v>363</v>
      </c>
      <c r="G1237" s="1" t="n">
        <v>0</v>
      </c>
      <c r="O1237" s="1" t="n">
        <v>0</v>
      </c>
      <c r="P1237" s="1" t="n">
        <v>0</v>
      </c>
      <c r="Q1237" s="1" t="n">
        <v>0</v>
      </c>
      <c r="Y1237" s="1" t="n">
        <v>0</v>
      </c>
      <c r="Z1237" s="1" t="n">
        <v>0</v>
      </c>
      <c r="AI1237" s="1" t="n">
        <v>0</v>
      </c>
    </row>
    <row r="1238" customFormat="false" ht="12.75" hidden="false" customHeight="false" outlineLevel="0" collapsed="false">
      <c r="A1238" s="1" t="s">
        <v>362</v>
      </c>
      <c r="B1238" s="1" t="n">
        <v>507301</v>
      </c>
      <c r="C1238" s="1" t="n">
        <v>311301</v>
      </c>
      <c r="D1238" s="1" t="s">
        <v>607</v>
      </c>
      <c r="E1238" s="1" t="n">
        <v>13</v>
      </c>
      <c r="F1238" s="1" t="s">
        <v>364</v>
      </c>
      <c r="G1238" s="1" t="n">
        <v>0</v>
      </c>
      <c r="O1238" s="1" t="n">
        <v>0</v>
      </c>
      <c r="P1238" s="1" t="n">
        <v>0</v>
      </c>
      <c r="Q1238" s="1" t="n">
        <v>0</v>
      </c>
      <c r="Y1238" s="1" t="n">
        <v>0</v>
      </c>
      <c r="Z1238" s="1" t="n">
        <v>0</v>
      </c>
      <c r="AI1238" s="1" t="n">
        <v>0</v>
      </c>
    </row>
    <row r="1239" customFormat="false" ht="12.75" hidden="false" customHeight="false" outlineLevel="0" collapsed="false">
      <c r="A1239" s="1" t="s">
        <v>362</v>
      </c>
      <c r="B1239" s="1" t="n">
        <v>507301</v>
      </c>
      <c r="C1239" s="1" t="n">
        <v>311301</v>
      </c>
      <c r="D1239" s="1" t="s">
        <v>607</v>
      </c>
      <c r="E1239" s="1" t="n">
        <v>2</v>
      </c>
      <c r="F1239" s="1" t="s">
        <v>365</v>
      </c>
      <c r="G1239" s="1" t="n">
        <v>0</v>
      </c>
      <c r="O1239" s="1" t="n">
        <v>0</v>
      </c>
      <c r="P1239" s="1" t="n">
        <v>0</v>
      </c>
      <c r="Q1239" s="1" t="n">
        <v>0</v>
      </c>
      <c r="Y1239" s="1" t="n">
        <v>0</v>
      </c>
      <c r="Z1239" s="1" t="n">
        <v>0</v>
      </c>
      <c r="AI1239" s="1" t="n">
        <v>0</v>
      </c>
    </row>
    <row r="1240" customFormat="false" ht="12.75" hidden="false" customHeight="false" outlineLevel="0" collapsed="false">
      <c r="A1240" s="1" t="s">
        <v>362</v>
      </c>
      <c r="B1240" s="1" t="n">
        <v>507301</v>
      </c>
      <c r="C1240" s="1" t="n">
        <v>311301</v>
      </c>
      <c r="D1240" s="1" t="s">
        <v>607</v>
      </c>
      <c r="E1240" s="1" t="n">
        <v>6</v>
      </c>
      <c r="F1240" s="1" t="s">
        <v>366</v>
      </c>
      <c r="G1240" s="1" t="n">
        <v>0</v>
      </c>
      <c r="O1240" s="1" t="n">
        <v>0</v>
      </c>
      <c r="P1240" s="1" t="n">
        <v>0</v>
      </c>
      <c r="Q1240" s="1" t="n">
        <v>0</v>
      </c>
      <c r="Y1240" s="1" t="n">
        <v>0</v>
      </c>
      <c r="Z1240" s="1" t="n">
        <v>0</v>
      </c>
      <c r="AI1240" s="1" t="n">
        <v>0</v>
      </c>
    </row>
    <row r="1241" customFormat="false" ht="12.75" hidden="false" customHeight="false" outlineLevel="0" collapsed="false">
      <c r="A1241" s="1" t="s">
        <v>362</v>
      </c>
      <c r="B1241" s="1" t="n">
        <v>507301</v>
      </c>
      <c r="C1241" s="1" t="n">
        <v>311301</v>
      </c>
      <c r="D1241" s="1" t="s">
        <v>607</v>
      </c>
      <c r="E1241" s="1" t="n">
        <v>3</v>
      </c>
      <c r="F1241" s="1" t="s">
        <v>349</v>
      </c>
      <c r="H1241" s="1" t="n">
        <v>14567</v>
      </c>
      <c r="I1241" s="1" t="n">
        <v>4849</v>
      </c>
      <c r="J1241" s="1" t="n">
        <v>2539</v>
      </c>
      <c r="K1241" s="1" t="n">
        <v>12733</v>
      </c>
      <c r="L1241" s="1" t="n">
        <v>577</v>
      </c>
      <c r="M1241" s="1" t="n">
        <v>11280</v>
      </c>
      <c r="O1241" s="1" t="n">
        <v>24960.55</v>
      </c>
      <c r="P1241" s="1" t="n">
        <v>6240.1375</v>
      </c>
      <c r="R1241" s="1" t="n">
        <v>3642</v>
      </c>
      <c r="S1241" s="1" t="n">
        <v>1212</v>
      </c>
      <c r="T1241" s="1" t="n">
        <v>635</v>
      </c>
      <c r="U1241" s="1" t="n">
        <v>3183</v>
      </c>
      <c r="V1241" s="1" t="n">
        <v>144</v>
      </c>
      <c r="W1241" s="1" t="n">
        <v>2820</v>
      </c>
      <c r="Y1241" s="1" t="n">
        <v>6240.137</v>
      </c>
      <c r="AA1241" s="1" t="n">
        <v>5582</v>
      </c>
      <c r="AB1241" s="1" t="n">
        <v>0</v>
      </c>
      <c r="AC1241" s="1" t="n">
        <v>633</v>
      </c>
      <c r="AD1241" s="1" t="n">
        <v>3099</v>
      </c>
      <c r="AE1241" s="1" t="n">
        <v>204</v>
      </c>
      <c r="AF1241" s="1" t="n">
        <v>2438.98</v>
      </c>
      <c r="AI1241" s="1" t="n">
        <v>6045.268</v>
      </c>
    </row>
    <row r="1242" customFormat="false" ht="12.75" hidden="false" customHeight="false" outlineLevel="0" collapsed="false">
      <c r="A1242" s="1" t="s">
        <v>362</v>
      </c>
      <c r="B1242" s="1" t="n">
        <v>507301</v>
      </c>
      <c r="C1242" s="1" t="n">
        <v>311301</v>
      </c>
      <c r="D1242" s="1" t="s">
        <v>607</v>
      </c>
      <c r="E1242" s="1" t="n">
        <v>7</v>
      </c>
      <c r="F1242" s="1" t="s">
        <v>367</v>
      </c>
      <c r="N1242" s="1" t="n">
        <v>0</v>
      </c>
      <c r="O1242" s="1" t="n">
        <v>0</v>
      </c>
      <c r="P1242" s="1" t="n">
        <v>0</v>
      </c>
      <c r="X1242" s="1" t="n">
        <v>0</v>
      </c>
      <c r="Y1242" s="1" t="n">
        <v>0</v>
      </c>
      <c r="AG1242" s="1" t="n">
        <v>0</v>
      </c>
      <c r="AH1242" s="1" t="n">
        <v>0</v>
      </c>
      <c r="AI1242" s="1" t="n">
        <v>0</v>
      </c>
    </row>
    <row r="1243" customFormat="false" ht="12.75" hidden="false" customHeight="false" outlineLevel="0" collapsed="false">
      <c r="A1243" s="1" t="s">
        <v>362</v>
      </c>
      <c r="B1243" s="1" t="n">
        <v>507301</v>
      </c>
      <c r="C1243" s="1" t="n">
        <v>311301</v>
      </c>
      <c r="D1243" s="1" t="s">
        <v>607</v>
      </c>
      <c r="E1243" s="1" t="n">
        <v>70</v>
      </c>
      <c r="F1243" s="1" t="s">
        <v>368</v>
      </c>
      <c r="G1243" s="1" t="n">
        <v>0</v>
      </c>
      <c r="O1243" s="1" t="n">
        <v>0</v>
      </c>
      <c r="P1243" s="1" t="n">
        <v>0</v>
      </c>
      <c r="Q1243" s="1" t="n">
        <v>0</v>
      </c>
      <c r="Y1243" s="1" t="n">
        <v>0</v>
      </c>
      <c r="Z1243" s="1" t="n">
        <v>0</v>
      </c>
      <c r="AI1243" s="1" t="n">
        <v>0</v>
      </c>
    </row>
    <row r="1244" customFormat="false" ht="12.75" hidden="false" customHeight="false" outlineLevel="0" collapsed="false">
      <c r="A1244" s="1" t="s">
        <v>362</v>
      </c>
      <c r="B1244" s="1" t="n">
        <v>507301</v>
      </c>
      <c r="C1244" s="1" t="n">
        <v>311301</v>
      </c>
      <c r="D1244" s="1" t="s">
        <v>607</v>
      </c>
      <c r="E1244" s="1" t="n">
        <v>94</v>
      </c>
      <c r="F1244" s="1" t="s">
        <v>369</v>
      </c>
      <c r="G1244" s="1" t="n">
        <v>0</v>
      </c>
      <c r="O1244" s="1" t="n">
        <v>0</v>
      </c>
      <c r="P1244" s="1" t="n">
        <v>0</v>
      </c>
      <c r="Q1244" s="1" t="n">
        <v>0</v>
      </c>
      <c r="Y1244" s="1" t="n">
        <v>0</v>
      </c>
      <c r="Z1244" s="1" t="n">
        <v>0</v>
      </c>
      <c r="AI1244" s="1" t="n">
        <v>0</v>
      </c>
    </row>
    <row r="1245" customFormat="false" ht="12.75" hidden="false" customHeight="false" outlineLevel="0" collapsed="false">
      <c r="C1245" s="1" t="s">
        <v>608</v>
      </c>
      <c r="D1245" s="1"/>
      <c r="O1245" s="1" t="n">
        <v>24960.55</v>
      </c>
      <c r="P1245" s="1" t="n">
        <v>6240.1375</v>
      </c>
      <c r="Y1245" s="1" t="n">
        <v>6240.137</v>
      </c>
      <c r="AI1245" s="1" t="n">
        <v>6045.268</v>
      </c>
    </row>
    <row r="1246" customFormat="false" ht="12.75" hidden="false" customHeight="false" outlineLevel="0" collapsed="false">
      <c r="A1246" s="1" t="s">
        <v>373</v>
      </c>
      <c r="B1246" s="1" t="n">
        <v>503111</v>
      </c>
      <c r="C1246" s="1" t="n">
        <v>311401</v>
      </c>
      <c r="D1246" s="1" t="s">
        <v>609</v>
      </c>
      <c r="E1246" s="1" t="n">
        <v>1</v>
      </c>
      <c r="F1246" s="1" t="s">
        <v>363</v>
      </c>
      <c r="G1246" s="1" t="n">
        <v>0</v>
      </c>
      <c r="O1246" s="1" t="n">
        <v>0</v>
      </c>
      <c r="P1246" s="1" t="n">
        <v>0</v>
      </c>
      <c r="Q1246" s="1" t="n">
        <v>0</v>
      </c>
      <c r="Y1246" s="1" t="n">
        <v>0</v>
      </c>
      <c r="Z1246" s="1" t="n">
        <v>0</v>
      </c>
      <c r="AI1246" s="1" t="n">
        <v>0</v>
      </c>
    </row>
    <row r="1247" customFormat="false" ht="12.75" hidden="false" customHeight="false" outlineLevel="0" collapsed="false">
      <c r="A1247" s="1" t="s">
        <v>373</v>
      </c>
      <c r="B1247" s="1" t="n">
        <v>503111</v>
      </c>
      <c r="C1247" s="1" t="n">
        <v>311401</v>
      </c>
      <c r="D1247" s="1" t="s">
        <v>609</v>
      </c>
      <c r="E1247" s="1" t="n">
        <v>13</v>
      </c>
      <c r="F1247" s="1" t="s">
        <v>364</v>
      </c>
      <c r="G1247" s="1" t="n">
        <v>0</v>
      </c>
      <c r="O1247" s="1" t="n">
        <v>0</v>
      </c>
      <c r="P1247" s="1" t="n">
        <v>0</v>
      </c>
      <c r="Q1247" s="1" t="n">
        <v>0</v>
      </c>
      <c r="Y1247" s="1" t="n">
        <v>0</v>
      </c>
      <c r="Z1247" s="1" t="n">
        <v>0</v>
      </c>
      <c r="AI1247" s="1" t="n">
        <v>0</v>
      </c>
    </row>
    <row r="1248" customFormat="false" ht="12.75" hidden="false" customHeight="false" outlineLevel="0" collapsed="false">
      <c r="A1248" s="1" t="s">
        <v>373</v>
      </c>
      <c r="B1248" s="1" t="n">
        <v>503111</v>
      </c>
      <c r="C1248" s="1" t="n">
        <v>311401</v>
      </c>
      <c r="D1248" s="1" t="s">
        <v>609</v>
      </c>
      <c r="E1248" s="1" t="n">
        <v>2</v>
      </c>
      <c r="F1248" s="1" t="s">
        <v>365</v>
      </c>
      <c r="G1248" s="1" t="n">
        <v>2164</v>
      </c>
      <c r="O1248" s="1" t="n">
        <v>31145.575</v>
      </c>
      <c r="P1248" s="1" t="n">
        <v>7786.39375</v>
      </c>
      <c r="Q1248" s="1" t="n">
        <v>541</v>
      </c>
      <c r="Y1248" s="1" t="n">
        <v>7786.394</v>
      </c>
      <c r="Z1248" s="1" t="n">
        <v>438</v>
      </c>
      <c r="AI1248" s="1" t="n">
        <v>8114.118</v>
      </c>
    </row>
    <row r="1249" customFormat="false" ht="12.75" hidden="false" customHeight="false" outlineLevel="0" collapsed="false">
      <c r="A1249" s="1" t="s">
        <v>373</v>
      </c>
      <c r="B1249" s="1" t="n">
        <v>503111</v>
      </c>
      <c r="C1249" s="1" t="n">
        <v>311401</v>
      </c>
      <c r="D1249" s="1" t="s">
        <v>609</v>
      </c>
      <c r="E1249" s="1" t="n">
        <v>6</v>
      </c>
      <c r="F1249" s="1" t="s">
        <v>366</v>
      </c>
      <c r="G1249" s="1" t="n">
        <v>0</v>
      </c>
      <c r="O1249" s="1" t="n">
        <v>0</v>
      </c>
      <c r="P1249" s="1" t="n">
        <v>0</v>
      </c>
      <c r="Q1249" s="1" t="n">
        <v>0</v>
      </c>
      <c r="Y1249" s="1" t="n">
        <v>0</v>
      </c>
      <c r="Z1249" s="1" t="n">
        <v>0</v>
      </c>
      <c r="AI1249" s="1" t="n">
        <v>0</v>
      </c>
    </row>
    <row r="1250" customFormat="false" ht="12.75" hidden="false" customHeight="false" outlineLevel="0" collapsed="false">
      <c r="A1250" s="1" t="s">
        <v>373</v>
      </c>
      <c r="B1250" s="1" t="n">
        <v>503111</v>
      </c>
      <c r="C1250" s="1" t="n">
        <v>311401</v>
      </c>
      <c r="D1250" s="1" t="s">
        <v>609</v>
      </c>
      <c r="E1250" s="1" t="n">
        <v>3</v>
      </c>
      <c r="F1250" s="1" t="s">
        <v>349</v>
      </c>
      <c r="H1250" s="1" t="n">
        <v>1707</v>
      </c>
      <c r="I1250" s="1" t="n">
        <v>0</v>
      </c>
      <c r="J1250" s="1" t="n">
        <v>0</v>
      </c>
      <c r="K1250" s="1" t="n">
        <v>547</v>
      </c>
      <c r="L1250" s="1" t="n">
        <v>184</v>
      </c>
      <c r="M1250" s="1" t="n">
        <v>0</v>
      </c>
      <c r="O1250" s="1" t="n">
        <v>1242.801</v>
      </c>
      <c r="P1250" s="1" t="n">
        <v>310.70025</v>
      </c>
      <c r="R1250" s="1" t="n">
        <v>427</v>
      </c>
      <c r="S1250" s="1" t="n">
        <v>0</v>
      </c>
      <c r="T1250" s="1" t="n">
        <v>0</v>
      </c>
      <c r="U1250" s="1" t="n">
        <v>137</v>
      </c>
      <c r="V1250" s="1" t="n">
        <v>46</v>
      </c>
      <c r="W1250" s="1" t="n">
        <v>0</v>
      </c>
      <c r="Y1250" s="1" t="n">
        <v>310.701</v>
      </c>
      <c r="AA1250" s="1" t="n">
        <v>349</v>
      </c>
      <c r="AB1250" s="1" t="n">
        <v>0</v>
      </c>
      <c r="AC1250" s="1" t="n">
        <v>0</v>
      </c>
      <c r="AD1250" s="1" t="n">
        <v>18</v>
      </c>
      <c r="AE1250" s="1" t="n">
        <v>45</v>
      </c>
      <c r="AF1250" s="1" t="n">
        <v>0</v>
      </c>
      <c r="AI1250" s="1" t="n">
        <v>210.357</v>
      </c>
    </row>
    <row r="1251" customFormat="false" ht="12.75" hidden="false" customHeight="false" outlineLevel="0" collapsed="false">
      <c r="A1251" s="1" t="s">
        <v>373</v>
      </c>
      <c r="B1251" s="1" t="n">
        <v>503111</v>
      </c>
      <c r="C1251" s="1" t="n">
        <v>311401</v>
      </c>
      <c r="D1251" s="1" t="s">
        <v>609</v>
      </c>
      <c r="E1251" s="1" t="n">
        <v>7</v>
      </c>
      <c r="F1251" s="1" t="s">
        <v>367</v>
      </c>
      <c r="N1251" s="1" t="n">
        <v>0</v>
      </c>
      <c r="O1251" s="1" t="n">
        <v>0</v>
      </c>
      <c r="P1251" s="1" t="n">
        <v>0</v>
      </c>
      <c r="X1251" s="1" t="n">
        <v>0</v>
      </c>
      <c r="Y1251" s="1" t="n">
        <v>0</v>
      </c>
      <c r="AG1251" s="1" t="n">
        <v>0</v>
      </c>
      <c r="AH1251" s="1" t="n">
        <v>0</v>
      </c>
      <c r="AI1251" s="1" t="n">
        <v>0</v>
      </c>
    </row>
    <row r="1252" customFormat="false" ht="12.75" hidden="false" customHeight="false" outlineLevel="0" collapsed="false">
      <c r="A1252" s="1" t="s">
        <v>373</v>
      </c>
      <c r="B1252" s="1" t="n">
        <v>503111</v>
      </c>
      <c r="C1252" s="1" t="n">
        <v>311401</v>
      </c>
      <c r="D1252" s="1" t="s">
        <v>609</v>
      </c>
      <c r="E1252" s="1" t="n">
        <v>70</v>
      </c>
      <c r="F1252" s="1" t="s">
        <v>368</v>
      </c>
      <c r="G1252" s="1" t="n">
        <v>0</v>
      </c>
      <c r="O1252" s="1" t="n">
        <v>0</v>
      </c>
      <c r="P1252" s="1" t="n">
        <v>0</v>
      </c>
      <c r="Q1252" s="1" t="n">
        <v>0</v>
      </c>
      <c r="Y1252" s="1" t="n">
        <v>0</v>
      </c>
      <c r="Z1252" s="1" t="n">
        <v>0</v>
      </c>
      <c r="AI1252" s="1" t="n">
        <v>0</v>
      </c>
    </row>
    <row r="1253" customFormat="false" ht="12.75" hidden="false" customHeight="false" outlineLevel="0" collapsed="false">
      <c r="A1253" s="1" t="s">
        <v>373</v>
      </c>
      <c r="B1253" s="1" t="n">
        <v>503111</v>
      </c>
      <c r="C1253" s="1" t="n">
        <v>311401</v>
      </c>
      <c r="D1253" s="1" t="s">
        <v>609</v>
      </c>
      <c r="E1253" s="1" t="n">
        <v>94</v>
      </c>
      <c r="F1253" s="1" t="s">
        <v>369</v>
      </c>
      <c r="G1253" s="1" t="n">
        <v>0</v>
      </c>
      <c r="O1253" s="1" t="n">
        <v>0</v>
      </c>
      <c r="P1253" s="1" t="n">
        <v>0</v>
      </c>
      <c r="Q1253" s="1" t="n">
        <v>0</v>
      </c>
      <c r="Y1253" s="1" t="n">
        <v>0</v>
      </c>
      <c r="Z1253" s="1" t="n">
        <v>0</v>
      </c>
      <c r="AI1253" s="1" t="n">
        <v>0</v>
      </c>
    </row>
    <row r="1254" customFormat="false" ht="12.75" hidden="false" customHeight="false" outlineLevel="0" collapsed="false">
      <c r="C1254" s="1" t="s">
        <v>610</v>
      </c>
      <c r="D1254" s="1"/>
      <c r="O1254" s="1" t="n">
        <v>32388.376</v>
      </c>
      <c r="P1254" s="1" t="n">
        <v>8097.094</v>
      </c>
      <c r="Y1254" s="1" t="n">
        <v>8097.095</v>
      </c>
      <c r="AI1254" s="1" t="n">
        <v>8324.475</v>
      </c>
    </row>
    <row r="1255" customFormat="false" ht="12.75" hidden="false" customHeight="false" outlineLevel="0" collapsed="false">
      <c r="A1255" s="1" t="s">
        <v>373</v>
      </c>
      <c r="B1255" s="1" t="n">
        <v>503114</v>
      </c>
      <c r="C1255" s="1" t="n">
        <v>311701</v>
      </c>
      <c r="D1255" s="1" t="s">
        <v>611</v>
      </c>
      <c r="E1255" s="1" t="n">
        <v>1</v>
      </c>
      <c r="F1255" s="1" t="s">
        <v>363</v>
      </c>
      <c r="G1255" s="1" t="n">
        <v>1299</v>
      </c>
      <c r="O1255" s="1" t="n">
        <v>44999.565</v>
      </c>
      <c r="P1255" s="1" t="n">
        <v>11249.89125</v>
      </c>
      <c r="Q1255" s="1" t="n">
        <v>325</v>
      </c>
      <c r="Y1255" s="1" t="n">
        <v>11258.552</v>
      </c>
      <c r="Z1255" s="1" t="n">
        <v>155</v>
      </c>
      <c r="AI1255" s="1" t="n">
        <v>5275.986</v>
      </c>
    </row>
    <row r="1256" customFormat="false" ht="12.75" hidden="false" customHeight="false" outlineLevel="0" collapsed="false">
      <c r="A1256" s="1" t="s">
        <v>373</v>
      </c>
      <c r="B1256" s="1" t="n">
        <v>503114</v>
      </c>
      <c r="C1256" s="1" t="n">
        <v>311701</v>
      </c>
      <c r="D1256" s="1" t="s">
        <v>611</v>
      </c>
      <c r="E1256" s="1" t="n">
        <v>13</v>
      </c>
      <c r="F1256" s="1" t="s">
        <v>364</v>
      </c>
      <c r="G1256" s="1" t="n">
        <v>0</v>
      </c>
      <c r="O1256" s="1" t="n">
        <v>0</v>
      </c>
      <c r="P1256" s="1" t="n">
        <v>0</v>
      </c>
      <c r="Q1256" s="1" t="n">
        <v>0</v>
      </c>
      <c r="Y1256" s="1" t="n">
        <v>0</v>
      </c>
      <c r="Z1256" s="1" t="n">
        <v>0</v>
      </c>
      <c r="AI1256" s="1" t="n">
        <v>0</v>
      </c>
    </row>
    <row r="1257" customFormat="false" ht="12.75" hidden="false" customHeight="false" outlineLevel="0" collapsed="false">
      <c r="A1257" s="1" t="s">
        <v>373</v>
      </c>
      <c r="B1257" s="1" t="n">
        <v>503114</v>
      </c>
      <c r="C1257" s="1" t="n">
        <v>311701</v>
      </c>
      <c r="D1257" s="1" t="s">
        <v>611</v>
      </c>
      <c r="E1257" s="1" t="n">
        <v>2</v>
      </c>
      <c r="F1257" s="1" t="s">
        <v>365</v>
      </c>
      <c r="G1257" s="1" t="n">
        <v>1895</v>
      </c>
      <c r="O1257" s="1" t="n">
        <v>50701.058</v>
      </c>
      <c r="P1257" s="1" t="n">
        <v>12675.2645</v>
      </c>
      <c r="Q1257" s="1" t="n">
        <v>474</v>
      </c>
      <c r="Y1257" s="1" t="n">
        <v>12681.953</v>
      </c>
      <c r="Z1257" s="1" t="n">
        <v>500</v>
      </c>
      <c r="AI1257" s="1" t="n">
        <v>13255.501</v>
      </c>
    </row>
    <row r="1258" customFormat="false" ht="12.75" hidden="false" customHeight="false" outlineLevel="0" collapsed="false">
      <c r="A1258" s="1" t="s">
        <v>373</v>
      </c>
      <c r="B1258" s="1" t="n">
        <v>503114</v>
      </c>
      <c r="C1258" s="1" t="n">
        <v>311701</v>
      </c>
      <c r="D1258" s="1" t="s">
        <v>611</v>
      </c>
      <c r="E1258" s="1" t="n">
        <v>6</v>
      </c>
      <c r="F1258" s="1" t="s">
        <v>366</v>
      </c>
      <c r="G1258" s="1" t="n">
        <v>0</v>
      </c>
      <c r="O1258" s="1" t="n">
        <v>0</v>
      </c>
      <c r="P1258" s="1" t="n">
        <v>0</v>
      </c>
      <c r="Q1258" s="1" t="n">
        <v>0</v>
      </c>
      <c r="Y1258" s="1" t="n">
        <v>0</v>
      </c>
      <c r="Z1258" s="1" t="n">
        <v>0</v>
      </c>
      <c r="AI1258" s="1" t="n">
        <v>0</v>
      </c>
    </row>
    <row r="1259" customFormat="false" ht="12.75" hidden="false" customHeight="false" outlineLevel="0" collapsed="false">
      <c r="A1259" s="1" t="s">
        <v>373</v>
      </c>
      <c r="B1259" s="1" t="n">
        <v>503114</v>
      </c>
      <c r="C1259" s="1" t="n">
        <v>311701</v>
      </c>
      <c r="D1259" s="1" t="s">
        <v>611</v>
      </c>
      <c r="E1259" s="1" t="n">
        <v>3</v>
      </c>
      <c r="F1259" s="1" t="s">
        <v>349</v>
      </c>
      <c r="H1259" s="1" t="n">
        <v>1425</v>
      </c>
      <c r="I1259" s="1" t="n">
        <v>0</v>
      </c>
      <c r="J1259" s="1" t="n">
        <v>0</v>
      </c>
      <c r="K1259" s="1" t="n">
        <v>1543</v>
      </c>
      <c r="L1259" s="1" t="n">
        <v>0</v>
      </c>
      <c r="M1259" s="1" t="n">
        <v>0</v>
      </c>
      <c r="O1259" s="1" t="n">
        <v>1751.593</v>
      </c>
      <c r="P1259" s="1" t="n">
        <v>437.89825</v>
      </c>
      <c r="R1259" s="1" t="n">
        <v>356</v>
      </c>
      <c r="S1259" s="1" t="n">
        <v>0</v>
      </c>
      <c r="T1259" s="1" t="n">
        <v>0</v>
      </c>
      <c r="U1259" s="1" t="n">
        <v>386</v>
      </c>
      <c r="V1259" s="1" t="n">
        <v>0</v>
      </c>
      <c r="W1259" s="1" t="n">
        <v>0</v>
      </c>
      <c r="Y1259" s="1" t="n">
        <v>437.898</v>
      </c>
      <c r="AA1259" s="1" t="n">
        <v>215</v>
      </c>
      <c r="AB1259" s="1" t="n">
        <v>0</v>
      </c>
      <c r="AC1259" s="1" t="n">
        <v>0</v>
      </c>
      <c r="AD1259" s="1" t="n">
        <v>377</v>
      </c>
      <c r="AE1259" s="1" t="n">
        <v>0</v>
      </c>
      <c r="AF1259" s="1" t="n">
        <v>0</v>
      </c>
      <c r="AI1259" s="1" t="n">
        <v>462.617</v>
      </c>
    </row>
    <row r="1260" customFormat="false" ht="12.75" hidden="false" customHeight="false" outlineLevel="0" collapsed="false">
      <c r="A1260" s="1" t="s">
        <v>373</v>
      </c>
      <c r="B1260" s="1" t="n">
        <v>503114</v>
      </c>
      <c r="C1260" s="1" t="n">
        <v>311701</v>
      </c>
      <c r="D1260" s="1" t="s">
        <v>611</v>
      </c>
      <c r="E1260" s="1" t="n">
        <v>7</v>
      </c>
      <c r="F1260" s="1" t="s">
        <v>367</v>
      </c>
      <c r="N1260" s="1" t="n">
        <v>0</v>
      </c>
      <c r="O1260" s="1" t="n">
        <v>0</v>
      </c>
      <c r="P1260" s="1" t="n">
        <v>0</v>
      </c>
      <c r="X1260" s="1" t="n">
        <v>0</v>
      </c>
      <c r="Y1260" s="1" t="n">
        <v>0</v>
      </c>
      <c r="AG1260" s="1" t="n">
        <v>0</v>
      </c>
      <c r="AH1260" s="1" t="n">
        <v>0</v>
      </c>
      <c r="AI1260" s="1" t="n">
        <v>0</v>
      </c>
    </row>
    <row r="1261" customFormat="false" ht="12.75" hidden="false" customHeight="false" outlineLevel="0" collapsed="false">
      <c r="A1261" s="1" t="s">
        <v>373</v>
      </c>
      <c r="B1261" s="1" t="n">
        <v>503114</v>
      </c>
      <c r="C1261" s="1" t="n">
        <v>311701</v>
      </c>
      <c r="D1261" s="1" t="s">
        <v>611</v>
      </c>
      <c r="E1261" s="1" t="n">
        <v>70</v>
      </c>
      <c r="F1261" s="1" t="s">
        <v>368</v>
      </c>
      <c r="G1261" s="1" t="n">
        <v>0</v>
      </c>
      <c r="O1261" s="1" t="n">
        <v>0</v>
      </c>
      <c r="P1261" s="1" t="n">
        <v>0</v>
      </c>
      <c r="Q1261" s="1" t="n">
        <v>0</v>
      </c>
      <c r="Y1261" s="1" t="n">
        <v>0</v>
      </c>
      <c r="Z1261" s="1" t="n">
        <v>0</v>
      </c>
      <c r="AI1261" s="1" t="n">
        <v>0</v>
      </c>
    </row>
    <row r="1262" customFormat="false" ht="12.75" hidden="false" customHeight="false" outlineLevel="0" collapsed="false">
      <c r="A1262" s="1" t="s">
        <v>373</v>
      </c>
      <c r="B1262" s="1" t="n">
        <v>503114</v>
      </c>
      <c r="C1262" s="1" t="n">
        <v>311701</v>
      </c>
      <c r="D1262" s="1" t="s">
        <v>611</v>
      </c>
      <c r="E1262" s="1" t="n">
        <v>94</v>
      </c>
      <c r="F1262" s="1" t="s">
        <v>369</v>
      </c>
      <c r="G1262" s="1" t="n">
        <v>0</v>
      </c>
      <c r="O1262" s="1" t="n">
        <v>0</v>
      </c>
      <c r="P1262" s="1" t="n">
        <v>0</v>
      </c>
      <c r="Q1262" s="1" t="n">
        <v>0</v>
      </c>
      <c r="Y1262" s="1" t="n">
        <v>0</v>
      </c>
      <c r="Z1262" s="1" t="n">
        <v>0</v>
      </c>
      <c r="AI1262" s="1" t="n">
        <v>0</v>
      </c>
    </row>
    <row r="1263" customFormat="false" ht="12.75" hidden="false" customHeight="false" outlineLevel="0" collapsed="false">
      <c r="C1263" s="1" t="s">
        <v>612</v>
      </c>
      <c r="D1263" s="1"/>
      <c r="O1263" s="1" t="n">
        <v>97452.216</v>
      </c>
      <c r="P1263" s="1" t="n">
        <v>24363.054</v>
      </c>
      <c r="Y1263" s="1" t="n">
        <v>24378.403</v>
      </c>
      <c r="AI1263" s="1" t="n">
        <v>18994.104</v>
      </c>
    </row>
    <row r="1264" customFormat="false" ht="12.75" hidden="false" customHeight="false" outlineLevel="0" collapsed="false">
      <c r="A1264" s="1" t="s">
        <v>373</v>
      </c>
      <c r="B1264" s="1" t="n">
        <v>503115</v>
      </c>
      <c r="C1264" s="1" t="n">
        <v>311801</v>
      </c>
      <c r="D1264" s="1" t="s">
        <v>613</v>
      </c>
      <c r="E1264" s="1" t="n">
        <v>1</v>
      </c>
      <c r="F1264" s="1" t="s">
        <v>363</v>
      </c>
      <c r="G1264" s="1" t="n">
        <v>0</v>
      </c>
      <c r="O1264" s="1" t="n">
        <v>0</v>
      </c>
      <c r="P1264" s="1" t="n">
        <v>0</v>
      </c>
      <c r="Q1264" s="1" t="n">
        <v>0</v>
      </c>
      <c r="Y1264" s="1" t="n">
        <v>0</v>
      </c>
      <c r="Z1264" s="1" t="n">
        <v>0</v>
      </c>
      <c r="AI1264" s="1" t="n">
        <v>0</v>
      </c>
    </row>
    <row r="1265" customFormat="false" ht="12.75" hidden="false" customHeight="false" outlineLevel="0" collapsed="false">
      <c r="A1265" s="1" t="s">
        <v>373</v>
      </c>
      <c r="B1265" s="1" t="n">
        <v>503115</v>
      </c>
      <c r="C1265" s="1" t="n">
        <v>311801</v>
      </c>
      <c r="D1265" s="1" t="s">
        <v>613</v>
      </c>
      <c r="E1265" s="1" t="n">
        <v>13</v>
      </c>
      <c r="F1265" s="1" t="s">
        <v>364</v>
      </c>
      <c r="G1265" s="1" t="n">
        <v>0</v>
      </c>
      <c r="O1265" s="1" t="n">
        <v>0</v>
      </c>
      <c r="P1265" s="1" t="n">
        <v>0</v>
      </c>
      <c r="Q1265" s="1" t="n">
        <v>0</v>
      </c>
      <c r="Y1265" s="1" t="n">
        <v>0</v>
      </c>
      <c r="Z1265" s="1" t="n">
        <v>0</v>
      </c>
      <c r="AI1265" s="1" t="n">
        <v>0</v>
      </c>
    </row>
    <row r="1266" customFormat="false" ht="12.75" hidden="false" customHeight="false" outlineLevel="0" collapsed="false">
      <c r="A1266" s="1" t="s">
        <v>373</v>
      </c>
      <c r="B1266" s="1" t="n">
        <v>503115</v>
      </c>
      <c r="C1266" s="1" t="n">
        <v>311801</v>
      </c>
      <c r="D1266" s="1" t="s">
        <v>613</v>
      </c>
      <c r="E1266" s="1" t="n">
        <v>2</v>
      </c>
      <c r="F1266" s="1" t="s">
        <v>365</v>
      </c>
      <c r="G1266" s="1" t="n">
        <v>93</v>
      </c>
      <c r="O1266" s="1" t="n">
        <v>13417.728</v>
      </c>
      <c r="P1266" s="1" t="n">
        <v>3354.432</v>
      </c>
      <c r="Q1266" s="1" t="n">
        <v>23</v>
      </c>
      <c r="Y1266" s="1" t="n">
        <v>3318.363</v>
      </c>
      <c r="Z1266" s="1" t="n">
        <v>19</v>
      </c>
      <c r="AI1266" s="1" t="n">
        <v>2175.116</v>
      </c>
    </row>
    <row r="1267" customFormat="false" ht="12.75" hidden="false" customHeight="false" outlineLevel="0" collapsed="false">
      <c r="A1267" s="1" t="s">
        <v>373</v>
      </c>
      <c r="B1267" s="1" t="n">
        <v>503115</v>
      </c>
      <c r="C1267" s="1" t="n">
        <v>311801</v>
      </c>
      <c r="D1267" s="1" t="s">
        <v>613</v>
      </c>
      <c r="E1267" s="1" t="n">
        <v>6</v>
      </c>
      <c r="F1267" s="1" t="s">
        <v>366</v>
      </c>
      <c r="G1267" s="1" t="n">
        <v>0</v>
      </c>
      <c r="O1267" s="1" t="n">
        <v>0</v>
      </c>
      <c r="P1267" s="1" t="n">
        <v>0</v>
      </c>
      <c r="Q1267" s="1" t="n">
        <v>0</v>
      </c>
      <c r="Y1267" s="1" t="n">
        <v>0</v>
      </c>
      <c r="Z1267" s="1" t="n">
        <v>0</v>
      </c>
      <c r="AI1267" s="1" t="n">
        <v>0</v>
      </c>
    </row>
    <row r="1268" customFormat="false" ht="12.75" hidden="false" customHeight="false" outlineLevel="0" collapsed="false">
      <c r="A1268" s="1" t="s">
        <v>373</v>
      </c>
      <c r="B1268" s="1" t="n">
        <v>503115</v>
      </c>
      <c r="C1268" s="1" t="n">
        <v>311801</v>
      </c>
      <c r="D1268" s="1" t="s">
        <v>613</v>
      </c>
      <c r="E1268" s="1" t="n">
        <v>3</v>
      </c>
      <c r="F1268" s="1" t="s">
        <v>34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O1268" s="1" t="n">
        <v>0</v>
      </c>
      <c r="P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Y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I1268" s="1" t="n">
        <v>0</v>
      </c>
    </row>
    <row r="1269" customFormat="false" ht="12.75" hidden="false" customHeight="false" outlineLevel="0" collapsed="false">
      <c r="A1269" s="1" t="s">
        <v>373</v>
      </c>
      <c r="B1269" s="1" t="n">
        <v>503115</v>
      </c>
      <c r="C1269" s="1" t="n">
        <v>311801</v>
      </c>
      <c r="D1269" s="1" t="s">
        <v>613</v>
      </c>
      <c r="E1269" s="1" t="n">
        <v>7</v>
      </c>
      <c r="F1269" s="1" t="s">
        <v>367</v>
      </c>
      <c r="N1269" s="1" t="n">
        <v>0</v>
      </c>
      <c r="O1269" s="1" t="n">
        <v>0</v>
      </c>
      <c r="P1269" s="1" t="n">
        <v>0</v>
      </c>
      <c r="X1269" s="1" t="n">
        <v>0</v>
      </c>
      <c r="Y1269" s="1" t="n">
        <v>0</v>
      </c>
      <c r="AG1269" s="1" t="n">
        <v>0</v>
      </c>
      <c r="AH1269" s="1" t="n">
        <v>0</v>
      </c>
      <c r="AI1269" s="1" t="n">
        <v>0</v>
      </c>
    </row>
    <row r="1270" customFormat="false" ht="12.75" hidden="false" customHeight="false" outlineLevel="0" collapsed="false">
      <c r="A1270" s="1" t="s">
        <v>373</v>
      </c>
      <c r="B1270" s="1" t="n">
        <v>503115</v>
      </c>
      <c r="C1270" s="1" t="n">
        <v>311801</v>
      </c>
      <c r="D1270" s="1" t="s">
        <v>613</v>
      </c>
      <c r="E1270" s="1" t="n">
        <v>70</v>
      </c>
      <c r="F1270" s="1" t="s">
        <v>368</v>
      </c>
      <c r="G1270" s="1" t="n">
        <v>0</v>
      </c>
      <c r="O1270" s="1" t="n">
        <v>0</v>
      </c>
      <c r="P1270" s="1" t="n">
        <v>0</v>
      </c>
      <c r="Q1270" s="1" t="n">
        <v>0</v>
      </c>
      <c r="Y1270" s="1" t="n">
        <v>0</v>
      </c>
      <c r="Z1270" s="1" t="n">
        <v>0</v>
      </c>
      <c r="AI1270" s="1" t="n">
        <v>0</v>
      </c>
    </row>
    <row r="1271" customFormat="false" ht="12.75" hidden="false" customHeight="false" outlineLevel="0" collapsed="false">
      <c r="A1271" s="1" t="s">
        <v>373</v>
      </c>
      <c r="B1271" s="1" t="n">
        <v>503115</v>
      </c>
      <c r="C1271" s="1" t="n">
        <v>311801</v>
      </c>
      <c r="D1271" s="1" t="s">
        <v>613</v>
      </c>
      <c r="E1271" s="1" t="n">
        <v>94</v>
      </c>
      <c r="F1271" s="1" t="s">
        <v>369</v>
      </c>
      <c r="G1271" s="1" t="n">
        <v>0</v>
      </c>
      <c r="O1271" s="1" t="n">
        <v>0</v>
      </c>
      <c r="P1271" s="1" t="n">
        <v>0</v>
      </c>
      <c r="Q1271" s="1" t="n">
        <v>0</v>
      </c>
      <c r="Y1271" s="1" t="n">
        <v>0</v>
      </c>
      <c r="Z1271" s="1" t="n">
        <v>0</v>
      </c>
      <c r="AI1271" s="1" t="n">
        <v>0</v>
      </c>
    </row>
    <row r="1272" customFormat="false" ht="12.75" hidden="false" customHeight="false" outlineLevel="0" collapsed="false">
      <c r="C1272" s="1" t="s">
        <v>614</v>
      </c>
      <c r="D1272" s="1"/>
      <c r="O1272" s="1" t="n">
        <v>13417.728</v>
      </c>
      <c r="P1272" s="1" t="n">
        <v>3354.432</v>
      </c>
      <c r="Y1272" s="1" t="n">
        <v>3318.363</v>
      </c>
      <c r="AI1272" s="1" t="n">
        <v>2175.116</v>
      </c>
    </row>
    <row r="1273" customFormat="false" ht="12.75" hidden="false" customHeight="false" outlineLevel="0" collapsed="false">
      <c r="A1273" s="1" t="s">
        <v>373</v>
      </c>
      <c r="B1273" s="1" t="n">
        <v>503116</v>
      </c>
      <c r="C1273" s="1" t="n">
        <v>311901</v>
      </c>
      <c r="D1273" s="1" t="s">
        <v>615</v>
      </c>
      <c r="E1273" s="1" t="n">
        <v>1</v>
      </c>
      <c r="F1273" s="1" t="s">
        <v>363</v>
      </c>
      <c r="G1273" s="1" t="n">
        <v>0</v>
      </c>
      <c r="O1273" s="1" t="n">
        <v>0</v>
      </c>
      <c r="P1273" s="1" t="n">
        <v>0</v>
      </c>
      <c r="Q1273" s="1" t="n">
        <v>0</v>
      </c>
      <c r="Y1273" s="1" t="n">
        <v>0</v>
      </c>
      <c r="Z1273" s="1" t="n">
        <v>0</v>
      </c>
      <c r="AI1273" s="1" t="n">
        <v>0</v>
      </c>
    </row>
    <row r="1274" customFormat="false" ht="12.75" hidden="false" customHeight="false" outlineLevel="0" collapsed="false">
      <c r="A1274" s="1" t="s">
        <v>373</v>
      </c>
      <c r="B1274" s="1" t="n">
        <v>503116</v>
      </c>
      <c r="C1274" s="1" t="n">
        <v>311901</v>
      </c>
      <c r="D1274" s="1" t="s">
        <v>615</v>
      </c>
      <c r="E1274" s="1" t="n">
        <v>13</v>
      </c>
      <c r="F1274" s="1" t="s">
        <v>364</v>
      </c>
      <c r="G1274" s="1" t="n">
        <v>0</v>
      </c>
      <c r="O1274" s="1" t="n">
        <v>0</v>
      </c>
      <c r="P1274" s="1" t="n">
        <v>0</v>
      </c>
      <c r="Q1274" s="1" t="n">
        <v>0</v>
      </c>
      <c r="Y1274" s="1" t="n">
        <v>0</v>
      </c>
      <c r="Z1274" s="1" t="n">
        <v>0</v>
      </c>
      <c r="AI1274" s="1" t="n">
        <v>0</v>
      </c>
    </row>
    <row r="1275" customFormat="false" ht="12.75" hidden="false" customHeight="false" outlineLevel="0" collapsed="false">
      <c r="A1275" s="1" t="s">
        <v>373</v>
      </c>
      <c r="B1275" s="1" t="n">
        <v>503116</v>
      </c>
      <c r="C1275" s="1" t="n">
        <v>311901</v>
      </c>
      <c r="D1275" s="1" t="s">
        <v>615</v>
      </c>
      <c r="E1275" s="1" t="n">
        <v>2</v>
      </c>
      <c r="F1275" s="1" t="s">
        <v>365</v>
      </c>
      <c r="G1275" s="1" t="n">
        <v>59</v>
      </c>
      <c r="O1275" s="1" t="n">
        <v>3599.658</v>
      </c>
      <c r="P1275" s="1" t="n">
        <v>899.9145</v>
      </c>
      <c r="Q1275" s="1" t="n">
        <v>15</v>
      </c>
      <c r="Y1275" s="1" t="n">
        <v>915.167</v>
      </c>
      <c r="Z1275" s="1" t="n">
        <v>13</v>
      </c>
      <c r="AI1275" s="1" t="n">
        <v>788.187</v>
      </c>
    </row>
    <row r="1276" customFormat="false" ht="12.75" hidden="false" customHeight="false" outlineLevel="0" collapsed="false">
      <c r="A1276" s="1" t="s">
        <v>373</v>
      </c>
      <c r="B1276" s="1" t="n">
        <v>503116</v>
      </c>
      <c r="C1276" s="1" t="n">
        <v>311901</v>
      </c>
      <c r="D1276" s="1" t="s">
        <v>615</v>
      </c>
      <c r="E1276" s="1" t="n">
        <v>6</v>
      </c>
      <c r="F1276" s="1" t="s">
        <v>366</v>
      </c>
      <c r="G1276" s="1" t="n">
        <v>0</v>
      </c>
      <c r="O1276" s="1" t="n">
        <v>0</v>
      </c>
      <c r="P1276" s="1" t="n">
        <v>0</v>
      </c>
      <c r="Q1276" s="1" t="n">
        <v>0</v>
      </c>
      <c r="Y1276" s="1" t="n">
        <v>0</v>
      </c>
      <c r="Z1276" s="1" t="n">
        <v>0</v>
      </c>
      <c r="AI1276" s="1" t="n">
        <v>0</v>
      </c>
    </row>
    <row r="1277" customFormat="false" ht="12.75" hidden="false" customHeight="false" outlineLevel="0" collapsed="false">
      <c r="A1277" s="1" t="s">
        <v>373</v>
      </c>
      <c r="B1277" s="1" t="n">
        <v>503116</v>
      </c>
      <c r="C1277" s="1" t="n">
        <v>311901</v>
      </c>
      <c r="D1277" s="1" t="s">
        <v>615</v>
      </c>
      <c r="E1277" s="1" t="n">
        <v>3</v>
      </c>
      <c r="F1277" s="1" t="s">
        <v>349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O1277" s="1" t="n">
        <v>0</v>
      </c>
      <c r="P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Y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I1277" s="1" t="n">
        <v>0</v>
      </c>
    </row>
    <row r="1278" customFormat="false" ht="12.75" hidden="false" customHeight="false" outlineLevel="0" collapsed="false">
      <c r="A1278" s="1" t="s">
        <v>373</v>
      </c>
      <c r="B1278" s="1" t="n">
        <v>503116</v>
      </c>
      <c r="C1278" s="1" t="n">
        <v>311901</v>
      </c>
      <c r="D1278" s="1" t="s">
        <v>615</v>
      </c>
      <c r="E1278" s="1" t="n">
        <v>7</v>
      </c>
      <c r="F1278" s="1" t="s">
        <v>367</v>
      </c>
      <c r="N1278" s="1" t="n">
        <v>0</v>
      </c>
      <c r="O1278" s="1" t="n">
        <v>0</v>
      </c>
      <c r="P1278" s="1" t="n">
        <v>0</v>
      </c>
      <c r="X1278" s="1" t="n">
        <v>0</v>
      </c>
      <c r="Y1278" s="1" t="n">
        <v>0</v>
      </c>
      <c r="AG1278" s="1" t="n">
        <v>0</v>
      </c>
      <c r="AH1278" s="1" t="n">
        <v>0</v>
      </c>
      <c r="AI1278" s="1" t="n">
        <v>0</v>
      </c>
    </row>
    <row r="1279" customFormat="false" ht="12.75" hidden="false" customHeight="false" outlineLevel="0" collapsed="false">
      <c r="A1279" s="1" t="s">
        <v>373</v>
      </c>
      <c r="B1279" s="1" t="n">
        <v>503116</v>
      </c>
      <c r="C1279" s="1" t="n">
        <v>311901</v>
      </c>
      <c r="D1279" s="1" t="s">
        <v>615</v>
      </c>
      <c r="E1279" s="1" t="n">
        <v>70</v>
      </c>
      <c r="F1279" s="1" t="s">
        <v>368</v>
      </c>
      <c r="G1279" s="1" t="n">
        <v>0</v>
      </c>
      <c r="O1279" s="1" t="n">
        <v>0</v>
      </c>
      <c r="P1279" s="1" t="n">
        <v>0</v>
      </c>
      <c r="Q1279" s="1" t="n">
        <v>0</v>
      </c>
      <c r="Y1279" s="1" t="n">
        <v>0</v>
      </c>
      <c r="Z1279" s="1" t="n">
        <v>0</v>
      </c>
      <c r="AI1279" s="1" t="n">
        <v>0</v>
      </c>
    </row>
    <row r="1280" customFormat="false" ht="12.75" hidden="false" customHeight="false" outlineLevel="0" collapsed="false">
      <c r="A1280" s="1" t="s">
        <v>373</v>
      </c>
      <c r="B1280" s="1" t="n">
        <v>503116</v>
      </c>
      <c r="C1280" s="1" t="n">
        <v>311901</v>
      </c>
      <c r="D1280" s="1" t="s">
        <v>615</v>
      </c>
      <c r="E1280" s="1" t="n">
        <v>94</v>
      </c>
      <c r="F1280" s="1" t="s">
        <v>369</v>
      </c>
      <c r="G1280" s="1" t="n">
        <v>0</v>
      </c>
      <c r="O1280" s="1" t="n">
        <v>0</v>
      </c>
      <c r="P1280" s="1" t="n">
        <v>0</v>
      </c>
      <c r="Q1280" s="1" t="n">
        <v>0</v>
      </c>
      <c r="Y1280" s="1" t="n">
        <v>0</v>
      </c>
      <c r="Z1280" s="1" t="n">
        <v>0</v>
      </c>
      <c r="AI1280" s="1" t="n">
        <v>0</v>
      </c>
    </row>
    <row r="1281" customFormat="false" ht="12.75" hidden="false" customHeight="false" outlineLevel="0" collapsed="false">
      <c r="C1281" s="1" t="s">
        <v>616</v>
      </c>
      <c r="D1281" s="1"/>
      <c r="O1281" s="1" t="n">
        <v>3599.658</v>
      </c>
      <c r="P1281" s="1" t="n">
        <v>899.9145</v>
      </c>
      <c r="Y1281" s="1" t="n">
        <v>915.167</v>
      </c>
      <c r="AI1281" s="1" t="n">
        <v>788.187</v>
      </c>
    </row>
    <row r="1282" customFormat="false" ht="12.75" hidden="false" customHeight="false" outlineLevel="0" collapsed="false">
      <c r="A1282" s="1" t="s">
        <v>373</v>
      </c>
      <c r="B1282" s="1" t="n">
        <v>503117</v>
      </c>
      <c r="C1282" s="1" t="n">
        <v>312001</v>
      </c>
      <c r="D1282" s="1" t="s">
        <v>617</v>
      </c>
      <c r="E1282" s="1" t="n">
        <v>1</v>
      </c>
      <c r="F1282" s="1" t="s">
        <v>363</v>
      </c>
      <c r="G1282" s="1" t="n">
        <v>0</v>
      </c>
      <c r="O1282" s="1" t="n">
        <v>0</v>
      </c>
      <c r="P1282" s="1" t="n">
        <v>0</v>
      </c>
      <c r="Q1282" s="1" t="n">
        <v>0</v>
      </c>
      <c r="Y1282" s="1" t="n">
        <v>0</v>
      </c>
      <c r="Z1282" s="1" t="n">
        <v>0</v>
      </c>
      <c r="AI1282" s="1" t="n">
        <v>0</v>
      </c>
    </row>
    <row r="1283" customFormat="false" ht="12.75" hidden="false" customHeight="false" outlineLevel="0" collapsed="false">
      <c r="A1283" s="1" t="s">
        <v>373</v>
      </c>
      <c r="B1283" s="1" t="n">
        <v>503117</v>
      </c>
      <c r="C1283" s="1" t="n">
        <v>312001</v>
      </c>
      <c r="D1283" s="1" t="s">
        <v>617</v>
      </c>
      <c r="E1283" s="1" t="n">
        <v>13</v>
      </c>
      <c r="F1283" s="1" t="s">
        <v>364</v>
      </c>
      <c r="G1283" s="1" t="n">
        <v>0</v>
      </c>
      <c r="O1283" s="1" t="n">
        <v>0</v>
      </c>
      <c r="P1283" s="1" t="n">
        <v>0</v>
      </c>
      <c r="Q1283" s="1" t="n">
        <v>0</v>
      </c>
      <c r="Y1283" s="1" t="n">
        <v>0</v>
      </c>
      <c r="Z1283" s="1" t="n">
        <v>0</v>
      </c>
      <c r="AI1283" s="1" t="n">
        <v>0</v>
      </c>
    </row>
    <row r="1284" customFormat="false" ht="12.75" hidden="false" customHeight="false" outlineLevel="0" collapsed="false">
      <c r="A1284" s="1" t="s">
        <v>373</v>
      </c>
      <c r="B1284" s="1" t="n">
        <v>503117</v>
      </c>
      <c r="C1284" s="1" t="n">
        <v>312001</v>
      </c>
      <c r="D1284" s="1" t="s">
        <v>617</v>
      </c>
      <c r="E1284" s="1" t="n">
        <v>2</v>
      </c>
      <c r="F1284" s="1" t="s">
        <v>365</v>
      </c>
      <c r="G1284" s="1" t="n">
        <v>0</v>
      </c>
      <c r="O1284" s="1" t="n">
        <v>0</v>
      </c>
      <c r="P1284" s="1" t="n">
        <v>0</v>
      </c>
      <c r="Q1284" s="1" t="n">
        <v>0</v>
      </c>
      <c r="Y1284" s="1" t="n">
        <v>0</v>
      </c>
      <c r="Z1284" s="1" t="n">
        <v>0</v>
      </c>
      <c r="AI1284" s="1" t="n">
        <v>0</v>
      </c>
    </row>
    <row r="1285" customFormat="false" ht="12.75" hidden="false" customHeight="false" outlineLevel="0" collapsed="false">
      <c r="A1285" s="1" t="s">
        <v>373</v>
      </c>
      <c r="B1285" s="1" t="n">
        <v>503117</v>
      </c>
      <c r="C1285" s="1" t="n">
        <v>312001</v>
      </c>
      <c r="D1285" s="1" t="s">
        <v>617</v>
      </c>
      <c r="E1285" s="1" t="n">
        <v>6</v>
      </c>
      <c r="F1285" s="1" t="s">
        <v>366</v>
      </c>
      <c r="G1285" s="1" t="n">
        <v>0</v>
      </c>
      <c r="O1285" s="1" t="n">
        <v>0</v>
      </c>
      <c r="P1285" s="1" t="n">
        <v>0</v>
      </c>
      <c r="Q1285" s="1" t="n">
        <v>0</v>
      </c>
      <c r="Y1285" s="1" t="n">
        <v>0</v>
      </c>
      <c r="Z1285" s="1" t="n">
        <v>0</v>
      </c>
      <c r="AI1285" s="1" t="n">
        <v>0</v>
      </c>
    </row>
    <row r="1286" customFormat="false" ht="12.75" hidden="false" customHeight="false" outlineLevel="0" collapsed="false">
      <c r="A1286" s="1" t="s">
        <v>373</v>
      </c>
      <c r="B1286" s="1" t="n">
        <v>503117</v>
      </c>
      <c r="C1286" s="1" t="n">
        <v>312001</v>
      </c>
      <c r="D1286" s="1" t="s">
        <v>617</v>
      </c>
      <c r="E1286" s="1" t="n">
        <v>3</v>
      </c>
      <c r="F1286" s="1" t="s">
        <v>34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2702</v>
      </c>
      <c r="M1286" s="1" t="n">
        <v>0</v>
      </c>
      <c r="O1286" s="1" t="n">
        <v>8365.934</v>
      </c>
      <c r="P1286" s="1" t="n">
        <v>2091.4835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676</v>
      </c>
      <c r="W1286" s="1" t="n">
        <v>0</v>
      </c>
      <c r="Y1286" s="1" t="n">
        <v>2091.484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587</v>
      </c>
      <c r="AF1286" s="1" t="n">
        <v>0</v>
      </c>
      <c r="AI1286" s="1" t="n">
        <v>2090.56</v>
      </c>
    </row>
    <row r="1287" customFormat="false" ht="12.75" hidden="false" customHeight="false" outlineLevel="0" collapsed="false">
      <c r="A1287" s="1" t="s">
        <v>373</v>
      </c>
      <c r="B1287" s="1" t="n">
        <v>503117</v>
      </c>
      <c r="C1287" s="1" t="n">
        <v>312001</v>
      </c>
      <c r="D1287" s="1" t="s">
        <v>617</v>
      </c>
      <c r="E1287" s="1" t="n">
        <v>7</v>
      </c>
      <c r="F1287" s="1" t="s">
        <v>367</v>
      </c>
      <c r="N1287" s="1" t="n">
        <v>0</v>
      </c>
      <c r="O1287" s="1" t="n">
        <v>0</v>
      </c>
      <c r="P1287" s="1" t="n">
        <v>0</v>
      </c>
      <c r="X1287" s="1" t="n">
        <v>0</v>
      </c>
      <c r="Y1287" s="1" t="n">
        <v>0</v>
      </c>
      <c r="AG1287" s="1" t="n">
        <v>0</v>
      </c>
      <c r="AH1287" s="1" t="n">
        <v>0</v>
      </c>
      <c r="AI1287" s="1" t="n">
        <v>0</v>
      </c>
    </row>
    <row r="1288" customFormat="false" ht="12.75" hidden="false" customHeight="false" outlineLevel="0" collapsed="false">
      <c r="A1288" s="1" t="s">
        <v>373</v>
      </c>
      <c r="B1288" s="1" t="n">
        <v>503117</v>
      </c>
      <c r="C1288" s="1" t="n">
        <v>312001</v>
      </c>
      <c r="D1288" s="1" t="s">
        <v>617</v>
      </c>
      <c r="E1288" s="1" t="n">
        <v>70</v>
      </c>
      <c r="F1288" s="1" t="s">
        <v>368</v>
      </c>
      <c r="G1288" s="1" t="n">
        <v>0</v>
      </c>
      <c r="O1288" s="1" t="n">
        <v>0</v>
      </c>
      <c r="P1288" s="1" t="n">
        <v>0</v>
      </c>
      <c r="Q1288" s="1" t="n">
        <v>0</v>
      </c>
      <c r="Y1288" s="1" t="n">
        <v>0</v>
      </c>
      <c r="Z1288" s="1" t="n">
        <v>0</v>
      </c>
      <c r="AI1288" s="1" t="n">
        <v>0</v>
      </c>
    </row>
    <row r="1289" customFormat="false" ht="12.75" hidden="false" customHeight="false" outlineLevel="0" collapsed="false">
      <c r="A1289" s="1" t="s">
        <v>373</v>
      </c>
      <c r="B1289" s="1" t="n">
        <v>503117</v>
      </c>
      <c r="C1289" s="1" t="n">
        <v>312001</v>
      </c>
      <c r="D1289" s="1" t="s">
        <v>617</v>
      </c>
      <c r="E1289" s="1" t="n">
        <v>94</v>
      </c>
      <c r="F1289" s="1" t="s">
        <v>369</v>
      </c>
      <c r="G1289" s="1" t="n">
        <v>0</v>
      </c>
      <c r="O1289" s="1" t="n">
        <v>0</v>
      </c>
      <c r="P1289" s="1" t="n">
        <v>0</v>
      </c>
      <c r="Q1289" s="1" t="n">
        <v>0</v>
      </c>
      <c r="Y1289" s="1" t="n">
        <v>0</v>
      </c>
      <c r="Z1289" s="1" t="n">
        <v>0</v>
      </c>
      <c r="AI1289" s="1" t="n">
        <v>0</v>
      </c>
    </row>
    <row r="1290" customFormat="false" ht="12.75" hidden="false" customHeight="false" outlineLevel="0" collapsed="false">
      <c r="C1290" s="1" t="s">
        <v>618</v>
      </c>
      <c r="D1290" s="1"/>
      <c r="O1290" s="1" t="n">
        <v>8365.934</v>
      </c>
      <c r="P1290" s="1" t="n">
        <v>2091.4835</v>
      </c>
      <c r="Y1290" s="1" t="n">
        <v>2091.484</v>
      </c>
      <c r="AI1290" s="1" t="n">
        <v>2090.56</v>
      </c>
    </row>
    <row r="1291" customFormat="false" ht="12.75" hidden="false" customHeight="false" outlineLevel="0" collapsed="false">
      <c r="A1291" s="1" t="s">
        <v>362</v>
      </c>
      <c r="B1291" s="1" t="n">
        <v>503121</v>
      </c>
      <c r="C1291" s="1" t="n">
        <v>312401</v>
      </c>
      <c r="D1291" s="1" t="s">
        <v>328</v>
      </c>
      <c r="E1291" s="1" t="n">
        <v>1</v>
      </c>
      <c r="F1291" s="1" t="s">
        <v>363</v>
      </c>
      <c r="G1291" s="1" t="n">
        <v>0</v>
      </c>
      <c r="O1291" s="1" t="n">
        <v>0</v>
      </c>
      <c r="P1291" s="1" t="n">
        <v>0</v>
      </c>
      <c r="Q1291" s="1" t="n">
        <v>0</v>
      </c>
      <c r="Y1291" s="1" t="n">
        <v>0</v>
      </c>
      <c r="Z1291" s="1" t="n">
        <v>0</v>
      </c>
      <c r="AI1291" s="1" t="n">
        <v>0</v>
      </c>
    </row>
    <row r="1292" customFormat="false" ht="12.75" hidden="false" customHeight="false" outlineLevel="0" collapsed="false">
      <c r="A1292" s="1" t="s">
        <v>362</v>
      </c>
      <c r="B1292" s="1" t="n">
        <v>503121</v>
      </c>
      <c r="C1292" s="1" t="n">
        <v>312401</v>
      </c>
      <c r="D1292" s="1" t="s">
        <v>328</v>
      </c>
      <c r="E1292" s="1" t="n">
        <v>13</v>
      </c>
      <c r="F1292" s="1" t="s">
        <v>364</v>
      </c>
      <c r="G1292" s="1" t="n">
        <v>0</v>
      </c>
      <c r="O1292" s="1" t="n">
        <v>0</v>
      </c>
      <c r="P1292" s="1" t="n">
        <v>0</v>
      </c>
      <c r="Q1292" s="1" t="n">
        <v>0</v>
      </c>
      <c r="Y1292" s="1" t="n">
        <v>0</v>
      </c>
      <c r="Z1292" s="1" t="n">
        <v>0</v>
      </c>
      <c r="AI1292" s="1" t="n">
        <v>0</v>
      </c>
    </row>
    <row r="1293" customFormat="false" ht="12.75" hidden="false" customHeight="false" outlineLevel="0" collapsed="false">
      <c r="A1293" s="1" t="s">
        <v>362</v>
      </c>
      <c r="B1293" s="1" t="n">
        <v>503121</v>
      </c>
      <c r="C1293" s="1" t="n">
        <v>312401</v>
      </c>
      <c r="D1293" s="1" t="s">
        <v>328</v>
      </c>
      <c r="E1293" s="1" t="n">
        <v>2</v>
      </c>
      <c r="F1293" s="1" t="s">
        <v>365</v>
      </c>
      <c r="G1293" s="1" t="n">
        <v>788</v>
      </c>
      <c r="O1293" s="1" t="n">
        <v>7992.011</v>
      </c>
      <c r="P1293" s="1" t="n">
        <v>1998.00275</v>
      </c>
      <c r="Q1293" s="1" t="n">
        <v>197</v>
      </c>
      <c r="Y1293" s="1" t="n">
        <v>1998.003</v>
      </c>
      <c r="Z1293" s="1" t="n">
        <v>194</v>
      </c>
      <c r="AI1293" s="1" t="n">
        <v>2005.968</v>
      </c>
    </row>
    <row r="1294" customFormat="false" ht="12.75" hidden="false" customHeight="false" outlineLevel="0" collapsed="false">
      <c r="A1294" s="1" t="s">
        <v>362</v>
      </c>
      <c r="B1294" s="1" t="n">
        <v>503121</v>
      </c>
      <c r="C1294" s="1" t="n">
        <v>312401</v>
      </c>
      <c r="D1294" s="1" t="s">
        <v>328</v>
      </c>
      <c r="E1294" s="1" t="n">
        <v>6</v>
      </c>
      <c r="F1294" s="1" t="s">
        <v>366</v>
      </c>
      <c r="G1294" s="1" t="n">
        <v>0</v>
      </c>
      <c r="O1294" s="1" t="n">
        <v>0</v>
      </c>
      <c r="P1294" s="1" t="n">
        <v>0</v>
      </c>
      <c r="Q1294" s="1" t="n">
        <v>0</v>
      </c>
      <c r="Y1294" s="1" t="n">
        <v>0</v>
      </c>
      <c r="Z1294" s="1" t="n">
        <v>0</v>
      </c>
      <c r="AI1294" s="1" t="n">
        <v>0</v>
      </c>
    </row>
    <row r="1295" customFormat="false" ht="12.75" hidden="false" customHeight="false" outlineLevel="0" collapsed="false">
      <c r="A1295" s="1" t="s">
        <v>362</v>
      </c>
      <c r="B1295" s="1" t="n">
        <v>503121</v>
      </c>
      <c r="C1295" s="1" t="n">
        <v>312401</v>
      </c>
      <c r="D1295" s="1" t="s">
        <v>328</v>
      </c>
      <c r="E1295" s="1" t="n">
        <v>3</v>
      </c>
      <c r="F1295" s="1" t="s">
        <v>349</v>
      </c>
      <c r="H1295" s="1" t="n">
        <v>14651</v>
      </c>
      <c r="I1295" s="1" t="n">
        <v>4530</v>
      </c>
      <c r="J1295" s="1" t="n">
        <v>5464</v>
      </c>
      <c r="K1295" s="1" t="n">
        <v>12318</v>
      </c>
      <c r="L1295" s="1" t="n">
        <v>1055</v>
      </c>
      <c r="M1295" s="1" t="n">
        <v>17039</v>
      </c>
      <c r="O1295" s="1" t="n">
        <v>40717.105</v>
      </c>
      <c r="P1295" s="1" t="n">
        <v>10179.27625</v>
      </c>
      <c r="R1295" s="1" t="n">
        <v>3663</v>
      </c>
      <c r="S1295" s="1" t="n">
        <v>1133</v>
      </c>
      <c r="T1295" s="1" t="n">
        <v>1366</v>
      </c>
      <c r="U1295" s="1" t="n">
        <v>3080</v>
      </c>
      <c r="V1295" s="1" t="n">
        <v>264</v>
      </c>
      <c r="W1295" s="1" t="n">
        <v>4260</v>
      </c>
      <c r="Y1295" s="1" t="n">
        <v>10179.277</v>
      </c>
      <c r="AA1295" s="1" t="n">
        <v>2686</v>
      </c>
      <c r="AB1295" s="1" t="n">
        <v>1196</v>
      </c>
      <c r="AC1295" s="1" t="n">
        <v>2024</v>
      </c>
      <c r="AD1295" s="1" t="n">
        <v>3255</v>
      </c>
      <c r="AE1295" s="1" t="n">
        <v>119</v>
      </c>
      <c r="AF1295" s="1" t="n">
        <v>2748.08</v>
      </c>
      <c r="AI1295" s="1" t="n">
        <v>10032.756</v>
      </c>
    </row>
    <row r="1296" customFormat="false" ht="12.75" hidden="false" customHeight="false" outlineLevel="0" collapsed="false">
      <c r="A1296" s="1" t="s">
        <v>362</v>
      </c>
      <c r="B1296" s="1" t="n">
        <v>503121</v>
      </c>
      <c r="C1296" s="1" t="n">
        <v>312401</v>
      </c>
      <c r="D1296" s="1" t="s">
        <v>328</v>
      </c>
      <c r="E1296" s="1" t="n">
        <v>7</v>
      </c>
      <c r="F1296" s="1" t="s">
        <v>367</v>
      </c>
      <c r="N1296" s="1" t="n">
        <v>0</v>
      </c>
      <c r="O1296" s="1" t="n">
        <v>0</v>
      </c>
      <c r="P1296" s="1" t="n">
        <v>0</v>
      </c>
      <c r="X1296" s="1" t="n">
        <v>0</v>
      </c>
      <c r="Y1296" s="1" t="n">
        <v>0</v>
      </c>
      <c r="AG1296" s="1" t="n">
        <v>0</v>
      </c>
      <c r="AH1296" s="1" t="n">
        <v>0</v>
      </c>
      <c r="AI1296" s="1" t="n">
        <v>0</v>
      </c>
    </row>
    <row r="1297" customFormat="false" ht="12.75" hidden="false" customHeight="false" outlineLevel="0" collapsed="false">
      <c r="A1297" s="1" t="s">
        <v>362</v>
      </c>
      <c r="B1297" s="1" t="n">
        <v>503121</v>
      </c>
      <c r="C1297" s="1" t="n">
        <v>312401</v>
      </c>
      <c r="D1297" s="1" t="s">
        <v>328</v>
      </c>
      <c r="E1297" s="1" t="n">
        <v>70</v>
      </c>
      <c r="F1297" s="1" t="s">
        <v>368</v>
      </c>
      <c r="G1297" s="1" t="n">
        <v>0</v>
      </c>
      <c r="O1297" s="1" t="n">
        <v>0</v>
      </c>
      <c r="P1297" s="1" t="n">
        <v>0</v>
      </c>
      <c r="Q1297" s="1" t="n">
        <v>0</v>
      </c>
      <c r="Y1297" s="1" t="n">
        <v>0</v>
      </c>
      <c r="Z1297" s="1" t="n">
        <v>0</v>
      </c>
      <c r="AI1297" s="1" t="n">
        <v>0</v>
      </c>
    </row>
    <row r="1298" customFormat="false" ht="12.75" hidden="false" customHeight="false" outlineLevel="0" collapsed="false">
      <c r="A1298" s="1" t="s">
        <v>362</v>
      </c>
      <c r="B1298" s="1" t="n">
        <v>503121</v>
      </c>
      <c r="C1298" s="1" t="n">
        <v>312401</v>
      </c>
      <c r="D1298" s="1" t="s">
        <v>328</v>
      </c>
      <c r="E1298" s="1" t="n">
        <v>94</v>
      </c>
      <c r="F1298" s="1" t="s">
        <v>369</v>
      </c>
      <c r="G1298" s="1" t="n">
        <v>0</v>
      </c>
      <c r="O1298" s="1" t="n">
        <v>0</v>
      </c>
      <c r="P1298" s="1" t="n">
        <v>0</v>
      </c>
      <c r="Q1298" s="1" t="n">
        <v>0</v>
      </c>
      <c r="Y1298" s="1" t="n">
        <v>0</v>
      </c>
      <c r="Z1298" s="1" t="n">
        <v>0</v>
      </c>
      <c r="AI1298" s="1" t="n">
        <v>0</v>
      </c>
    </row>
    <row r="1299" customFormat="false" ht="12.75" hidden="false" customHeight="false" outlineLevel="0" collapsed="false">
      <c r="C1299" s="1" t="s">
        <v>619</v>
      </c>
      <c r="D1299" s="1"/>
      <c r="O1299" s="1" t="n">
        <v>48709.116</v>
      </c>
      <c r="P1299" s="1" t="n">
        <v>12177.279</v>
      </c>
      <c r="Y1299" s="1" t="n">
        <v>12177.28</v>
      </c>
      <c r="AI1299" s="1" t="n">
        <v>12038.724</v>
      </c>
    </row>
    <row r="1300" customFormat="false" ht="12.75" hidden="false" customHeight="false" outlineLevel="0" collapsed="false">
      <c r="A1300" s="1" t="s">
        <v>373</v>
      </c>
      <c r="B1300" s="1" t="n">
        <v>503123</v>
      </c>
      <c r="C1300" s="1" t="n">
        <v>312501</v>
      </c>
      <c r="D1300" s="1" t="s">
        <v>620</v>
      </c>
      <c r="E1300" s="1" t="n">
        <v>1</v>
      </c>
      <c r="F1300" s="1" t="s">
        <v>363</v>
      </c>
      <c r="G1300" s="1" t="n">
        <v>0</v>
      </c>
      <c r="O1300" s="1" t="n">
        <v>0</v>
      </c>
      <c r="P1300" s="1" t="n">
        <v>0</v>
      </c>
      <c r="Q1300" s="1" t="n">
        <v>0</v>
      </c>
      <c r="Y1300" s="1" t="n">
        <v>0</v>
      </c>
      <c r="Z1300" s="1" t="n">
        <v>0</v>
      </c>
      <c r="AI1300" s="1" t="n">
        <v>0</v>
      </c>
    </row>
    <row r="1301" customFormat="false" ht="12.75" hidden="false" customHeight="false" outlineLevel="0" collapsed="false">
      <c r="A1301" s="1" t="s">
        <v>373</v>
      </c>
      <c r="B1301" s="1" t="n">
        <v>503123</v>
      </c>
      <c r="C1301" s="1" t="n">
        <v>312501</v>
      </c>
      <c r="D1301" s="1" t="s">
        <v>620</v>
      </c>
      <c r="E1301" s="1" t="n">
        <v>13</v>
      </c>
      <c r="F1301" s="1" t="s">
        <v>364</v>
      </c>
      <c r="G1301" s="1" t="n">
        <v>0</v>
      </c>
      <c r="O1301" s="1" t="n">
        <v>0</v>
      </c>
      <c r="P1301" s="1" t="n">
        <v>0</v>
      </c>
      <c r="Q1301" s="1" t="n">
        <v>0</v>
      </c>
      <c r="Y1301" s="1" t="n">
        <v>0</v>
      </c>
      <c r="Z1301" s="1" t="n">
        <v>0</v>
      </c>
      <c r="AI1301" s="1" t="n">
        <v>0</v>
      </c>
    </row>
    <row r="1302" customFormat="false" ht="12.75" hidden="false" customHeight="false" outlineLevel="0" collapsed="false">
      <c r="A1302" s="1" t="s">
        <v>373</v>
      </c>
      <c r="B1302" s="1" t="n">
        <v>503123</v>
      </c>
      <c r="C1302" s="1" t="n">
        <v>312501</v>
      </c>
      <c r="D1302" s="1" t="s">
        <v>620</v>
      </c>
      <c r="E1302" s="1" t="n">
        <v>2</v>
      </c>
      <c r="F1302" s="1" t="s">
        <v>365</v>
      </c>
      <c r="G1302" s="1" t="n">
        <v>2174</v>
      </c>
      <c r="O1302" s="1" t="n">
        <v>86238.572</v>
      </c>
      <c r="P1302" s="1" t="n">
        <v>21559.643</v>
      </c>
      <c r="Q1302" s="1" t="n">
        <v>544</v>
      </c>
      <c r="Y1302" s="1" t="n">
        <v>21579.477</v>
      </c>
      <c r="Z1302" s="1" t="n">
        <v>465</v>
      </c>
      <c r="AI1302" s="1" t="n">
        <v>22734.326</v>
      </c>
    </row>
    <row r="1303" customFormat="false" ht="12.75" hidden="false" customHeight="false" outlineLevel="0" collapsed="false">
      <c r="A1303" s="1" t="s">
        <v>373</v>
      </c>
      <c r="B1303" s="1" t="n">
        <v>503123</v>
      </c>
      <c r="C1303" s="1" t="n">
        <v>312501</v>
      </c>
      <c r="D1303" s="1" t="s">
        <v>620</v>
      </c>
      <c r="E1303" s="1" t="n">
        <v>6</v>
      </c>
      <c r="F1303" s="1" t="s">
        <v>366</v>
      </c>
      <c r="G1303" s="1" t="n">
        <v>0</v>
      </c>
      <c r="O1303" s="1" t="n">
        <v>0</v>
      </c>
      <c r="P1303" s="1" t="n">
        <v>0</v>
      </c>
      <c r="Q1303" s="1" t="n">
        <v>0</v>
      </c>
      <c r="Y1303" s="1" t="n">
        <v>0</v>
      </c>
      <c r="Z1303" s="1" t="n">
        <v>0</v>
      </c>
      <c r="AI1303" s="1" t="n">
        <v>0</v>
      </c>
    </row>
    <row r="1304" customFormat="false" ht="12.75" hidden="false" customHeight="false" outlineLevel="0" collapsed="false">
      <c r="A1304" s="1" t="s">
        <v>373</v>
      </c>
      <c r="B1304" s="1" t="n">
        <v>503123</v>
      </c>
      <c r="C1304" s="1" t="n">
        <v>312501</v>
      </c>
      <c r="D1304" s="1" t="s">
        <v>620</v>
      </c>
      <c r="E1304" s="1" t="n">
        <v>3</v>
      </c>
      <c r="F1304" s="1" t="s">
        <v>349</v>
      </c>
      <c r="H1304" s="1" t="n">
        <v>1536</v>
      </c>
      <c r="I1304" s="1" t="n">
        <v>0</v>
      </c>
      <c r="J1304" s="1" t="n">
        <v>0</v>
      </c>
      <c r="K1304" s="1" t="n">
        <v>79</v>
      </c>
      <c r="L1304" s="1" t="n">
        <v>0</v>
      </c>
      <c r="M1304" s="1" t="n">
        <v>0</v>
      </c>
      <c r="O1304" s="1" t="n">
        <v>650.943</v>
      </c>
      <c r="P1304" s="1" t="n">
        <v>162.73575</v>
      </c>
      <c r="R1304" s="1" t="n">
        <v>384</v>
      </c>
      <c r="S1304" s="1" t="n">
        <v>0</v>
      </c>
      <c r="T1304" s="1" t="n">
        <v>0</v>
      </c>
      <c r="U1304" s="1" t="n">
        <v>20</v>
      </c>
      <c r="V1304" s="1" t="n">
        <v>0</v>
      </c>
      <c r="W1304" s="1" t="n">
        <v>0</v>
      </c>
      <c r="Y1304" s="1" t="n">
        <v>162.736</v>
      </c>
      <c r="AA1304" s="1" t="n">
        <v>336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I1304" s="1" t="n">
        <v>126.672</v>
      </c>
    </row>
    <row r="1305" customFormat="false" ht="12.75" hidden="false" customHeight="false" outlineLevel="0" collapsed="false">
      <c r="A1305" s="1" t="s">
        <v>373</v>
      </c>
      <c r="B1305" s="1" t="n">
        <v>503123</v>
      </c>
      <c r="C1305" s="1" t="n">
        <v>312501</v>
      </c>
      <c r="D1305" s="1" t="s">
        <v>620</v>
      </c>
      <c r="E1305" s="1" t="n">
        <v>7</v>
      </c>
      <c r="F1305" s="1" t="s">
        <v>367</v>
      </c>
      <c r="N1305" s="1" t="n">
        <v>0</v>
      </c>
      <c r="O1305" s="1" t="n">
        <v>0</v>
      </c>
      <c r="P1305" s="1" t="n">
        <v>0</v>
      </c>
      <c r="X1305" s="1" t="n">
        <v>0</v>
      </c>
      <c r="Y1305" s="1" t="n">
        <v>0</v>
      </c>
      <c r="AG1305" s="1" t="n">
        <v>0</v>
      </c>
      <c r="AH1305" s="1" t="n">
        <v>0</v>
      </c>
      <c r="AI1305" s="1" t="n">
        <v>0</v>
      </c>
    </row>
    <row r="1306" customFormat="false" ht="12.75" hidden="false" customHeight="false" outlineLevel="0" collapsed="false">
      <c r="A1306" s="1" t="s">
        <v>373</v>
      </c>
      <c r="B1306" s="1" t="n">
        <v>503123</v>
      </c>
      <c r="C1306" s="1" t="n">
        <v>312501</v>
      </c>
      <c r="D1306" s="1" t="s">
        <v>620</v>
      </c>
      <c r="E1306" s="1" t="n">
        <v>70</v>
      </c>
      <c r="F1306" s="1" t="s">
        <v>368</v>
      </c>
      <c r="G1306" s="1" t="n">
        <v>0</v>
      </c>
      <c r="O1306" s="1" t="n">
        <v>0</v>
      </c>
      <c r="P1306" s="1" t="n">
        <v>0</v>
      </c>
      <c r="Q1306" s="1" t="n">
        <v>0</v>
      </c>
      <c r="Y1306" s="1" t="n">
        <v>0</v>
      </c>
      <c r="Z1306" s="1" t="n">
        <v>0</v>
      </c>
      <c r="AI1306" s="1" t="n">
        <v>0</v>
      </c>
    </row>
    <row r="1307" customFormat="false" ht="12.75" hidden="false" customHeight="false" outlineLevel="0" collapsed="false">
      <c r="A1307" s="1" t="s">
        <v>373</v>
      </c>
      <c r="B1307" s="1" t="n">
        <v>503123</v>
      </c>
      <c r="C1307" s="1" t="n">
        <v>312501</v>
      </c>
      <c r="D1307" s="1" t="s">
        <v>620</v>
      </c>
      <c r="E1307" s="1" t="n">
        <v>94</v>
      </c>
      <c r="F1307" s="1" t="s">
        <v>369</v>
      </c>
      <c r="G1307" s="1" t="n">
        <v>0</v>
      </c>
      <c r="O1307" s="1" t="n">
        <v>0</v>
      </c>
      <c r="P1307" s="1" t="n">
        <v>0</v>
      </c>
      <c r="Q1307" s="1" t="n">
        <v>0</v>
      </c>
      <c r="Y1307" s="1" t="n">
        <v>0</v>
      </c>
      <c r="Z1307" s="1" t="n">
        <v>0</v>
      </c>
      <c r="AI1307" s="1" t="n">
        <v>0</v>
      </c>
    </row>
    <row r="1308" customFormat="false" ht="12.75" hidden="false" customHeight="false" outlineLevel="0" collapsed="false">
      <c r="C1308" s="1" t="s">
        <v>621</v>
      </c>
      <c r="D1308" s="1"/>
      <c r="O1308" s="1" t="n">
        <v>86889.515</v>
      </c>
      <c r="P1308" s="1" t="n">
        <v>21722.37875</v>
      </c>
      <c r="Y1308" s="1" t="n">
        <v>21742.213</v>
      </c>
      <c r="AI1308" s="1" t="n">
        <v>22860.998</v>
      </c>
    </row>
    <row r="1309" customFormat="false" ht="12.75" hidden="false" customHeight="false" outlineLevel="0" collapsed="false">
      <c r="A1309" s="1" t="s">
        <v>373</v>
      </c>
      <c r="B1309" s="1" t="n">
        <v>503126</v>
      </c>
      <c r="C1309" s="1" t="n">
        <v>312801</v>
      </c>
      <c r="D1309" s="1" t="s">
        <v>622</v>
      </c>
      <c r="E1309" s="1" t="n">
        <v>1</v>
      </c>
      <c r="F1309" s="1" t="s">
        <v>363</v>
      </c>
      <c r="G1309" s="1" t="n">
        <v>0</v>
      </c>
      <c r="O1309" s="1" t="n">
        <v>0</v>
      </c>
      <c r="P1309" s="1" t="n">
        <v>0</v>
      </c>
      <c r="Q1309" s="1" t="n">
        <v>0</v>
      </c>
      <c r="Y1309" s="1" t="n">
        <v>0</v>
      </c>
      <c r="Z1309" s="1" t="n">
        <v>0</v>
      </c>
      <c r="AI1309" s="1" t="n">
        <v>0</v>
      </c>
    </row>
    <row r="1310" customFormat="false" ht="12.75" hidden="false" customHeight="false" outlineLevel="0" collapsed="false">
      <c r="A1310" s="1" t="s">
        <v>373</v>
      </c>
      <c r="B1310" s="1" t="n">
        <v>503126</v>
      </c>
      <c r="C1310" s="1" t="n">
        <v>312801</v>
      </c>
      <c r="D1310" s="1" t="s">
        <v>622</v>
      </c>
      <c r="E1310" s="1" t="n">
        <v>13</v>
      </c>
      <c r="F1310" s="1" t="s">
        <v>364</v>
      </c>
      <c r="G1310" s="1" t="n">
        <v>0</v>
      </c>
      <c r="O1310" s="1" t="n">
        <v>0</v>
      </c>
      <c r="P1310" s="1" t="n">
        <v>0</v>
      </c>
      <c r="Q1310" s="1" t="n">
        <v>0</v>
      </c>
      <c r="Y1310" s="1" t="n">
        <v>0</v>
      </c>
      <c r="Z1310" s="1" t="n">
        <v>0</v>
      </c>
      <c r="AI1310" s="1" t="n">
        <v>0</v>
      </c>
    </row>
    <row r="1311" customFormat="false" ht="12.75" hidden="false" customHeight="false" outlineLevel="0" collapsed="false">
      <c r="A1311" s="1" t="s">
        <v>373</v>
      </c>
      <c r="B1311" s="1" t="n">
        <v>503126</v>
      </c>
      <c r="C1311" s="1" t="n">
        <v>312801</v>
      </c>
      <c r="D1311" s="1" t="s">
        <v>622</v>
      </c>
      <c r="E1311" s="1" t="n">
        <v>2</v>
      </c>
      <c r="F1311" s="1" t="s">
        <v>365</v>
      </c>
      <c r="G1311" s="1" t="n">
        <v>0</v>
      </c>
      <c r="O1311" s="1" t="n">
        <v>0</v>
      </c>
      <c r="P1311" s="1" t="n">
        <v>0</v>
      </c>
      <c r="Q1311" s="1" t="n">
        <v>0</v>
      </c>
      <c r="Y1311" s="1" t="n">
        <v>0</v>
      </c>
      <c r="Z1311" s="1" t="n">
        <v>0</v>
      </c>
      <c r="AI1311" s="1" t="n">
        <v>0</v>
      </c>
    </row>
    <row r="1312" customFormat="false" ht="12.75" hidden="false" customHeight="false" outlineLevel="0" collapsed="false">
      <c r="A1312" s="1" t="s">
        <v>373</v>
      </c>
      <c r="B1312" s="1" t="n">
        <v>503126</v>
      </c>
      <c r="C1312" s="1" t="n">
        <v>312801</v>
      </c>
      <c r="D1312" s="1" t="s">
        <v>622</v>
      </c>
      <c r="E1312" s="1" t="n">
        <v>6</v>
      </c>
      <c r="F1312" s="1" t="s">
        <v>366</v>
      </c>
      <c r="G1312" s="1" t="n">
        <v>185</v>
      </c>
      <c r="O1312" s="1" t="n">
        <v>25812.988</v>
      </c>
      <c r="P1312" s="1" t="n">
        <v>6453.247</v>
      </c>
      <c r="Q1312" s="1" t="n">
        <v>124</v>
      </c>
      <c r="Y1312" s="1" t="n">
        <v>17301.68</v>
      </c>
      <c r="Z1312" s="1" t="n">
        <v>100</v>
      </c>
      <c r="AI1312" s="1" t="n">
        <v>11450.433</v>
      </c>
    </row>
    <row r="1313" customFormat="false" ht="12.75" hidden="false" customHeight="false" outlineLevel="0" collapsed="false">
      <c r="A1313" s="1" t="s">
        <v>373</v>
      </c>
      <c r="B1313" s="1" t="n">
        <v>503126</v>
      </c>
      <c r="C1313" s="1" t="n">
        <v>312801</v>
      </c>
      <c r="D1313" s="1" t="s">
        <v>622</v>
      </c>
      <c r="E1313" s="1" t="n">
        <v>3</v>
      </c>
      <c r="F1313" s="1" t="s">
        <v>34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O1313" s="1" t="n">
        <v>0</v>
      </c>
      <c r="P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Y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I1313" s="1" t="n">
        <v>0</v>
      </c>
    </row>
    <row r="1314" customFormat="false" ht="12.75" hidden="false" customHeight="false" outlineLevel="0" collapsed="false">
      <c r="A1314" s="1" t="s">
        <v>373</v>
      </c>
      <c r="B1314" s="1" t="n">
        <v>503126</v>
      </c>
      <c r="C1314" s="1" t="n">
        <v>312801</v>
      </c>
      <c r="D1314" s="1" t="s">
        <v>622</v>
      </c>
      <c r="E1314" s="1" t="n">
        <v>7</v>
      </c>
      <c r="F1314" s="1" t="s">
        <v>367</v>
      </c>
      <c r="N1314" s="1" t="n">
        <v>0</v>
      </c>
      <c r="O1314" s="1" t="n">
        <v>0</v>
      </c>
      <c r="P1314" s="1" t="n">
        <v>0</v>
      </c>
      <c r="X1314" s="1" t="n">
        <v>0</v>
      </c>
      <c r="Y1314" s="1" t="n">
        <v>0</v>
      </c>
      <c r="AG1314" s="1" t="n">
        <v>0</v>
      </c>
      <c r="AH1314" s="1" t="n">
        <v>0</v>
      </c>
      <c r="AI1314" s="1" t="n">
        <v>0</v>
      </c>
    </row>
    <row r="1315" customFormat="false" ht="12.75" hidden="false" customHeight="false" outlineLevel="0" collapsed="false">
      <c r="A1315" s="1" t="s">
        <v>373</v>
      </c>
      <c r="B1315" s="1" t="n">
        <v>503126</v>
      </c>
      <c r="C1315" s="1" t="n">
        <v>312801</v>
      </c>
      <c r="D1315" s="1" t="s">
        <v>622</v>
      </c>
      <c r="E1315" s="1" t="n">
        <v>70</v>
      </c>
      <c r="F1315" s="1" t="s">
        <v>368</v>
      </c>
      <c r="G1315" s="1" t="n">
        <v>0</v>
      </c>
      <c r="O1315" s="1" t="n">
        <v>0</v>
      </c>
      <c r="P1315" s="1" t="n">
        <v>0</v>
      </c>
      <c r="Q1315" s="1" t="n">
        <v>0</v>
      </c>
      <c r="Y1315" s="1" t="n">
        <v>0</v>
      </c>
      <c r="Z1315" s="1" t="n">
        <v>0</v>
      </c>
      <c r="AI1315" s="1" t="n">
        <v>0</v>
      </c>
    </row>
    <row r="1316" customFormat="false" ht="12.75" hidden="false" customHeight="false" outlineLevel="0" collapsed="false">
      <c r="A1316" s="1" t="s">
        <v>373</v>
      </c>
      <c r="B1316" s="1" t="n">
        <v>503126</v>
      </c>
      <c r="C1316" s="1" t="n">
        <v>312801</v>
      </c>
      <c r="D1316" s="1" t="s">
        <v>622</v>
      </c>
      <c r="E1316" s="1" t="n">
        <v>94</v>
      </c>
      <c r="F1316" s="1" t="s">
        <v>369</v>
      </c>
      <c r="G1316" s="1" t="n">
        <v>0</v>
      </c>
      <c r="O1316" s="1" t="n">
        <v>0</v>
      </c>
      <c r="P1316" s="1" t="n">
        <v>0</v>
      </c>
      <c r="Q1316" s="1" t="n">
        <v>0</v>
      </c>
      <c r="Y1316" s="1" t="n">
        <v>0</v>
      </c>
      <c r="Z1316" s="1" t="n">
        <v>0</v>
      </c>
      <c r="AI1316" s="1" t="n">
        <v>0</v>
      </c>
    </row>
    <row r="1317" customFormat="false" ht="12.75" hidden="false" customHeight="false" outlineLevel="0" collapsed="false">
      <c r="C1317" s="1" t="s">
        <v>623</v>
      </c>
      <c r="D1317" s="1"/>
      <c r="O1317" s="1" t="n">
        <v>25812.988</v>
      </c>
      <c r="P1317" s="1" t="n">
        <v>6453.247</v>
      </c>
      <c r="Y1317" s="1" t="n">
        <v>17301.68</v>
      </c>
      <c r="AI1317" s="1" t="n">
        <v>11450.433</v>
      </c>
    </row>
    <row r="1318" customFormat="false" ht="12.75" hidden="false" customHeight="false" outlineLevel="0" collapsed="false">
      <c r="A1318" s="1" t="s">
        <v>373</v>
      </c>
      <c r="B1318" s="1" t="n">
        <v>503130</v>
      </c>
      <c r="C1318" s="1" t="n">
        <v>313001</v>
      </c>
      <c r="D1318" s="1" t="s">
        <v>624</v>
      </c>
      <c r="E1318" s="1" t="n">
        <v>1</v>
      </c>
      <c r="F1318" s="1" t="s">
        <v>363</v>
      </c>
      <c r="G1318" s="1" t="n">
        <v>0</v>
      </c>
      <c r="O1318" s="1" t="n">
        <v>0</v>
      </c>
      <c r="P1318" s="1" t="n">
        <v>0</v>
      </c>
      <c r="Q1318" s="1" t="n">
        <v>0</v>
      </c>
      <c r="Y1318" s="1" t="n">
        <v>0</v>
      </c>
      <c r="Z1318" s="1" t="n">
        <v>0</v>
      </c>
      <c r="AI1318" s="1" t="n">
        <v>0</v>
      </c>
    </row>
    <row r="1319" customFormat="false" ht="12.75" hidden="false" customHeight="false" outlineLevel="0" collapsed="false">
      <c r="A1319" s="1" t="s">
        <v>373</v>
      </c>
      <c r="B1319" s="1" t="n">
        <v>503130</v>
      </c>
      <c r="C1319" s="1" t="n">
        <v>313001</v>
      </c>
      <c r="D1319" s="1" t="s">
        <v>624</v>
      </c>
      <c r="E1319" s="1" t="n">
        <v>13</v>
      </c>
      <c r="F1319" s="1" t="s">
        <v>364</v>
      </c>
      <c r="G1319" s="1" t="n">
        <v>0</v>
      </c>
      <c r="O1319" s="1" t="n">
        <v>0</v>
      </c>
      <c r="P1319" s="1" t="n">
        <v>0</v>
      </c>
      <c r="Q1319" s="1" t="n">
        <v>0</v>
      </c>
      <c r="Y1319" s="1" t="n">
        <v>0</v>
      </c>
      <c r="Z1319" s="1" t="n">
        <v>0</v>
      </c>
      <c r="AI1319" s="1" t="n">
        <v>0</v>
      </c>
    </row>
    <row r="1320" customFormat="false" ht="12.75" hidden="false" customHeight="false" outlineLevel="0" collapsed="false">
      <c r="A1320" s="1" t="s">
        <v>373</v>
      </c>
      <c r="B1320" s="1" t="n">
        <v>503130</v>
      </c>
      <c r="C1320" s="1" t="n">
        <v>313001</v>
      </c>
      <c r="D1320" s="1" t="s">
        <v>624</v>
      </c>
      <c r="E1320" s="1" t="n">
        <v>2</v>
      </c>
      <c r="F1320" s="1" t="s">
        <v>365</v>
      </c>
      <c r="G1320" s="1" t="n">
        <v>81</v>
      </c>
      <c r="O1320" s="1" t="n">
        <v>936.406</v>
      </c>
      <c r="P1320" s="1" t="n">
        <v>234.1015</v>
      </c>
      <c r="Q1320" s="1" t="n">
        <v>20</v>
      </c>
      <c r="Y1320" s="1" t="n">
        <v>231.211</v>
      </c>
      <c r="Z1320" s="1" t="n">
        <v>19</v>
      </c>
      <c r="AI1320" s="1" t="n">
        <v>220.647</v>
      </c>
    </row>
    <row r="1321" customFormat="false" ht="12.75" hidden="false" customHeight="false" outlineLevel="0" collapsed="false">
      <c r="A1321" s="1" t="s">
        <v>373</v>
      </c>
      <c r="B1321" s="1" t="n">
        <v>503130</v>
      </c>
      <c r="C1321" s="1" t="n">
        <v>313001</v>
      </c>
      <c r="D1321" s="1" t="s">
        <v>624</v>
      </c>
      <c r="E1321" s="1" t="n">
        <v>6</v>
      </c>
      <c r="F1321" s="1" t="s">
        <v>366</v>
      </c>
      <c r="G1321" s="1" t="n">
        <v>0</v>
      </c>
      <c r="O1321" s="1" t="n">
        <v>0</v>
      </c>
      <c r="P1321" s="1" t="n">
        <v>0</v>
      </c>
      <c r="Q1321" s="1" t="n">
        <v>0</v>
      </c>
      <c r="Y1321" s="1" t="n">
        <v>0</v>
      </c>
      <c r="Z1321" s="1" t="n">
        <v>0</v>
      </c>
      <c r="AI1321" s="1" t="n">
        <v>0</v>
      </c>
    </row>
    <row r="1322" customFormat="false" ht="12.75" hidden="false" customHeight="false" outlineLevel="0" collapsed="false">
      <c r="A1322" s="1" t="s">
        <v>373</v>
      </c>
      <c r="B1322" s="1" t="n">
        <v>503130</v>
      </c>
      <c r="C1322" s="1" t="n">
        <v>313001</v>
      </c>
      <c r="D1322" s="1" t="s">
        <v>624</v>
      </c>
      <c r="E1322" s="1" t="n">
        <v>3</v>
      </c>
      <c r="F1322" s="1" t="s">
        <v>349</v>
      </c>
      <c r="H1322" s="1" t="n">
        <v>230</v>
      </c>
      <c r="I1322" s="1" t="n">
        <v>0</v>
      </c>
      <c r="J1322" s="1" t="n">
        <v>0</v>
      </c>
      <c r="K1322" s="1" t="n">
        <v>416</v>
      </c>
      <c r="L1322" s="1" t="n">
        <v>0</v>
      </c>
      <c r="M1322" s="1" t="n">
        <v>0</v>
      </c>
      <c r="O1322" s="1" t="n">
        <v>529.89</v>
      </c>
      <c r="P1322" s="1" t="n">
        <v>132.4725</v>
      </c>
      <c r="R1322" s="1" t="n">
        <v>58</v>
      </c>
      <c r="S1322" s="1" t="n">
        <v>0</v>
      </c>
      <c r="T1322" s="1" t="n">
        <v>0</v>
      </c>
      <c r="U1322" s="1" t="n">
        <v>104</v>
      </c>
      <c r="V1322" s="1" t="n">
        <v>0</v>
      </c>
      <c r="W1322" s="1" t="n">
        <v>0</v>
      </c>
      <c r="Y1322" s="1" t="n">
        <v>132.473</v>
      </c>
      <c r="AA1322" s="1" t="n">
        <v>63</v>
      </c>
      <c r="AB1322" s="1" t="n">
        <v>0</v>
      </c>
      <c r="AC1322" s="1" t="n">
        <v>0</v>
      </c>
      <c r="AD1322" s="1" t="n">
        <v>55</v>
      </c>
      <c r="AE1322" s="1" t="n">
        <v>0</v>
      </c>
      <c r="AF1322" s="1" t="n">
        <v>0</v>
      </c>
      <c r="AI1322" s="1" t="n">
        <v>94.607</v>
      </c>
    </row>
    <row r="1323" customFormat="false" ht="12.75" hidden="false" customHeight="false" outlineLevel="0" collapsed="false">
      <c r="A1323" s="1" t="s">
        <v>373</v>
      </c>
      <c r="B1323" s="1" t="n">
        <v>503130</v>
      </c>
      <c r="C1323" s="1" t="n">
        <v>313001</v>
      </c>
      <c r="D1323" s="1" t="s">
        <v>624</v>
      </c>
      <c r="E1323" s="1" t="n">
        <v>7</v>
      </c>
      <c r="F1323" s="1" t="s">
        <v>367</v>
      </c>
      <c r="N1323" s="1" t="n">
        <v>0</v>
      </c>
      <c r="O1323" s="1" t="n">
        <v>0</v>
      </c>
      <c r="P1323" s="1" t="n">
        <v>0</v>
      </c>
      <c r="X1323" s="1" t="n">
        <v>0</v>
      </c>
      <c r="Y1323" s="1" t="n">
        <v>0</v>
      </c>
      <c r="AG1323" s="1" t="n">
        <v>0</v>
      </c>
      <c r="AH1323" s="1" t="n">
        <v>0</v>
      </c>
      <c r="AI1323" s="1" t="n">
        <v>0</v>
      </c>
    </row>
    <row r="1324" customFormat="false" ht="12.75" hidden="false" customHeight="false" outlineLevel="0" collapsed="false">
      <c r="A1324" s="1" t="s">
        <v>373</v>
      </c>
      <c r="B1324" s="1" t="n">
        <v>503130</v>
      </c>
      <c r="C1324" s="1" t="n">
        <v>313001</v>
      </c>
      <c r="D1324" s="1" t="s">
        <v>624</v>
      </c>
      <c r="E1324" s="1" t="n">
        <v>70</v>
      </c>
      <c r="F1324" s="1" t="s">
        <v>368</v>
      </c>
      <c r="G1324" s="1" t="n">
        <v>0</v>
      </c>
      <c r="O1324" s="1" t="n">
        <v>0</v>
      </c>
      <c r="P1324" s="1" t="n">
        <v>0</v>
      </c>
      <c r="Q1324" s="1" t="n">
        <v>0</v>
      </c>
      <c r="Y1324" s="1" t="n">
        <v>0</v>
      </c>
      <c r="Z1324" s="1" t="n">
        <v>0</v>
      </c>
      <c r="AI1324" s="1" t="n">
        <v>0</v>
      </c>
    </row>
    <row r="1325" customFormat="false" ht="12.75" hidden="false" customHeight="false" outlineLevel="0" collapsed="false">
      <c r="A1325" s="1" t="s">
        <v>373</v>
      </c>
      <c r="B1325" s="1" t="n">
        <v>503130</v>
      </c>
      <c r="C1325" s="1" t="n">
        <v>313001</v>
      </c>
      <c r="D1325" s="1" t="s">
        <v>624</v>
      </c>
      <c r="E1325" s="1" t="n">
        <v>94</v>
      </c>
      <c r="F1325" s="1" t="s">
        <v>369</v>
      </c>
      <c r="G1325" s="1" t="n">
        <v>0</v>
      </c>
      <c r="O1325" s="1" t="n">
        <v>0</v>
      </c>
      <c r="P1325" s="1" t="n">
        <v>0</v>
      </c>
      <c r="Q1325" s="1" t="n">
        <v>0</v>
      </c>
      <c r="Y1325" s="1" t="n">
        <v>0</v>
      </c>
      <c r="Z1325" s="1" t="n">
        <v>0</v>
      </c>
      <c r="AI1325" s="1" t="n">
        <v>0</v>
      </c>
    </row>
    <row r="1326" customFormat="false" ht="12.75" hidden="false" customHeight="false" outlineLevel="0" collapsed="false">
      <c r="C1326" s="1" t="s">
        <v>625</v>
      </c>
      <c r="D1326" s="1"/>
      <c r="O1326" s="1" t="n">
        <v>1466.296</v>
      </c>
      <c r="P1326" s="1" t="n">
        <v>366.574</v>
      </c>
      <c r="Y1326" s="1" t="n">
        <v>363.684</v>
      </c>
      <c r="AI1326" s="1" t="n">
        <v>315.254</v>
      </c>
    </row>
    <row r="1327" customFormat="false" ht="12.75" hidden="false" customHeight="false" outlineLevel="0" collapsed="false">
      <c r="A1327" s="1" t="s">
        <v>373</v>
      </c>
      <c r="B1327" s="1" t="n">
        <v>503132</v>
      </c>
      <c r="C1327" s="1" t="n">
        <v>313201</v>
      </c>
      <c r="D1327" s="1" t="s">
        <v>626</v>
      </c>
      <c r="E1327" s="1" t="n">
        <v>1</v>
      </c>
      <c r="F1327" s="1" t="s">
        <v>363</v>
      </c>
      <c r="G1327" s="1" t="n">
        <v>0</v>
      </c>
      <c r="O1327" s="1" t="n">
        <v>0</v>
      </c>
      <c r="P1327" s="1" t="n">
        <v>0</v>
      </c>
      <c r="Q1327" s="1" t="n">
        <v>0</v>
      </c>
      <c r="Y1327" s="1" t="n">
        <v>0</v>
      </c>
      <c r="Z1327" s="1" t="n">
        <v>0</v>
      </c>
      <c r="AI1327" s="1" t="n">
        <v>0</v>
      </c>
    </row>
    <row r="1328" customFormat="false" ht="12.75" hidden="false" customHeight="false" outlineLevel="0" collapsed="false">
      <c r="A1328" s="1" t="s">
        <v>373</v>
      </c>
      <c r="B1328" s="1" t="n">
        <v>503132</v>
      </c>
      <c r="C1328" s="1" t="n">
        <v>313201</v>
      </c>
      <c r="D1328" s="1" t="s">
        <v>626</v>
      </c>
      <c r="E1328" s="1" t="n">
        <v>13</v>
      </c>
      <c r="F1328" s="1" t="s">
        <v>364</v>
      </c>
      <c r="G1328" s="1" t="n">
        <v>0</v>
      </c>
      <c r="O1328" s="1" t="n">
        <v>0</v>
      </c>
      <c r="P1328" s="1" t="n">
        <v>0</v>
      </c>
      <c r="Q1328" s="1" t="n">
        <v>0</v>
      </c>
      <c r="Y1328" s="1" t="n">
        <v>0</v>
      </c>
      <c r="Z1328" s="1" t="n">
        <v>0</v>
      </c>
      <c r="AI1328" s="1" t="n">
        <v>0</v>
      </c>
    </row>
    <row r="1329" customFormat="false" ht="12.75" hidden="false" customHeight="false" outlineLevel="0" collapsed="false">
      <c r="A1329" s="1" t="s">
        <v>373</v>
      </c>
      <c r="B1329" s="1" t="n">
        <v>503132</v>
      </c>
      <c r="C1329" s="1" t="n">
        <v>313201</v>
      </c>
      <c r="D1329" s="1" t="s">
        <v>626</v>
      </c>
      <c r="E1329" s="1" t="n">
        <v>2</v>
      </c>
      <c r="F1329" s="1" t="s">
        <v>365</v>
      </c>
      <c r="G1329" s="1" t="n">
        <v>0</v>
      </c>
      <c r="O1329" s="1" t="n">
        <v>0</v>
      </c>
      <c r="P1329" s="1" t="n">
        <v>0</v>
      </c>
      <c r="Q1329" s="1" t="n">
        <v>0</v>
      </c>
      <c r="Y1329" s="1" t="n">
        <v>0</v>
      </c>
      <c r="Z1329" s="1" t="n">
        <v>0</v>
      </c>
      <c r="AI1329" s="1" t="n">
        <v>0</v>
      </c>
    </row>
    <row r="1330" customFormat="false" ht="12.75" hidden="false" customHeight="false" outlineLevel="0" collapsed="false">
      <c r="A1330" s="1" t="s">
        <v>373</v>
      </c>
      <c r="B1330" s="1" t="n">
        <v>503132</v>
      </c>
      <c r="C1330" s="1" t="n">
        <v>313201</v>
      </c>
      <c r="D1330" s="1" t="s">
        <v>626</v>
      </c>
      <c r="E1330" s="1" t="n">
        <v>6</v>
      </c>
      <c r="F1330" s="1" t="s">
        <v>366</v>
      </c>
      <c r="G1330" s="1" t="n">
        <v>0</v>
      </c>
      <c r="O1330" s="1" t="n">
        <v>0</v>
      </c>
      <c r="P1330" s="1" t="n">
        <v>0</v>
      </c>
      <c r="Q1330" s="1" t="n">
        <v>0</v>
      </c>
      <c r="Y1330" s="1" t="n">
        <v>0</v>
      </c>
      <c r="Z1330" s="1" t="n">
        <v>0</v>
      </c>
      <c r="AI1330" s="1" t="n">
        <v>0</v>
      </c>
    </row>
    <row r="1331" customFormat="false" ht="12.75" hidden="false" customHeight="false" outlineLevel="0" collapsed="false">
      <c r="A1331" s="1" t="s">
        <v>373</v>
      </c>
      <c r="B1331" s="1" t="n">
        <v>503132</v>
      </c>
      <c r="C1331" s="1" t="n">
        <v>313201</v>
      </c>
      <c r="D1331" s="1" t="s">
        <v>626</v>
      </c>
      <c r="E1331" s="1" t="n">
        <v>3</v>
      </c>
      <c r="F1331" s="1" t="s">
        <v>34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O1331" s="1" t="n">
        <v>0</v>
      </c>
      <c r="P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Y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I1331" s="1" t="n">
        <v>0</v>
      </c>
    </row>
    <row r="1332" customFormat="false" ht="12.75" hidden="false" customHeight="false" outlineLevel="0" collapsed="false">
      <c r="A1332" s="1" t="s">
        <v>373</v>
      </c>
      <c r="B1332" s="1" t="n">
        <v>503132</v>
      </c>
      <c r="C1332" s="1" t="n">
        <v>313201</v>
      </c>
      <c r="D1332" s="1" t="s">
        <v>626</v>
      </c>
      <c r="E1332" s="1" t="n">
        <v>7</v>
      </c>
      <c r="F1332" s="1" t="s">
        <v>367</v>
      </c>
      <c r="N1332" s="1" t="n">
        <v>0</v>
      </c>
      <c r="O1332" s="1" t="n">
        <v>0</v>
      </c>
      <c r="P1332" s="1" t="n">
        <v>0</v>
      </c>
      <c r="X1332" s="1" t="n">
        <v>0</v>
      </c>
      <c r="Y1332" s="1" t="n">
        <v>0</v>
      </c>
      <c r="AG1332" s="1" t="n">
        <v>0</v>
      </c>
      <c r="AH1332" s="1" t="n">
        <v>0</v>
      </c>
      <c r="AI1332" s="1" t="n">
        <v>0</v>
      </c>
    </row>
    <row r="1333" customFormat="false" ht="12.75" hidden="false" customHeight="false" outlineLevel="0" collapsed="false">
      <c r="A1333" s="1" t="s">
        <v>373</v>
      </c>
      <c r="B1333" s="1" t="n">
        <v>503132</v>
      </c>
      <c r="C1333" s="1" t="n">
        <v>313201</v>
      </c>
      <c r="D1333" s="1" t="s">
        <v>626</v>
      </c>
      <c r="E1333" s="1" t="n">
        <v>70</v>
      </c>
      <c r="F1333" s="1" t="s">
        <v>368</v>
      </c>
      <c r="G1333" s="1" t="n">
        <v>16699</v>
      </c>
      <c r="O1333" s="1" t="n">
        <v>91677.51</v>
      </c>
      <c r="P1333" s="1" t="n">
        <v>22919.3775</v>
      </c>
      <c r="Q1333" s="1" t="n">
        <v>4175</v>
      </c>
      <c r="Y1333" s="1" t="n">
        <v>22920.75</v>
      </c>
      <c r="Z1333" s="1" t="n">
        <v>5336</v>
      </c>
      <c r="AI1333" s="1" t="n">
        <v>29294.64</v>
      </c>
    </row>
    <row r="1334" customFormat="false" ht="12.75" hidden="false" customHeight="false" outlineLevel="0" collapsed="false">
      <c r="A1334" s="1" t="s">
        <v>373</v>
      </c>
      <c r="B1334" s="1" t="n">
        <v>503132</v>
      </c>
      <c r="C1334" s="1" t="n">
        <v>313201</v>
      </c>
      <c r="D1334" s="1" t="s">
        <v>626</v>
      </c>
      <c r="E1334" s="1" t="n">
        <v>94</v>
      </c>
      <c r="F1334" s="1" t="s">
        <v>369</v>
      </c>
      <c r="G1334" s="1" t="n">
        <v>589</v>
      </c>
      <c r="O1334" s="1" t="n">
        <v>3426.625</v>
      </c>
      <c r="P1334" s="1" t="n">
        <v>856.65625</v>
      </c>
      <c r="Q1334" s="1" t="n">
        <v>147</v>
      </c>
      <c r="Y1334" s="1" t="n">
        <v>855.202</v>
      </c>
      <c r="Z1334" s="1" t="n">
        <v>87</v>
      </c>
      <c r="AI1334" s="1" t="n">
        <v>458.49</v>
      </c>
    </row>
    <row r="1335" customFormat="false" ht="12.75" hidden="false" customHeight="false" outlineLevel="0" collapsed="false">
      <c r="C1335" s="1" t="s">
        <v>627</v>
      </c>
      <c r="D1335" s="1"/>
      <c r="O1335" s="1" t="n">
        <v>95104.135</v>
      </c>
      <c r="P1335" s="1" t="n">
        <v>23776.03375</v>
      </c>
      <c r="Y1335" s="1" t="n">
        <v>23775.952</v>
      </c>
      <c r="AI1335" s="1" t="n">
        <v>29753.13</v>
      </c>
    </row>
    <row r="1336" customFormat="false" ht="12.75" hidden="false" customHeight="false" outlineLevel="0" collapsed="false">
      <c r="A1336" s="1" t="s">
        <v>362</v>
      </c>
      <c r="B1336" s="1" t="n">
        <v>503133</v>
      </c>
      <c r="C1336" s="1" t="n">
        <v>313301</v>
      </c>
      <c r="D1336" s="1" t="s">
        <v>244</v>
      </c>
      <c r="E1336" s="1" t="n">
        <v>1</v>
      </c>
      <c r="F1336" s="1" t="s">
        <v>363</v>
      </c>
      <c r="G1336" s="1" t="n">
        <v>36694</v>
      </c>
      <c r="O1336" s="1" t="n">
        <v>1558585.229</v>
      </c>
      <c r="P1336" s="1" t="n">
        <v>389646.30725</v>
      </c>
      <c r="Q1336" s="1" t="n">
        <v>9399</v>
      </c>
      <c r="Y1336" s="1" t="n">
        <v>401869.038</v>
      </c>
      <c r="Z1336" s="1" t="n">
        <v>9261</v>
      </c>
      <c r="AI1336" s="1" t="n">
        <v>537727.055</v>
      </c>
    </row>
    <row r="1337" customFormat="false" ht="12.75" hidden="false" customHeight="false" outlineLevel="0" collapsed="false">
      <c r="A1337" s="1" t="s">
        <v>362</v>
      </c>
      <c r="B1337" s="1" t="n">
        <v>503133</v>
      </c>
      <c r="C1337" s="1" t="n">
        <v>313301</v>
      </c>
      <c r="D1337" s="1" t="s">
        <v>244</v>
      </c>
      <c r="E1337" s="1" t="n">
        <v>13</v>
      </c>
      <c r="F1337" s="1" t="s">
        <v>364</v>
      </c>
      <c r="G1337" s="1" t="n">
        <v>412</v>
      </c>
      <c r="O1337" s="1" t="n">
        <v>67371.935</v>
      </c>
      <c r="P1337" s="1" t="n">
        <v>16842.98375</v>
      </c>
      <c r="Q1337" s="1" t="n">
        <v>103</v>
      </c>
      <c r="Y1337" s="1" t="n">
        <v>16842.984</v>
      </c>
      <c r="Z1337" s="1" t="n">
        <v>107</v>
      </c>
      <c r="AI1337" s="1" t="n">
        <v>16168.909</v>
      </c>
    </row>
    <row r="1338" customFormat="false" ht="12.75" hidden="false" customHeight="false" outlineLevel="0" collapsed="false">
      <c r="A1338" s="1" t="s">
        <v>362</v>
      </c>
      <c r="B1338" s="1" t="n">
        <v>503133</v>
      </c>
      <c r="C1338" s="1" t="n">
        <v>313301</v>
      </c>
      <c r="D1338" s="1" t="s">
        <v>244</v>
      </c>
      <c r="E1338" s="1" t="n">
        <v>2</v>
      </c>
      <c r="F1338" s="1" t="s">
        <v>365</v>
      </c>
      <c r="G1338" s="1" t="n">
        <v>5539</v>
      </c>
      <c r="O1338" s="1" t="n">
        <v>73392.141</v>
      </c>
      <c r="P1338" s="1" t="n">
        <v>18348.03525</v>
      </c>
      <c r="Q1338" s="1" t="n">
        <v>1385</v>
      </c>
      <c r="Y1338" s="1" t="n">
        <v>18351.348</v>
      </c>
      <c r="Z1338" s="1" t="n">
        <v>1224</v>
      </c>
      <c r="AI1338" s="1" t="n">
        <v>22423.905</v>
      </c>
    </row>
    <row r="1339" customFormat="false" ht="12.75" hidden="false" customHeight="false" outlineLevel="0" collapsed="false">
      <c r="A1339" s="1" t="s">
        <v>362</v>
      </c>
      <c r="B1339" s="1" t="n">
        <v>503133</v>
      </c>
      <c r="C1339" s="1" t="n">
        <v>313301</v>
      </c>
      <c r="D1339" s="1" t="s">
        <v>244</v>
      </c>
      <c r="E1339" s="1" t="n">
        <v>6</v>
      </c>
      <c r="F1339" s="1" t="s">
        <v>366</v>
      </c>
      <c r="G1339" s="1" t="n">
        <v>0</v>
      </c>
      <c r="O1339" s="1" t="n">
        <v>0</v>
      </c>
      <c r="P1339" s="1" t="n">
        <v>0</v>
      </c>
      <c r="Q1339" s="1" t="n">
        <v>0</v>
      </c>
      <c r="Y1339" s="1" t="n">
        <v>0</v>
      </c>
      <c r="Z1339" s="1" t="n">
        <v>0</v>
      </c>
      <c r="AI1339" s="1" t="n">
        <v>0</v>
      </c>
    </row>
    <row r="1340" customFormat="false" ht="12.75" hidden="false" customHeight="false" outlineLevel="0" collapsed="false">
      <c r="A1340" s="1" t="s">
        <v>362</v>
      </c>
      <c r="B1340" s="1" t="n">
        <v>503133</v>
      </c>
      <c r="C1340" s="1" t="n">
        <v>313301</v>
      </c>
      <c r="D1340" s="1" t="s">
        <v>244</v>
      </c>
      <c r="E1340" s="1" t="n">
        <v>3</v>
      </c>
      <c r="F1340" s="1" t="s">
        <v>349</v>
      </c>
      <c r="H1340" s="1" t="n">
        <v>685001</v>
      </c>
      <c r="I1340" s="1" t="n">
        <v>124661</v>
      </c>
      <c r="J1340" s="1" t="n">
        <v>104589</v>
      </c>
      <c r="K1340" s="1" t="n">
        <v>341003</v>
      </c>
      <c r="L1340" s="1" t="n">
        <v>34695</v>
      </c>
      <c r="M1340" s="1" t="n">
        <v>657882</v>
      </c>
      <c r="O1340" s="1" t="n">
        <v>1209927.143</v>
      </c>
      <c r="P1340" s="1" t="n">
        <v>302481.78575</v>
      </c>
      <c r="R1340" s="1" t="n">
        <v>169720</v>
      </c>
      <c r="S1340" s="1" t="n">
        <v>31166</v>
      </c>
      <c r="T1340" s="1" t="n">
        <v>26147</v>
      </c>
      <c r="U1340" s="1" t="n">
        <v>85023</v>
      </c>
      <c r="V1340" s="1" t="n">
        <v>9215</v>
      </c>
      <c r="W1340" s="1" t="n">
        <v>152744</v>
      </c>
      <c r="Y1340" s="1" t="n">
        <v>300425.953</v>
      </c>
      <c r="AA1340" s="1" t="n">
        <v>183525</v>
      </c>
      <c r="AB1340" s="1" t="n">
        <v>18932</v>
      </c>
      <c r="AC1340" s="1" t="n">
        <v>26832</v>
      </c>
      <c r="AD1340" s="1" t="n">
        <v>76416</v>
      </c>
      <c r="AE1340" s="1" t="n">
        <v>7607</v>
      </c>
      <c r="AF1340" s="1" t="n">
        <v>148515.84</v>
      </c>
      <c r="AI1340" s="1" t="n">
        <v>316805.319</v>
      </c>
    </row>
    <row r="1341" customFormat="false" ht="12.75" hidden="false" customHeight="false" outlineLevel="0" collapsed="false">
      <c r="A1341" s="1" t="s">
        <v>362</v>
      </c>
      <c r="B1341" s="1" t="n">
        <v>503133</v>
      </c>
      <c r="C1341" s="1" t="n">
        <v>313301</v>
      </c>
      <c r="D1341" s="1" t="s">
        <v>244</v>
      </c>
      <c r="E1341" s="1" t="n">
        <v>7</v>
      </c>
      <c r="F1341" s="1" t="s">
        <v>367</v>
      </c>
      <c r="N1341" s="1" t="n">
        <v>0</v>
      </c>
      <c r="O1341" s="1" t="n">
        <v>0</v>
      </c>
      <c r="P1341" s="1" t="n">
        <v>0</v>
      </c>
      <c r="X1341" s="1" t="n">
        <v>0</v>
      </c>
      <c r="Y1341" s="1" t="n">
        <v>0</v>
      </c>
      <c r="AG1341" s="1" t="n">
        <v>0</v>
      </c>
      <c r="AH1341" s="1" t="n">
        <v>0</v>
      </c>
      <c r="AI1341" s="1" t="n">
        <v>0</v>
      </c>
    </row>
    <row r="1342" customFormat="false" ht="12.75" hidden="false" customHeight="false" outlineLevel="0" collapsed="false">
      <c r="A1342" s="1" t="s">
        <v>362</v>
      </c>
      <c r="B1342" s="1" t="n">
        <v>503133</v>
      </c>
      <c r="C1342" s="1" t="n">
        <v>313301</v>
      </c>
      <c r="D1342" s="1" t="s">
        <v>244</v>
      </c>
      <c r="E1342" s="1" t="n">
        <v>70</v>
      </c>
      <c r="F1342" s="1" t="s">
        <v>368</v>
      </c>
      <c r="G1342" s="1" t="n">
        <v>0</v>
      </c>
      <c r="O1342" s="1" t="n">
        <v>0</v>
      </c>
      <c r="P1342" s="1" t="n">
        <v>0</v>
      </c>
      <c r="Q1342" s="1" t="n">
        <v>0</v>
      </c>
      <c r="Y1342" s="1" t="n">
        <v>0</v>
      </c>
      <c r="Z1342" s="1" t="n">
        <v>0</v>
      </c>
      <c r="AI1342" s="1" t="n">
        <v>0</v>
      </c>
    </row>
    <row r="1343" customFormat="false" ht="12.75" hidden="false" customHeight="false" outlineLevel="0" collapsed="false">
      <c r="A1343" s="1" t="s">
        <v>362</v>
      </c>
      <c r="B1343" s="1" t="n">
        <v>503133</v>
      </c>
      <c r="C1343" s="1" t="n">
        <v>313301</v>
      </c>
      <c r="D1343" s="1" t="s">
        <v>244</v>
      </c>
      <c r="E1343" s="1" t="n">
        <v>94</v>
      </c>
      <c r="F1343" s="1" t="s">
        <v>369</v>
      </c>
      <c r="G1343" s="1" t="n">
        <v>0</v>
      </c>
      <c r="O1343" s="1" t="n">
        <v>0</v>
      </c>
      <c r="P1343" s="1" t="n">
        <v>0</v>
      </c>
      <c r="Q1343" s="1" t="n">
        <v>0</v>
      </c>
      <c r="Y1343" s="1" t="n">
        <v>0</v>
      </c>
      <c r="Z1343" s="1" t="n">
        <v>0</v>
      </c>
      <c r="AI1343" s="1" t="n">
        <v>0</v>
      </c>
    </row>
    <row r="1344" customFormat="false" ht="12.75" hidden="false" customHeight="false" outlineLevel="0" collapsed="false">
      <c r="C1344" s="1" t="s">
        <v>628</v>
      </c>
      <c r="D1344" s="1"/>
      <c r="O1344" s="1" t="n">
        <v>2909276.448</v>
      </c>
      <c r="P1344" s="1" t="n">
        <v>727319.112</v>
      </c>
      <c r="Y1344" s="1" t="n">
        <v>737489.323</v>
      </c>
      <c r="AI1344" s="1" t="n">
        <v>893125.188</v>
      </c>
    </row>
    <row r="1345" customFormat="false" ht="12.75" hidden="false" customHeight="false" outlineLevel="0" collapsed="false">
      <c r="A1345" s="1" t="s">
        <v>373</v>
      </c>
      <c r="B1345" s="1" t="n">
        <v>503134</v>
      </c>
      <c r="C1345" s="1" t="n">
        <v>313401</v>
      </c>
      <c r="D1345" s="1" t="s">
        <v>629</v>
      </c>
      <c r="E1345" s="1" t="n">
        <v>1</v>
      </c>
      <c r="F1345" s="1" t="s">
        <v>363</v>
      </c>
      <c r="G1345" s="1" t="n">
        <v>1291</v>
      </c>
      <c r="O1345" s="1" t="n">
        <v>296678.259</v>
      </c>
      <c r="P1345" s="1" t="n">
        <v>74169.56475</v>
      </c>
      <c r="Q1345" s="1" t="n">
        <v>0</v>
      </c>
      <c r="Y1345" s="1" t="n">
        <v>0</v>
      </c>
      <c r="Z1345" s="1" t="n">
        <v>0</v>
      </c>
      <c r="AI1345" s="1" t="n">
        <v>0</v>
      </c>
    </row>
    <row r="1346" customFormat="false" ht="12.75" hidden="false" customHeight="false" outlineLevel="0" collapsed="false">
      <c r="A1346" s="1" t="s">
        <v>373</v>
      </c>
      <c r="B1346" s="1" t="n">
        <v>503134</v>
      </c>
      <c r="C1346" s="1" t="n">
        <v>313401</v>
      </c>
      <c r="D1346" s="1" t="s">
        <v>629</v>
      </c>
      <c r="E1346" s="1" t="n">
        <v>13</v>
      </c>
      <c r="F1346" s="1" t="s">
        <v>364</v>
      </c>
      <c r="G1346" s="1" t="n">
        <v>0</v>
      </c>
      <c r="O1346" s="1" t="n">
        <v>0</v>
      </c>
      <c r="P1346" s="1" t="n">
        <v>0</v>
      </c>
      <c r="Q1346" s="1" t="n">
        <v>0</v>
      </c>
      <c r="Y1346" s="1" t="n">
        <v>0</v>
      </c>
      <c r="Z1346" s="1" t="n">
        <v>0</v>
      </c>
      <c r="AI1346" s="1" t="n">
        <v>0</v>
      </c>
    </row>
    <row r="1347" customFormat="false" ht="12.75" hidden="false" customHeight="false" outlineLevel="0" collapsed="false">
      <c r="A1347" s="1" t="s">
        <v>373</v>
      </c>
      <c r="B1347" s="1" t="n">
        <v>503134</v>
      </c>
      <c r="C1347" s="1" t="n">
        <v>313401</v>
      </c>
      <c r="D1347" s="1" t="s">
        <v>629</v>
      </c>
      <c r="E1347" s="1" t="n">
        <v>2</v>
      </c>
      <c r="F1347" s="1" t="s">
        <v>365</v>
      </c>
      <c r="G1347" s="1" t="n">
        <v>3376</v>
      </c>
      <c r="O1347" s="1" t="n">
        <v>150130.67</v>
      </c>
      <c r="P1347" s="1" t="n">
        <v>37532.6675</v>
      </c>
      <c r="Q1347" s="1" t="n">
        <v>844</v>
      </c>
      <c r="Y1347" s="1" t="n">
        <v>37532.668</v>
      </c>
      <c r="Z1347" s="1" t="n">
        <v>1129</v>
      </c>
      <c r="AI1347" s="1" t="n">
        <v>110423.626</v>
      </c>
    </row>
    <row r="1348" customFormat="false" ht="12.75" hidden="false" customHeight="false" outlineLevel="0" collapsed="false">
      <c r="A1348" s="1" t="s">
        <v>373</v>
      </c>
      <c r="B1348" s="1" t="n">
        <v>503134</v>
      </c>
      <c r="C1348" s="1" t="n">
        <v>313401</v>
      </c>
      <c r="D1348" s="1" t="s">
        <v>629</v>
      </c>
      <c r="E1348" s="1" t="n">
        <v>6</v>
      </c>
      <c r="F1348" s="1" t="s">
        <v>366</v>
      </c>
      <c r="G1348" s="1" t="n">
        <v>0</v>
      </c>
      <c r="O1348" s="1" t="n">
        <v>0</v>
      </c>
      <c r="P1348" s="1" t="n">
        <v>0</v>
      </c>
      <c r="Q1348" s="1" t="n">
        <v>0</v>
      </c>
      <c r="Y1348" s="1" t="n">
        <v>0</v>
      </c>
      <c r="Z1348" s="1" t="n">
        <v>0</v>
      </c>
      <c r="AI1348" s="1" t="n">
        <v>0</v>
      </c>
    </row>
    <row r="1349" customFormat="false" ht="12.75" hidden="false" customHeight="false" outlineLevel="0" collapsed="false">
      <c r="A1349" s="1" t="s">
        <v>373</v>
      </c>
      <c r="B1349" s="1" t="n">
        <v>503134</v>
      </c>
      <c r="C1349" s="1" t="n">
        <v>313401</v>
      </c>
      <c r="D1349" s="1" t="s">
        <v>629</v>
      </c>
      <c r="E1349" s="1" t="n">
        <v>3</v>
      </c>
      <c r="F1349" s="1" t="s">
        <v>349</v>
      </c>
      <c r="H1349" s="1" t="n">
        <v>4000</v>
      </c>
      <c r="I1349" s="1" t="n">
        <v>0</v>
      </c>
      <c r="J1349" s="1" t="n">
        <v>0</v>
      </c>
      <c r="K1349" s="1" t="n">
        <v>1000</v>
      </c>
      <c r="L1349" s="1" t="n">
        <v>32119</v>
      </c>
      <c r="M1349" s="1" t="n">
        <v>0</v>
      </c>
      <c r="O1349" s="1" t="n">
        <v>52573.207</v>
      </c>
      <c r="P1349" s="1" t="n">
        <v>13143.30175</v>
      </c>
      <c r="R1349" s="1" t="n">
        <v>1000</v>
      </c>
      <c r="S1349" s="1" t="n">
        <v>0</v>
      </c>
      <c r="T1349" s="1" t="n">
        <v>0</v>
      </c>
      <c r="U1349" s="1" t="n">
        <v>250</v>
      </c>
      <c r="V1349" s="1" t="n">
        <v>8030</v>
      </c>
      <c r="W1349" s="1" t="n">
        <v>0</v>
      </c>
      <c r="Y1349" s="1" t="n">
        <v>13143.302</v>
      </c>
      <c r="AA1349" s="1" t="n">
        <v>250</v>
      </c>
      <c r="AB1349" s="1" t="n">
        <v>0</v>
      </c>
      <c r="AC1349" s="1" t="n">
        <v>0</v>
      </c>
      <c r="AD1349" s="1" t="n">
        <v>9</v>
      </c>
      <c r="AE1349" s="1" t="n">
        <v>0</v>
      </c>
      <c r="AF1349" s="1" t="n">
        <v>0</v>
      </c>
      <c r="AI1349" s="1" t="n">
        <v>132.492</v>
      </c>
    </row>
    <row r="1350" customFormat="false" ht="12.75" hidden="false" customHeight="false" outlineLevel="0" collapsed="false">
      <c r="A1350" s="1" t="s">
        <v>373</v>
      </c>
      <c r="B1350" s="1" t="n">
        <v>503134</v>
      </c>
      <c r="C1350" s="1" t="n">
        <v>313401</v>
      </c>
      <c r="D1350" s="1" t="s">
        <v>629</v>
      </c>
      <c r="E1350" s="1" t="n">
        <v>7</v>
      </c>
      <c r="F1350" s="1" t="s">
        <v>367</v>
      </c>
      <c r="N1350" s="1" t="n">
        <v>0</v>
      </c>
      <c r="O1350" s="1" t="n">
        <v>0</v>
      </c>
      <c r="P1350" s="1" t="n">
        <v>0</v>
      </c>
      <c r="X1350" s="1" t="n">
        <v>0</v>
      </c>
      <c r="Y1350" s="1" t="n">
        <v>0</v>
      </c>
      <c r="AG1350" s="1" t="n">
        <v>0</v>
      </c>
      <c r="AH1350" s="1" t="n">
        <v>0</v>
      </c>
      <c r="AI1350" s="1" t="n">
        <v>0</v>
      </c>
    </row>
    <row r="1351" customFormat="false" ht="12.75" hidden="false" customHeight="false" outlineLevel="0" collapsed="false">
      <c r="A1351" s="1" t="s">
        <v>373</v>
      </c>
      <c r="B1351" s="1" t="n">
        <v>503134</v>
      </c>
      <c r="C1351" s="1" t="n">
        <v>313401</v>
      </c>
      <c r="D1351" s="1" t="s">
        <v>629</v>
      </c>
      <c r="E1351" s="1" t="n">
        <v>70</v>
      </c>
      <c r="F1351" s="1" t="s">
        <v>368</v>
      </c>
      <c r="G1351" s="1" t="n">
        <v>0</v>
      </c>
      <c r="O1351" s="1" t="n">
        <v>0</v>
      </c>
      <c r="P1351" s="1" t="n">
        <v>0</v>
      </c>
      <c r="Q1351" s="1" t="n">
        <v>0</v>
      </c>
      <c r="Y1351" s="1" t="n">
        <v>0</v>
      </c>
      <c r="Z1351" s="1" t="n">
        <v>0</v>
      </c>
      <c r="AI1351" s="1" t="n">
        <v>0</v>
      </c>
    </row>
    <row r="1352" customFormat="false" ht="12.75" hidden="false" customHeight="false" outlineLevel="0" collapsed="false">
      <c r="A1352" s="1" t="s">
        <v>373</v>
      </c>
      <c r="B1352" s="1" t="n">
        <v>503134</v>
      </c>
      <c r="C1352" s="1" t="n">
        <v>313401</v>
      </c>
      <c r="D1352" s="1" t="s">
        <v>629</v>
      </c>
      <c r="E1352" s="1" t="n">
        <v>94</v>
      </c>
      <c r="F1352" s="1" t="s">
        <v>369</v>
      </c>
      <c r="G1352" s="1" t="n">
        <v>0</v>
      </c>
      <c r="O1352" s="1" t="n">
        <v>0</v>
      </c>
      <c r="P1352" s="1" t="n">
        <v>0</v>
      </c>
      <c r="Q1352" s="1" t="n">
        <v>0</v>
      </c>
      <c r="Y1352" s="1" t="n">
        <v>0</v>
      </c>
      <c r="Z1352" s="1" t="n">
        <v>0</v>
      </c>
      <c r="AI1352" s="1" t="n">
        <v>0</v>
      </c>
    </row>
    <row r="1353" customFormat="false" ht="12.75" hidden="false" customHeight="false" outlineLevel="0" collapsed="false">
      <c r="C1353" s="1" t="s">
        <v>630</v>
      </c>
      <c r="D1353" s="1"/>
      <c r="O1353" s="1" t="n">
        <v>499382.136</v>
      </c>
      <c r="P1353" s="1" t="n">
        <v>124845.534</v>
      </c>
      <c r="Y1353" s="1" t="n">
        <v>50675.97</v>
      </c>
      <c r="AI1353" s="1" t="n">
        <v>110556.118</v>
      </c>
    </row>
    <row r="1354" customFormat="false" ht="12.75" hidden="false" customHeight="false" outlineLevel="0" collapsed="false">
      <c r="A1354" s="1" t="s">
        <v>419</v>
      </c>
      <c r="B1354" s="1" t="n">
        <v>503135</v>
      </c>
      <c r="C1354" s="1" t="n">
        <v>313501</v>
      </c>
      <c r="D1354" s="1" t="s">
        <v>631</v>
      </c>
      <c r="E1354" s="1" t="n">
        <v>1</v>
      </c>
      <c r="F1354" s="1" t="s">
        <v>363</v>
      </c>
      <c r="G1354" s="1" t="n">
        <v>0</v>
      </c>
      <c r="O1354" s="1" t="n">
        <v>0</v>
      </c>
      <c r="P1354" s="1" t="n">
        <v>0</v>
      </c>
      <c r="Q1354" s="1" t="n">
        <v>0</v>
      </c>
      <c r="Y1354" s="1" t="n">
        <v>0</v>
      </c>
      <c r="Z1354" s="1" t="n">
        <v>0</v>
      </c>
      <c r="AI1354" s="1" t="n">
        <v>0</v>
      </c>
    </row>
    <row r="1355" customFormat="false" ht="12.75" hidden="false" customHeight="false" outlineLevel="0" collapsed="false">
      <c r="A1355" s="1" t="s">
        <v>419</v>
      </c>
      <c r="B1355" s="1" t="n">
        <v>503135</v>
      </c>
      <c r="C1355" s="1" t="n">
        <v>313501</v>
      </c>
      <c r="D1355" s="1" t="s">
        <v>631</v>
      </c>
      <c r="E1355" s="1" t="n">
        <v>13</v>
      </c>
      <c r="F1355" s="1" t="s">
        <v>364</v>
      </c>
      <c r="G1355" s="1" t="n">
        <v>0</v>
      </c>
      <c r="O1355" s="1" t="n">
        <v>0</v>
      </c>
      <c r="P1355" s="1" t="n">
        <v>0</v>
      </c>
      <c r="Q1355" s="1" t="n">
        <v>0</v>
      </c>
      <c r="Y1355" s="1" t="n">
        <v>0</v>
      </c>
      <c r="Z1355" s="1" t="n">
        <v>0</v>
      </c>
      <c r="AI1355" s="1" t="n">
        <v>0</v>
      </c>
    </row>
    <row r="1356" customFormat="false" ht="12.75" hidden="false" customHeight="false" outlineLevel="0" collapsed="false">
      <c r="A1356" s="1" t="s">
        <v>419</v>
      </c>
      <c r="B1356" s="1" t="n">
        <v>503135</v>
      </c>
      <c r="C1356" s="1" t="n">
        <v>313501</v>
      </c>
      <c r="D1356" s="1" t="s">
        <v>631</v>
      </c>
      <c r="E1356" s="1" t="n">
        <v>2</v>
      </c>
      <c r="F1356" s="1" t="s">
        <v>365</v>
      </c>
      <c r="G1356" s="1" t="n">
        <v>0</v>
      </c>
      <c r="O1356" s="1" t="n">
        <v>0</v>
      </c>
      <c r="P1356" s="1" t="n">
        <v>0</v>
      </c>
      <c r="Q1356" s="1" t="n">
        <v>0</v>
      </c>
      <c r="Y1356" s="1" t="n">
        <v>0</v>
      </c>
      <c r="Z1356" s="1" t="n">
        <v>0</v>
      </c>
      <c r="AI1356" s="1" t="n">
        <v>0</v>
      </c>
    </row>
    <row r="1357" customFormat="false" ht="12.75" hidden="false" customHeight="false" outlineLevel="0" collapsed="false">
      <c r="A1357" s="1" t="s">
        <v>419</v>
      </c>
      <c r="B1357" s="1" t="n">
        <v>503135</v>
      </c>
      <c r="C1357" s="1" t="n">
        <v>313501</v>
      </c>
      <c r="D1357" s="1" t="s">
        <v>631</v>
      </c>
      <c r="E1357" s="1" t="n">
        <v>6</v>
      </c>
      <c r="F1357" s="1" t="s">
        <v>366</v>
      </c>
      <c r="G1357" s="1" t="n">
        <v>0</v>
      </c>
      <c r="O1357" s="1" t="n">
        <v>0</v>
      </c>
      <c r="P1357" s="1" t="n">
        <v>0</v>
      </c>
      <c r="Q1357" s="1" t="n">
        <v>0</v>
      </c>
      <c r="Y1357" s="1" t="n">
        <v>0</v>
      </c>
      <c r="Z1357" s="1" t="n">
        <v>0</v>
      </c>
      <c r="AI1357" s="1" t="n">
        <v>0</v>
      </c>
    </row>
    <row r="1358" customFormat="false" ht="12.75" hidden="false" customHeight="false" outlineLevel="0" collapsed="false">
      <c r="A1358" s="1" t="s">
        <v>419</v>
      </c>
      <c r="B1358" s="1" t="n">
        <v>503135</v>
      </c>
      <c r="C1358" s="1" t="n">
        <v>313501</v>
      </c>
      <c r="D1358" s="1" t="s">
        <v>631</v>
      </c>
      <c r="E1358" s="1" t="n">
        <v>3</v>
      </c>
      <c r="F1358" s="1" t="s">
        <v>349</v>
      </c>
      <c r="H1358" s="1" t="n">
        <v>50</v>
      </c>
      <c r="I1358" s="1" t="n">
        <v>0</v>
      </c>
      <c r="J1358" s="1" t="n">
        <v>0</v>
      </c>
      <c r="K1358" s="1" t="n">
        <v>50</v>
      </c>
      <c r="L1358" s="1" t="n">
        <v>0</v>
      </c>
      <c r="M1358" s="1" t="n">
        <v>0</v>
      </c>
      <c r="O1358" s="1" t="n">
        <v>81.722</v>
      </c>
      <c r="P1358" s="1" t="n">
        <v>20.4305</v>
      </c>
      <c r="R1358" s="1" t="n">
        <v>13</v>
      </c>
      <c r="S1358" s="1" t="n">
        <v>0</v>
      </c>
      <c r="T1358" s="1" t="n">
        <v>0</v>
      </c>
      <c r="U1358" s="1" t="n">
        <v>13</v>
      </c>
      <c r="V1358" s="1" t="n">
        <v>0</v>
      </c>
      <c r="W1358" s="1" t="n">
        <v>0</v>
      </c>
      <c r="Y1358" s="1" t="n">
        <v>20.431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I1358" s="1" t="n">
        <v>0</v>
      </c>
    </row>
    <row r="1359" customFormat="false" ht="12.75" hidden="false" customHeight="false" outlineLevel="0" collapsed="false">
      <c r="A1359" s="1" t="s">
        <v>419</v>
      </c>
      <c r="B1359" s="1" t="n">
        <v>503135</v>
      </c>
      <c r="C1359" s="1" t="n">
        <v>313501</v>
      </c>
      <c r="D1359" s="1" t="s">
        <v>631</v>
      </c>
      <c r="E1359" s="1" t="n">
        <v>7</v>
      </c>
      <c r="F1359" s="1" t="s">
        <v>367</v>
      </c>
      <c r="N1359" s="1" t="n">
        <v>0</v>
      </c>
      <c r="O1359" s="1" t="n">
        <v>0</v>
      </c>
      <c r="P1359" s="1" t="n">
        <v>0</v>
      </c>
      <c r="X1359" s="1" t="n">
        <v>0</v>
      </c>
      <c r="Y1359" s="1" t="n">
        <v>0</v>
      </c>
      <c r="AG1359" s="1" t="n">
        <v>0</v>
      </c>
      <c r="AH1359" s="1" t="n">
        <v>0</v>
      </c>
      <c r="AI1359" s="1" t="n">
        <v>0</v>
      </c>
    </row>
    <row r="1360" customFormat="false" ht="12.75" hidden="false" customHeight="false" outlineLevel="0" collapsed="false">
      <c r="A1360" s="1" t="s">
        <v>419</v>
      </c>
      <c r="B1360" s="1" t="n">
        <v>503135</v>
      </c>
      <c r="C1360" s="1" t="n">
        <v>313501</v>
      </c>
      <c r="D1360" s="1" t="s">
        <v>631</v>
      </c>
      <c r="E1360" s="1" t="n">
        <v>70</v>
      </c>
      <c r="F1360" s="1" t="s">
        <v>368</v>
      </c>
      <c r="G1360" s="1" t="n">
        <v>0</v>
      </c>
      <c r="O1360" s="1" t="n">
        <v>0</v>
      </c>
      <c r="P1360" s="1" t="n">
        <v>0</v>
      </c>
      <c r="Q1360" s="1" t="n">
        <v>0</v>
      </c>
      <c r="Y1360" s="1" t="n">
        <v>0</v>
      </c>
      <c r="Z1360" s="1" t="n">
        <v>0</v>
      </c>
      <c r="AI1360" s="1" t="n">
        <v>0</v>
      </c>
    </row>
    <row r="1361" customFormat="false" ht="12.75" hidden="false" customHeight="false" outlineLevel="0" collapsed="false">
      <c r="A1361" s="1" t="s">
        <v>419</v>
      </c>
      <c r="B1361" s="1" t="n">
        <v>503135</v>
      </c>
      <c r="C1361" s="1" t="n">
        <v>313501</v>
      </c>
      <c r="D1361" s="1" t="s">
        <v>631</v>
      </c>
      <c r="E1361" s="1" t="n">
        <v>94</v>
      </c>
      <c r="F1361" s="1" t="s">
        <v>369</v>
      </c>
      <c r="G1361" s="1" t="n">
        <v>0</v>
      </c>
      <c r="O1361" s="1" t="n">
        <v>0</v>
      </c>
      <c r="P1361" s="1" t="n">
        <v>0</v>
      </c>
      <c r="Q1361" s="1" t="n">
        <v>0</v>
      </c>
      <c r="Y1361" s="1" t="n">
        <v>0</v>
      </c>
      <c r="Z1361" s="1" t="n">
        <v>0</v>
      </c>
      <c r="AI1361" s="1" t="n">
        <v>0</v>
      </c>
    </row>
    <row r="1362" customFormat="false" ht="12.75" hidden="false" customHeight="false" outlineLevel="0" collapsed="false">
      <c r="C1362" s="1" t="s">
        <v>632</v>
      </c>
      <c r="D1362" s="1"/>
      <c r="O1362" s="1" t="n">
        <v>81.722</v>
      </c>
      <c r="P1362" s="1" t="n">
        <v>20.4305</v>
      </c>
      <c r="Y1362" s="1" t="n">
        <v>20.431</v>
      </c>
      <c r="AI1362" s="1" t="n">
        <v>0</v>
      </c>
    </row>
    <row r="1363" customFormat="false" ht="12.75" hidden="false" customHeight="false" outlineLevel="0" collapsed="false">
      <c r="A1363" s="1" t="s">
        <v>362</v>
      </c>
      <c r="B1363" s="1" t="n">
        <v>503201</v>
      </c>
      <c r="C1363" s="1" t="n">
        <v>320101</v>
      </c>
      <c r="D1363" s="1" t="s">
        <v>633</v>
      </c>
      <c r="E1363" s="1" t="n">
        <v>1</v>
      </c>
      <c r="F1363" s="1" t="s">
        <v>363</v>
      </c>
      <c r="G1363" s="1" t="n">
        <v>5435</v>
      </c>
      <c r="O1363" s="1" t="n">
        <v>95178.012</v>
      </c>
      <c r="P1363" s="1" t="n">
        <v>23794.503</v>
      </c>
      <c r="Q1363" s="1" t="n">
        <v>1359</v>
      </c>
      <c r="Y1363" s="1" t="n">
        <v>23798.881</v>
      </c>
      <c r="Z1363" s="1" t="n">
        <v>1398</v>
      </c>
      <c r="AI1363" s="1" t="n">
        <v>23436.22</v>
      </c>
    </row>
    <row r="1364" customFormat="false" ht="12.75" hidden="false" customHeight="false" outlineLevel="0" collapsed="false">
      <c r="A1364" s="1" t="s">
        <v>362</v>
      </c>
      <c r="B1364" s="1" t="n">
        <v>503201</v>
      </c>
      <c r="C1364" s="1" t="n">
        <v>320101</v>
      </c>
      <c r="D1364" s="1" t="s">
        <v>633</v>
      </c>
      <c r="E1364" s="1" t="n">
        <v>13</v>
      </c>
      <c r="F1364" s="1" t="s">
        <v>364</v>
      </c>
      <c r="G1364" s="1" t="n">
        <v>0</v>
      </c>
      <c r="O1364" s="1" t="n">
        <v>0</v>
      </c>
      <c r="P1364" s="1" t="n">
        <v>0</v>
      </c>
      <c r="Q1364" s="1" t="n">
        <v>0</v>
      </c>
      <c r="Y1364" s="1" t="n">
        <v>0</v>
      </c>
      <c r="Z1364" s="1" t="n">
        <v>0</v>
      </c>
      <c r="AI1364" s="1" t="n">
        <v>0</v>
      </c>
    </row>
    <row r="1365" customFormat="false" ht="12.75" hidden="false" customHeight="false" outlineLevel="0" collapsed="false">
      <c r="A1365" s="1" t="s">
        <v>362</v>
      </c>
      <c r="B1365" s="1" t="n">
        <v>503201</v>
      </c>
      <c r="C1365" s="1" t="n">
        <v>320101</v>
      </c>
      <c r="D1365" s="1" t="s">
        <v>633</v>
      </c>
      <c r="E1365" s="1" t="n">
        <v>2</v>
      </c>
      <c r="F1365" s="1" t="s">
        <v>365</v>
      </c>
      <c r="G1365" s="1" t="n">
        <v>4511</v>
      </c>
      <c r="O1365" s="1" t="n">
        <v>46724.498</v>
      </c>
      <c r="P1365" s="1" t="n">
        <v>11681.1245</v>
      </c>
      <c r="Q1365" s="1" t="n">
        <v>1128</v>
      </c>
      <c r="Y1365" s="1" t="n">
        <v>11683.714</v>
      </c>
      <c r="Z1365" s="1" t="n">
        <v>1175</v>
      </c>
      <c r="AI1365" s="1" t="n">
        <v>12523.889</v>
      </c>
    </row>
    <row r="1366" customFormat="false" ht="12.75" hidden="false" customHeight="false" outlineLevel="0" collapsed="false">
      <c r="A1366" s="1" t="s">
        <v>362</v>
      </c>
      <c r="B1366" s="1" t="n">
        <v>503201</v>
      </c>
      <c r="C1366" s="1" t="n">
        <v>320101</v>
      </c>
      <c r="D1366" s="1" t="s">
        <v>633</v>
      </c>
      <c r="E1366" s="1" t="n">
        <v>6</v>
      </c>
      <c r="F1366" s="1" t="s">
        <v>366</v>
      </c>
      <c r="G1366" s="1" t="n">
        <v>0</v>
      </c>
      <c r="O1366" s="1" t="n">
        <v>0</v>
      </c>
      <c r="P1366" s="1" t="n">
        <v>0</v>
      </c>
      <c r="Q1366" s="1" t="n">
        <v>0</v>
      </c>
      <c r="Y1366" s="1" t="n">
        <v>0</v>
      </c>
      <c r="Z1366" s="1" t="n">
        <v>0</v>
      </c>
      <c r="AI1366" s="1" t="n">
        <v>0</v>
      </c>
    </row>
    <row r="1367" customFormat="false" ht="12.75" hidden="false" customHeight="false" outlineLevel="0" collapsed="false">
      <c r="A1367" s="1" t="s">
        <v>362</v>
      </c>
      <c r="B1367" s="1" t="n">
        <v>503201</v>
      </c>
      <c r="C1367" s="1" t="n">
        <v>320101</v>
      </c>
      <c r="D1367" s="1" t="s">
        <v>633</v>
      </c>
      <c r="E1367" s="1" t="n">
        <v>3</v>
      </c>
      <c r="F1367" s="1" t="s">
        <v>349</v>
      </c>
      <c r="H1367" s="1" t="n">
        <v>79931</v>
      </c>
      <c r="I1367" s="1" t="n">
        <v>14859</v>
      </c>
      <c r="J1367" s="1" t="n">
        <v>22928</v>
      </c>
      <c r="K1367" s="1" t="n">
        <v>65890</v>
      </c>
      <c r="L1367" s="1" t="n">
        <v>3475</v>
      </c>
      <c r="M1367" s="1" t="n">
        <v>105583</v>
      </c>
      <c r="O1367" s="1" t="n">
        <v>166833.93</v>
      </c>
      <c r="P1367" s="1" t="n">
        <v>41708.4825</v>
      </c>
      <c r="R1367" s="1" t="n">
        <v>19983</v>
      </c>
      <c r="S1367" s="1" t="n">
        <v>3715</v>
      </c>
      <c r="T1367" s="1" t="n">
        <v>5732</v>
      </c>
      <c r="U1367" s="1" t="n">
        <v>16472</v>
      </c>
      <c r="V1367" s="1" t="n">
        <v>869</v>
      </c>
      <c r="W1367" s="1" t="n">
        <v>26396</v>
      </c>
      <c r="Y1367" s="1" t="n">
        <v>41708.483</v>
      </c>
      <c r="AA1367" s="1" t="n">
        <v>22993</v>
      </c>
      <c r="AB1367" s="1" t="n">
        <v>1800</v>
      </c>
      <c r="AC1367" s="1" t="n">
        <v>6210</v>
      </c>
      <c r="AD1367" s="1" t="n">
        <v>14426</v>
      </c>
      <c r="AE1367" s="1" t="n">
        <v>618</v>
      </c>
      <c r="AF1367" s="1" t="n">
        <v>27030</v>
      </c>
      <c r="AI1367" s="1" t="n">
        <v>43260.347</v>
      </c>
    </row>
    <row r="1368" customFormat="false" ht="12.75" hidden="false" customHeight="false" outlineLevel="0" collapsed="false">
      <c r="A1368" s="1" t="s">
        <v>362</v>
      </c>
      <c r="B1368" s="1" t="n">
        <v>503201</v>
      </c>
      <c r="C1368" s="1" t="n">
        <v>320101</v>
      </c>
      <c r="D1368" s="1" t="s">
        <v>633</v>
      </c>
      <c r="E1368" s="1" t="n">
        <v>7</v>
      </c>
      <c r="F1368" s="1" t="s">
        <v>367</v>
      </c>
      <c r="N1368" s="1" t="n">
        <v>0</v>
      </c>
      <c r="O1368" s="1" t="n">
        <v>0</v>
      </c>
      <c r="P1368" s="1" t="n">
        <v>0</v>
      </c>
      <c r="X1368" s="1" t="n">
        <v>0</v>
      </c>
      <c r="Y1368" s="1" t="n">
        <v>0</v>
      </c>
      <c r="AG1368" s="1" t="n">
        <v>0</v>
      </c>
      <c r="AH1368" s="1" t="n">
        <v>0</v>
      </c>
      <c r="AI1368" s="1" t="n">
        <v>0</v>
      </c>
    </row>
    <row r="1369" customFormat="false" ht="12.75" hidden="false" customHeight="false" outlineLevel="0" collapsed="false">
      <c r="A1369" s="1" t="s">
        <v>362</v>
      </c>
      <c r="B1369" s="1" t="n">
        <v>503201</v>
      </c>
      <c r="C1369" s="1" t="n">
        <v>320101</v>
      </c>
      <c r="D1369" s="1" t="s">
        <v>633</v>
      </c>
      <c r="E1369" s="1" t="n">
        <v>70</v>
      </c>
      <c r="F1369" s="1" t="s">
        <v>368</v>
      </c>
      <c r="G1369" s="1" t="n">
        <v>0</v>
      </c>
      <c r="O1369" s="1" t="n">
        <v>0</v>
      </c>
      <c r="P1369" s="1" t="n">
        <v>0</v>
      </c>
      <c r="Q1369" s="1" t="n">
        <v>0</v>
      </c>
      <c r="Y1369" s="1" t="n">
        <v>0</v>
      </c>
      <c r="Z1369" s="1" t="n">
        <v>0</v>
      </c>
      <c r="AI1369" s="1" t="n">
        <v>0</v>
      </c>
    </row>
    <row r="1370" customFormat="false" ht="12.75" hidden="false" customHeight="false" outlineLevel="0" collapsed="false">
      <c r="A1370" s="1" t="s">
        <v>362</v>
      </c>
      <c r="B1370" s="1" t="n">
        <v>503201</v>
      </c>
      <c r="C1370" s="1" t="n">
        <v>320101</v>
      </c>
      <c r="D1370" s="1" t="s">
        <v>633</v>
      </c>
      <c r="E1370" s="1" t="n">
        <v>94</v>
      </c>
      <c r="F1370" s="1" t="s">
        <v>369</v>
      </c>
      <c r="G1370" s="1" t="n">
        <v>0</v>
      </c>
      <c r="O1370" s="1" t="n">
        <v>0</v>
      </c>
      <c r="P1370" s="1" t="n">
        <v>0</v>
      </c>
      <c r="Q1370" s="1" t="n">
        <v>0</v>
      </c>
      <c r="Y1370" s="1" t="n">
        <v>0</v>
      </c>
      <c r="Z1370" s="1" t="n">
        <v>0</v>
      </c>
      <c r="AI1370" s="1" t="n">
        <v>0</v>
      </c>
    </row>
    <row r="1371" customFormat="false" ht="12.75" hidden="false" customHeight="false" outlineLevel="0" collapsed="false">
      <c r="C1371" s="1" t="s">
        <v>634</v>
      </c>
      <c r="D1371" s="1"/>
      <c r="O1371" s="1" t="n">
        <v>308736.44</v>
      </c>
      <c r="P1371" s="1" t="n">
        <v>77184.11</v>
      </c>
      <c r="Y1371" s="1" t="n">
        <v>77191.078</v>
      </c>
      <c r="AI1371" s="1" t="n">
        <v>79220.456</v>
      </c>
    </row>
    <row r="1372" customFormat="false" ht="12.75" hidden="false" customHeight="false" outlineLevel="0" collapsed="false">
      <c r="A1372" s="1" t="s">
        <v>362</v>
      </c>
      <c r="B1372" s="1" t="n">
        <v>503301</v>
      </c>
      <c r="C1372" s="1" t="n">
        <v>330101</v>
      </c>
      <c r="D1372" s="1" t="s">
        <v>324</v>
      </c>
      <c r="E1372" s="1" t="n">
        <v>1</v>
      </c>
      <c r="F1372" s="1" t="s">
        <v>363</v>
      </c>
      <c r="G1372" s="1" t="n">
        <v>1949</v>
      </c>
      <c r="O1372" s="1" t="n">
        <v>67109.869</v>
      </c>
      <c r="P1372" s="1" t="n">
        <v>16777.46725</v>
      </c>
      <c r="Q1372" s="1" t="n">
        <v>487</v>
      </c>
      <c r="Y1372" s="1" t="n">
        <v>16768.859</v>
      </c>
      <c r="Z1372" s="1" t="n">
        <v>378</v>
      </c>
      <c r="AI1372" s="1" t="n">
        <v>13851.46</v>
      </c>
    </row>
    <row r="1373" customFormat="false" ht="12.75" hidden="false" customHeight="false" outlineLevel="0" collapsed="false">
      <c r="A1373" s="1" t="s">
        <v>362</v>
      </c>
      <c r="B1373" s="1" t="n">
        <v>503301</v>
      </c>
      <c r="C1373" s="1" t="n">
        <v>330101</v>
      </c>
      <c r="D1373" s="1" t="s">
        <v>324</v>
      </c>
      <c r="E1373" s="1" t="n">
        <v>13</v>
      </c>
      <c r="F1373" s="1" t="s">
        <v>364</v>
      </c>
      <c r="G1373" s="1" t="n">
        <v>0</v>
      </c>
      <c r="O1373" s="1" t="n">
        <v>0</v>
      </c>
      <c r="P1373" s="1" t="n">
        <v>0</v>
      </c>
      <c r="Q1373" s="1" t="n">
        <v>0</v>
      </c>
      <c r="Y1373" s="1" t="n">
        <v>0</v>
      </c>
      <c r="Z1373" s="1" t="n">
        <v>0</v>
      </c>
      <c r="AI1373" s="1" t="n">
        <v>0</v>
      </c>
    </row>
    <row r="1374" customFormat="false" ht="12.75" hidden="false" customHeight="false" outlineLevel="0" collapsed="false">
      <c r="A1374" s="1" t="s">
        <v>362</v>
      </c>
      <c r="B1374" s="1" t="n">
        <v>503301</v>
      </c>
      <c r="C1374" s="1" t="n">
        <v>330101</v>
      </c>
      <c r="D1374" s="1" t="s">
        <v>324</v>
      </c>
      <c r="E1374" s="1" t="n">
        <v>2</v>
      </c>
      <c r="F1374" s="1" t="s">
        <v>365</v>
      </c>
      <c r="G1374" s="1" t="n">
        <v>153</v>
      </c>
      <c r="O1374" s="1" t="n">
        <v>1672.083</v>
      </c>
      <c r="P1374" s="1" t="n">
        <v>418.02075</v>
      </c>
      <c r="Q1374" s="1" t="n">
        <v>38</v>
      </c>
      <c r="Y1374" s="1" t="n">
        <v>415.289</v>
      </c>
      <c r="Z1374" s="1" t="n">
        <v>0</v>
      </c>
      <c r="AI1374" s="1" t="n">
        <v>0</v>
      </c>
    </row>
    <row r="1375" customFormat="false" ht="12.75" hidden="false" customHeight="false" outlineLevel="0" collapsed="false">
      <c r="A1375" s="1" t="s">
        <v>362</v>
      </c>
      <c r="B1375" s="1" t="n">
        <v>503301</v>
      </c>
      <c r="C1375" s="1" t="n">
        <v>330101</v>
      </c>
      <c r="D1375" s="1" t="s">
        <v>324</v>
      </c>
      <c r="E1375" s="1" t="n">
        <v>6</v>
      </c>
      <c r="F1375" s="1" t="s">
        <v>366</v>
      </c>
      <c r="G1375" s="1" t="n">
        <v>0</v>
      </c>
      <c r="O1375" s="1" t="n">
        <v>0</v>
      </c>
      <c r="P1375" s="1" t="n">
        <v>0</v>
      </c>
      <c r="Q1375" s="1" t="n">
        <v>0</v>
      </c>
      <c r="Y1375" s="1" t="n">
        <v>0</v>
      </c>
      <c r="Z1375" s="1" t="n">
        <v>0</v>
      </c>
      <c r="AI1375" s="1" t="n">
        <v>0</v>
      </c>
    </row>
    <row r="1376" customFormat="false" ht="12.75" hidden="false" customHeight="false" outlineLevel="0" collapsed="false">
      <c r="A1376" s="1" t="s">
        <v>362</v>
      </c>
      <c r="B1376" s="1" t="n">
        <v>503301</v>
      </c>
      <c r="C1376" s="1" t="n">
        <v>330101</v>
      </c>
      <c r="D1376" s="1" t="s">
        <v>324</v>
      </c>
      <c r="E1376" s="1" t="n">
        <v>3</v>
      </c>
      <c r="F1376" s="1" t="s">
        <v>349</v>
      </c>
      <c r="H1376" s="1" t="n">
        <v>28596</v>
      </c>
      <c r="I1376" s="1" t="n">
        <v>5312</v>
      </c>
      <c r="J1376" s="1" t="n">
        <v>1465</v>
      </c>
      <c r="K1376" s="1" t="n">
        <v>12685</v>
      </c>
      <c r="L1376" s="1" t="n">
        <v>1045</v>
      </c>
      <c r="M1376" s="1" t="n">
        <v>7473</v>
      </c>
      <c r="O1376" s="1" t="n">
        <v>50233.833</v>
      </c>
      <c r="P1376" s="1" t="n">
        <v>12558.45825</v>
      </c>
      <c r="R1376" s="1" t="n">
        <v>7150</v>
      </c>
      <c r="S1376" s="1" t="n">
        <v>1329</v>
      </c>
      <c r="T1376" s="1" t="n">
        <v>366</v>
      </c>
      <c r="U1376" s="1" t="n">
        <v>3172</v>
      </c>
      <c r="V1376" s="1" t="n">
        <v>261</v>
      </c>
      <c r="W1376" s="1" t="n">
        <v>1868</v>
      </c>
      <c r="Y1376" s="1" t="n">
        <v>12558.459</v>
      </c>
      <c r="AA1376" s="1" t="n">
        <v>7797</v>
      </c>
      <c r="AB1376" s="1" t="n">
        <v>523</v>
      </c>
      <c r="AC1376" s="1" t="n">
        <v>235</v>
      </c>
      <c r="AD1376" s="1" t="n">
        <v>2666</v>
      </c>
      <c r="AE1376" s="1" t="n">
        <v>28</v>
      </c>
      <c r="AF1376" s="1" t="n">
        <v>1652.65</v>
      </c>
      <c r="AI1376" s="1" t="n">
        <v>12027.386</v>
      </c>
    </row>
    <row r="1377" customFormat="false" ht="12.75" hidden="false" customHeight="false" outlineLevel="0" collapsed="false">
      <c r="A1377" s="1" t="s">
        <v>362</v>
      </c>
      <c r="B1377" s="1" t="n">
        <v>503301</v>
      </c>
      <c r="C1377" s="1" t="n">
        <v>330101</v>
      </c>
      <c r="D1377" s="1" t="s">
        <v>324</v>
      </c>
      <c r="E1377" s="1" t="n">
        <v>7</v>
      </c>
      <c r="F1377" s="1" t="s">
        <v>367</v>
      </c>
      <c r="N1377" s="1" t="n">
        <v>0</v>
      </c>
      <c r="O1377" s="1" t="n">
        <v>0</v>
      </c>
      <c r="P1377" s="1" t="n">
        <v>0</v>
      </c>
      <c r="X1377" s="1" t="n">
        <v>0</v>
      </c>
      <c r="Y1377" s="1" t="n">
        <v>0</v>
      </c>
      <c r="AG1377" s="1" t="n">
        <v>0</v>
      </c>
      <c r="AH1377" s="1" t="n">
        <v>0</v>
      </c>
      <c r="AI1377" s="1" t="n">
        <v>0</v>
      </c>
    </row>
    <row r="1378" customFormat="false" ht="12.75" hidden="false" customHeight="false" outlineLevel="0" collapsed="false">
      <c r="A1378" s="1" t="s">
        <v>362</v>
      </c>
      <c r="B1378" s="1" t="n">
        <v>503301</v>
      </c>
      <c r="C1378" s="1" t="n">
        <v>330101</v>
      </c>
      <c r="D1378" s="1" t="s">
        <v>324</v>
      </c>
      <c r="E1378" s="1" t="n">
        <v>70</v>
      </c>
      <c r="F1378" s="1" t="s">
        <v>368</v>
      </c>
      <c r="G1378" s="1" t="n">
        <v>0</v>
      </c>
      <c r="O1378" s="1" t="n">
        <v>0</v>
      </c>
      <c r="P1378" s="1" t="n">
        <v>0</v>
      </c>
      <c r="Q1378" s="1" t="n">
        <v>0</v>
      </c>
      <c r="Y1378" s="1" t="n">
        <v>0</v>
      </c>
      <c r="Z1378" s="1" t="n">
        <v>0</v>
      </c>
      <c r="AI1378" s="1" t="n">
        <v>0</v>
      </c>
    </row>
    <row r="1379" customFormat="false" ht="12.75" hidden="false" customHeight="false" outlineLevel="0" collapsed="false">
      <c r="A1379" s="1" t="s">
        <v>362</v>
      </c>
      <c r="B1379" s="1" t="n">
        <v>503301</v>
      </c>
      <c r="C1379" s="1" t="n">
        <v>330101</v>
      </c>
      <c r="D1379" s="1" t="s">
        <v>324</v>
      </c>
      <c r="E1379" s="1" t="n">
        <v>94</v>
      </c>
      <c r="F1379" s="1" t="s">
        <v>369</v>
      </c>
      <c r="G1379" s="1" t="n">
        <v>0</v>
      </c>
      <c r="O1379" s="1" t="n">
        <v>0</v>
      </c>
      <c r="P1379" s="1" t="n">
        <v>0</v>
      </c>
      <c r="Q1379" s="1" t="n">
        <v>0</v>
      </c>
      <c r="Y1379" s="1" t="n">
        <v>0</v>
      </c>
      <c r="Z1379" s="1" t="n">
        <v>0</v>
      </c>
      <c r="AI1379" s="1" t="n">
        <v>0</v>
      </c>
    </row>
    <row r="1380" customFormat="false" ht="12.75" hidden="false" customHeight="false" outlineLevel="0" collapsed="false">
      <c r="C1380" s="1" t="s">
        <v>635</v>
      </c>
      <c r="D1380" s="1"/>
      <c r="O1380" s="1" t="n">
        <v>119015.785</v>
      </c>
      <c r="P1380" s="1" t="n">
        <v>29753.94625</v>
      </c>
      <c r="Y1380" s="1" t="n">
        <v>29742.607</v>
      </c>
      <c r="AI1380" s="1" t="n">
        <v>25878.846</v>
      </c>
    </row>
    <row r="1381" customFormat="false" ht="12.75" hidden="false" customHeight="false" outlineLevel="0" collapsed="false">
      <c r="A1381" s="1" t="s">
        <v>362</v>
      </c>
      <c r="B1381" s="1" t="n">
        <v>503302</v>
      </c>
      <c r="C1381" s="1" t="n">
        <v>330201</v>
      </c>
      <c r="D1381" s="1" t="s">
        <v>317</v>
      </c>
      <c r="E1381" s="1" t="n">
        <v>1</v>
      </c>
      <c r="F1381" s="1" t="s">
        <v>363</v>
      </c>
      <c r="G1381" s="1" t="n">
        <v>0</v>
      </c>
      <c r="O1381" s="1" t="n">
        <v>0</v>
      </c>
      <c r="P1381" s="1" t="n">
        <v>0</v>
      </c>
      <c r="Q1381" s="1" t="n">
        <v>0</v>
      </c>
      <c r="Y1381" s="1" t="n">
        <v>0</v>
      </c>
      <c r="Z1381" s="1" t="n">
        <v>0</v>
      </c>
      <c r="AI1381" s="1" t="n">
        <v>0</v>
      </c>
    </row>
    <row r="1382" customFormat="false" ht="12.75" hidden="false" customHeight="false" outlineLevel="0" collapsed="false">
      <c r="A1382" s="1" t="s">
        <v>362</v>
      </c>
      <c r="B1382" s="1" t="n">
        <v>503302</v>
      </c>
      <c r="C1382" s="1" t="n">
        <v>330201</v>
      </c>
      <c r="D1382" s="1" t="s">
        <v>317</v>
      </c>
      <c r="E1382" s="1" t="n">
        <v>13</v>
      </c>
      <c r="F1382" s="1" t="s">
        <v>364</v>
      </c>
      <c r="G1382" s="1" t="n">
        <v>0</v>
      </c>
      <c r="O1382" s="1" t="n">
        <v>0</v>
      </c>
      <c r="P1382" s="1" t="n">
        <v>0</v>
      </c>
      <c r="Q1382" s="1" t="n">
        <v>0</v>
      </c>
      <c r="Y1382" s="1" t="n">
        <v>0</v>
      </c>
      <c r="Z1382" s="1" t="n">
        <v>0</v>
      </c>
      <c r="AI1382" s="1" t="n">
        <v>0</v>
      </c>
    </row>
    <row r="1383" customFormat="false" ht="12.75" hidden="false" customHeight="false" outlineLevel="0" collapsed="false">
      <c r="A1383" s="1" t="s">
        <v>362</v>
      </c>
      <c r="B1383" s="1" t="n">
        <v>503302</v>
      </c>
      <c r="C1383" s="1" t="n">
        <v>330201</v>
      </c>
      <c r="D1383" s="1" t="s">
        <v>317</v>
      </c>
      <c r="E1383" s="1" t="n">
        <v>2</v>
      </c>
      <c r="F1383" s="1" t="s">
        <v>365</v>
      </c>
      <c r="G1383" s="1" t="n">
        <v>1224</v>
      </c>
      <c r="O1383" s="1" t="n">
        <v>13766.345</v>
      </c>
      <c r="P1383" s="1" t="n">
        <v>3441.58625</v>
      </c>
      <c r="Q1383" s="1" t="n">
        <v>306</v>
      </c>
      <c r="Y1383" s="1" t="n">
        <v>3441.586</v>
      </c>
      <c r="Z1383" s="1" t="n">
        <v>306</v>
      </c>
      <c r="AI1383" s="1" t="n">
        <v>3352.175</v>
      </c>
    </row>
    <row r="1384" customFormat="false" ht="12.75" hidden="false" customHeight="false" outlineLevel="0" collapsed="false">
      <c r="A1384" s="1" t="s">
        <v>362</v>
      </c>
      <c r="B1384" s="1" t="n">
        <v>503302</v>
      </c>
      <c r="C1384" s="1" t="n">
        <v>330201</v>
      </c>
      <c r="D1384" s="1" t="s">
        <v>317</v>
      </c>
      <c r="E1384" s="1" t="n">
        <v>6</v>
      </c>
      <c r="F1384" s="1" t="s">
        <v>366</v>
      </c>
      <c r="G1384" s="1" t="n">
        <v>0</v>
      </c>
      <c r="O1384" s="1" t="n">
        <v>0</v>
      </c>
      <c r="P1384" s="1" t="n">
        <v>0</v>
      </c>
      <c r="Q1384" s="1" t="n">
        <v>0</v>
      </c>
      <c r="Y1384" s="1" t="n">
        <v>0</v>
      </c>
      <c r="Z1384" s="1" t="n">
        <v>0</v>
      </c>
      <c r="AI1384" s="1" t="n">
        <v>0</v>
      </c>
    </row>
    <row r="1385" customFormat="false" ht="12.75" hidden="false" customHeight="false" outlineLevel="0" collapsed="false">
      <c r="A1385" s="1" t="s">
        <v>362</v>
      </c>
      <c r="B1385" s="1" t="n">
        <v>503302</v>
      </c>
      <c r="C1385" s="1" t="n">
        <v>330201</v>
      </c>
      <c r="D1385" s="1" t="s">
        <v>317</v>
      </c>
      <c r="E1385" s="1" t="n">
        <v>3</v>
      </c>
      <c r="F1385" s="1" t="s">
        <v>349</v>
      </c>
      <c r="H1385" s="1" t="n">
        <v>33550</v>
      </c>
      <c r="I1385" s="1" t="n">
        <v>9426</v>
      </c>
      <c r="J1385" s="1" t="n">
        <v>10435</v>
      </c>
      <c r="K1385" s="1" t="n">
        <v>25395</v>
      </c>
      <c r="L1385" s="1" t="n">
        <v>1392</v>
      </c>
      <c r="M1385" s="1" t="n">
        <v>20246</v>
      </c>
      <c r="O1385" s="1" t="n">
        <v>79978.907</v>
      </c>
      <c r="P1385" s="1" t="n">
        <v>19994.72675</v>
      </c>
      <c r="R1385" s="1" t="n">
        <v>8387</v>
      </c>
      <c r="S1385" s="1" t="n">
        <v>2357</v>
      </c>
      <c r="T1385" s="1" t="n">
        <v>2609</v>
      </c>
      <c r="U1385" s="1" t="n">
        <v>6349</v>
      </c>
      <c r="V1385" s="1" t="n">
        <v>348</v>
      </c>
      <c r="W1385" s="1" t="n">
        <v>5062</v>
      </c>
      <c r="Y1385" s="1" t="n">
        <v>19994.727</v>
      </c>
      <c r="AA1385" s="1" t="n">
        <v>8923</v>
      </c>
      <c r="AB1385" s="1" t="n">
        <v>2142</v>
      </c>
      <c r="AC1385" s="1" t="n">
        <v>2662</v>
      </c>
      <c r="AD1385" s="1" t="n">
        <v>4739</v>
      </c>
      <c r="AE1385" s="1" t="n">
        <v>96</v>
      </c>
      <c r="AF1385" s="1" t="n">
        <v>4292.67</v>
      </c>
      <c r="AI1385" s="1" t="n">
        <v>18434.891</v>
      </c>
    </row>
    <row r="1386" customFormat="false" ht="12.75" hidden="false" customHeight="false" outlineLevel="0" collapsed="false">
      <c r="A1386" s="1" t="s">
        <v>362</v>
      </c>
      <c r="B1386" s="1" t="n">
        <v>503302</v>
      </c>
      <c r="C1386" s="1" t="n">
        <v>330201</v>
      </c>
      <c r="D1386" s="1" t="s">
        <v>317</v>
      </c>
      <c r="E1386" s="1" t="n">
        <v>7</v>
      </c>
      <c r="F1386" s="1" t="s">
        <v>367</v>
      </c>
      <c r="N1386" s="1" t="n">
        <v>0</v>
      </c>
      <c r="O1386" s="1" t="n">
        <v>0</v>
      </c>
      <c r="P1386" s="1" t="n">
        <v>0</v>
      </c>
      <c r="X1386" s="1" t="n">
        <v>0</v>
      </c>
      <c r="Y1386" s="1" t="n">
        <v>0</v>
      </c>
      <c r="AG1386" s="1" t="n">
        <v>0</v>
      </c>
      <c r="AH1386" s="1" t="n">
        <v>0</v>
      </c>
      <c r="AI1386" s="1" t="n">
        <v>0</v>
      </c>
    </row>
    <row r="1387" customFormat="false" ht="12.75" hidden="false" customHeight="false" outlineLevel="0" collapsed="false">
      <c r="A1387" s="1" t="s">
        <v>362</v>
      </c>
      <c r="B1387" s="1" t="n">
        <v>503302</v>
      </c>
      <c r="C1387" s="1" t="n">
        <v>330201</v>
      </c>
      <c r="D1387" s="1" t="s">
        <v>317</v>
      </c>
      <c r="E1387" s="1" t="n">
        <v>70</v>
      </c>
      <c r="F1387" s="1" t="s">
        <v>368</v>
      </c>
      <c r="G1387" s="1" t="n">
        <v>0</v>
      </c>
      <c r="O1387" s="1" t="n">
        <v>0</v>
      </c>
      <c r="P1387" s="1" t="n">
        <v>0</v>
      </c>
      <c r="Q1387" s="1" t="n">
        <v>0</v>
      </c>
      <c r="Y1387" s="1" t="n">
        <v>0</v>
      </c>
      <c r="Z1387" s="1" t="n">
        <v>0</v>
      </c>
      <c r="AI1387" s="1" t="n">
        <v>0</v>
      </c>
    </row>
    <row r="1388" customFormat="false" ht="12.75" hidden="false" customHeight="false" outlineLevel="0" collapsed="false">
      <c r="A1388" s="1" t="s">
        <v>362</v>
      </c>
      <c r="B1388" s="1" t="n">
        <v>503302</v>
      </c>
      <c r="C1388" s="1" t="n">
        <v>330201</v>
      </c>
      <c r="D1388" s="1" t="s">
        <v>317</v>
      </c>
      <c r="E1388" s="1" t="n">
        <v>94</v>
      </c>
      <c r="F1388" s="1" t="s">
        <v>369</v>
      </c>
      <c r="G1388" s="1" t="n">
        <v>0</v>
      </c>
      <c r="O1388" s="1" t="n">
        <v>0</v>
      </c>
      <c r="P1388" s="1" t="n">
        <v>0</v>
      </c>
      <c r="Q1388" s="1" t="n">
        <v>0</v>
      </c>
      <c r="Y1388" s="1" t="n">
        <v>0</v>
      </c>
      <c r="Z1388" s="1" t="n">
        <v>0</v>
      </c>
      <c r="AI1388" s="1" t="n">
        <v>0</v>
      </c>
    </row>
    <row r="1389" customFormat="false" ht="12.75" hidden="false" customHeight="false" outlineLevel="0" collapsed="false">
      <c r="C1389" s="1" t="s">
        <v>636</v>
      </c>
      <c r="D1389" s="1"/>
      <c r="O1389" s="1" t="n">
        <v>93745.252</v>
      </c>
      <c r="P1389" s="1" t="n">
        <v>23436.313</v>
      </c>
      <c r="Y1389" s="1" t="n">
        <v>23436.313</v>
      </c>
      <c r="AI1389" s="1" t="n">
        <v>21787.066</v>
      </c>
    </row>
    <row r="1390" customFormat="false" ht="12.75" hidden="false" customHeight="false" outlineLevel="0" collapsed="false">
      <c r="A1390" s="1" t="s">
        <v>362</v>
      </c>
      <c r="B1390" s="1" t="n">
        <v>503303</v>
      </c>
      <c r="C1390" s="1" t="n">
        <v>330301</v>
      </c>
      <c r="D1390" s="1" t="s">
        <v>301</v>
      </c>
      <c r="E1390" s="1" t="n">
        <v>1</v>
      </c>
      <c r="F1390" s="1" t="s">
        <v>363</v>
      </c>
      <c r="G1390" s="1" t="n">
        <v>4024</v>
      </c>
      <c r="O1390" s="1" t="n">
        <v>86792.476</v>
      </c>
      <c r="P1390" s="1" t="n">
        <v>21698.119</v>
      </c>
      <c r="Q1390" s="1" t="n">
        <v>1006</v>
      </c>
      <c r="Y1390" s="1" t="n">
        <v>21698.119</v>
      </c>
      <c r="Z1390" s="1" t="n">
        <v>999</v>
      </c>
      <c r="AI1390" s="1" t="n">
        <v>21495.487</v>
      </c>
    </row>
    <row r="1391" customFormat="false" ht="12.75" hidden="false" customHeight="false" outlineLevel="0" collapsed="false">
      <c r="A1391" s="1" t="s">
        <v>362</v>
      </c>
      <c r="B1391" s="1" t="n">
        <v>503303</v>
      </c>
      <c r="C1391" s="1" t="n">
        <v>330301</v>
      </c>
      <c r="D1391" s="1" t="s">
        <v>301</v>
      </c>
      <c r="E1391" s="1" t="n">
        <v>13</v>
      </c>
      <c r="F1391" s="1" t="s">
        <v>364</v>
      </c>
      <c r="G1391" s="1" t="n">
        <v>0</v>
      </c>
      <c r="O1391" s="1" t="n">
        <v>0</v>
      </c>
      <c r="P1391" s="1" t="n">
        <v>0</v>
      </c>
      <c r="Q1391" s="1" t="n">
        <v>0</v>
      </c>
      <c r="Y1391" s="1" t="n">
        <v>0</v>
      </c>
      <c r="Z1391" s="1" t="n">
        <v>0</v>
      </c>
      <c r="AI1391" s="1" t="n">
        <v>0</v>
      </c>
    </row>
    <row r="1392" customFormat="false" ht="12.75" hidden="false" customHeight="false" outlineLevel="0" collapsed="false">
      <c r="A1392" s="1" t="s">
        <v>362</v>
      </c>
      <c r="B1392" s="1" t="n">
        <v>503303</v>
      </c>
      <c r="C1392" s="1" t="n">
        <v>330301</v>
      </c>
      <c r="D1392" s="1" t="s">
        <v>301</v>
      </c>
      <c r="E1392" s="1" t="n">
        <v>2</v>
      </c>
      <c r="F1392" s="1" t="s">
        <v>365</v>
      </c>
      <c r="G1392" s="1" t="n">
        <v>5097</v>
      </c>
      <c r="O1392" s="1" t="n">
        <v>97549.322</v>
      </c>
      <c r="P1392" s="1" t="n">
        <v>24387.3305</v>
      </c>
      <c r="Q1392" s="1" t="n">
        <v>1274</v>
      </c>
      <c r="Y1392" s="1" t="n">
        <v>24382.546</v>
      </c>
      <c r="Z1392" s="1" t="n">
        <v>1272</v>
      </c>
      <c r="AI1392" s="1" t="n">
        <v>25493.296</v>
      </c>
    </row>
    <row r="1393" customFormat="false" ht="12.75" hidden="false" customHeight="false" outlineLevel="0" collapsed="false">
      <c r="A1393" s="1" t="s">
        <v>362</v>
      </c>
      <c r="B1393" s="1" t="n">
        <v>503303</v>
      </c>
      <c r="C1393" s="1" t="n">
        <v>330301</v>
      </c>
      <c r="D1393" s="1" t="s">
        <v>301</v>
      </c>
      <c r="E1393" s="1" t="n">
        <v>6</v>
      </c>
      <c r="F1393" s="1" t="s">
        <v>366</v>
      </c>
      <c r="G1393" s="1" t="n">
        <v>0</v>
      </c>
      <c r="O1393" s="1" t="n">
        <v>0</v>
      </c>
      <c r="P1393" s="1" t="n">
        <v>0</v>
      </c>
      <c r="Q1393" s="1" t="n">
        <v>0</v>
      </c>
      <c r="Y1393" s="1" t="n">
        <v>0</v>
      </c>
      <c r="Z1393" s="1" t="n">
        <v>0</v>
      </c>
      <c r="AI1393" s="1" t="n">
        <v>0</v>
      </c>
    </row>
    <row r="1394" customFormat="false" ht="12.75" hidden="false" customHeight="false" outlineLevel="0" collapsed="false">
      <c r="A1394" s="1" t="s">
        <v>362</v>
      </c>
      <c r="B1394" s="1" t="n">
        <v>503303</v>
      </c>
      <c r="C1394" s="1" t="n">
        <v>330301</v>
      </c>
      <c r="D1394" s="1" t="s">
        <v>301</v>
      </c>
      <c r="E1394" s="1" t="n">
        <v>3</v>
      </c>
      <c r="F1394" s="1" t="s">
        <v>349</v>
      </c>
      <c r="H1394" s="1" t="n">
        <v>66550</v>
      </c>
      <c r="I1394" s="1" t="n">
        <v>15436</v>
      </c>
      <c r="J1394" s="1" t="n">
        <v>28694</v>
      </c>
      <c r="K1394" s="1" t="n">
        <v>28527</v>
      </c>
      <c r="L1394" s="1" t="n">
        <v>3998</v>
      </c>
      <c r="M1394" s="1" t="n">
        <v>0</v>
      </c>
      <c r="O1394" s="1" t="n">
        <v>143582.935</v>
      </c>
      <c r="P1394" s="1" t="n">
        <v>35895.73375</v>
      </c>
      <c r="R1394" s="1" t="n">
        <v>16638</v>
      </c>
      <c r="S1394" s="1" t="n">
        <v>3860</v>
      </c>
      <c r="T1394" s="1" t="n">
        <v>7174</v>
      </c>
      <c r="U1394" s="1" t="n">
        <v>7132</v>
      </c>
      <c r="V1394" s="1" t="n">
        <v>999</v>
      </c>
      <c r="W1394" s="1" t="n">
        <v>0</v>
      </c>
      <c r="Y1394" s="1" t="n">
        <v>35895.734</v>
      </c>
      <c r="AA1394" s="1" t="n">
        <v>23350</v>
      </c>
      <c r="AB1394" s="1" t="n">
        <v>3053</v>
      </c>
      <c r="AC1394" s="1" t="n">
        <v>6648</v>
      </c>
      <c r="AD1394" s="1" t="n">
        <v>5074</v>
      </c>
      <c r="AE1394" s="1" t="n">
        <v>194</v>
      </c>
      <c r="AF1394" s="1" t="n">
        <v>0</v>
      </c>
      <c r="AI1394" s="1" t="n">
        <v>38541.514</v>
      </c>
    </row>
    <row r="1395" customFormat="false" ht="12.75" hidden="false" customHeight="false" outlineLevel="0" collapsed="false">
      <c r="A1395" s="1" t="s">
        <v>362</v>
      </c>
      <c r="B1395" s="1" t="n">
        <v>503303</v>
      </c>
      <c r="C1395" s="1" t="n">
        <v>330301</v>
      </c>
      <c r="D1395" s="1" t="s">
        <v>301</v>
      </c>
      <c r="E1395" s="1" t="n">
        <v>7</v>
      </c>
      <c r="F1395" s="1" t="s">
        <v>367</v>
      </c>
      <c r="N1395" s="1" t="n">
        <v>0</v>
      </c>
      <c r="O1395" s="1" t="n">
        <v>0</v>
      </c>
      <c r="P1395" s="1" t="n">
        <v>0</v>
      </c>
      <c r="X1395" s="1" t="n">
        <v>0</v>
      </c>
      <c r="Y1395" s="1" t="n">
        <v>0</v>
      </c>
      <c r="AG1395" s="1" t="n">
        <v>0</v>
      </c>
      <c r="AH1395" s="1" t="n">
        <v>0</v>
      </c>
      <c r="AI1395" s="1" t="n">
        <v>0</v>
      </c>
    </row>
    <row r="1396" customFormat="false" ht="12.75" hidden="false" customHeight="false" outlineLevel="0" collapsed="false">
      <c r="A1396" s="1" t="s">
        <v>362</v>
      </c>
      <c r="B1396" s="1" t="n">
        <v>503303</v>
      </c>
      <c r="C1396" s="1" t="n">
        <v>330301</v>
      </c>
      <c r="D1396" s="1" t="s">
        <v>301</v>
      </c>
      <c r="E1396" s="1" t="n">
        <v>70</v>
      </c>
      <c r="F1396" s="1" t="s">
        <v>368</v>
      </c>
      <c r="G1396" s="1" t="n">
        <v>0</v>
      </c>
      <c r="O1396" s="1" t="n">
        <v>0</v>
      </c>
      <c r="P1396" s="1" t="n">
        <v>0</v>
      </c>
      <c r="Q1396" s="1" t="n">
        <v>0</v>
      </c>
      <c r="Y1396" s="1" t="n">
        <v>0</v>
      </c>
      <c r="Z1396" s="1" t="n">
        <v>0</v>
      </c>
      <c r="AI1396" s="1" t="n">
        <v>0</v>
      </c>
    </row>
    <row r="1397" customFormat="false" ht="12.75" hidden="false" customHeight="false" outlineLevel="0" collapsed="false">
      <c r="A1397" s="1" t="s">
        <v>362</v>
      </c>
      <c r="B1397" s="1" t="n">
        <v>503303</v>
      </c>
      <c r="C1397" s="1" t="n">
        <v>330301</v>
      </c>
      <c r="D1397" s="1" t="s">
        <v>301</v>
      </c>
      <c r="E1397" s="1" t="n">
        <v>94</v>
      </c>
      <c r="F1397" s="1" t="s">
        <v>369</v>
      </c>
      <c r="G1397" s="1" t="n">
        <v>0</v>
      </c>
      <c r="O1397" s="1" t="n">
        <v>0</v>
      </c>
      <c r="P1397" s="1" t="n">
        <v>0</v>
      </c>
      <c r="Q1397" s="1" t="n">
        <v>0</v>
      </c>
      <c r="Y1397" s="1" t="n">
        <v>0</v>
      </c>
      <c r="Z1397" s="1" t="n">
        <v>0</v>
      </c>
      <c r="AI1397" s="1" t="n">
        <v>0</v>
      </c>
    </row>
    <row r="1398" customFormat="false" ht="12.75" hidden="false" customHeight="false" outlineLevel="0" collapsed="false">
      <c r="C1398" s="1" t="s">
        <v>637</v>
      </c>
      <c r="D1398" s="1"/>
      <c r="O1398" s="1" t="n">
        <v>327924.733</v>
      </c>
      <c r="P1398" s="1" t="n">
        <v>81981.18325</v>
      </c>
      <c r="Y1398" s="1" t="n">
        <v>81976.399</v>
      </c>
      <c r="AI1398" s="1" t="n">
        <v>85530.297</v>
      </c>
    </row>
    <row r="1399" customFormat="false" ht="12.75" hidden="false" customHeight="false" outlineLevel="0" collapsed="false">
      <c r="A1399" s="1" t="s">
        <v>362</v>
      </c>
      <c r="B1399" s="1" t="n">
        <v>503304</v>
      </c>
      <c r="C1399" s="1" t="n">
        <v>330401</v>
      </c>
      <c r="D1399" s="1" t="s">
        <v>336</v>
      </c>
      <c r="E1399" s="1" t="n">
        <v>1</v>
      </c>
      <c r="F1399" s="1" t="s">
        <v>363</v>
      </c>
      <c r="G1399" s="1" t="n">
        <v>0</v>
      </c>
      <c r="O1399" s="1" t="n">
        <v>0</v>
      </c>
      <c r="P1399" s="1" t="n">
        <v>0</v>
      </c>
      <c r="Q1399" s="1" t="n">
        <v>0</v>
      </c>
      <c r="Y1399" s="1" t="n">
        <v>0</v>
      </c>
      <c r="Z1399" s="1" t="n">
        <v>0</v>
      </c>
      <c r="AI1399" s="1" t="n">
        <v>0</v>
      </c>
    </row>
    <row r="1400" customFormat="false" ht="12.75" hidden="false" customHeight="false" outlineLevel="0" collapsed="false">
      <c r="A1400" s="1" t="s">
        <v>362</v>
      </c>
      <c r="B1400" s="1" t="n">
        <v>503304</v>
      </c>
      <c r="C1400" s="1" t="n">
        <v>330401</v>
      </c>
      <c r="D1400" s="1" t="s">
        <v>336</v>
      </c>
      <c r="E1400" s="1" t="n">
        <v>13</v>
      </c>
      <c r="F1400" s="1" t="s">
        <v>364</v>
      </c>
      <c r="G1400" s="1" t="n">
        <v>0</v>
      </c>
      <c r="O1400" s="1" t="n">
        <v>0</v>
      </c>
      <c r="P1400" s="1" t="n">
        <v>0</v>
      </c>
      <c r="Q1400" s="1" t="n">
        <v>0</v>
      </c>
      <c r="Y1400" s="1" t="n">
        <v>0</v>
      </c>
      <c r="Z1400" s="1" t="n">
        <v>0</v>
      </c>
      <c r="AI1400" s="1" t="n">
        <v>0</v>
      </c>
    </row>
    <row r="1401" customFormat="false" ht="12.75" hidden="false" customHeight="false" outlineLevel="0" collapsed="false">
      <c r="A1401" s="1" t="s">
        <v>362</v>
      </c>
      <c r="B1401" s="1" t="n">
        <v>503304</v>
      </c>
      <c r="C1401" s="1" t="n">
        <v>330401</v>
      </c>
      <c r="D1401" s="1" t="s">
        <v>336</v>
      </c>
      <c r="E1401" s="1" t="n">
        <v>2</v>
      </c>
      <c r="F1401" s="1" t="s">
        <v>365</v>
      </c>
      <c r="G1401" s="1" t="n">
        <v>79</v>
      </c>
      <c r="O1401" s="1" t="n">
        <v>774.42</v>
      </c>
      <c r="P1401" s="1" t="n">
        <v>193.605</v>
      </c>
      <c r="Q1401" s="1" t="n">
        <v>20</v>
      </c>
      <c r="Y1401" s="1" t="n">
        <v>196.056</v>
      </c>
      <c r="Z1401" s="1" t="n">
        <v>17</v>
      </c>
      <c r="AI1401" s="1" t="n">
        <v>173.958</v>
      </c>
    </row>
    <row r="1402" customFormat="false" ht="12.75" hidden="false" customHeight="false" outlineLevel="0" collapsed="false">
      <c r="A1402" s="1" t="s">
        <v>362</v>
      </c>
      <c r="B1402" s="1" t="n">
        <v>503304</v>
      </c>
      <c r="C1402" s="1" t="n">
        <v>330401</v>
      </c>
      <c r="D1402" s="1" t="s">
        <v>336</v>
      </c>
      <c r="E1402" s="1" t="n">
        <v>6</v>
      </c>
      <c r="F1402" s="1" t="s">
        <v>366</v>
      </c>
      <c r="G1402" s="1" t="n">
        <v>0</v>
      </c>
      <c r="O1402" s="1" t="n">
        <v>0</v>
      </c>
      <c r="P1402" s="1" t="n">
        <v>0</v>
      </c>
      <c r="Q1402" s="1" t="n">
        <v>0</v>
      </c>
      <c r="Y1402" s="1" t="n">
        <v>0</v>
      </c>
      <c r="Z1402" s="1" t="n">
        <v>0</v>
      </c>
      <c r="AI1402" s="1" t="n">
        <v>0</v>
      </c>
    </row>
    <row r="1403" customFormat="false" ht="12.75" hidden="false" customHeight="false" outlineLevel="0" collapsed="false">
      <c r="A1403" s="1" t="s">
        <v>362</v>
      </c>
      <c r="B1403" s="1" t="n">
        <v>503304</v>
      </c>
      <c r="C1403" s="1" t="n">
        <v>330401</v>
      </c>
      <c r="D1403" s="1" t="s">
        <v>336</v>
      </c>
      <c r="E1403" s="1" t="n">
        <v>3</v>
      </c>
      <c r="F1403" s="1" t="s">
        <v>349</v>
      </c>
      <c r="H1403" s="1" t="n">
        <v>14143</v>
      </c>
      <c r="I1403" s="1" t="n">
        <v>1883</v>
      </c>
      <c r="J1403" s="1" t="n">
        <v>2063</v>
      </c>
      <c r="K1403" s="1" t="n">
        <v>4101</v>
      </c>
      <c r="L1403" s="1" t="n">
        <v>0</v>
      </c>
      <c r="M1403" s="1" t="n">
        <v>8702</v>
      </c>
      <c r="O1403" s="1" t="n">
        <v>17446.753</v>
      </c>
      <c r="P1403" s="1" t="n">
        <v>4361.68825</v>
      </c>
      <c r="R1403" s="1" t="n">
        <v>3584</v>
      </c>
      <c r="S1403" s="1" t="n">
        <v>471</v>
      </c>
      <c r="T1403" s="1" t="n">
        <v>516</v>
      </c>
      <c r="U1403" s="1" t="n">
        <v>1042</v>
      </c>
      <c r="V1403" s="1" t="n">
        <v>0</v>
      </c>
      <c r="W1403" s="1" t="n">
        <v>2450</v>
      </c>
      <c r="Y1403" s="1" t="n">
        <v>4410.288</v>
      </c>
      <c r="AA1403" s="1" t="n">
        <v>3264</v>
      </c>
      <c r="AB1403" s="1" t="n">
        <v>412</v>
      </c>
      <c r="AC1403" s="1" t="n">
        <v>513</v>
      </c>
      <c r="AD1403" s="1" t="n">
        <v>1073</v>
      </c>
      <c r="AE1403" s="1" t="n">
        <v>0</v>
      </c>
      <c r="AF1403" s="1" t="n">
        <v>3064.23</v>
      </c>
      <c r="AI1403" s="1" t="n">
        <v>4462.501</v>
      </c>
    </row>
    <row r="1404" customFormat="false" ht="12.75" hidden="false" customHeight="false" outlineLevel="0" collapsed="false">
      <c r="A1404" s="1" t="s">
        <v>362</v>
      </c>
      <c r="B1404" s="1" t="n">
        <v>503304</v>
      </c>
      <c r="C1404" s="1" t="n">
        <v>330401</v>
      </c>
      <c r="D1404" s="1" t="s">
        <v>336</v>
      </c>
      <c r="E1404" s="1" t="n">
        <v>7</v>
      </c>
      <c r="F1404" s="1" t="s">
        <v>367</v>
      </c>
      <c r="N1404" s="1" t="n">
        <v>0</v>
      </c>
      <c r="O1404" s="1" t="n">
        <v>0</v>
      </c>
      <c r="P1404" s="1" t="n">
        <v>0</v>
      </c>
      <c r="X1404" s="1" t="n">
        <v>0</v>
      </c>
      <c r="Y1404" s="1" t="n">
        <v>0</v>
      </c>
      <c r="AG1404" s="1" t="n">
        <v>0</v>
      </c>
      <c r="AH1404" s="1" t="n">
        <v>0</v>
      </c>
      <c r="AI1404" s="1" t="n">
        <v>0</v>
      </c>
    </row>
    <row r="1405" customFormat="false" ht="12.75" hidden="false" customHeight="false" outlineLevel="0" collapsed="false">
      <c r="A1405" s="1" t="s">
        <v>362</v>
      </c>
      <c r="B1405" s="1" t="n">
        <v>503304</v>
      </c>
      <c r="C1405" s="1" t="n">
        <v>330401</v>
      </c>
      <c r="D1405" s="1" t="s">
        <v>336</v>
      </c>
      <c r="E1405" s="1" t="n">
        <v>70</v>
      </c>
      <c r="F1405" s="1" t="s">
        <v>368</v>
      </c>
      <c r="G1405" s="1" t="n">
        <v>0</v>
      </c>
      <c r="O1405" s="1" t="n">
        <v>0</v>
      </c>
      <c r="P1405" s="1" t="n">
        <v>0</v>
      </c>
      <c r="Q1405" s="1" t="n">
        <v>0</v>
      </c>
      <c r="Y1405" s="1" t="n">
        <v>0</v>
      </c>
      <c r="Z1405" s="1" t="n">
        <v>0</v>
      </c>
      <c r="AI1405" s="1" t="n">
        <v>0</v>
      </c>
    </row>
    <row r="1406" customFormat="false" ht="12.75" hidden="false" customHeight="false" outlineLevel="0" collapsed="false">
      <c r="A1406" s="1" t="s">
        <v>362</v>
      </c>
      <c r="B1406" s="1" t="n">
        <v>503304</v>
      </c>
      <c r="C1406" s="1" t="n">
        <v>330401</v>
      </c>
      <c r="D1406" s="1" t="s">
        <v>336</v>
      </c>
      <c r="E1406" s="1" t="n">
        <v>94</v>
      </c>
      <c r="F1406" s="1" t="s">
        <v>369</v>
      </c>
      <c r="G1406" s="1" t="n">
        <v>0</v>
      </c>
      <c r="O1406" s="1" t="n">
        <v>0</v>
      </c>
      <c r="P1406" s="1" t="n">
        <v>0</v>
      </c>
      <c r="Q1406" s="1" t="n">
        <v>0</v>
      </c>
      <c r="Y1406" s="1" t="n">
        <v>0</v>
      </c>
      <c r="Z1406" s="1" t="n">
        <v>0</v>
      </c>
      <c r="AI1406" s="1" t="n">
        <v>0</v>
      </c>
    </row>
    <row r="1407" customFormat="false" ht="12.75" hidden="false" customHeight="false" outlineLevel="0" collapsed="false">
      <c r="C1407" s="1" t="s">
        <v>638</v>
      </c>
      <c r="D1407" s="1"/>
      <c r="O1407" s="1" t="n">
        <v>18221.173</v>
      </c>
      <c r="P1407" s="1" t="n">
        <v>4555.29325</v>
      </c>
      <c r="Y1407" s="1" t="n">
        <v>4606.344</v>
      </c>
      <c r="AI1407" s="1" t="n">
        <v>4636.459</v>
      </c>
    </row>
    <row r="1408" customFormat="false" ht="12.75" hidden="false" customHeight="false" outlineLevel="0" collapsed="false">
      <c r="A1408" s="1" t="s">
        <v>362</v>
      </c>
      <c r="B1408" s="1" t="n">
        <v>503305</v>
      </c>
      <c r="C1408" s="1" t="n">
        <v>330501</v>
      </c>
      <c r="D1408" s="1" t="s">
        <v>331</v>
      </c>
      <c r="E1408" s="1" t="n">
        <v>1</v>
      </c>
      <c r="F1408" s="1" t="s">
        <v>363</v>
      </c>
      <c r="G1408" s="1" t="n">
        <v>220</v>
      </c>
      <c r="O1408" s="1" t="n">
        <v>4487.13</v>
      </c>
      <c r="P1408" s="1" t="n">
        <v>1121.7825</v>
      </c>
      <c r="Q1408" s="1" t="n">
        <v>55</v>
      </c>
      <c r="Y1408" s="1" t="n">
        <v>1121.783</v>
      </c>
      <c r="Z1408" s="1" t="n">
        <v>52</v>
      </c>
      <c r="AI1408" s="1" t="n">
        <v>1098.488</v>
      </c>
    </row>
    <row r="1409" customFormat="false" ht="12.75" hidden="false" customHeight="false" outlineLevel="0" collapsed="false">
      <c r="A1409" s="1" t="s">
        <v>362</v>
      </c>
      <c r="B1409" s="1" t="n">
        <v>503305</v>
      </c>
      <c r="C1409" s="1" t="n">
        <v>330501</v>
      </c>
      <c r="D1409" s="1" t="s">
        <v>331</v>
      </c>
      <c r="E1409" s="1" t="n">
        <v>13</v>
      </c>
      <c r="F1409" s="1" t="s">
        <v>364</v>
      </c>
      <c r="G1409" s="1" t="n">
        <v>0</v>
      </c>
      <c r="O1409" s="1" t="n">
        <v>0</v>
      </c>
      <c r="P1409" s="1" t="n">
        <v>0</v>
      </c>
      <c r="Q1409" s="1" t="n">
        <v>0</v>
      </c>
      <c r="Y1409" s="1" t="n">
        <v>0</v>
      </c>
      <c r="Z1409" s="1" t="n">
        <v>0</v>
      </c>
      <c r="AI1409" s="1" t="n">
        <v>0</v>
      </c>
    </row>
    <row r="1410" customFormat="false" ht="12.75" hidden="false" customHeight="false" outlineLevel="0" collapsed="false">
      <c r="A1410" s="1" t="s">
        <v>362</v>
      </c>
      <c r="B1410" s="1" t="n">
        <v>503305</v>
      </c>
      <c r="C1410" s="1" t="n">
        <v>330501</v>
      </c>
      <c r="D1410" s="1" t="s">
        <v>331</v>
      </c>
      <c r="E1410" s="1" t="n">
        <v>2</v>
      </c>
      <c r="F1410" s="1" t="s">
        <v>365</v>
      </c>
      <c r="G1410" s="1" t="n">
        <v>917</v>
      </c>
      <c r="O1410" s="1" t="n">
        <v>14894.054</v>
      </c>
      <c r="P1410" s="1" t="n">
        <v>3723.5135</v>
      </c>
      <c r="Q1410" s="1" t="n">
        <v>229</v>
      </c>
      <c r="Y1410" s="1" t="n">
        <v>3719.453</v>
      </c>
      <c r="Z1410" s="1" t="n">
        <v>209</v>
      </c>
      <c r="AI1410" s="1" t="n">
        <v>3334.59</v>
      </c>
    </row>
    <row r="1411" customFormat="false" ht="12.75" hidden="false" customHeight="false" outlineLevel="0" collapsed="false">
      <c r="A1411" s="1" t="s">
        <v>362</v>
      </c>
      <c r="B1411" s="1" t="n">
        <v>503305</v>
      </c>
      <c r="C1411" s="1" t="n">
        <v>330501</v>
      </c>
      <c r="D1411" s="1" t="s">
        <v>331</v>
      </c>
      <c r="E1411" s="1" t="n">
        <v>6</v>
      </c>
      <c r="F1411" s="1" t="s">
        <v>366</v>
      </c>
      <c r="G1411" s="1" t="n">
        <v>0</v>
      </c>
      <c r="O1411" s="1" t="n">
        <v>0</v>
      </c>
      <c r="P1411" s="1" t="n">
        <v>0</v>
      </c>
      <c r="Q1411" s="1" t="n">
        <v>0</v>
      </c>
      <c r="Y1411" s="1" t="n">
        <v>0</v>
      </c>
      <c r="Z1411" s="1" t="n">
        <v>0</v>
      </c>
      <c r="AI1411" s="1" t="n">
        <v>0</v>
      </c>
    </row>
    <row r="1412" customFormat="false" ht="12.75" hidden="false" customHeight="false" outlineLevel="0" collapsed="false">
      <c r="A1412" s="1" t="s">
        <v>362</v>
      </c>
      <c r="B1412" s="1" t="n">
        <v>503305</v>
      </c>
      <c r="C1412" s="1" t="n">
        <v>330501</v>
      </c>
      <c r="D1412" s="1" t="s">
        <v>331</v>
      </c>
      <c r="E1412" s="1" t="n">
        <v>3</v>
      </c>
      <c r="F1412" s="1" t="s">
        <v>349</v>
      </c>
      <c r="H1412" s="1" t="n">
        <v>11761</v>
      </c>
      <c r="I1412" s="1" t="n">
        <v>3224</v>
      </c>
      <c r="J1412" s="1" t="n">
        <v>4836</v>
      </c>
      <c r="K1412" s="1" t="n">
        <v>9074</v>
      </c>
      <c r="L1412" s="1" t="n">
        <v>0</v>
      </c>
      <c r="M1412" s="1" t="n">
        <v>23686</v>
      </c>
      <c r="O1412" s="1" t="n">
        <v>35239.98</v>
      </c>
      <c r="P1412" s="1" t="n">
        <v>8809.995</v>
      </c>
      <c r="R1412" s="1" t="n">
        <v>3015</v>
      </c>
      <c r="S1412" s="1" t="n">
        <v>807</v>
      </c>
      <c r="T1412" s="1" t="n">
        <v>1209</v>
      </c>
      <c r="U1412" s="1" t="n">
        <v>2368</v>
      </c>
      <c r="V1412" s="1" t="n">
        <v>0</v>
      </c>
      <c r="W1412" s="1" t="n">
        <v>7951</v>
      </c>
      <c r="Y1412" s="1" t="n">
        <v>9221.37</v>
      </c>
      <c r="AA1412" s="1" t="n">
        <v>2124</v>
      </c>
      <c r="AB1412" s="1" t="n">
        <v>648</v>
      </c>
      <c r="AC1412" s="1" t="n">
        <v>839</v>
      </c>
      <c r="AD1412" s="1" t="n">
        <v>2247</v>
      </c>
      <c r="AE1412" s="1" t="n">
        <v>0</v>
      </c>
      <c r="AF1412" s="1" t="n">
        <v>9586.33</v>
      </c>
      <c r="AI1412" s="1" t="n">
        <v>9219.96</v>
      </c>
    </row>
    <row r="1413" customFormat="false" ht="12.75" hidden="false" customHeight="false" outlineLevel="0" collapsed="false">
      <c r="A1413" s="1" t="s">
        <v>362</v>
      </c>
      <c r="B1413" s="1" t="n">
        <v>503305</v>
      </c>
      <c r="C1413" s="1" t="n">
        <v>330501</v>
      </c>
      <c r="D1413" s="1" t="s">
        <v>331</v>
      </c>
      <c r="E1413" s="1" t="n">
        <v>7</v>
      </c>
      <c r="F1413" s="1" t="s">
        <v>367</v>
      </c>
      <c r="N1413" s="1" t="n">
        <v>0</v>
      </c>
      <c r="O1413" s="1" t="n">
        <v>0</v>
      </c>
      <c r="P1413" s="1" t="n">
        <v>0</v>
      </c>
      <c r="X1413" s="1" t="n">
        <v>0</v>
      </c>
      <c r="Y1413" s="1" t="n">
        <v>0</v>
      </c>
      <c r="AG1413" s="1" t="n">
        <v>0</v>
      </c>
      <c r="AH1413" s="1" t="n">
        <v>0</v>
      </c>
      <c r="AI1413" s="1" t="n">
        <v>0</v>
      </c>
    </row>
    <row r="1414" customFormat="false" ht="12.75" hidden="false" customHeight="false" outlineLevel="0" collapsed="false">
      <c r="A1414" s="1" t="s">
        <v>362</v>
      </c>
      <c r="B1414" s="1" t="n">
        <v>503305</v>
      </c>
      <c r="C1414" s="1" t="n">
        <v>330501</v>
      </c>
      <c r="D1414" s="1" t="s">
        <v>331</v>
      </c>
      <c r="E1414" s="1" t="n">
        <v>70</v>
      </c>
      <c r="F1414" s="1" t="s">
        <v>368</v>
      </c>
      <c r="G1414" s="1" t="n">
        <v>0</v>
      </c>
      <c r="O1414" s="1" t="n">
        <v>0</v>
      </c>
      <c r="P1414" s="1" t="n">
        <v>0</v>
      </c>
      <c r="Q1414" s="1" t="n">
        <v>0</v>
      </c>
      <c r="Y1414" s="1" t="n">
        <v>0</v>
      </c>
      <c r="Z1414" s="1" t="n">
        <v>0</v>
      </c>
      <c r="AI1414" s="1" t="n">
        <v>0</v>
      </c>
    </row>
    <row r="1415" customFormat="false" ht="12.75" hidden="false" customHeight="false" outlineLevel="0" collapsed="false">
      <c r="A1415" s="1" t="s">
        <v>362</v>
      </c>
      <c r="B1415" s="1" t="n">
        <v>503305</v>
      </c>
      <c r="C1415" s="1" t="n">
        <v>330501</v>
      </c>
      <c r="D1415" s="1" t="s">
        <v>331</v>
      </c>
      <c r="E1415" s="1" t="n">
        <v>94</v>
      </c>
      <c r="F1415" s="1" t="s">
        <v>369</v>
      </c>
      <c r="G1415" s="1" t="n">
        <v>0</v>
      </c>
      <c r="O1415" s="1" t="n">
        <v>0</v>
      </c>
      <c r="P1415" s="1" t="n">
        <v>0</v>
      </c>
      <c r="Q1415" s="1" t="n">
        <v>0</v>
      </c>
      <c r="Y1415" s="1" t="n">
        <v>0</v>
      </c>
      <c r="Z1415" s="1" t="n">
        <v>0</v>
      </c>
      <c r="AI1415" s="1" t="n">
        <v>0</v>
      </c>
    </row>
    <row r="1416" customFormat="false" ht="12.75" hidden="false" customHeight="false" outlineLevel="0" collapsed="false">
      <c r="C1416" s="1" t="s">
        <v>639</v>
      </c>
      <c r="D1416" s="1"/>
      <c r="O1416" s="1" t="n">
        <v>54621.164</v>
      </c>
      <c r="P1416" s="1" t="n">
        <v>13655.291</v>
      </c>
      <c r="Y1416" s="1" t="n">
        <v>14062.606</v>
      </c>
      <c r="AI1416" s="1" t="n">
        <v>13653.038</v>
      </c>
    </row>
    <row r="1417" customFormat="false" ht="12.75" hidden="false" customHeight="false" outlineLevel="0" collapsed="false">
      <c r="A1417" s="1" t="s">
        <v>362</v>
      </c>
      <c r="B1417" s="1" t="n">
        <v>503309</v>
      </c>
      <c r="C1417" s="1" t="n">
        <v>330901</v>
      </c>
      <c r="D1417" s="1" t="s">
        <v>332</v>
      </c>
      <c r="E1417" s="1" t="n">
        <v>1</v>
      </c>
      <c r="F1417" s="1" t="s">
        <v>363</v>
      </c>
      <c r="G1417" s="1" t="n">
        <v>295</v>
      </c>
      <c r="O1417" s="1" t="n">
        <v>5574.593</v>
      </c>
      <c r="P1417" s="1" t="n">
        <v>1393.64825</v>
      </c>
      <c r="Q1417" s="1" t="n">
        <v>74</v>
      </c>
      <c r="Y1417" s="1" t="n">
        <v>1398.372</v>
      </c>
      <c r="Z1417" s="1" t="n">
        <v>74</v>
      </c>
      <c r="AI1417" s="1" t="n">
        <v>1334.258</v>
      </c>
    </row>
    <row r="1418" customFormat="false" ht="12.75" hidden="false" customHeight="false" outlineLevel="0" collapsed="false">
      <c r="A1418" s="1" t="s">
        <v>362</v>
      </c>
      <c r="B1418" s="1" t="n">
        <v>503309</v>
      </c>
      <c r="C1418" s="1" t="n">
        <v>330901</v>
      </c>
      <c r="D1418" s="1" t="s">
        <v>332</v>
      </c>
      <c r="E1418" s="1" t="n">
        <v>13</v>
      </c>
      <c r="F1418" s="1" t="s">
        <v>364</v>
      </c>
      <c r="G1418" s="1" t="n">
        <v>0</v>
      </c>
      <c r="O1418" s="1" t="n">
        <v>0</v>
      </c>
      <c r="P1418" s="1" t="n">
        <v>0</v>
      </c>
      <c r="Q1418" s="1" t="n">
        <v>0</v>
      </c>
      <c r="Y1418" s="1" t="n">
        <v>0</v>
      </c>
      <c r="Z1418" s="1" t="n">
        <v>0</v>
      </c>
      <c r="AI1418" s="1" t="n">
        <v>0</v>
      </c>
    </row>
    <row r="1419" customFormat="false" ht="12.75" hidden="false" customHeight="false" outlineLevel="0" collapsed="false">
      <c r="A1419" s="1" t="s">
        <v>362</v>
      </c>
      <c r="B1419" s="1" t="n">
        <v>503309</v>
      </c>
      <c r="C1419" s="1" t="n">
        <v>330901</v>
      </c>
      <c r="D1419" s="1" t="s">
        <v>332</v>
      </c>
      <c r="E1419" s="1" t="n">
        <v>2</v>
      </c>
      <c r="F1419" s="1" t="s">
        <v>365</v>
      </c>
      <c r="G1419" s="1" t="n">
        <v>1152</v>
      </c>
      <c r="O1419" s="1" t="n">
        <v>14840.75</v>
      </c>
      <c r="P1419" s="1" t="n">
        <v>3710.1875</v>
      </c>
      <c r="Q1419" s="1" t="n">
        <v>288</v>
      </c>
      <c r="Y1419" s="1" t="n">
        <v>3710.188</v>
      </c>
      <c r="Z1419" s="1" t="n">
        <v>288</v>
      </c>
      <c r="AI1419" s="1" t="n">
        <v>3364.487</v>
      </c>
    </row>
    <row r="1420" customFormat="false" ht="12.75" hidden="false" customHeight="false" outlineLevel="0" collapsed="false">
      <c r="A1420" s="1" t="s">
        <v>362</v>
      </c>
      <c r="B1420" s="1" t="n">
        <v>503309</v>
      </c>
      <c r="C1420" s="1" t="n">
        <v>330901</v>
      </c>
      <c r="D1420" s="1" t="s">
        <v>332</v>
      </c>
      <c r="E1420" s="1" t="n">
        <v>6</v>
      </c>
      <c r="F1420" s="1" t="s">
        <v>366</v>
      </c>
      <c r="G1420" s="1" t="n">
        <v>0</v>
      </c>
      <c r="O1420" s="1" t="n">
        <v>0</v>
      </c>
      <c r="P1420" s="1" t="n">
        <v>0</v>
      </c>
      <c r="Q1420" s="1" t="n">
        <v>0</v>
      </c>
      <c r="Y1420" s="1" t="n">
        <v>0</v>
      </c>
      <c r="Z1420" s="1" t="n">
        <v>0</v>
      </c>
      <c r="AI1420" s="1" t="n">
        <v>0</v>
      </c>
    </row>
    <row r="1421" customFormat="false" ht="12.75" hidden="false" customHeight="false" outlineLevel="0" collapsed="false">
      <c r="A1421" s="1" t="s">
        <v>362</v>
      </c>
      <c r="B1421" s="1" t="n">
        <v>503309</v>
      </c>
      <c r="C1421" s="1" t="n">
        <v>330901</v>
      </c>
      <c r="D1421" s="1" t="s">
        <v>332</v>
      </c>
      <c r="E1421" s="1" t="n">
        <v>3</v>
      </c>
      <c r="F1421" s="1" t="s">
        <v>349</v>
      </c>
      <c r="H1421" s="1" t="n">
        <v>17170</v>
      </c>
      <c r="I1421" s="1" t="n">
        <v>2851</v>
      </c>
      <c r="J1421" s="1" t="n">
        <v>2717</v>
      </c>
      <c r="K1421" s="1" t="n">
        <v>11019</v>
      </c>
      <c r="L1421" s="1" t="n">
        <v>0</v>
      </c>
      <c r="M1421" s="1" t="n">
        <v>14231</v>
      </c>
      <c r="O1421" s="1" t="n">
        <v>32936.52</v>
      </c>
      <c r="P1421" s="1" t="n">
        <v>8234.13</v>
      </c>
      <c r="R1421" s="1" t="n">
        <v>4292</v>
      </c>
      <c r="S1421" s="1" t="n">
        <v>713</v>
      </c>
      <c r="T1421" s="1" t="n">
        <v>679</v>
      </c>
      <c r="U1421" s="1" t="n">
        <v>2755</v>
      </c>
      <c r="V1421" s="1" t="n">
        <v>0</v>
      </c>
      <c r="W1421" s="1" t="n">
        <v>3558</v>
      </c>
      <c r="Y1421" s="1" t="n">
        <v>8234.13</v>
      </c>
      <c r="AA1421" s="1" t="n">
        <v>5535</v>
      </c>
      <c r="AB1421" s="1" t="n">
        <v>843</v>
      </c>
      <c r="AC1421" s="1" t="n">
        <v>352</v>
      </c>
      <c r="AD1421" s="1" t="n">
        <v>2310</v>
      </c>
      <c r="AE1421" s="1" t="n">
        <v>0</v>
      </c>
      <c r="AF1421" s="1" t="n">
        <v>3379.08</v>
      </c>
      <c r="AI1421" s="1" t="n">
        <v>7478.388</v>
      </c>
    </row>
    <row r="1422" customFormat="false" ht="12.75" hidden="false" customHeight="false" outlineLevel="0" collapsed="false">
      <c r="A1422" s="1" t="s">
        <v>362</v>
      </c>
      <c r="B1422" s="1" t="n">
        <v>503309</v>
      </c>
      <c r="C1422" s="1" t="n">
        <v>330901</v>
      </c>
      <c r="D1422" s="1" t="s">
        <v>332</v>
      </c>
      <c r="E1422" s="1" t="n">
        <v>7</v>
      </c>
      <c r="F1422" s="1" t="s">
        <v>367</v>
      </c>
      <c r="N1422" s="1" t="n">
        <v>0</v>
      </c>
      <c r="O1422" s="1" t="n">
        <v>0</v>
      </c>
      <c r="P1422" s="1" t="n">
        <v>0</v>
      </c>
      <c r="X1422" s="1" t="n">
        <v>0</v>
      </c>
      <c r="Y1422" s="1" t="n">
        <v>0</v>
      </c>
      <c r="AG1422" s="1" t="n">
        <v>0</v>
      </c>
      <c r="AH1422" s="1" t="n">
        <v>0</v>
      </c>
      <c r="AI1422" s="1" t="n">
        <v>0</v>
      </c>
    </row>
    <row r="1423" customFormat="false" ht="12.75" hidden="false" customHeight="false" outlineLevel="0" collapsed="false">
      <c r="A1423" s="1" t="s">
        <v>362</v>
      </c>
      <c r="B1423" s="1" t="n">
        <v>503309</v>
      </c>
      <c r="C1423" s="1" t="n">
        <v>330901</v>
      </c>
      <c r="D1423" s="1" t="s">
        <v>332</v>
      </c>
      <c r="E1423" s="1" t="n">
        <v>70</v>
      </c>
      <c r="F1423" s="1" t="s">
        <v>368</v>
      </c>
      <c r="G1423" s="1" t="n">
        <v>0</v>
      </c>
      <c r="O1423" s="1" t="n">
        <v>0</v>
      </c>
      <c r="P1423" s="1" t="n">
        <v>0</v>
      </c>
      <c r="Q1423" s="1" t="n">
        <v>0</v>
      </c>
      <c r="Y1423" s="1" t="n">
        <v>0</v>
      </c>
      <c r="Z1423" s="1" t="n">
        <v>0</v>
      </c>
      <c r="AI1423" s="1" t="n">
        <v>0</v>
      </c>
    </row>
    <row r="1424" customFormat="false" ht="12.75" hidden="false" customHeight="false" outlineLevel="0" collapsed="false">
      <c r="A1424" s="1" t="s">
        <v>362</v>
      </c>
      <c r="B1424" s="1" t="n">
        <v>503309</v>
      </c>
      <c r="C1424" s="1" t="n">
        <v>330901</v>
      </c>
      <c r="D1424" s="1" t="s">
        <v>332</v>
      </c>
      <c r="E1424" s="1" t="n">
        <v>94</v>
      </c>
      <c r="F1424" s="1" t="s">
        <v>369</v>
      </c>
      <c r="G1424" s="1" t="n">
        <v>0</v>
      </c>
      <c r="O1424" s="1" t="n">
        <v>0</v>
      </c>
      <c r="P1424" s="1" t="n">
        <v>0</v>
      </c>
      <c r="Q1424" s="1" t="n">
        <v>0</v>
      </c>
      <c r="Y1424" s="1" t="n">
        <v>0</v>
      </c>
      <c r="Z1424" s="1" t="n">
        <v>0</v>
      </c>
      <c r="AI1424" s="1" t="n">
        <v>0</v>
      </c>
    </row>
    <row r="1425" customFormat="false" ht="12.75" hidden="false" customHeight="false" outlineLevel="0" collapsed="false">
      <c r="C1425" s="1" t="s">
        <v>640</v>
      </c>
      <c r="D1425" s="1"/>
      <c r="O1425" s="1" t="n">
        <v>53351.863</v>
      </c>
      <c r="P1425" s="1" t="n">
        <v>13337.96575</v>
      </c>
      <c r="Y1425" s="1" t="n">
        <v>13342.69</v>
      </c>
      <c r="AI1425" s="1" t="n">
        <v>12177.133</v>
      </c>
    </row>
    <row r="1426" customFormat="false" ht="12.75" hidden="false" customHeight="false" outlineLevel="0" collapsed="false">
      <c r="A1426" s="1" t="s">
        <v>362</v>
      </c>
      <c r="B1426" s="1" t="n">
        <v>503312</v>
      </c>
      <c r="C1426" s="1" t="n">
        <v>331201</v>
      </c>
      <c r="D1426" s="1" t="s">
        <v>323</v>
      </c>
      <c r="E1426" s="1" t="n">
        <v>1</v>
      </c>
      <c r="F1426" s="1" t="s">
        <v>363</v>
      </c>
      <c r="G1426" s="1" t="n">
        <v>9103</v>
      </c>
      <c r="O1426" s="1" t="n">
        <v>163472.516</v>
      </c>
      <c r="P1426" s="1" t="n">
        <v>40868.129</v>
      </c>
      <c r="Q1426" s="1" t="n">
        <v>2276</v>
      </c>
      <c r="Y1426" s="1" t="n">
        <v>40872.619</v>
      </c>
      <c r="Z1426" s="1" t="n">
        <v>2275</v>
      </c>
      <c r="AI1426" s="1" t="n">
        <v>74247.197</v>
      </c>
    </row>
    <row r="1427" customFormat="false" ht="12.75" hidden="false" customHeight="false" outlineLevel="0" collapsed="false">
      <c r="A1427" s="1" t="s">
        <v>362</v>
      </c>
      <c r="B1427" s="1" t="n">
        <v>503312</v>
      </c>
      <c r="C1427" s="1" t="n">
        <v>331201</v>
      </c>
      <c r="D1427" s="1" t="s">
        <v>323</v>
      </c>
      <c r="E1427" s="1" t="n">
        <v>13</v>
      </c>
      <c r="F1427" s="1" t="s">
        <v>364</v>
      </c>
      <c r="G1427" s="1" t="n">
        <v>0</v>
      </c>
      <c r="O1427" s="1" t="n">
        <v>0</v>
      </c>
      <c r="P1427" s="1" t="n">
        <v>0</v>
      </c>
      <c r="Q1427" s="1" t="n">
        <v>0</v>
      </c>
      <c r="Y1427" s="1" t="n">
        <v>0</v>
      </c>
      <c r="Z1427" s="1" t="n">
        <v>0</v>
      </c>
      <c r="AI1427" s="1" t="n">
        <v>0</v>
      </c>
    </row>
    <row r="1428" customFormat="false" ht="12.75" hidden="false" customHeight="false" outlineLevel="0" collapsed="false">
      <c r="A1428" s="1" t="s">
        <v>362</v>
      </c>
      <c r="B1428" s="1" t="n">
        <v>503312</v>
      </c>
      <c r="C1428" s="1" t="n">
        <v>331201</v>
      </c>
      <c r="D1428" s="1" t="s">
        <v>323</v>
      </c>
      <c r="E1428" s="1" t="n">
        <v>2</v>
      </c>
      <c r="F1428" s="1" t="s">
        <v>365</v>
      </c>
      <c r="G1428" s="1" t="n">
        <v>3287</v>
      </c>
      <c r="O1428" s="1" t="n">
        <v>36270.34</v>
      </c>
      <c r="P1428" s="1" t="n">
        <v>9067.585</v>
      </c>
      <c r="Q1428" s="1" t="n">
        <v>822</v>
      </c>
      <c r="Y1428" s="1" t="n">
        <v>9070.344</v>
      </c>
      <c r="Z1428" s="1" t="n">
        <v>817</v>
      </c>
      <c r="AI1428" s="1" t="n">
        <v>8599.121</v>
      </c>
    </row>
    <row r="1429" customFormat="false" ht="12.75" hidden="false" customHeight="false" outlineLevel="0" collapsed="false">
      <c r="A1429" s="1" t="s">
        <v>362</v>
      </c>
      <c r="B1429" s="1" t="n">
        <v>503312</v>
      </c>
      <c r="C1429" s="1" t="n">
        <v>331201</v>
      </c>
      <c r="D1429" s="1" t="s">
        <v>323</v>
      </c>
      <c r="E1429" s="1" t="n">
        <v>6</v>
      </c>
      <c r="F1429" s="1" t="s">
        <v>366</v>
      </c>
      <c r="G1429" s="1" t="n">
        <v>0</v>
      </c>
      <c r="O1429" s="1" t="n">
        <v>0</v>
      </c>
      <c r="P1429" s="1" t="n">
        <v>0</v>
      </c>
      <c r="Q1429" s="1" t="n">
        <v>0</v>
      </c>
      <c r="Y1429" s="1" t="n">
        <v>0</v>
      </c>
      <c r="Z1429" s="1" t="n">
        <v>0</v>
      </c>
      <c r="AI1429" s="1" t="n">
        <v>0</v>
      </c>
    </row>
    <row r="1430" customFormat="false" ht="12.75" hidden="false" customHeight="false" outlineLevel="0" collapsed="false">
      <c r="A1430" s="1" t="s">
        <v>362</v>
      </c>
      <c r="B1430" s="1" t="n">
        <v>503312</v>
      </c>
      <c r="C1430" s="1" t="n">
        <v>331201</v>
      </c>
      <c r="D1430" s="1" t="s">
        <v>323</v>
      </c>
      <c r="E1430" s="1" t="n">
        <v>3</v>
      </c>
      <c r="F1430" s="1" t="s">
        <v>349</v>
      </c>
      <c r="H1430" s="1" t="n">
        <v>19683</v>
      </c>
      <c r="I1430" s="1" t="n">
        <v>9076</v>
      </c>
      <c r="J1430" s="1" t="n">
        <v>8405</v>
      </c>
      <c r="K1430" s="1" t="n">
        <v>31416</v>
      </c>
      <c r="L1430" s="1" t="n">
        <v>4940</v>
      </c>
      <c r="M1430" s="1" t="n">
        <v>18944</v>
      </c>
      <c r="O1430" s="1" t="n">
        <v>96234.004</v>
      </c>
      <c r="P1430" s="1" t="n">
        <v>24058.501</v>
      </c>
      <c r="R1430" s="1" t="n">
        <v>4965</v>
      </c>
      <c r="S1430" s="1" t="n">
        <v>2269</v>
      </c>
      <c r="T1430" s="1" t="n">
        <v>2101</v>
      </c>
      <c r="U1430" s="1" t="n">
        <v>7888</v>
      </c>
      <c r="V1430" s="1" t="n">
        <v>1236</v>
      </c>
      <c r="W1430" s="1" t="n">
        <v>5122</v>
      </c>
      <c r="Y1430" s="1" t="n">
        <v>24125.026</v>
      </c>
      <c r="AA1430" s="1" t="n">
        <v>7318</v>
      </c>
      <c r="AB1430" s="1" t="n">
        <v>1806</v>
      </c>
      <c r="AC1430" s="1" t="n">
        <v>1926</v>
      </c>
      <c r="AD1430" s="1" t="n">
        <v>7106</v>
      </c>
      <c r="AE1430" s="1" t="n">
        <v>1013</v>
      </c>
      <c r="AF1430" s="1" t="n">
        <v>6048.95</v>
      </c>
      <c r="AI1430" s="1" t="n">
        <v>23583.87</v>
      </c>
    </row>
    <row r="1431" customFormat="false" ht="12.75" hidden="false" customHeight="false" outlineLevel="0" collapsed="false">
      <c r="A1431" s="1" t="s">
        <v>362</v>
      </c>
      <c r="B1431" s="1" t="n">
        <v>503312</v>
      </c>
      <c r="C1431" s="1" t="n">
        <v>331201</v>
      </c>
      <c r="D1431" s="1" t="s">
        <v>323</v>
      </c>
      <c r="E1431" s="1" t="n">
        <v>7</v>
      </c>
      <c r="F1431" s="1" t="s">
        <v>367</v>
      </c>
      <c r="N1431" s="1" t="n">
        <v>0</v>
      </c>
      <c r="O1431" s="1" t="n">
        <v>0</v>
      </c>
      <c r="P1431" s="1" t="n">
        <v>0</v>
      </c>
      <c r="X1431" s="1" t="n">
        <v>0</v>
      </c>
      <c r="Y1431" s="1" t="n">
        <v>0</v>
      </c>
      <c r="AG1431" s="1" t="n">
        <v>0</v>
      </c>
      <c r="AH1431" s="1" t="n">
        <v>0</v>
      </c>
      <c r="AI1431" s="1" t="n">
        <v>0</v>
      </c>
    </row>
    <row r="1432" customFormat="false" ht="12.75" hidden="false" customHeight="false" outlineLevel="0" collapsed="false">
      <c r="A1432" s="1" t="s">
        <v>362</v>
      </c>
      <c r="B1432" s="1" t="n">
        <v>503312</v>
      </c>
      <c r="C1432" s="1" t="n">
        <v>331201</v>
      </c>
      <c r="D1432" s="1" t="s">
        <v>323</v>
      </c>
      <c r="E1432" s="1" t="n">
        <v>70</v>
      </c>
      <c r="F1432" s="1" t="s">
        <v>368</v>
      </c>
      <c r="G1432" s="1" t="n">
        <v>0</v>
      </c>
      <c r="O1432" s="1" t="n">
        <v>0</v>
      </c>
      <c r="P1432" s="1" t="n">
        <v>0</v>
      </c>
      <c r="Q1432" s="1" t="n">
        <v>0</v>
      </c>
      <c r="Y1432" s="1" t="n">
        <v>0</v>
      </c>
      <c r="Z1432" s="1" t="n">
        <v>0</v>
      </c>
      <c r="AI1432" s="1" t="n">
        <v>0</v>
      </c>
    </row>
    <row r="1433" customFormat="false" ht="12.75" hidden="false" customHeight="false" outlineLevel="0" collapsed="false">
      <c r="A1433" s="1" t="s">
        <v>362</v>
      </c>
      <c r="B1433" s="1" t="n">
        <v>503312</v>
      </c>
      <c r="C1433" s="1" t="n">
        <v>331201</v>
      </c>
      <c r="D1433" s="1" t="s">
        <v>323</v>
      </c>
      <c r="E1433" s="1" t="n">
        <v>94</v>
      </c>
      <c r="F1433" s="1" t="s">
        <v>369</v>
      </c>
      <c r="G1433" s="1" t="n">
        <v>0</v>
      </c>
      <c r="O1433" s="1" t="n">
        <v>0</v>
      </c>
      <c r="P1433" s="1" t="n">
        <v>0</v>
      </c>
      <c r="Q1433" s="1" t="n">
        <v>0</v>
      </c>
      <c r="Y1433" s="1" t="n">
        <v>0</v>
      </c>
      <c r="Z1433" s="1" t="n">
        <v>0</v>
      </c>
      <c r="AI1433" s="1" t="n">
        <v>0</v>
      </c>
    </row>
    <row r="1434" customFormat="false" ht="12.75" hidden="false" customHeight="false" outlineLevel="0" collapsed="false">
      <c r="C1434" s="1" t="s">
        <v>641</v>
      </c>
      <c r="D1434" s="1"/>
      <c r="O1434" s="1" t="n">
        <v>295976.86</v>
      </c>
      <c r="P1434" s="1" t="n">
        <v>73994.215</v>
      </c>
      <c r="Y1434" s="1" t="n">
        <v>74067.989</v>
      </c>
      <c r="AI1434" s="1" t="n">
        <v>106430.188</v>
      </c>
    </row>
    <row r="1435" customFormat="false" ht="12.75" hidden="false" customHeight="false" outlineLevel="0" collapsed="false">
      <c r="A1435" s="1" t="s">
        <v>373</v>
      </c>
      <c r="B1435" s="1" t="n">
        <v>506505</v>
      </c>
      <c r="C1435" s="1" t="n">
        <v>332201</v>
      </c>
      <c r="D1435" s="1" t="s">
        <v>642</v>
      </c>
      <c r="E1435" s="1" t="n">
        <v>1</v>
      </c>
      <c r="F1435" s="1" t="s">
        <v>363</v>
      </c>
      <c r="G1435" s="1" t="n">
        <v>0</v>
      </c>
      <c r="O1435" s="1" t="n">
        <v>0</v>
      </c>
      <c r="P1435" s="1" t="n">
        <v>0</v>
      </c>
      <c r="Q1435" s="1" t="n">
        <v>0</v>
      </c>
      <c r="Y1435" s="1" t="n">
        <v>0</v>
      </c>
      <c r="Z1435" s="1" t="n">
        <v>0</v>
      </c>
      <c r="AI1435" s="1" t="n">
        <v>0</v>
      </c>
    </row>
    <row r="1436" customFormat="false" ht="12.75" hidden="false" customHeight="false" outlineLevel="0" collapsed="false">
      <c r="A1436" s="1" t="s">
        <v>373</v>
      </c>
      <c r="B1436" s="1" t="n">
        <v>506505</v>
      </c>
      <c r="C1436" s="1" t="n">
        <v>332201</v>
      </c>
      <c r="D1436" s="1" t="s">
        <v>642</v>
      </c>
      <c r="E1436" s="1" t="n">
        <v>13</v>
      </c>
      <c r="F1436" s="1" t="s">
        <v>364</v>
      </c>
      <c r="G1436" s="1" t="n">
        <v>0</v>
      </c>
      <c r="O1436" s="1" t="n">
        <v>0</v>
      </c>
      <c r="P1436" s="1" t="n">
        <v>0</v>
      </c>
      <c r="Q1436" s="1" t="n">
        <v>0</v>
      </c>
      <c r="Y1436" s="1" t="n">
        <v>0</v>
      </c>
      <c r="Z1436" s="1" t="n">
        <v>0</v>
      </c>
      <c r="AI1436" s="1" t="n">
        <v>0</v>
      </c>
    </row>
    <row r="1437" customFormat="false" ht="12.75" hidden="false" customHeight="false" outlineLevel="0" collapsed="false">
      <c r="A1437" s="1" t="s">
        <v>373</v>
      </c>
      <c r="B1437" s="1" t="n">
        <v>506505</v>
      </c>
      <c r="C1437" s="1" t="n">
        <v>332201</v>
      </c>
      <c r="D1437" s="1" t="s">
        <v>642</v>
      </c>
      <c r="E1437" s="1" t="n">
        <v>2</v>
      </c>
      <c r="F1437" s="1" t="s">
        <v>365</v>
      </c>
      <c r="G1437" s="1" t="n">
        <v>177</v>
      </c>
      <c r="O1437" s="1" t="n">
        <v>1690.792</v>
      </c>
      <c r="P1437" s="1" t="n">
        <v>422.698</v>
      </c>
      <c r="Q1437" s="1" t="n">
        <v>44</v>
      </c>
      <c r="Y1437" s="1" t="n">
        <v>420.31</v>
      </c>
      <c r="Z1437" s="1" t="n">
        <v>40</v>
      </c>
      <c r="AI1437" s="1" t="n">
        <v>383.468</v>
      </c>
    </row>
    <row r="1438" customFormat="false" ht="12.75" hidden="false" customHeight="false" outlineLevel="0" collapsed="false">
      <c r="A1438" s="1" t="s">
        <v>373</v>
      </c>
      <c r="B1438" s="1" t="n">
        <v>506505</v>
      </c>
      <c r="C1438" s="1" t="n">
        <v>332201</v>
      </c>
      <c r="D1438" s="1" t="s">
        <v>642</v>
      </c>
      <c r="E1438" s="1" t="n">
        <v>6</v>
      </c>
      <c r="F1438" s="1" t="s">
        <v>366</v>
      </c>
      <c r="G1438" s="1" t="n">
        <v>0</v>
      </c>
      <c r="O1438" s="1" t="n">
        <v>0</v>
      </c>
      <c r="P1438" s="1" t="n">
        <v>0</v>
      </c>
      <c r="Q1438" s="1" t="n">
        <v>0</v>
      </c>
      <c r="Y1438" s="1" t="n">
        <v>0</v>
      </c>
      <c r="Z1438" s="1" t="n">
        <v>0</v>
      </c>
      <c r="AI1438" s="1" t="n">
        <v>0</v>
      </c>
    </row>
    <row r="1439" customFormat="false" ht="12.75" hidden="false" customHeight="false" outlineLevel="0" collapsed="false">
      <c r="A1439" s="1" t="s">
        <v>373</v>
      </c>
      <c r="B1439" s="1" t="n">
        <v>506505</v>
      </c>
      <c r="C1439" s="1" t="n">
        <v>332201</v>
      </c>
      <c r="D1439" s="1" t="s">
        <v>642</v>
      </c>
      <c r="E1439" s="1" t="n">
        <v>3</v>
      </c>
      <c r="F1439" s="1" t="s">
        <v>349</v>
      </c>
      <c r="H1439" s="1" t="n">
        <v>19833</v>
      </c>
      <c r="I1439" s="1" t="n">
        <v>4254</v>
      </c>
      <c r="J1439" s="1" t="n">
        <v>200</v>
      </c>
      <c r="K1439" s="1" t="n">
        <v>9700</v>
      </c>
      <c r="L1439" s="1" t="n">
        <v>0</v>
      </c>
      <c r="M1439" s="1" t="n">
        <v>23133</v>
      </c>
      <c r="O1439" s="1" t="n">
        <v>33550.532</v>
      </c>
      <c r="P1439" s="1" t="n">
        <v>8387.633</v>
      </c>
      <c r="R1439" s="1" t="n">
        <v>4959</v>
      </c>
      <c r="S1439" s="1" t="n">
        <v>1064</v>
      </c>
      <c r="T1439" s="1" t="n">
        <v>50</v>
      </c>
      <c r="U1439" s="1" t="n">
        <v>2425</v>
      </c>
      <c r="V1439" s="1" t="n">
        <v>0</v>
      </c>
      <c r="W1439" s="1" t="n">
        <v>5258</v>
      </c>
      <c r="Y1439" s="1" t="n">
        <v>8285.017</v>
      </c>
      <c r="AA1439" s="1" t="n">
        <v>4641</v>
      </c>
      <c r="AB1439" s="1" t="n">
        <v>311</v>
      </c>
      <c r="AC1439" s="1" t="n">
        <v>196</v>
      </c>
      <c r="AD1439" s="1" t="n">
        <v>1931</v>
      </c>
      <c r="AE1439" s="1" t="n">
        <v>0</v>
      </c>
      <c r="AF1439" s="1" t="n">
        <v>5949.85</v>
      </c>
      <c r="AI1439" s="1" t="n">
        <v>8308.465</v>
      </c>
    </row>
    <row r="1440" customFormat="false" ht="12.75" hidden="false" customHeight="false" outlineLevel="0" collapsed="false">
      <c r="A1440" s="1" t="s">
        <v>373</v>
      </c>
      <c r="B1440" s="1" t="n">
        <v>506505</v>
      </c>
      <c r="C1440" s="1" t="n">
        <v>332201</v>
      </c>
      <c r="D1440" s="1" t="s">
        <v>642</v>
      </c>
      <c r="E1440" s="1" t="n">
        <v>7</v>
      </c>
      <c r="F1440" s="1" t="s">
        <v>367</v>
      </c>
      <c r="N1440" s="1" t="n">
        <v>0</v>
      </c>
      <c r="O1440" s="1" t="n">
        <v>0</v>
      </c>
      <c r="P1440" s="1" t="n">
        <v>0</v>
      </c>
      <c r="X1440" s="1" t="n">
        <v>0</v>
      </c>
      <c r="Y1440" s="1" t="n">
        <v>0</v>
      </c>
      <c r="AG1440" s="1" t="n">
        <v>0</v>
      </c>
      <c r="AH1440" s="1" t="n">
        <v>0</v>
      </c>
      <c r="AI1440" s="1" t="n">
        <v>0</v>
      </c>
    </row>
    <row r="1441" customFormat="false" ht="12.75" hidden="false" customHeight="false" outlineLevel="0" collapsed="false">
      <c r="A1441" s="1" t="s">
        <v>373</v>
      </c>
      <c r="B1441" s="1" t="n">
        <v>506505</v>
      </c>
      <c r="C1441" s="1" t="n">
        <v>332201</v>
      </c>
      <c r="D1441" s="1" t="s">
        <v>642</v>
      </c>
      <c r="E1441" s="1" t="n">
        <v>70</v>
      </c>
      <c r="F1441" s="1" t="s">
        <v>368</v>
      </c>
      <c r="G1441" s="1" t="n">
        <v>0</v>
      </c>
      <c r="O1441" s="1" t="n">
        <v>0</v>
      </c>
      <c r="P1441" s="1" t="n">
        <v>0</v>
      </c>
      <c r="Q1441" s="1" t="n">
        <v>0</v>
      </c>
      <c r="Y1441" s="1" t="n">
        <v>0</v>
      </c>
      <c r="Z1441" s="1" t="n">
        <v>0</v>
      </c>
      <c r="AI1441" s="1" t="n">
        <v>0</v>
      </c>
    </row>
    <row r="1442" customFormat="false" ht="12.75" hidden="false" customHeight="false" outlineLevel="0" collapsed="false">
      <c r="A1442" s="1" t="s">
        <v>373</v>
      </c>
      <c r="B1442" s="1" t="n">
        <v>506505</v>
      </c>
      <c r="C1442" s="1" t="n">
        <v>332201</v>
      </c>
      <c r="D1442" s="1" t="s">
        <v>642</v>
      </c>
      <c r="E1442" s="1" t="n">
        <v>94</v>
      </c>
      <c r="F1442" s="1" t="s">
        <v>369</v>
      </c>
      <c r="G1442" s="1" t="n">
        <v>0</v>
      </c>
      <c r="O1442" s="1" t="n">
        <v>0</v>
      </c>
      <c r="P1442" s="1" t="n">
        <v>0</v>
      </c>
      <c r="Q1442" s="1" t="n">
        <v>0</v>
      </c>
      <c r="Y1442" s="1" t="n">
        <v>0</v>
      </c>
      <c r="Z1442" s="1" t="n">
        <v>0</v>
      </c>
      <c r="AI1442" s="1" t="n">
        <v>0</v>
      </c>
    </row>
    <row r="1443" customFormat="false" ht="12.75" hidden="false" customHeight="false" outlineLevel="0" collapsed="false">
      <c r="C1443" s="1" t="s">
        <v>643</v>
      </c>
      <c r="D1443" s="1"/>
      <c r="O1443" s="1" t="n">
        <v>35241.324</v>
      </c>
      <c r="P1443" s="1" t="n">
        <v>8810.331</v>
      </c>
      <c r="Y1443" s="1" t="n">
        <v>8705.327</v>
      </c>
      <c r="AI1443" s="1" t="n">
        <v>8691.933</v>
      </c>
    </row>
    <row r="1444" customFormat="false" ht="12.75" hidden="false" customHeight="false" outlineLevel="0" collapsed="false">
      <c r="A1444" s="1" t="s">
        <v>362</v>
      </c>
      <c r="B1444" s="1" t="n">
        <v>506508</v>
      </c>
      <c r="C1444" s="1" t="n">
        <v>332601</v>
      </c>
      <c r="D1444" s="1" t="s">
        <v>644</v>
      </c>
      <c r="E1444" s="1" t="n">
        <v>1</v>
      </c>
      <c r="F1444" s="1" t="s">
        <v>363</v>
      </c>
      <c r="G1444" s="1" t="n">
        <v>179</v>
      </c>
      <c r="O1444" s="1" t="n">
        <v>5331.618</v>
      </c>
      <c r="P1444" s="1" t="n">
        <v>1332.9045</v>
      </c>
      <c r="Q1444" s="1" t="n">
        <v>45</v>
      </c>
      <c r="Y1444" s="1" t="n">
        <v>1340.351</v>
      </c>
      <c r="Z1444" s="1" t="n">
        <v>45</v>
      </c>
      <c r="AI1444" s="1" t="n">
        <v>1565.352</v>
      </c>
    </row>
    <row r="1445" customFormat="false" ht="12.75" hidden="false" customHeight="false" outlineLevel="0" collapsed="false">
      <c r="A1445" s="1" t="s">
        <v>362</v>
      </c>
      <c r="B1445" s="1" t="n">
        <v>506508</v>
      </c>
      <c r="C1445" s="1" t="n">
        <v>332601</v>
      </c>
      <c r="D1445" s="1" t="s">
        <v>644</v>
      </c>
      <c r="E1445" s="1" t="n">
        <v>13</v>
      </c>
      <c r="F1445" s="1" t="s">
        <v>364</v>
      </c>
      <c r="G1445" s="1" t="n">
        <v>0</v>
      </c>
      <c r="O1445" s="1" t="n">
        <v>0</v>
      </c>
      <c r="P1445" s="1" t="n">
        <v>0</v>
      </c>
      <c r="Q1445" s="1" t="n">
        <v>0</v>
      </c>
      <c r="Y1445" s="1" t="n">
        <v>0</v>
      </c>
      <c r="Z1445" s="1" t="n">
        <v>0</v>
      </c>
      <c r="AI1445" s="1" t="n">
        <v>0</v>
      </c>
    </row>
    <row r="1446" customFormat="false" ht="12.75" hidden="false" customHeight="false" outlineLevel="0" collapsed="false">
      <c r="A1446" s="1" t="s">
        <v>362</v>
      </c>
      <c r="B1446" s="1" t="n">
        <v>506508</v>
      </c>
      <c r="C1446" s="1" t="n">
        <v>332601</v>
      </c>
      <c r="D1446" s="1" t="s">
        <v>644</v>
      </c>
      <c r="E1446" s="1" t="n">
        <v>2</v>
      </c>
      <c r="F1446" s="1" t="s">
        <v>365</v>
      </c>
      <c r="G1446" s="1" t="n">
        <v>1297</v>
      </c>
      <c r="O1446" s="1" t="n">
        <v>29582.491</v>
      </c>
      <c r="P1446" s="1" t="n">
        <v>7395.62275</v>
      </c>
      <c r="Q1446" s="1" t="n">
        <v>324</v>
      </c>
      <c r="Y1446" s="1" t="n">
        <v>7389.921</v>
      </c>
      <c r="Z1446" s="1" t="n">
        <v>324</v>
      </c>
      <c r="AI1446" s="1" t="n">
        <v>7379.682</v>
      </c>
    </row>
    <row r="1447" customFormat="false" ht="12.75" hidden="false" customHeight="false" outlineLevel="0" collapsed="false">
      <c r="A1447" s="1" t="s">
        <v>362</v>
      </c>
      <c r="B1447" s="1" t="n">
        <v>506508</v>
      </c>
      <c r="C1447" s="1" t="n">
        <v>332601</v>
      </c>
      <c r="D1447" s="1" t="s">
        <v>644</v>
      </c>
      <c r="E1447" s="1" t="n">
        <v>6</v>
      </c>
      <c r="F1447" s="1" t="s">
        <v>366</v>
      </c>
      <c r="G1447" s="1" t="n">
        <v>0</v>
      </c>
      <c r="O1447" s="1" t="n">
        <v>0</v>
      </c>
      <c r="P1447" s="1" t="n">
        <v>0</v>
      </c>
      <c r="Q1447" s="1" t="n">
        <v>0</v>
      </c>
      <c r="Y1447" s="1" t="n">
        <v>0</v>
      </c>
      <c r="Z1447" s="1" t="n">
        <v>0</v>
      </c>
      <c r="AI1447" s="1" t="n">
        <v>0</v>
      </c>
    </row>
    <row r="1448" customFormat="false" ht="12.75" hidden="false" customHeight="false" outlineLevel="0" collapsed="false">
      <c r="A1448" s="1" t="s">
        <v>362</v>
      </c>
      <c r="B1448" s="1" t="n">
        <v>506508</v>
      </c>
      <c r="C1448" s="1" t="n">
        <v>332601</v>
      </c>
      <c r="D1448" s="1" t="s">
        <v>644</v>
      </c>
      <c r="E1448" s="1" t="n">
        <v>3</v>
      </c>
      <c r="F1448" s="1" t="s">
        <v>349</v>
      </c>
      <c r="H1448" s="1" t="n">
        <v>35737</v>
      </c>
      <c r="I1448" s="1" t="n">
        <v>0</v>
      </c>
      <c r="J1448" s="1" t="n">
        <v>0</v>
      </c>
      <c r="K1448" s="1" t="n">
        <v>6995</v>
      </c>
      <c r="L1448" s="1" t="n">
        <v>0</v>
      </c>
      <c r="M1448" s="1" t="n">
        <v>0</v>
      </c>
      <c r="O1448" s="1" t="n">
        <v>27382.882</v>
      </c>
      <c r="P1448" s="1" t="n">
        <v>6845.7205</v>
      </c>
      <c r="R1448" s="1" t="n">
        <v>8934</v>
      </c>
      <c r="S1448" s="1" t="n">
        <v>0</v>
      </c>
      <c r="T1448" s="1" t="n">
        <v>0</v>
      </c>
      <c r="U1448" s="1" t="n">
        <v>1749</v>
      </c>
      <c r="V1448" s="1" t="n">
        <v>0</v>
      </c>
      <c r="W1448" s="1" t="n">
        <v>0</v>
      </c>
      <c r="Y1448" s="1" t="n">
        <v>6845.721</v>
      </c>
      <c r="AA1448" s="1" t="n">
        <v>9026</v>
      </c>
      <c r="AB1448" s="1" t="n">
        <v>0</v>
      </c>
      <c r="AC1448" s="1" t="n">
        <v>0</v>
      </c>
      <c r="AD1448" s="1" t="n">
        <v>1757</v>
      </c>
      <c r="AE1448" s="1" t="n">
        <v>0</v>
      </c>
      <c r="AF1448" s="1" t="n">
        <v>0</v>
      </c>
      <c r="AI1448" s="1" t="n">
        <v>6436.534</v>
      </c>
    </row>
    <row r="1449" customFormat="false" ht="12.75" hidden="false" customHeight="false" outlineLevel="0" collapsed="false">
      <c r="A1449" s="1" t="s">
        <v>362</v>
      </c>
      <c r="B1449" s="1" t="n">
        <v>506508</v>
      </c>
      <c r="C1449" s="1" t="n">
        <v>332601</v>
      </c>
      <c r="D1449" s="1" t="s">
        <v>644</v>
      </c>
      <c r="E1449" s="1" t="n">
        <v>7</v>
      </c>
      <c r="F1449" s="1" t="s">
        <v>367</v>
      </c>
      <c r="N1449" s="1" t="n">
        <v>0</v>
      </c>
      <c r="O1449" s="1" t="n">
        <v>0</v>
      </c>
      <c r="P1449" s="1" t="n">
        <v>0</v>
      </c>
      <c r="X1449" s="1" t="n">
        <v>0</v>
      </c>
      <c r="Y1449" s="1" t="n">
        <v>0</v>
      </c>
      <c r="AG1449" s="1" t="n">
        <v>0</v>
      </c>
      <c r="AH1449" s="1" t="n">
        <v>0</v>
      </c>
      <c r="AI1449" s="1" t="n">
        <v>0</v>
      </c>
    </row>
    <row r="1450" customFormat="false" ht="12.75" hidden="false" customHeight="false" outlineLevel="0" collapsed="false">
      <c r="A1450" s="1" t="s">
        <v>362</v>
      </c>
      <c r="B1450" s="1" t="n">
        <v>506508</v>
      </c>
      <c r="C1450" s="1" t="n">
        <v>332601</v>
      </c>
      <c r="D1450" s="1" t="s">
        <v>644</v>
      </c>
      <c r="E1450" s="1" t="n">
        <v>70</v>
      </c>
      <c r="F1450" s="1" t="s">
        <v>368</v>
      </c>
      <c r="G1450" s="1" t="n">
        <v>0</v>
      </c>
      <c r="O1450" s="1" t="n">
        <v>0</v>
      </c>
      <c r="P1450" s="1" t="n">
        <v>0</v>
      </c>
      <c r="Q1450" s="1" t="n">
        <v>0</v>
      </c>
      <c r="Y1450" s="1" t="n">
        <v>0</v>
      </c>
      <c r="Z1450" s="1" t="n">
        <v>0</v>
      </c>
      <c r="AI1450" s="1" t="n">
        <v>0</v>
      </c>
    </row>
    <row r="1451" customFormat="false" ht="12.75" hidden="false" customHeight="false" outlineLevel="0" collapsed="false">
      <c r="A1451" s="1" t="s">
        <v>362</v>
      </c>
      <c r="B1451" s="1" t="n">
        <v>506508</v>
      </c>
      <c r="C1451" s="1" t="n">
        <v>332601</v>
      </c>
      <c r="D1451" s="1" t="s">
        <v>644</v>
      </c>
      <c r="E1451" s="1" t="n">
        <v>94</v>
      </c>
      <c r="F1451" s="1" t="s">
        <v>369</v>
      </c>
      <c r="G1451" s="1" t="n">
        <v>0</v>
      </c>
      <c r="O1451" s="1" t="n">
        <v>0</v>
      </c>
      <c r="P1451" s="1" t="n">
        <v>0</v>
      </c>
      <c r="Q1451" s="1" t="n">
        <v>0</v>
      </c>
      <c r="Y1451" s="1" t="n">
        <v>0</v>
      </c>
      <c r="Z1451" s="1" t="n">
        <v>0</v>
      </c>
      <c r="AI1451" s="1" t="n">
        <v>0</v>
      </c>
    </row>
    <row r="1452" customFormat="false" ht="12.75" hidden="false" customHeight="false" outlineLevel="0" collapsed="false">
      <c r="C1452" s="1" t="s">
        <v>645</v>
      </c>
      <c r="D1452" s="1"/>
      <c r="O1452" s="1" t="n">
        <v>62296.991</v>
      </c>
      <c r="P1452" s="1" t="n">
        <v>15574.24775</v>
      </c>
      <c r="Y1452" s="1" t="n">
        <v>15575.993</v>
      </c>
      <c r="AI1452" s="1" t="n">
        <v>15381.568</v>
      </c>
    </row>
    <row r="1453" customFormat="false" ht="12.75" hidden="false" customHeight="false" outlineLevel="0" collapsed="false">
      <c r="A1453" s="1" t="s">
        <v>362</v>
      </c>
      <c r="B1453" s="1" t="n">
        <v>503317</v>
      </c>
      <c r="C1453" s="1" t="n">
        <v>332701</v>
      </c>
      <c r="D1453" s="1" t="s">
        <v>646</v>
      </c>
      <c r="E1453" s="1" t="n">
        <v>1</v>
      </c>
      <c r="F1453" s="1" t="s">
        <v>363</v>
      </c>
      <c r="G1453" s="1" t="n">
        <v>0</v>
      </c>
      <c r="O1453" s="1" t="n">
        <v>0</v>
      </c>
      <c r="P1453" s="1" t="n">
        <v>0</v>
      </c>
      <c r="Q1453" s="1" t="n">
        <v>0</v>
      </c>
      <c r="Y1453" s="1" t="n">
        <v>0</v>
      </c>
      <c r="Z1453" s="1" t="n">
        <v>0</v>
      </c>
      <c r="AI1453" s="1" t="n">
        <v>0</v>
      </c>
    </row>
    <row r="1454" customFormat="false" ht="12.75" hidden="false" customHeight="false" outlineLevel="0" collapsed="false">
      <c r="A1454" s="1" t="s">
        <v>362</v>
      </c>
      <c r="B1454" s="1" t="n">
        <v>503317</v>
      </c>
      <c r="C1454" s="1" t="n">
        <v>332701</v>
      </c>
      <c r="D1454" s="1" t="s">
        <v>646</v>
      </c>
      <c r="E1454" s="1" t="n">
        <v>13</v>
      </c>
      <c r="F1454" s="1" t="s">
        <v>364</v>
      </c>
      <c r="G1454" s="1" t="n">
        <v>0</v>
      </c>
      <c r="O1454" s="1" t="n">
        <v>0</v>
      </c>
      <c r="P1454" s="1" t="n">
        <v>0</v>
      </c>
      <c r="Q1454" s="1" t="n">
        <v>0</v>
      </c>
      <c r="Y1454" s="1" t="n">
        <v>0</v>
      </c>
      <c r="Z1454" s="1" t="n">
        <v>0</v>
      </c>
      <c r="AI1454" s="1" t="n">
        <v>0</v>
      </c>
    </row>
    <row r="1455" customFormat="false" ht="12.75" hidden="false" customHeight="false" outlineLevel="0" collapsed="false">
      <c r="A1455" s="1" t="s">
        <v>362</v>
      </c>
      <c r="B1455" s="1" t="n">
        <v>503317</v>
      </c>
      <c r="C1455" s="1" t="n">
        <v>332701</v>
      </c>
      <c r="D1455" s="1" t="s">
        <v>646</v>
      </c>
      <c r="E1455" s="1" t="n">
        <v>2</v>
      </c>
      <c r="F1455" s="1" t="s">
        <v>365</v>
      </c>
      <c r="G1455" s="1" t="n">
        <v>0</v>
      </c>
      <c r="O1455" s="1" t="n">
        <v>0</v>
      </c>
      <c r="P1455" s="1" t="n">
        <v>0</v>
      </c>
      <c r="Q1455" s="1" t="n">
        <v>0</v>
      </c>
      <c r="Y1455" s="1" t="n">
        <v>0</v>
      </c>
      <c r="Z1455" s="1" t="n">
        <v>0</v>
      </c>
      <c r="AI1455" s="1" t="n">
        <v>0</v>
      </c>
    </row>
    <row r="1456" customFormat="false" ht="12.75" hidden="false" customHeight="false" outlineLevel="0" collapsed="false">
      <c r="A1456" s="1" t="s">
        <v>362</v>
      </c>
      <c r="B1456" s="1" t="n">
        <v>503317</v>
      </c>
      <c r="C1456" s="1" t="n">
        <v>332701</v>
      </c>
      <c r="D1456" s="1" t="s">
        <v>646</v>
      </c>
      <c r="E1456" s="1" t="n">
        <v>6</v>
      </c>
      <c r="F1456" s="1" t="s">
        <v>366</v>
      </c>
      <c r="G1456" s="1" t="n">
        <v>0</v>
      </c>
      <c r="O1456" s="1" t="n">
        <v>0</v>
      </c>
      <c r="P1456" s="1" t="n">
        <v>0</v>
      </c>
      <c r="Q1456" s="1" t="n">
        <v>0</v>
      </c>
      <c r="Y1456" s="1" t="n">
        <v>0</v>
      </c>
      <c r="Z1456" s="1" t="n">
        <v>0</v>
      </c>
      <c r="AI1456" s="1" t="n">
        <v>0</v>
      </c>
    </row>
    <row r="1457" customFormat="false" ht="12.75" hidden="false" customHeight="false" outlineLevel="0" collapsed="false">
      <c r="A1457" s="1" t="s">
        <v>362</v>
      </c>
      <c r="B1457" s="1" t="n">
        <v>503317</v>
      </c>
      <c r="C1457" s="1" t="n">
        <v>332701</v>
      </c>
      <c r="D1457" s="1" t="s">
        <v>646</v>
      </c>
      <c r="E1457" s="1" t="n">
        <v>3</v>
      </c>
      <c r="F1457" s="1" t="s">
        <v>349</v>
      </c>
      <c r="H1457" s="1" t="n">
        <v>17900</v>
      </c>
      <c r="I1457" s="1" t="n">
        <v>0</v>
      </c>
      <c r="J1457" s="1" t="n">
        <v>0</v>
      </c>
      <c r="K1457" s="1" t="n">
        <v>4665</v>
      </c>
      <c r="L1457" s="1" t="n">
        <v>0</v>
      </c>
      <c r="M1457" s="1" t="n">
        <v>239492</v>
      </c>
      <c r="O1457" s="1" t="n">
        <v>38912.034</v>
      </c>
      <c r="P1457" s="1" t="n">
        <v>9728.0085</v>
      </c>
      <c r="R1457" s="1" t="n">
        <v>4475</v>
      </c>
      <c r="S1457" s="1" t="n">
        <v>0</v>
      </c>
      <c r="T1457" s="1" t="n">
        <v>0</v>
      </c>
      <c r="U1457" s="1" t="n">
        <v>1166</v>
      </c>
      <c r="V1457" s="1" t="n">
        <v>0</v>
      </c>
      <c r="W1457" s="1" t="n">
        <v>59873</v>
      </c>
      <c r="Y1457" s="1" t="n">
        <v>9728.009</v>
      </c>
      <c r="AA1457" s="1" t="n">
        <v>4783</v>
      </c>
      <c r="AB1457" s="1" t="n">
        <v>0</v>
      </c>
      <c r="AC1457" s="1" t="n">
        <v>0</v>
      </c>
      <c r="AD1457" s="1" t="n">
        <v>187</v>
      </c>
      <c r="AE1457" s="1" t="n">
        <v>0</v>
      </c>
      <c r="AF1457" s="1" t="n">
        <v>63494.74</v>
      </c>
      <c r="AI1457" s="1" t="n">
        <v>10469.408</v>
      </c>
    </row>
    <row r="1458" customFormat="false" ht="12.75" hidden="false" customHeight="false" outlineLevel="0" collapsed="false">
      <c r="A1458" s="1" t="s">
        <v>362</v>
      </c>
      <c r="B1458" s="1" t="n">
        <v>503317</v>
      </c>
      <c r="C1458" s="1" t="n">
        <v>332701</v>
      </c>
      <c r="D1458" s="1" t="s">
        <v>646</v>
      </c>
      <c r="E1458" s="1" t="n">
        <v>7</v>
      </c>
      <c r="F1458" s="1" t="s">
        <v>367</v>
      </c>
      <c r="N1458" s="1" t="n">
        <v>0</v>
      </c>
      <c r="O1458" s="1" t="n">
        <v>0</v>
      </c>
      <c r="P1458" s="1" t="n">
        <v>0</v>
      </c>
      <c r="X1458" s="1" t="n">
        <v>0</v>
      </c>
      <c r="Y1458" s="1" t="n">
        <v>0</v>
      </c>
      <c r="AG1458" s="1" t="n">
        <v>0</v>
      </c>
      <c r="AH1458" s="1" t="n">
        <v>0</v>
      </c>
      <c r="AI1458" s="1" t="n">
        <v>0</v>
      </c>
    </row>
    <row r="1459" customFormat="false" ht="12.75" hidden="false" customHeight="false" outlineLevel="0" collapsed="false">
      <c r="A1459" s="1" t="s">
        <v>362</v>
      </c>
      <c r="B1459" s="1" t="n">
        <v>503317</v>
      </c>
      <c r="C1459" s="1" t="n">
        <v>332701</v>
      </c>
      <c r="D1459" s="1" t="s">
        <v>646</v>
      </c>
      <c r="E1459" s="1" t="n">
        <v>70</v>
      </c>
      <c r="F1459" s="1" t="s">
        <v>368</v>
      </c>
      <c r="G1459" s="1" t="n">
        <v>0</v>
      </c>
      <c r="O1459" s="1" t="n">
        <v>0</v>
      </c>
      <c r="P1459" s="1" t="n">
        <v>0</v>
      </c>
      <c r="Q1459" s="1" t="n">
        <v>0</v>
      </c>
      <c r="Y1459" s="1" t="n">
        <v>0</v>
      </c>
      <c r="Z1459" s="1" t="n">
        <v>0</v>
      </c>
      <c r="AI1459" s="1" t="n">
        <v>0</v>
      </c>
    </row>
    <row r="1460" customFormat="false" ht="12.75" hidden="false" customHeight="false" outlineLevel="0" collapsed="false">
      <c r="A1460" s="1" t="s">
        <v>362</v>
      </c>
      <c r="B1460" s="1" t="n">
        <v>503317</v>
      </c>
      <c r="C1460" s="1" t="n">
        <v>332701</v>
      </c>
      <c r="D1460" s="1" t="s">
        <v>646</v>
      </c>
      <c r="E1460" s="1" t="n">
        <v>94</v>
      </c>
      <c r="F1460" s="1" t="s">
        <v>369</v>
      </c>
      <c r="G1460" s="1" t="n">
        <v>0</v>
      </c>
      <c r="O1460" s="1" t="n">
        <v>0</v>
      </c>
      <c r="P1460" s="1" t="n">
        <v>0</v>
      </c>
      <c r="Q1460" s="1" t="n">
        <v>0</v>
      </c>
      <c r="Y1460" s="1" t="n">
        <v>0</v>
      </c>
      <c r="Z1460" s="1" t="n">
        <v>0</v>
      </c>
      <c r="AI1460" s="1" t="n">
        <v>0</v>
      </c>
    </row>
    <row r="1461" customFormat="false" ht="12.75" hidden="false" customHeight="false" outlineLevel="0" collapsed="false">
      <c r="C1461" s="1" t="s">
        <v>647</v>
      </c>
      <c r="D1461" s="1"/>
      <c r="O1461" s="1" t="n">
        <v>38912.034</v>
      </c>
      <c r="P1461" s="1" t="n">
        <v>9728.0085</v>
      </c>
      <c r="Y1461" s="1" t="n">
        <v>9728.009</v>
      </c>
      <c r="AI1461" s="1" t="n">
        <v>10469.408</v>
      </c>
    </row>
    <row r="1462" customFormat="false" ht="12.75" hidden="false" customHeight="false" outlineLevel="0" collapsed="false">
      <c r="A1462" s="1" t="s">
        <v>362</v>
      </c>
      <c r="B1462" s="1" t="n">
        <v>506509</v>
      </c>
      <c r="C1462" s="1" t="n">
        <v>332801</v>
      </c>
      <c r="D1462" s="1" t="s">
        <v>267</v>
      </c>
      <c r="E1462" s="1" t="n">
        <v>1</v>
      </c>
      <c r="F1462" s="1" t="s">
        <v>363</v>
      </c>
      <c r="G1462" s="1" t="n">
        <v>24654</v>
      </c>
      <c r="O1462" s="1" t="n">
        <v>815472.29</v>
      </c>
      <c r="P1462" s="1" t="n">
        <v>203868.0725</v>
      </c>
      <c r="Q1462" s="1" t="n">
        <v>6164</v>
      </c>
      <c r="Y1462" s="1" t="n">
        <v>203884.611</v>
      </c>
      <c r="Z1462" s="1" t="n">
        <v>6347</v>
      </c>
      <c r="AI1462" s="1" t="n">
        <v>248492.256</v>
      </c>
    </row>
    <row r="1463" customFormat="false" ht="12.75" hidden="false" customHeight="false" outlineLevel="0" collapsed="false">
      <c r="A1463" s="1" t="s">
        <v>362</v>
      </c>
      <c r="B1463" s="1" t="n">
        <v>506509</v>
      </c>
      <c r="C1463" s="1" t="n">
        <v>332801</v>
      </c>
      <c r="D1463" s="1" t="s">
        <v>267</v>
      </c>
      <c r="E1463" s="1" t="n">
        <v>13</v>
      </c>
      <c r="F1463" s="1" t="s">
        <v>364</v>
      </c>
      <c r="G1463" s="1" t="n">
        <v>0</v>
      </c>
      <c r="O1463" s="1" t="n">
        <v>0</v>
      </c>
      <c r="P1463" s="1" t="n">
        <v>0</v>
      </c>
      <c r="Q1463" s="1" t="n">
        <v>0</v>
      </c>
      <c r="Y1463" s="1" t="n">
        <v>0</v>
      </c>
      <c r="Z1463" s="1" t="n">
        <v>0</v>
      </c>
      <c r="AI1463" s="1" t="n">
        <v>0</v>
      </c>
    </row>
    <row r="1464" customFormat="false" ht="12.75" hidden="false" customHeight="false" outlineLevel="0" collapsed="false">
      <c r="A1464" s="1" t="s">
        <v>362</v>
      </c>
      <c r="B1464" s="1" t="n">
        <v>506509</v>
      </c>
      <c r="C1464" s="1" t="n">
        <v>332801</v>
      </c>
      <c r="D1464" s="1" t="s">
        <v>267</v>
      </c>
      <c r="E1464" s="1" t="n">
        <v>2</v>
      </c>
      <c r="F1464" s="1" t="s">
        <v>365</v>
      </c>
      <c r="G1464" s="1" t="n">
        <v>10271</v>
      </c>
      <c r="O1464" s="1" t="n">
        <v>114635.169</v>
      </c>
      <c r="P1464" s="1" t="n">
        <v>28658.79225</v>
      </c>
      <c r="Q1464" s="1" t="n">
        <v>2568</v>
      </c>
      <c r="Y1464" s="1" t="n">
        <v>28661.583</v>
      </c>
      <c r="Z1464" s="1" t="n">
        <v>2314</v>
      </c>
      <c r="AI1464" s="1" t="n">
        <v>26853.564</v>
      </c>
    </row>
    <row r="1465" customFormat="false" ht="12.75" hidden="false" customHeight="false" outlineLevel="0" collapsed="false">
      <c r="A1465" s="1" t="s">
        <v>362</v>
      </c>
      <c r="B1465" s="1" t="n">
        <v>506509</v>
      </c>
      <c r="C1465" s="1" t="n">
        <v>332801</v>
      </c>
      <c r="D1465" s="1" t="s">
        <v>267</v>
      </c>
      <c r="E1465" s="1" t="n">
        <v>6</v>
      </c>
      <c r="F1465" s="1" t="s">
        <v>366</v>
      </c>
      <c r="G1465" s="1" t="n">
        <v>0</v>
      </c>
      <c r="O1465" s="1" t="n">
        <v>0</v>
      </c>
      <c r="P1465" s="1" t="n">
        <v>0</v>
      </c>
      <c r="Q1465" s="1" t="n">
        <v>0</v>
      </c>
      <c r="Y1465" s="1" t="n">
        <v>0</v>
      </c>
      <c r="Z1465" s="1" t="n">
        <v>0</v>
      </c>
      <c r="AI1465" s="1" t="n">
        <v>0</v>
      </c>
    </row>
    <row r="1466" customFormat="false" ht="12.75" hidden="false" customHeight="false" outlineLevel="0" collapsed="false">
      <c r="A1466" s="1" t="s">
        <v>362</v>
      </c>
      <c r="B1466" s="1" t="n">
        <v>506509</v>
      </c>
      <c r="C1466" s="1" t="n">
        <v>332801</v>
      </c>
      <c r="D1466" s="1" t="s">
        <v>267</v>
      </c>
      <c r="E1466" s="1" t="n">
        <v>3</v>
      </c>
      <c r="F1466" s="1" t="s">
        <v>349</v>
      </c>
      <c r="H1466" s="1" t="n">
        <v>277083</v>
      </c>
      <c r="I1466" s="1" t="n">
        <v>34096</v>
      </c>
      <c r="J1466" s="1" t="n">
        <v>78652</v>
      </c>
      <c r="K1466" s="1" t="n">
        <v>135107</v>
      </c>
      <c r="L1466" s="1" t="n">
        <v>41398</v>
      </c>
      <c r="M1466" s="1" t="n">
        <v>272413</v>
      </c>
      <c r="O1466" s="1" t="n">
        <v>574043.26</v>
      </c>
      <c r="P1466" s="1" t="n">
        <v>143510.815</v>
      </c>
      <c r="R1466" s="1" t="n">
        <v>68018</v>
      </c>
      <c r="S1466" s="1" t="n">
        <v>8524</v>
      </c>
      <c r="T1466" s="1" t="n">
        <v>19663</v>
      </c>
      <c r="U1466" s="1" t="n">
        <v>33502</v>
      </c>
      <c r="V1466" s="1" t="n">
        <v>10886</v>
      </c>
      <c r="W1466" s="1" t="n">
        <v>60603</v>
      </c>
      <c r="Y1466" s="1" t="n">
        <v>142122.374</v>
      </c>
      <c r="AA1466" s="1" t="n">
        <v>79455</v>
      </c>
      <c r="AB1466" s="1" t="n">
        <v>6939</v>
      </c>
      <c r="AC1466" s="1" t="n">
        <v>19554</v>
      </c>
      <c r="AD1466" s="1" t="n">
        <v>25976</v>
      </c>
      <c r="AE1466" s="1" t="n">
        <v>6190</v>
      </c>
      <c r="AF1466" s="1" t="n">
        <v>47340.17</v>
      </c>
      <c r="AI1466" s="1" t="n">
        <v>135422.432</v>
      </c>
    </row>
    <row r="1467" customFormat="false" ht="12.75" hidden="false" customHeight="false" outlineLevel="0" collapsed="false">
      <c r="A1467" s="1" t="s">
        <v>362</v>
      </c>
      <c r="B1467" s="1" t="n">
        <v>506509</v>
      </c>
      <c r="C1467" s="1" t="n">
        <v>332801</v>
      </c>
      <c r="D1467" s="1" t="s">
        <v>267</v>
      </c>
      <c r="E1467" s="1" t="n">
        <v>7</v>
      </c>
      <c r="F1467" s="1" t="s">
        <v>367</v>
      </c>
      <c r="N1467" s="1" t="n">
        <v>0</v>
      </c>
      <c r="O1467" s="1" t="n">
        <v>0</v>
      </c>
      <c r="P1467" s="1" t="n">
        <v>0</v>
      </c>
      <c r="X1467" s="1" t="n">
        <v>0</v>
      </c>
      <c r="Y1467" s="1" t="n">
        <v>0</v>
      </c>
      <c r="AG1467" s="1" t="n">
        <v>0</v>
      </c>
      <c r="AH1467" s="1" t="n">
        <v>0</v>
      </c>
      <c r="AI1467" s="1" t="n">
        <v>0</v>
      </c>
    </row>
    <row r="1468" customFormat="false" ht="12.75" hidden="false" customHeight="false" outlineLevel="0" collapsed="false">
      <c r="A1468" s="1" t="s">
        <v>362</v>
      </c>
      <c r="B1468" s="1" t="n">
        <v>506509</v>
      </c>
      <c r="C1468" s="1" t="n">
        <v>332801</v>
      </c>
      <c r="D1468" s="1" t="s">
        <v>267</v>
      </c>
      <c r="E1468" s="1" t="n">
        <v>70</v>
      </c>
      <c r="F1468" s="1" t="s">
        <v>368</v>
      </c>
      <c r="G1468" s="1" t="n">
        <v>2500</v>
      </c>
      <c r="O1468" s="1" t="n">
        <v>13725</v>
      </c>
      <c r="P1468" s="1" t="n">
        <v>3431.25</v>
      </c>
      <c r="Q1468" s="1" t="n">
        <v>625</v>
      </c>
      <c r="Y1468" s="1" t="n">
        <v>3431.25</v>
      </c>
      <c r="Z1468" s="1" t="n">
        <v>445</v>
      </c>
      <c r="AI1468" s="1" t="n">
        <v>2443.05</v>
      </c>
    </row>
    <row r="1469" customFormat="false" ht="12.75" hidden="false" customHeight="false" outlineLevel="0" collapsed="false">
      <c r="A1469" s="1" t="s">
        <v>362</v>
      </c>
      <c r="B1469" s="1" t="n">
        <v>506509</v>
      </c>
      <c r="C1469" s="1" t="n">
        <v>332801</v>
      </c>
      <c r="D1469" s="1" t="s">
        <v>267</v>
      </c>
      <c r="E1469" s="1" t="n">
        <v>94</v>
      </c>
      <c r="F1469" s="1" t="s">
        <v>369</v>
      </c>
      <c r="G1469" s="1" t="n">
        <v>0</v>
      </c>
      <c r="O1469" s="1" t="n">
        <v>0</v>
      </c>
      <c r="P1469" s="1" t="n">
        <v>0</v>
      </c>
      <c r="Q1469" s="1" t="n">
        <v>0</v>
      </c>
      <c r="Y1469" s="1" t="n">
        <v>0</v>
      </c>
      <c r="Z1469" s="1" t="n">
        <v>0</v>
      </c>
      <c r="AI1469" s="1" t="n">
        <v>0</v>
      </c>
    </row>
    <row r="1470" customFormat="false" ht="12.75" hidden="false" customHeight="false" outlineLevel="0" collapsed="false">
      <c r="C1470" s="1" t="s">
        <v>648</v>
      </c>
      <c r="D1470" s="1"/>
      <c r="O1470" s="1" t="n">
        <v>1517875.719</v>
      </c>
      <c r="P1470" s="1" t="n">
        <v>379468.92975</v>
      </c>
      <c r="Y1470" s="1" t="n">
        <v>378099.818</v>
      </c>
      <c r="AI1470" s="1" t="n">
        <v>413211.302</v>
      </c>
    </row>
    <row r="1471" customFormat="false" ht="12.75" hidden="false" customHeight="false" outlineLevel="0" collapsed="false">
      <c r="A1471" s="1" t="s">
        <v>362</v>
      </c>
      <c r="B1471" s="1" t="n">
        <v>503318</v>
      </c>
      <c r="C1471" s="1" t="n">
        <v>332901</v>
      </c>
      <c r="D1471" s="1" t="s">
        <v>318</v>
      </c>
      <c r="E1471" s="1" t="n">
        <v>1</v>
      </c>
      <c r="F1471" s="1" t="s">
        <v>363</v>
      </c>
      <c r="G1471" s="1" t="n">
        <v>0</v>
      </c>
      <c r="O1471" s="1" t="n">
        <v>0</v>
      </c>
      <c r="P1471" s="1" t="n">
        <v>0</v>
      </c>
      <c r="Q1471" s="1" t="n">
        <v>0</v>
      </c>
      <c r="Y1471" s="1" t="n">
        <v>0</v>
      </c>
      <c r="Z1471" s="1" t="n">
        <v>0</v>
      </c>
      <c r="AI1471" s="1" t="n">
        <v>0</v>
      </c>
    </row>
    <row r="1472" customFormat="false" ht="12.75" hidden="false" customHeight="false" outlineLevel="0" collapsed="false">
      <c r="A1472" s="1" t="s">
        <v>362</v>
      </c>
      <c r="B1472" s="1" t="n">
        <v>503318</v>
      </c>
      <c r="C1472" s="1" t="n">
        <v>332901</v>
      </c>
      <c r="D1472" s="1" t="s">
        <v>318</v>
      </c>
      <c r="E1472" s="1" t="n">
        <v>13</v>
      </c>
      <c r="F1472" s="1" t="s">
        <v>364</v>
      </c>
      <c r="G1472" s="1" t="n">
        <v>0</v>
      </c>
      <c r="O1472" s="1" t="n">
        <v>0</v>
      </c>
      <c r="P1472" s="1" t="n">
        <v>0</v>
      </c>
      <c r="Q1472" s="1" t="n">
        <v>0</v>
      </c>
      <c r="Y1472" s="1" t="n">
        <v>0</v>
      </c>
      <c r="Z1472" s="1" t="n">
        <v>0</v>
      </c>
      <c r="AI1472" s="1" t="n">
        <v>0</v>
      </c>
    </row>
    <row r="1473" customFormat="false" ht="12.75" hidden="false" customHeight="false" outlineLevel="0" collapsed="false">
      <c r="A1473" s="1" t="s">
        <v>362</v>
      </c>
      <c r="B1473" s="1" t="n">
        <v>503318</v>
      </c>
      <c r="C1473" s="1" t="n">
        <v>332901</v>
      </c>
      <c r="D1473" s="1" t="s">
        <v>318</v>
      </c>
      <c r="E1473" s="1" t="n">
        <v>2</v>
      </c>
      <c r="F1473" s="1" t="s">
        <v>365</v>
      </c>
      <c r="G1473" s="1" t="n">
        <v>2449</v>
      </c>
      <c r="O1473" s="1" t="n">
        <v>27342.699</v>
      </c>
      <c r="P1473" s="1" t="n">
        <v>6835.67475</v>
      </c>
      <c r="Q1473" s="1" t="n">
        <v>612</v>
      </c>
      <c r="Y1473" s="1" t="n">
        <v>6832.884</v>
      </c>
      <c r="Z1473" s="1" t="n">
        <v>610</v>
      </c>
      <c r="AI1473" s="1" t="n">
        <v>6828.55</v>
      </c>
    </row>
    <row r="1474" customFormat="false" ht="12.75" hidden="false" customHeight="false" outlineLevel="0" collapsed="false">
      <c r="A1474" s="1" t="s">
        <v>362</v>
      </c>
      <c r="B1474" s="1" t="n">
        <v>503318</v>
      </c>
      <c r="C1474" s="1" t="n">
        <v>332901</v>
      </c>
      <c r="D1474" s="1" t="s">
        <v>318</v>
      </c>
      <c r="E1474" s="1" t="n">
        <v>6</v>
      </c>
      <c r="F1474" s="1" t="s">
        <v>366</v>
      </c>
      <c r="G1474" s="1" t="n">
        <v>0</v>
      </c>
      <c r="O1474" s="1" t="n">
        <v>0</v>
      </c>
      <c r="P1474" s="1" t="n">
        <v>0</v>
      </c>
      <c r="Q1474" s="1" t="n">
        <v>0</v>
      </c>
      <c r="Y1474" s="1" t="n">
        <v>0</v>
      </c>
      <c r="Z1474" s="1" t="n">
        <v>0</v>
      </c>
      <c r="AI1474" s="1" t="n">
        <v>0</v>
      </c>
    </row>
    <row r="1475" customFormat="false" ht="12.75" hidden="false" customHeight="false" outlineLevel="0" collapsed="false">
      <c r="A1475" s="1" t="s">
        <v>362</v>
      </c>
      <c r="B1475" s="1" t="n">
        <v>503318</v>
      </c>
      <c r="C1475" s="1" t="n">
        <v>332901</v>
      </c>
      <c r="D1475" s="1" t="s">
        <v>318</v>
      </c>
      <c r="E1475" s="1" t="n">
        <v>3</v>
      </c>
      <c r="F1475" s="1" t="s">
        <v>349</v>
      </c>
      <c r="H1475" s="1" t="n">
        <v>31656</v>
      </c>
      <c r="I1475" s="1" t="n">
        <v>7878</v>
      </c>
      <c r="J1475" s="1" t="n">
        <v>10983</v>
      </c>
      <c r="K1475" s="1" t="n">
        <v>18097</v>
      </c>
      <c r="L1475" s="1" t="n">
        <v>0</v>
      </c>
      <c r="M1475" s="1" t="n">
        <v>40539</v>
      </c>
      <c r="O1475" s="1" t="n">
        <v>96518.273</v>
      </c>
      <c r="P1475" s="1" t="n">
        <v>24129.56825</v>
      </c>
      <c r="R1475" s="1" t="n">
        <v>7914</v>
      </c>
      <c r="S1475" s="1" t="n">
        <v>1970</v>
      </c>
      <c r="T1475" s="1" t="n">
        <v>2746</v>
      </c>
      <c r="U1475" s="1" t="n">
        <v>4524</v>
      </c>
      <c r="V1475" s="1" t="n">
        <v>0</v>
      </c>
      <c r="W1475" s="1" t="n">
        <v>10135</v>
      </c>
      <c r="Y1475" s="1" t="n">
        <v>24129.568</v>
      </c>
      <c r="AA1475" s="1" t="n">
        <v>6675</v>
      </c>
      <c r="AB1475" s="1" t="n">
        <v>1698</v>
      </c>
      <c r="AC1475" s="1" t="n">
        <v>2754</v>
      </c>
      <c r="AD1475" s="1" t="n">
        <v>3467</v>
      </c>
      <c r="AE1475" s="1" t="n">
        <v>0</v>
      </c>
      <c r="AF1475" s="1" t="n">
        <v>8726.27</v>
      </c>
      <c r="AI1475" s="1" t="n">
        <v>23469.288</v>
      </c>
    </row>
    <row r="1476" customFormat="false" ht="12.75" hidden="false" customHeight="false" outlineLevel="0" collapsed="false">
      <c r="A1476" s="1" t="s">
        <v>362</v>
      </c>
      <c r="B1476" s="1" t="n">
        <v>503318</v>
      </c>
      <c r="C1476" s="1" t="n">
        <v>332901</v>
      </c>
      <c r="D1476" s="1" t="s">
        <v>318</v>
      </c>
      <c r="E1476" s="1" t="n">
        <v>7</v>
      </c>
      <c r="F1476" s="1" t="s">
        <v>367</v>
      </c>
      <c r="N1476" s="1" t="n">
        <v>0</v>
      </c>
      <c r="O1476" s="1" t="n">
        <v>0</v>
      </c>
      <c r="P1476" s="1" t="n">
        <v>0</v>
      </c>
      <c r="X1476" s="1" t="n">
        <v>0</v>
      </c>
      <c r="Y1476" s="1" t="n">
        <v>0</v>
      </c>
      <c r="AG1476" s="1" t="n">
        <v>0</v>
      </c>
      <c r="AH1476" s="1" t="n">
        <v>0</v>
      </c>
      <c r="AI1476" s="1" t="n">
        <v>0</v>
      </c>
    </row>
    <row r="1477" customFormat="false" ht="12.75" hidden="false" customHeight="false" outlineLevel="0" collapsed="false">
      <c r="A1477" s="1" t="s">
        <v>362</v>
      </c>
      <c r="B1477" s="1" t="n">
        <v>503318</v>
      </c>
      <c r="C1477" s="1" t="n">
        <v>332901</v>
      </c>
      <c r="D1477" s="1" t="s">
        <v>318</v>
      </c>
      <c r="E1477" s="1" t="n">
        <v>70</v>
      </c>
      <c r="F1477" s="1" t="s">
        <v>368</v>
      </c>
      <c r="G1477" s="1" t="n">
        <v>0</v>
      </c>
      <c r="O1477" s="1" t="n">
        <v>0</v>
      </c>
      <c r="P1477" s="1" t="n">
        <v>0</v>
      </c>
      <c r="Q1477" s="1" t="n">
        <v>0</v>
      </c>
      <c r="Y1477" s="1" t="n">
        <v>0</v>
      </c>
      <c r="Z1477" s="1" t="n">
        <v>0</v>
      </c>
      <c r="AI1477" s="1" t="n">
        <v>0</v>
      </c>
    </row>
    <row r="1478" customFormat="false" ht="12.75" hidden="false" customHeight="false" outlineLevel="0" collapsed="false">
      <c r="A1478" s="1" t="s">
        <v>362</v>
      </c>
      <c r="B1478" s="1" t="n">
        <v>503318</v>
      </c>
      <c r="C1478" s="1" t="n">
        <v>332901</v>
      </c>
      <c r="D1478" s="1" t="s">
        <v>318</v>
      </c>
      <c r="E1478" s="1" t="n">
        <v>94</v>
      </c>
      <c r="F1478" s="1" t="s">
        <v>369</v>
      </c>
      <c r="G1478" s="1" t="n">
        <v>0</v>
      </c>
      <c r="O1478" s="1" t="n">
        <v>0</v>
      </c>
      <c r="P1478" s="1" t="n">
        <v>0</v>
      </c>
      <c r="Q1478" s="1" t="n">
        <v>0</v>
      </c>
      <c r="Y1478" s="1" t="n">
        <v>0</v>
      </c>
      <c r="Z1478" s="1" t="n">
        <v>0</v>
      </c>
      <c r="AI1478" s="1" t="n">
        <v>0</v>
      </c>
    </row>
    <row r="1479" customFormat="false" ht="12.75" hidden="false" customHeight="false" outlineLevel="0" collapsed="false">
      <c r="C1479" s="1" t="s">
        <v>649</v>
      </c>
      <c r="D1479" s="1"/>
      <c r="O1479" s="1" t="n">
        <v>123860.972</v>
      </c>
      <c r="P1479" s="1" t="n">
        <v>30965.243</v>
      </c>
      <c r="Y1479" s="1" t="n">
        <v>30962.452</v>
      </c>
      <c r="AI1479" s="1" t="n">
        <v>30297.838</v>
      </c>
    </row>
    <row r="1480" customFormat="false" ht="12.75" hidden="false" customHeight="false" outlineLevel="0" collapsed="false">
      <c r="A1480" s="1" t="s">
        <v>373</v>
      </c>
      <c r="B1480" s="1" t="n">
        <v>506510</v>
      </c>
      <c r="C1480" s="1" t="n">
        <v>333201</v>
      </c>
      <c r="D1480" s="1" t="s">
        <v>650</v>
      </c>
      <c r="E1480" s="1" t="n">
        <v>1</v>
      </c>
      <c r="F1480" s="1" t="s">
        <v>363</v>
      </c>
      <c r="G1480" s="1" t="n">
        <v>93</v>
      </c>
      <c r="O1480" s="1" t="n">
        <v>4105.712</v>
      </c>
      <c r="P1480" s="1" t="n">
        <v>1026.428</v>
      </c>
      <c r="Q1480" s="1" t="n">
        <v>23</v>
      </c>
      <c r="Y1480" s="1" t="n">
        <v>1015.391</v>
      </c>
      <c r="Z1480" s="1" t="n">
        <v>18</v>
      </c>
      <c r="AI1480" s="1" t="n">
        <v>812.306</v>
      </c>
    </row>
    <row r="1481" customFormat="false" ht="12.75" hidden="false" customHeight="false" outlineLevel="0" collapsed="false">
      <c r="A1481" s="1" t="s">
        <v>373</v>
      </c>
      <c r="B1481" s="1" t="n">
        <v>506510</v>
      </c>
      <c r="C1481" s="1" t="n">
        <v>333201</v>
      </c>
      <c r="D1481" s="1" t="s">
        <v>650</v>
      </c>
      <c r="E1481" s="1" t="n">
        <v>13</v>
      </c>
      <c r="F1481" s="1" t="s">
        <v>364</v>
      </c>
      <c r="G1481" s="1" t="n">
        <v>0</v>
      </c>
      <c r="O1481" s="1" t="n">
        <v>0</v>
      </c>
      <c r="P1481" s="1" t="n">
        <v>0</v>
      </c>
      <c r="Q1481" s="1" t="n">
        <v>0</v>
      </c>
      <c r="Y1481" s="1" t="n">
        <v>0</v>
      </c>
      <c r="Z1481" s="1" t="n">
        <v>0</v>
      </c>
      <c r="AI1481" s="1" t="n">
        <v>0</v>
      </c>
    </row>
    <row r="1482" customFormat="false" ht="12.75" hidden="false" customHeight="false" outlineLevel="0" collapsed="false">
      <c r="A1482" s="1" t="s">
        <v>373</v>
      </c>
      <c r="B1482" s="1" t="n">
        <v>506510</v>
      </c>
      <c r="C1482" s="1" t="n">
        <v>333201</v>
      </c>
      <c r="D1482" s="1" t="s">
        <v>650</v>
      </c>
      <c r="E1482" s="1" t="n">
        <v>2</v>
      </c>
      <c r="F1482" s="1" t="s">
        <v>365</v>
      </c>
      <c r="G1482" s="1" t="n">
        <v>402</v>
      </c>
      <c r="O1482" s="1" t="n">
        <v>22510.712</v>
      </c>
      <c r="P1482" s="1" t="n">
        <v>5627.678</v>
      </c>
      <c r="Q1482" s="1" t="n">
        <v>101</v>
      </c>
      <c r="Y1482" s="1" t="n">
        <v>5655.676</v>
      </c>
      <c r="Z1482" s="1" t="n">
        <v>99</v>
      </c>
      <c r="AI1482" s="1" t="n">
        <v>5631.219</v>
      </c>
    </row>
    <row r="1483" customFormat="false" ht="12.75" hidden="false" customHeight="false" outlineLevel="0" collapsed="false">
      <c r="A1483" s="1" t="s">
        <v>373</v>
      </c>
      <c r="B1483" s="1" t="n">
        <v>506510</v>
      </c>
      <c r="C1483" s="1" t="n">
        <v>333201</v>
      </c>
      <c r="D1483" s="1" t="s">
        <v>650</v>
      </c>
      <c r="E1483" s="1" t="n">
        <v>6</v>
      </c>
      <c r="F1483" s="1" t="s">
        <v>366</v>
      </c>
      <c r="G1483" s="1" t="n">
        <v>0</v>
      </c>
      <c r="O1483" s="1" t="n">
        <v>0</v>
      </c>
      <c r="P1483" s="1" t="n">
        <v>0</v>
      </c>
      <c r="Q1483" s="1" t="n">
        <v>0</v>
      </c>
      <c r="Y1483" s="1" t="n">
        <v>0</v>
      </c>
      <c r="Z1483" s="1" t="n">
        <v>0</v>
      </c>
      <c r="AI1483" s="1" t="n">
        <v>0</v>
      </c>
    </row>
    <row r="1484" customFormat="false" ht="12.75" hidden="false" customHeight="false" outlineLevel="0" collapsed="false">
      <c r="A1484" s="1" t="s">
        <v>373</v>
      </c>
      <c r="B1484" s="1" t="n">
        <v>506510</v>
      </c>
      <c r="C1484" s="1" t="n">
        <v>333201</v>
      </c>
      <c r="D1484" s="1" t="s">
        <v>650</v>
      </c>
      <c r="E1484" s="1" t="n">
        <v>3</v>
      </c>
      <c r="F1484" s="1" t="s">
        <v>349</v>
      </c>
      <c r="H1484" s="1" t="n">
        <v>867</v>
      </c>
      <c r="I1484" s="1" t="n">
        <v>0</v>
      </c>
      <c r="J1484" s="1" t="n">
        <v>0</v>
      </c>
      <c r="K1484" s="1" t="n">
        <v>8623</v>
      </c>
      <c r="L1484" s="1" t="n">
        <v>0</v>
      </c>
      <c r="M1484" s="1" t="n">
        <v>0</v>
      </c>
      <c r="O1484" s="1" t="n">
        <v>6996.154</v>
      </c>
      <c r="P1484" s="1" t="n">
        <v>1749.0385</v>
      </c>
      <c r="R1484" s="1" t="n">
        <v>217</v>
      </c>
      <c r="S1484" s="1" t="n">
        <v>0</v>
      </c>
      <c r="T1484" s="1" t="n">
        <v>0</v>
      </c>
      <c r="U1484" s="1" t="n">
        <v>2156</v>
      </c>
      <c r="V1484" s="1" t="n">
        <v>0</v>
      </c>
      <c r="W1484" s="1" t="n">
        <v>0</v>
      </c>
      <c r="Y1484" s="1" t="n">
        <v>1749.039</v>
      </c>
      <c r="AA1484" s="1" t="n">
        <v>594</v>
      </c>
      <c r="AB1484" s="1" t="n">
        <v>0</v>
      </c>
      <c r="AC1484" s="1" t="n">
        <v>0</v>
      </c>
      <c r="AD1484" s="1" t="n">
        <v>2080</v>
      </c>
      <c r="AE1484" s="1" t="n">
        <v>0</v>
      </c>
      <c r="AF1484" s="1" t="n">
        <v>0</v>
      </c>
      <c r="AI1484" s="1" t="n">
        <v>1895.792</v>
      </c>
    </row>
    <row r="1485" customFormat="false" ht="12.75" hidden="false" customHeight="false" outlineLevel="0" collapsed="false">
      <c r="A1485" s="1" t="s">
        <v>373</v>
      </c>
      <c r="B1485" s="1" t="n">
        <v>506510</v>
      </c>
      <c r="C1485" s="1" t="n">
        <v>333201</v>
      </c>
      <c r="D1485" s="1" t="s">
        <v>650</v>
      </c>
      <c r="E1485" s="1" t="n">
        <v>7</v>
      </c>
      <c r="F1485" s="1" t="s">
        <v>367</v>
      </c>
      <c r="N1485" s="1" t="n">
        <v>0</v>
      </c>
      <c r="O1485" s="1" t="n">
        <v>0</v>
      </c>
      <c r="P1485" s="1" t="n">
        <v>0</v>
      </c>
      <c r="X1485" s="1" t="n">
        <v>0</v>
      </c>
      <c r="Y1485" s="1" t="n">
        <v>0</v>
      </c>
      <c r="AG1485" s="1" t="n">
        <v>0</v>
      </c>
      <c r="AH1485" s="1" t="n">
        <v>0</v>
      </c>
      <c r="AI1485" s="1" t="n">
        <v>0</v>
      </c>
    </row>
    <row r="1486" customFormat="false" ht="12.75" hidden="false" customHeight="false" outlineLevel="0" collapsed="false">
      <c r="A1486" s="1" t="s">
        <v>373</v>
      </c>
      <c r="B1486" s="1" t="n">
        <v>506510</v>
      </c>
      <c r="C1486" s="1" t="n">
        <v>333201</v>
      </c>
      <c r="D1486" s="1" t="s">
        <v>650</v>
      </c>
      <c r="E1486" s="1" t="n">
        <v>70</v>
      </c>
      <c r="F1486" s="1" t="s">
        <v>368</v>
      </c>
      <c r="G1486" s="1" t="n">
        <v>0</v>
      </c>
      <c r="O1486" s="1" t="n">
        <v>0</v>
      </c>
      <c r="P1486" s="1" t="n">
        <v>0</v>
      </c>
      <c r="Q1486" s="1" t="n">
        <v>0</v>
      </c>
      <c r="Y1486" s="1" t="n">
        <v>0</v>
      </c>
      <c r="Z1486" s="1" t="n">
        <v>0</v>
      </c>
      <c r="AI1486" s="1" t="n">
        <v>0</v>
      </c>
    </row>
    <row r="1487" customFormat="false" ht="12.75" hidden="false" customHeight="false" outlineLevel="0" collapsed="false">
      <c r="A1487" s="1" t="s">
        <v>373</v>
      </c>
      <c r="B1487" s="1" t="n">
        <v>506510</v>
      </c>
      <c r="C1487" s="1" t="n">
        <v>333201</v>
      </c>
      <c r="D1487" s="1" t="s">
        <v>650</v>
      </c>
      <c r="E1487" s="1" t="n">
        <v>94</v>
      </c>
      <c r="F1487" s="1" t="s">
        <v>369</v>
      </c>
      <c r="G1487" s="1" t="n">
        <v>0</v>
      </c>
      <c r="O1487" s="1" t="n">
        <v>0</v>
      </c>
      <c r="P1487" s="1" t="n">
        <v>0</v>
      </c>
      <c r="Q1487" s="1" t="n">
        <v>0</v>
      </c>
      <c r="Y1487" s="1" t="n">
        <v>0</v>
      </c>
      <c r="Z1487" s="1" t="n">
        <v>0</v>
      </c>
      <c r="AI1487" s="1" t="n">
        <v>0</v>
      </c>
    </row>
    <row r="1488" customFormat="false" ht="12.75" hidden="false" customHeight="false" outlineLevel="0" collapsed="false">
      <c r="C1488" s="1" t="s">
        <v>651</v>
      </c>
      <c r="D1488" s="1"/>
      <c r="O1488" s="1" t="n">
        <v>33612.578</v>
      </c>
      <c r="P1488" s="1" t="n">
        <v>8403.1445</v>
      </c>
      <c r="Y1488" s="1" t="n">
        <v>8420.106</v>
      </c>
      <c r="AI1488" s="1" t="n">
        <v>8339.317</v>
      </c>
    </row>
    <row r="1489" customFormat="false" ht="12.75" hidden="false" customHeight="false" outlineLevel="0" collapsed="false">
      <c r="A1489" s="1" t="s">
        <v>373</v>
      </c>
      <c r="B1489" s="1" t="n">
        <v>506511</v>
      </c>
      <c r="C1489" s="1" t="n">
        <v>333301</v>
      </c>
      <c r="D1489" s="1" t="s">
        <v>482</v>
      </c>
      <c r="E1489" s="1" t="n">
        <v>1</v>
      </c>
      <c r="F1489" s="1" t="s">
        <v>363</v>
      </c>
      <c r="G1489" s="1" t="n">
        <v>0</v>
      </c>
      <c r="O1489" s="1" t="n">
        <v>0</v>
      </c>
      <c r="P1489" s="1" t="n">
        <v>0</v>
      </c>
      <c r="Q1489" s="1" t="n">
        <v>0</v>
      </c>
      <c r="Y1489" s="1" t="n">
        <v>0</v>
      </c>
      <c r="Z1489" s="1" t="n">
        <v>0</v>
      </c>
      <c r="AI1489" s="1" t="n">
        <v>0</v>
      </c>
    </row>
    <row r="1490" customFormat="false" ht="12.75" hidden="false" customHeight="false" outlineLevel="0" collapsed="false">
      <c r="A1490" s="1" t="s">
        <v>373</v>
      </c>
      <c r="B1490" s="1" t="n">
        <v>506511</v>
      </c>
      <c r="C1490" s="1" t="n">
        <v>333301</v>
      </c>
      <c r="D1490" s="1" t="s">
        <v>482</v>
      </c>
      <c r="E1490" s="1" t="n">
        <v>13</v>
      </c>
      <c r="F1490" s="1" t="s">
        <v>364</v>
      </c>
      <c r="G1490" s="1" t="n">
        <v>0</v>
      </c>
      <c r="O1490" s="1" t="n">
        <v>0</v>
      </c>
      <c r="P1490" s="1" t="n">
        <v>0</v>
      </c>
      <c r="Q1490" s="1" t="n">
        <v>0</v>
      </c>
      <c r="Y1490" s="1" t="n">
        <v>0</v>
      </c>
      <c r="Z1490" s="1" t="n">
        <v>0</v>
      </c>
      <c r="AI1490" s="1" t="n">
        <v>0</v>
      </c>
    </row>
    <row r="1491" customFormat="false" ht="12.75" hidden="false" customHeight="false" outlineLevel="0" collapsed="false">
      <c r="A1491" s="1" t="s">
        <v>373</v>
      </c>
      <c r="B1491" s="1" t="n">
        <v>506511</v>
      </c>
      <c r="C1491" s="1" t="n">
        <v>333301</v>
      </c>
      <c r="D1491" s="1" t="s">
        <v>482</v>
      </c>
      <c r="E1491" s="1" t="n">
        <v>2</v>
      </c>
      <c r="F1491" s="1" t="s">
        <v>365</v>
      </c>
      <c r="G1491" s="1" t="n">
        <v>565</v>
      </c>
      <c r="O1491" s="1" t="n">
        <v>7063.749</v>
      </c>
      <c r="P1491" s="1" t="n">
        <v>1765.93725</v>
      </c>
      <c r="Q1491" s="1" t="n">
        <v>141</v>
      </c>
      <c r="Y1491" s="1" t="n">
        <v>1762.812</v>
      </c>
      <c r="Z1491" s="1" t="n">
        <v>139</v>
      </c>
      <c r="AI1491" s="1" t="n">
        <v>1724.823</v>
      </c>
    </row>
    <row r="1492" customFormat="false" ht="12.75" hidden="false" customHeight="false" outlineLevel="0" collapsed="false">
      <c r="A1492" s="1" t="s">
        <v>373</v>
      </c>
      <c r="B1492" s="1" t="n">
        <v>506511</v>
      </c>
      <c r="C1492" s="1" t="n">
        <v>333301</v>
      </c>
      <c r="D1492" s="1" t="s">
        <v>482</v>
      </c>
      <c r="E1492" s="1" t="n">
        <v>6</v>
      </c>
      <c r="F1492" s="1" t="s">
        <v>366</v>
      </c>
      <c r="G1492" s="1" t="n">
        <v>0</v>
      </c>
      <c r="O1492" s="1" t="n">
        <v>0</v>
      </c>
      <c r="P1492" s="1" t="n">
        <v>0</v>
      </c>
      <c r="Q1492" s="1" t="n">
        <v>0</v>
      </c>
      <c r="Y1492" s="1" t="n">
        <v>0</v>
      </c>
      <c r="Z1492" s="1" t="n">
        <v>0</v>
      </c>
      <c r="AI1492" s="1" t="n">
        <v>0</v>
      </c>
    </row>
    <row r="1493" customFormat="false" ht="12.75" hidden="false" customHeight="false" outlineLevel="0" collapsed="false">
      <c r="A1493" s="1" t="s">
        <v>373</v>
      </c>
      <c r="B1493" s="1" t="n">
        <v>506511</v>
      </c>
      <c r="C1493" s="1" t="n">
        <v>333301</v>
      </c>
      <c r="D1493" s="1" t="s">
        <v>482</v>
      </c>
      <c r="E1493" s="1" t="n">
        <v>3</v>
      </c>
      <c r="F1493" s="1" t="s">
        <v>349</v>
      </c>
      <c r="H1493" s="1" t="n">
        <v>418</v>
      </c>
      <c r="I1493" s="1" t="n">
        <v>0</v>
      </c>
      <c r="J1493" s="1" t="n">
        <v>0</v>
      </c>
      <c r="K1493" s="1" t="n">
        <v>2050</v>
      </c>
      <c r="L1493" s="1" t="n">
        <v>0</v>
      </c>
      <c r="M1493" s="1" t="n">
        <v>0</v>
      </c>
      <c r="O1493" s="1" t="n">
        <v>3255.432</v>
      </c>
      <c r="P1493" s="1" t="n">
        <v>813.858</v>
      </c>
      <c r="R1493" s="1" t="n">
        <v>105</v>
      </c>
      <c r="S1493" s="1" t="n">
        <v>0</v>
      </c>
      <c r="T1493" s="1" t="n">
        <v>0</v>
      </c>
      <c r="U1493" s="1" t="n">
        <v>513</v>
      </c>
      <c r="V1493" s="1" t="n">
        <v>0</v>
      </c>
      <c r="W1493" s="1" t="n">
        <v>0</v>
      </c>
      <c r="Y1493" s="1" t="n">
        <v>813.858</v>
      </c>
      <c r="AA1493" s="1" t="n">
        <v>115</v>
      </c>
      <c r="AB1493" s="1" t="n">
        <v>0</v>
      </c>
      <c r="AC1493" s="1" t="n">
        <v>0</v>
      </c>
      <c r="AD1493" s="1" t="n">
        <v>510</v>
      </c>
      <c r="AE1493" s="1" t="n">
        <v>0</v>
      </c>
      <c r="AF1493" s="1" t="n">
        <v>0</v>
      </c>
      <c r="AI1493" s="1" t="n">
        <v>776.057</v>
      </c>
    </row>
    <row r="1494" customFormat="false" ht="12.75" hidden="false" customHeight="false" outlineLevel="0" collapsed="false">
      <c r="A1494" s="1" t="s">
        <v>373</v>
      </c>
      <c r="B1494" s="1" t="n">
        <v>506511</v>
      </c>
      <c r="C1494" s="1" t="n">
        <v>333301</v>
      </c>
      <c r="D1494" s="1" t="s">
        <v>482</v>
      </c>
      <c r="E1494" s="1" t="n">
        <v>7</v>
      </c>
      <c r="F1494" s="1" t="s">
        <v>367</v>
      </c>
      <c r="N1494" s="1" t="n">
        <v>0</v>
      </c>
      <c r="O1494" s="1" t="n">
        <v>0</v>
      </c>
      <c r="P1494" s="1" t="n">
        <v>0</v>
      </c>
      <c r="X1494" s="1" t="n">
        <v>0</v>
      </c>
      <c r="Y1494" s="1" t="n">
        <v>0</v>
      </c>
      <c r="AG1494" s="1" t="n">
        <v>0</v>
      </c>
      <c r="AH1494" s="1" t="n">
        <v>0</v>
      </c>
      <c r="AI1494" s="1" t="n">
        <v>0</v>
      </c>
    </row>
    <row r="1495" customFormat="false" ht="12.75" hidden="false" customHeight="false" outlineLevel="0" collapsed="false">
      <c r="A1495" s="1" t="s">
        <v>373</v>
      </c>
      <c r="B1495" s="1" t="n">
        <v>506511</v>
      </c>
      <c r="C1495" s="1" t="n">
        <v>333301</v>
      </c>
      <c r="D1495" s="1" t="s">
        <v>482</v>
      </c>
      <c r="E1495" s="1" t="n">
        <v>70</v>
      </c>
      <c r="F1495" s="1" t="s">
        <v>368</v>
      </c>
      <c r="G1495" s="1" t="n">
        <v>0</v>
      </c>
      <c r="O1495" s="1" t="n">
        <v>0</v>
      </c>
      <c r="P1495" s="1" t="n">
        <v>0</v>
      </c>
      <c r="Q1495" s="1" t="n">
        <v>0</v>
      </c>
      <c r="Y1495" s="1" t="n">
        <v>0</v>
      </c>
      <c r="Z1495" s="1" t="n">
        <v>0</v>
      </c>
      <c r="AI1495" s="1" t="n">
        <v>0</v>
      </c>
    </row>
    <row r="1496" customFormat="false" ht="12.75" hidden="false" customHeight="false" outlineLevel="0" collapsed="false">
      <c r="A1496" s="1" t="s">
        <v>373</v>
      </c>
      <c r="B1496" s="1" t="n">
        <v>506511</v>
      </c>
      <c r="C1496" s="1" t="n">
        <v>333301</v>
      </c>
      <c r="D1496" s="1" t="s">
        <v>482</v>
      </c>
      <c r="E1496" s="1" t="n">
        <v>94</v>
      </c>
      <c r="F1496" s="1" t="s">
        <v>369</v>
      </c>
      <c r="G1496" s="1" t="n">
        <v>0</v>
      </c>
      <c r="O1496" s="1" t="n">
        <v>0</v>
      </c>
      <c r="P1496" s="1" t="n">
        <v>0</v>
      </c>
      <c r="Q1496" s="1" t="n">
        <v>0</v>
      </c>
      <c r="Y1496" s="1" t="n">
        <v>0</v>
      </c>
      <c r="Z1496" s="1" t="n">
        <v>0</v>
      </c>
      <c r="AI1496" s="1" t="n">
        <v>0</v>
      </c>
    </row>
    <row r="1497" customFormat="false" ht="12.75" hidden="false" customHeight="false" outlineLevel="0" collapsed="false">
      <c r="C1497" s="1" t="s">
        <v>652</v>
      </c>
      <c r="D1497" s="1"/>
      <c r="O1497" s="1" t="n">
        <v>10319.181</v>
      </c>
      <c r="P1497" s="1" t="n">
        <v>2579.79525</v>
      </c>
      <c r="Y1497" s="1" t="n">
        <v>2576.67</v>
      </c>
      <c r="AI1497" s="1" t="n">
        <v>2500.88</v>
      </c>
    </row>
    <row r="1498" customFormat="false" ht="12.75" hidden="false" customHeight="false" outlineLevel="0" collapsed="false">
      <c r="A1498" s="1" t="s">
        <v>373</v>
      </c>
      <c r="B1498" s="1" t="n">
        <v>503321</v>
      </c>
      <c r="C1498" s="1" t="n">
        <v>333401</v>
      </c>
      <c r="D1498" s="1" t="s">
        <v>653</v>
      </c>
      <c r="E1498" s="1" t="n">
        <v>1</v>
      </c>
      <c r="F1498" s="1" t="s">
        <v>363</v>
      </c>
      <c r="G1498" s="1" t="n">
        <v>0</v>
      </c>
      <c r="O1498" s="1" t="n">
        <v>0</v>
      </c>
      <c r="P1498" s="1" t="n">
        <v>0</v>
      </c>
      <c r="Q1498" s="1" t="n">
        <v>0</v>
      </c>
      <c r="Y1498" s="1" t="n">
        <v>0</v>
      </c>
      <c r="Z1498" s="1" t="n">
        <v>0</v>
      </c>
      <c r="AI1498" s="1" t="n">
        <v>0</v>
      </c>
    </row>
    <row r="1499" customFormat="false" ht="12.75" hidden="false" customHeight="false" outlineLevel="0" collapsed="false">
      <c r="A1499" s="1" t="s">
        <v>373</v>
      </c>
      <c r="B1499" s="1" t="n">
        <v>503321</v>
      </c>
      <c r="C1499" s="1" t="n">
        <v>333401</v>
      </c>
      <c r="D1499" s="1" t="s">
        <v>653</v>
      </c>
      <c r="E1499" s="1" t="n">
        <v>13</v>
      </c>
      <c r="F1499" s="1" t="s">
        <v>364</v>
      </c>
      <c r="G1499" s="1" t="n">
        <v>0</v>
      </c>
      <c r="O1499" s="1" t="n">
        <v>0</v>
      </c>
      <c r="P1499" s="1" t="n">
        <v>0</v>
      </c>
      <c r="Q1499" s="1" t="n">
        <v>0</v>
      </c>
      <c r="Y1499" s="1" t="n">
        <v>0</v>
      </c>
      <c r="Z1499" s="1" t="n">
        <v>0</v>
      </c>
      <c r="AI1499" s="1" t="n">
        <v>0</v>
      </c>
    </row>
    <row r="1500" customFormat="false" ht="12.75" hidden="false" customHeight="false" outlineLevel="0" collapsed="false">
      <c r="A1500" s="1" t="s">
        <v>373</v>
      </c>
      <c r="B1500" s="1" t="n">
        <v>503321</v>
      </c>
      <c r="C1500" s="1" t="n">
        <v>333401</v>
      </c>
      <c r="D1500" s="1" t="s">
        <v>653</v>
      </c>
      <c r="E1500" s="1" t="n">
        <v>2</v>
      </c>
      <c r="F1500" s="1" t="s">
        <v>365</v>
      </c>
      <c r="G1500" s="1" t="n">
        <v>101</v>
      </c>
      <c r="O1500" s="1" t="n">
        <v>1220.1</v>
      </c>
      <c r="P1500" s="1" t="n">
        <v>305.025</v>
      </c>
      <c r="Q1500" s="1" t="n">
        <v>25</v>
      </c>
      <c r="Y1500" s="1" t="n">
        <v>302.005</v>
      </c>
      <c r="Z1500" s="1" t="n">
        <v>24</v>
      </c>
      <c r="AI1500" s="1" t="n">
        <v>301.108</v>
      </c>
    </row>
    <row r="1501" customFormat="false" ht="12.75" hidden="false" customHeight="false" outlineLevel="0" collapsed="false">
      <c r="A1501" s="1" t="s">
        <v>373</v>
      </c>
      <c r="B1501" s="1" t="n">
        <v>503321</v>
      </c>
      <c r="C1501" s="1" t="n">
        <v>333401</v>
      </c>
      <c r="D1501" s="1" t="s">
        <v>653</v>
      </c>
      <c r="E1501" s="1" t="n">
        <v>6</v>
      </c>
      <c r="F1501" s="1" t="s">
        <v>366</v>
      </c>
      <c r="G1501" s="1" t="n">
        <v>0</v>
      </c>
      <c r="O1501" s="1" t="n">
        <v>0</v>
      </c>
      <c r="P1501" s="1" t="n">
        <v>0</v>
      </c>
      <c r="Q1501" s="1" t="n">
        <v>0</v>
      </c>
      <c r="Y1501" s="1" t="n">
        <v>0</v>
      </c>
      <c r="Z1501" s="1" t="n">
        <v>0</v>
      </c>
      <c r="AI1501" s="1" t="n">
        <v>0</v>
      </c>
    </row>
    <row r="1502" customFormat="false" ht="12.75" hidden="false" customHeight="false" outlineLevel="0" collapsed="false">
      <c r="A1502" s="1" t="s">
        <v>373</v>
      </c>
      <c r="B1502" s="1" t="n">
        <v>503321</v>
      </c>
      <c r="C1502" s="1" t="n">
        <v>333401</v>
      </c>
      <c r="D1502" s="1" t="s">
        <v>653</v>
      </c>
      <c r="E1502" s="1" t="n">
        <v>3</v>
      </c>
      <c r="F1502" s="1" t="s">
        <v>349</v>
      </c>
      <c r="H1502" s="1" t="n">
        <v>1374</v>
      </c>
      <c r="I1502" s="1" t="n">
        <v>0</v>
      </c>
      <c r="J1502" s="1" t="n">
        <v>0</v>
      </c>
      <c r="K1502" s="1" t="n">
        <v>6739</v>
      </c>
      <c r="L1502" s="1" t="n">
        <v>0</v>
      </c>
      <c r="M1502" s="1" t="n">
        <v>0</v>
      </c>
      <c r="O1502" s="1" t="n">
        <v>7733.968</v>
      </c>
      <c r="P1502" s="1" t="n">
        <v>1933.492</v>
      </c>
      <c r="R1502" s="1" t="n">
        <v>344</v>
      </c>
      <c r="S1502" s="1" t="n">
        <v>0</v>
      </c>
      <c r="T1502" s="1" t="n">
        <v>0</v>
      </c>
      <c r="U1502" s="1" t="n">
        <v>1685</v>
      </c>
      <c r="V1502" s="1" t="n">
        <v>0</v>
      </c>
      <c r="W1502" s="1" t="n">
        <v>0</v>
      </c>
      <c r="Y1502" s="1" t="n">
        <v>1933.492</v>
      </c>
      <c r="AA1502" s="1" t="n">
        <v>331</v>
      </c>
      <c r="AB1502" s="1" t="n">
        <v>0</v>
      </c>
      <c r="AC1502" s="1" t="n">
        <v>0</v>
      </c>
      <c r="AD1502" s="1" t="n">
        <v>1647</v>
      </c>
      <c r="AE1502" s="1" t="n">
        <v>0</v>
      </c>
      <c r="AF1502" s="1" t="n">
        <v>0</v>
      </c>
      <c r="AI1502" s="1" t="n">
        <v>1866.309</v>
      </c>
    </row>
    <row r="1503" customFormat="false" ht="12.75" hidden="false" customHeight="false" outlineLevel="0" collapsed="false">
      <c r="A1503" s="1" t="s">
        <v>373</v>
      </c>
      <c r="B1503" s="1" t="n">
        <v>503321</v>
      </c>
      <c r="C1503" s="1" t="n">
        <v>333401</v>
      </c>
      <c r="D1503" s="1" t="s">
        <v>653</v>
      </c>
      <c r="E1503" s="1" t="n">
        <v>7</v>
      </c>
      <c r="F1503" s="1" t="s">
        <v>367</v>
      </c>
      <c r="N1503" s="1" t="n">
        <v>0</v>
      </c>
      <c r="O1503" s="1" t="n">
        <v>0</v>
      </c>
      <c r="P1503" s="1" t="n">
        <v>0</v>
      </c>
      <c r="X1503" s="1" t="n">
        <v>0</v>
      </c>
      <c r="Y1503" s="1" t="n">
        <v>0</v>
      </c>
      <c r="AG1503" s="1" t="n">
        <v>0</v>
      </c>
      <c r="AH1503" s="1" t="n">
        <v>0</v>
      </c>
      <c r="AI1503" s="1" t="n">
        <v>0</v>
      </c>
    </row>
    <row r="1504" customFormat="false" ht="12.75" hidden="false" customHeight="false" outlineLevel="0" collapsed="false">
      <c r="A1504" s="1" t="s">
        <v>373</v>
      </c>
      <c r="B1504" s="1" t="n">
        <v>503321</v>
      </c>
      <c r="C1504" s="1" t="n">
        <v>333401</v>
      </c>
      <c r="D1504" s="1" t="s">
        <v>653</v>
      </c>
      <c r="E1504" s="1" t="n">
        <v>70</v>
      </c>
      <c r="F1504" s="1" t="s">
        <v>368</v>
      </c>
      <c r="G1504" s="1" t="n">
        <v>0</v>
      </c>
      <c r="O1504" s="1" t="n">
        <v>0</v>
      </c>
      <c r="P1504" s="1" t="n">
        <v>0</v>
      </c>
      <c r="Q1504" s="1" t="n">
        <v>0</v>
      </c>
      <c r="Y1504" s="1" t="n">
        <v>0</v>
      </c>
      <c r="Z1504" s="1" t="n">
        <v>0</v>
      </c>
      <c r="AI1504" s="1" t="n">
        <v>0</v>
      </c>
    </row>
    <row r="1505" customFormat="false" ht="12.75" hidden="false" customHeight="false" outlineLevel="0" collapsed="false">
      <c r="A1505" s="1" t="s">
        <v>373</v>
      </c>
      <c r="B1505" s="1" t="n">
        <v>503321</v>
      </c>
      <c r="C1505" s="1" t="n">
        <v>333401</v>
      </c>
      <c r="D1505" s="1" t="s">
        <v>653</v>
      </c>
      <c r="E1505" s="1" t="n">
        <v>94</v>
      </c>
      <c r="F1505" s="1" t="s">
        <v>369</v>
      </c>
      <c r="G1505" s="1" t="n">
        <v>0</v>
      </c>
      <c r="O1505" s="1" t="n">
        <v>0</v>
      </c>
      <c r="P1505" s="1" t="n">
        <v>0</v>
      </c>
      <c r="Q1505" s="1" t="n">
        <v>0</v>
      </c>
      <c r="Y1505" s="1" t="n">
        <v>0</v>
      </c>
      <c r="Z1505" s="1" t="n">
        <v>0</v>
      </c>
      <c r="AI1505" s="1" t="n">
        <v>0</v>
      </c>
    </row>
    <row r="1506" customFormat="false" ht="12.75" hidden="false" customHeight="false" outlineLevel="0" collapsed="false">
      <c r="C1506" s="1" t="s">
        <v>654</v>
      </c>
      <c r="D1506" s="1"/>
      <c r="O1506" s="1" t="n">
        <v>8954.068</v>
      </c>
      <c r="P1506" s="1" t="n">
        <v>2238.517</v>
      </c>
      <c r="Y1506" s="1" t="n">
        <v>2235.497</v>
      </c>
      <c r="AI1506" s="1" t="n">
        <v>2167.417</v>
      </c>
    </row>
    <row r="1507" customFormat="false" ht="12.75" hidden="false" customHeight="false" outlineLevel="0" collapsed="false">
      <c r="A1507" s="1" t="s">
        <v>373</v>
      </c>
      <c r="B1507" s="1" t="n">
        <v>506513</v>
      </c>
      <c r="C1507" s="1" t="n">
        <v>333701</v>
      </c>
      <c r="D1507" s="1" t="s">
        <v>655</v>
      </c>
      <c r="E1507" s="1" t="n">
        <v>1</v>
      </c>
      <c r="F1507" s="1" t="s">
        <v>363</v>
      </c>
      <c r="G1507" s="1" t="n">
        <v>0</v>
      </c>
      <c r="O1507" s="1" t="n">
        <v>0</v>
      </c>
      <c r="P1507" s="1" t="n">
        <v>0</v>
      </c>
      <c r="Q1507" s="1" t="n">
        <v>0</v>
      </c>
      <c r="Y1507" s="1" t="n">
        <v>0</v>
      </c>
      <c r="Z1507" s="1" t="n">
        <v>0</v>
      </c>
      <c r="AI1507" s="1" t="n">
        <v>0</v>
      </c>
    </row>
    <row r="1508" customFormat="false" ht="12.75" hidden="false" customHeight="false" outlineLevel="0" collapsed="false">
      <c r="A1508" s="1" t="s">
        <v>373</v>
      </c>
      <c r="B1508" s="1" t="n">
        <v>506513</v>
      </c>
      <c r="C1508" s="1" t="n">
        <v>333701</v>
      </c>
      <c r="D1508" s="1" t="s">
        <v>655</v>
      </c>
      <c r="E1508" s="1" t="n">
        <v>13</v>
      </c>
      <c r="F1508" s="1" t="s">
        <v>364</v>
      </c>
      <c r="G1508" s="1" t="n">
        <v>0</v>
      </c>
      <c r="O1508" s="1" t="n">
        <v>0</v>
      </c>
      <c r="P1508" s="1" t="n">
        <v>0</v>
      </c>
      <c r="Q1508" s="1" t="n">
        <v>0</v>
      </c>
      <c r="Y1508" s="1" t="n">
        <v>0</v>
      </c>
      <c r="Z1508" s="1" t="n">
        <v>0</v>
      </c>
      <c r="AI1508" s="1" t="n">
        <v>0</v>
      </c>
    </row>
    <row r="1509" customFormat="false" ht="12.75" hidden="false" customHeight="false" outlineLevel="0" collapsed="false">
      <c r="A1509" s="1" t="s">
        <v>373</v>
      </c>
      <c r="B1509" s="1" t="n">
        <v>506513</v>
      </c>
      <c r="C1509" s="1" t="n">
        <v>333701</v>
      </c>
      <c r="D1509" s="1" t="s">
        <v>655</v>
      </c>
      <c r="E1509" s="1" t="n">
        <v>2</v>
      </c>
      <c r="F1509" s="1" t="s">
        <v>365</v>
      </c>
      <c r="G1509" s="1" t="n">
        <v>0</v>
      </c>
      <c r="O1509" s="1" t="n">
        <v>0</v>
      </c>
      <c r="P1509" s="1" t="n">
        <v>0</v>
      </c>
      <c r="Q1509" s="1" t="n">
        <v>0</v>
      </c>
      <c r="Y1509" s="1" t="n">
        <v>0</v>
      </c>
      <c r="Z1509" s="1" t="n">
        <v>0</v>
      </c>
      <c r="AI1509" s="1" t="n">
        <v>0</v>
      </c>
    </row>
    <row r="1510" customFormat="false" ht="12.75" hidden="false" customHeight="false" outlineLevel="0" collapsed="false">
      <c r="A1510" s="1" t="s">
        <v>373</v>
      </c>
      <c r="B1510" s="1" t="n">
        <v>506513</v>
      </c>
      <c r="C1510" s="1" t="n">
        <v>333701</v>
      </c>
      <c r="D1510" s="1" t="s">
        <v>655</v>
      </c>
      <c r="E1510" s="1" t="n">
        <v>6</v>
      </c>
      <c r="F1510" s="1" t="s">
        <v>366</v>
      </c>
      <c r="G1510" s="1" t="n">
        <v>0</v>
      </c>
      <c r="O1510" s="1" t="n">
        <v>0</v>
      </c>
      <c r="P1510" s="1" t="n">
        <v>0</v>
      </c>
      <c r="Q1510" s="1" t="n">
        <v>0</v>
      </c>
      <c r="Y1510" s="1" t="n">
        <v>0</v>
      </c>
      <c r="Z1510" s="1" t="n">
        <v>0</v>
      </c>
      <c r="AI1510" s="1" t="n">
        <v>0</v>
      </c>
    </row>
    <row r="1511" customFormat="false" ht="12.75" hidden="false" customHeight="false" outlineLevel="0" collapsed="false">
      <c r="A1511" s="1" t="s">
        <v>373</v>
      </c>
      <c r="B1511" s="1" t="n">
        <v>506513</v>
      </c>
      <c r="C1511" s="1" t="n">
        <v>333701</v>
      </c>
      <c r="D1511" s="1" t="s">
        <v>655</v>
      </c>
      <c r="E1511" s="1" t="n">
        <v>3</v>
      </c>
      <c r="F1511" s="1" t="s">
        <v>349</v>
      </c>
      <c r="H1511" s="1" t="n">
        <v>2574</v>
      </c>
      <c r="I1511" s="1" t="n">
        <v>0</v>
      </c>
      <c r="J1511" s="1" t="n">
        <v>0</v>
      </c>
      <c r="K1511" s="1" t="n">
        <v>3057</v>
      </c>
      <c r="L1511" s="1" t="n">
        <v>0</v>
      </c>
      <c r="M1511" s="1" t="n">
        <v>0</v>
      </c>
      <c r="O1511" s="1" t="n">
        <v>5907.16</v>
      </c>
      <c r="P1511" s="1" t="n">
        <v>1476.79</v>
      </c>
      <c r="R1511" s="1" t="n">
        <v>644</v>
      </c>
      <c r="S1511" s="1" t="n">
        <v>0</v>
      </c>
      <c r="T1511" s="1" t="n">
        <v>0</v>
      </c>
      <c r="U1511" s="1" t="n">
        <v>764</v>
      </c>
      <c r="V1511" s="1" t="n">
        <v>0</v>
      </c>
      <c r="W1511" s="1" t="n">
        <v>0</v>
      </c>
      <c r="Y1511" s="1" t="n">
        <v>1476.79</v>
      </c>
      <c r="AA1511" s="1" t="n">
        <v>617</v>
      </c>
      <c r="AB1511" s="1" t="n">
        <v>0</v>
      </c>
      <c r="AC1511" s="1" t="n">
        <v>0</v>
      </c>
      <c r="AD1511" s="1" t="n">
        <v>749</v>
      </c>
      <c r="AE1511" s="1" t="n">
        <v>0</v>
      </c>
      <c r="AF1511" s="1" t="n">
        <v>0</v>
      </c>
      <c r="AI1511" s="1" t="n">
        <v>1423.71</v>
      </c>
    </row>
    <row r="1512" customFormat="false" ht="12.75" hidden="false" customHeight="false" outlineLevel="0" collapsed="false">
      <c r="A1512" s="1" t="s">
        <v>373</v>
      </c>
      <c r="B1512" s="1" t="n">
        <v>506513</v>
      </c>
      <c r="C1512" s="1" t="n">
        <v>333701</v>
      </c>
      <c r="D1512" s="1" t="s">
        <v>655</v>
      </c>
      <c r="E1512" s="1" t="n">
        <v>7</v>
      </c>
      <c r="F1512" s="1" t="s">
        <v>367</v>
      </c>
      <c r="N1512" s="1" t="n">
        <v>0</v>
      </c>
      <c r="O1512" s="1" t="n">
        <v>0</v>
      </c>
      <c r="P1512" s="1" t="n">
        <v>0</v>
      </c>
      <c r="X1512" s="1" t="n">
        <v>0</v>
      </c>
      <c r="Y1512" s="1" t="n">
        <v>0</v>
      </c>
      <c r="AG1512" s="1" t="n">
        <v>0</v>
      </c>
      <c r="AH1512" s="1" t="n">
        <v>0</v>
      </c>
      <c r="AI1512" s="1" t="n">
        <v>0</v>
      </c>
    </row>
    <row r="1513" customFormat="false" ht="12.75" hidden="false" customHeight="false" outlineLevel="0" collapsed="false">
      <c r="A1513" s="1" t="s">
        <v>373</v>
      </c>
      <c r="B1513" s="1" t="n">
        <v>506513</v>
      </c>
      <c r="C1513" s="1" t="n">
        <v>333701</v>
      </c>
      <c r="D1513" s="1" t="s">
        <v>655</v>
      </c>
      <c r="E1513" s="1" t="n">
        <v>70</v>
      </c>
      <c r="F1513" s="1" t="s">
        <v>368</v>
      </c>
      <c r="G1513" s="1" t="n">
        <v>0</v>
      </c>
      <c r="O1513" s="1" t="n">
        <v>0</v>
      </c>
      <c r="P1513" s="1" t="n">
        <v>0</v>
      </c>
      <c r="Q1513" s="1" t="n">
        <v>0</v>
      </c>
      <c r="Y1513" s="1" t="n">
        <v>0</v>
      </c>
      <c r="Z1513" s="1" t="n">
        <v>0</v>
      </c>
      <c r="AI1513" s="1" t="n">
        <v>0</v>
      </c>
    </row>
    <row r="1514" customFormat="false" ht="12.75" hidden="false" customHeight="false" outlineLevel="0" collapsed="false">
      <c r="A1514" s="1" t="s">
        <v>373</v>
      </c>
      <c r="B1514" s="1" t="n">
        <v>506513</v>
      </c>
      <c r="C1514" s="1" t="n">
        <v>333701</v>
      </c>
      <c r="D1514" s="1" t="s">
        <v>655</v>
      </c>
      <c r="E1514" s="1" t="n">
        <v>94</v>
      </c>
      <c r="F1514" s="1" t="s">
        <v>369</v>
      </c>
      <c r="G1514" s="1" t="n">
        <v>0</v>
      </c>
      <c r="O1514" s="1" t="n">
        <v>0</v>
      </c>
      <c r="P1514" s="1" t="n">
        <v>0</v>
      </c>
      <c r="Q1514" s="1" t="n">
        <v>0</v>
      </c>
      <c r="Y1514" s="1" t="n">
        <v>0</v>
      </c>
      <c r="Z1514" s="1" t="n">
        <v>0</v>
      </c>
      <c r="AI1514" s="1" t="n">
        <v>0</v>
      </c>
    </row>
    <row r="1515" customFormat="false" ht="12.75" hidden="false" customHeight="false" outlineLevel="0" collapsed="false">
      <c r="C1515" s="1" t="s">
        <v>656</v>
      </c>
      <c r="D1515" s="1"/>
      <c r="O1515" s="1" t="n">
        <v>5907.16</v>
      </c>
      <c r="P1515" s="1" t="n">
        <v>1476.79</v>
      </c>
      <c r="Y1515" s="1" t="n">
        <v>1476.79</v>
      </c>
      <c r="AI1515" s="1" t="n">
        <v>1423.71</v>
      </c>
    </row>
    <row r="1516" customFormat="false" ht="12.75" hidden="false" customHeight="false" outlineLevel="0" collapsed="false">
      <c r="A1516" s="1" t="s">
        <v>373</v>
      </c>
      <c r="B1516" s="1" t="n">
        <v>506514</v>
      </c>
      <c r="C1516" s="1" t="n">
        <v>333801</v>
      </c>
      <c r="D1516" s="1" t="s">
        <v>657</v>
      </c>
      <c r="E1516" s="1" t="n">
        <v>1</v>
      </c>
      <c r="F1516" s="1" t="s">
        <v>363</v>
      </c>
      <c r="G1516" s="1" t="n">
        <v>109</v>
      </c>
      <c r="O1516" s="1" t="n">
        <v>5919.769</v>
      </c>
      <c r="P1516" s="1" t="n">
        <v>1479.94225</v>
      </c>
      <c r="Q1516" s="1" t="n">
        <v>27</v>
      </c>
      <c r="Y1516" s="1" t="n">
        <v>1466.365</v>
      </c>
      <c r="Z1516" s="1" t="n">
        <v>19</v>
      </c>
      <c r="AI1516" s="1" t="n">
        <v>1109.27</v>
      </c>
    </row>
    <row r="1517" customFormat="false" ht="12.75" hidden="false" customHeight="false" outlineLevel="0" collapsed="false">
      <c r="A1517" s="1" t="s">
        <v>373</v>
      </c>
      <c r="B1517" s="1" t="n">
        <v>506514</v>
      </c>
      <c r="C1517" s="1" t="n">
        <v>333801</v>
      </c>
      <c r="D1517" s="1" t="s">
        <v>657</v>
      </c>
      <c r="E1517" s="1" t="n">
        <v>13</v>
      </c>
      <c r="F1517" s="1" t="s">
        <v>364</v>
      </c>
      <c r="G1517" s="1" t="n">
        <v>201</v>
      </c>
      <c r="O1517" s="1" t="n">
        <v>30338.482</v>
      </c>
      <c r="P1517" s="1" t="n">
        <v>7584.6205</v>
      </c>
      <c r="Q1517" s="1" t="n">
        <v>50</v>
      </c>
      <c r="Y1517" s="1" t="n">
        <v>7546.886</v>
      </c>
      <c r="Z1517" s="1" t="n">
        <v>51</v>
      </c>
      <c r="AI1517" s="1" t="n">
        <v>7118.231</v>
      </c>
    </row>
    <row r="1518" customFormat="false" ht="12.75" hidden="false" customHeight="false" outlineLevel="0" collapsed="false">
      <c r="A1518" s="1" t="s">
        <v>373</v>
      </c>
      <c r="B1518" s="1" t="n">
        <v>506514</v>
      </c>
      <c r="C1518" s="1" t="n">
        <v>333801</v>
      </c>
      <c r="D1518" s="1" t="s">
        <v>657</v>
      </c>
      <c r="E1518" s="1" t="n">
        <v>2</v>
      </c>
      <c r="F1518" s="1" t="s">
        <v>365</v>
      </c>
      <c r="G1518" s="1" t="n">
        <v>0</v>
      </c>
      <c r="O1518" s="1" t="n">
        <v>0</v>
      </c>
      <c r="P1518" s="1" t="n">
        <v>0</v>
      </c>
      <c r="Q1518" s="1" t="n">
        <v>0</v>
      </c>
      <c r="Y1518" s="1" t="n">
        <v>0</v>
      </c>
      <c r="Z1518" s="1" t="n">
        <v>0</v>
      </c>
      <c r="AI1518" s="1" t="n">
        <v>0</v>
      </c>
    </row>
    <row r="1519" customFormat="false" ht="12.75" hidden="false" customHeight="false" outlineLevel="0" collapsed="false">
      <c r="A1519" s="1" t="s">
        <v>373</v>
      </c>
      <c r="B1519" s="1" t="n">
        <v>506514</v>
      </c>
      <c r="C1519" s="1" t="n">
        <v>333801</v>
      </c>
      <c r="D1519" s="1" t="s">
        <v>657</v>
      </c>
      <c r="E1519" s="1" t="n">
        <v>6</v>
      </c>
      <c r="F1519" s="1" t="s">
        <v>366</v>
      </c>
      <c r="G1519" s="1" t="n">
        <v>0</v>
      </c>
      <c r="O1519" s="1" t="n">
        <v>0</v>
      </c>
      <c r="P1519" s="1" t="n">
        <v>0</v>
      </c>
      <c r="Q1519" s="1" t="n">
        <v>0</v>
      </c>
      <c r="Y1519" s="1" t="n">
        <v>0</v>
      </c>
      <c r="Z1519" s="1" t="n">
        <v>0</v>
      </c>
      <c r="AI1519" s="1" t="n">
        <v>0</v>
      </c>
    </row>
    <row r="1520" customFormat="false" ht="12.75" hidden="false" customHeight="false" outlineLevel="0" collapsed="false">
      <c r="A1520" s="1" t="s">
        <v>373</v>
      </c>
      <c r="B1520" s="1" t="n">
        <v>506514</v>
      </c>
      <c r="C1520" s="1" t="n">
        <v>333801</v>
      </c>
      <c r="D1520" s="1" t="s">
        <v>657</v>
      </c>
      <c r="E1520" s="1" t="n">
        <v>3</v>
      </c>
      <c r="F1520" s="1" t="s">
        <v>349</v>
      </c>
      <c r="H1520" s="1" t="n">
        <v>2158</v>
      </c>
      <c r="I1520" s="1" t="n">
        <v>0</v>
      </c>
      <c r="J1520" s="1" t="n">
        <v>0</v>
      </c>
      <c r="K1520" s="1" t="n">
        <v>5368</v>
      </c>
      <c r="L1520" s="1" t="n">
        <v>0</v>
      </c>
      <c r="M1520" s="1" t="n">
        <v>0</v>
      </c>
      <c r="O1520" s="1" t="n">
        <v>7118.024</v>
      </c>
      <c r="P1520" s="1" t="n">
        <v>1779.506</v>
      </c>
      <c r="R1520" s="1" t="n">
        <v>540</v>
      </c>
      <c r="S1520" s="1" t="n">
        <v>0</v>
      </c>
      <c r="T1520" s="1" t="n">
        <v>0</v>
      </c>
      <c r="U1520" s="1" t="n">
        <v>1342</v>
      </c>
      <c r="V1520" s="1" t="n">
        <v>0</v>
      </c>
      <c r="W1520" s="1" t="n">
        <v>0</v>
      </c>
      <c r="Y1520" s="1" t="n">
        <v>1779.506</v>
      </c>
      <c r="AA1520" s="1" t="n">
        <v>539</v>
      </c>
      <c r="AB1520" s="1" t="n">
        <v>0</v>
      </c>
      <c r="AC1520" s="1" t="n">
        <v>0</v>
      </c>
      <c r="AD1520" s="1" t="n">
        <v>1300</v>
      </c>
      <c r="AE1520" s="1" t="n">
        <v>0</v>
      </c>
      <c r="AF1520" s="1" t="n">
        <v>0</v>
      </c>
      <c r="AI1520" s="1" t="n">
        <v>1774.736</v>
      </c>
    </row>
    <row r="1521" customFormat="false" ht="12.75" hidden="false" customHeight="false" outlineLevel="0" collapsed="false">
      <c r="A1521" s="1" t="s">
        <v>373</v>
      </c>
      <c r="B1521" s="1" t="n">
        <v>506514</v>
      </c>
      <c r="C1521" s="1" t="n">
        <v>333801</v>
      </c>
      <c r="D1521" s="1" t="s">
        <v>657</v>
      </c>
      <c r="E1521" s="1" t="n">
        <v>7</v>
      </c>
      <c r="F1521" s="1" t="s">
        <v>367</v>
      </c>
      <c r="N1521" s="1" t="n">
        <v>0</v>
      </c>
      <c r="O1521" s="1" t="n">
        <v>0</v>
      </c>
      <c r="P1521" s="1" t="n">
        <v>0</v>
      </c>
      <c r="X1521" s="1" t="n">
        <v>0</v>
      </c>
      <c r="Y1521" s="1" t="n">
        <v>0</v>
      </c>
      <c r="AG1521" s="1" t="n">
        <v>0</v>
      </c>
      <c r="AH1521" s="1" t="n">
        <v>0</v>
      </c>
      <c r="AI1521" s="1" t="n">
        <v>0</v>
      </c>
    </row>
    <row r="1522" customFormat="false" ht="12.75" hidden="false" customHeight="false" outlineLevel="0" collapsed="false">
      <c r="A1522" s="1" t="s">
        <v>373</v>
      </c>
      <c r="B1522" s="1" t="n">
        <v>506514</v>
      </c>
      <c r="C1522" s="1" t="n">
        <v>333801</v>
      </c>
      <c r="D1522" s="1" t="s">
        <v>657</v>
      </c>
      <c r="E1522" s="1" t="n">
        <v>70</v>
      </c>
      <c r="F1522" s="1" t="s">
        <v>368</v>
      </c>
      <c r="G1522" s="1" t="n">
        <v>0</v>
      </c>
      <c r="O1522" s="1" t="n">
        <v>0</v>
      </c>
      <c r="P1522" s="1" t="n">
        <v>0</v>
      </c>
      <c r="Q1522" s="1" t="n">
        <v>0</v>
      </c>
      <c r="Y1522" s="1" t="n">
        <v>0</v>
      </c>
      <c r="Z1522" s="1" t="n">
        <v>0</v>
      </c>
      <c r="AI1522" s="1" t="n">
        <v>0</v>
      </c>
    </row>
    <row r="1523" customFormat="false" ht="12.75" hidden="false" customHeight="false" outlineLevel="0" collapsed="false">
      <c r="A1523" s="1" t="s">
        <v>373</v>
      </c>
      <c r="B1523" s="1" t="n">
        <v>506514</v>
      </c>
      <c r="C1523" s="1" t="n">
        <v>333801</v>
      </c>
      <c r="D1523" s="1" t="s">
        <v>657</v>
      </c>
      <c r="E1523" s="1" t="n">
        <v>94</v>
      </c>
      <c r="F1523" s="1" t="s">
        <v>369</v>
      </c>
      <c r="G1523" s="1" t="n">
        <v>0</v>
      </c>
      <c r="O1523" s="1" t="n">
        <v>0</v>
      </c>
      <c r="P1523" s="1" t="n">
        <v>0</v>
      </c>
      <c r="Q1523" s="1" t="n">
        <v>0</v>
      </c>
      <c r="Y1523" s="1" t="n">
        <v>0</v>
      </c>
      <c r="Z1523" s="1" t="n">
        <v>0</v>
      </c>
      <c r="AI1523" s="1" t="n">
        <v>0</v>
      </c>
    </row>
    <row r="1524" customFormat="false" ht="12.75" hidden="false" customHeight="false" outlineLevel="0" collapsed="false">
      <c r="C1524" s="1" t="s">
        <v>658</v>
      </c>
      <c r="D1524" s="1"/>
      <c r="O1524" s="1" t="n">
        <v>43376.275</v>
      </c>
      <c r="P1524" s="1" t="n">
        <v>10844.06875</v>
      </c>
      <c r="Y1524" s="1" t="n">
        <v>10792.757</v>
      </c>
      <c r="AI1524" s="1" t="n">
        <v>10002.237</v>
      </c>
    </row>
    <row r="1525" customFormat="false" ht="12.75" hidden="false" customHeight="false" outlineLevel="0" collapsed="false">
      <c r="A1525" s="1" t="s">
        <v>373</v>
      </c>
      <c r="B1525" s="1" t="n">
        <v>506515</v>
      </c>
      <c r="C1525" s="1" t="n">
        <v>333901</v>
      </c>
      <c r="D1525" s="1" t="s">
        <v>659</v>
      </c>
      <c r="E1525" s="1" t="n">
        <v>1</v>
      </c>
      <c r="F1525" s="1" t="s">
        <v>363</v>
      </c>
      <c r="G1525" s="1" t="n">
        <v>0</v>
      </c>
      <c r="O1525" s="1" t="n">
        <v>0</v>
      </c>
      <c r="P1525" s="1" t="n">
        <v>0</v>
      </c>
      <c r="Q1525" s="1" t="n">
        <v>0</v>
      </c>
      <c r="Y1525" s="1" t="n">
        <v>0</v>
      </c>
      <c r="Z1525" s="1" t="n">
        <v>0</v>
      </c>
      <c r="AI1525" s="1" t="n">
        <v>0</v>
      </c>
    </row>
    <row r="1526" customFormat="false" ht="12.75" hidden="false" customHeight="false" outlineLevel="0" collapsed="false">
      <c r="A1526" s="1" t="s">
        <v>373</v>
      </c>
      <c r="B1526" s="1" t="n">
        <v>506515</v>
      </c>
      <c r="C1526" s="1" t="n">
        <v>333901</v>
      </c>
      <c r="D1526" s="1" t="s">
        <v>659</v>
      </c>
      <c r="E1526" s="1" t="n">
        <v>13</v>
      </c>
      <c r="F1526" s="1" t="s">
        <v>364</v>
      </c>
      <c r="G1526" s="1" t="n">
        <v>0</v>
      </c>
      <c r="O1526" s="1" t="n">
        <v>0</v>
      </c>
      <c r="P1526" s="1" t="n">
        <v>0</v>
      </c>
      <c r="Q1526" s="1" t="n">
        <v>0</v>
      </c>
      <c r="Y1526" s="1" t="n">
        <v>0</v>
      </c>
      <c r="Z1526" s="1" t="n">
        <v>0</v>
      </c>
      <c r="AI1526" s="1" t="n">
        <v>0</v>
      </c>
    </row>
    <row r="1527" customFormat="false" ht="12.75" hidden="false" customHeight="false" outlineLevel="0" collapsed="false">
      <c r="A1527" s="1" t="s">
        <v>373</v>
      </c>
      <c r="B1527" s="1" t="n">
        <v>506515</v>
      </c>
      <c r="C1527" s="1" t="n">
        <v>333901</v>
      </c>
      <c r="D1527" s="1" t="s">
        <v>659</v>
      </c>
      <c r="E1527" s="1" t="n">
        <v>2</v>
      </c>
      <c r="F1527" s="1" t="s">
        <v>365</v>
      </c>
      <c r="G1527" s="1" t="n">
        <v>273</v>
      </c>
      <c r="O1527" s="1" t="n">
        <v>4294.615</v>
      </c>
      <c r="P1527" s="1" t="n">
        <v>1073.65375</v>
      </c>
      <c r="Q1527" s="1" t="n">
        <v>68</v>
      </c>
      <c r="Y1527" s="1" t="n">
        <v>1069.721</v>
      </c>
      <c r="Z1527" s="1" t="n">
        <v>68</v>
      </c>
      <c r="AI1527" s="1" t="n">
        <v>1161.432</v>
      </c>
    </row>
    <row r="1528" customFormat="false" ht="12.75" hidden="false" customHeight="false" outlineLevel="0" collapsed="false">
      <c r="A1528" s="1" t="s">
        <v>373</v>
      </c>
      <c r="B1528" s="1" t="n">
        <v>506515</v>
      </c>
      <c r="C1528" s="1" t="n">
        <v>333901</v>
      </c>
      <c r="D1528" s="1" t="s">
        <v>659</v>
      </c>
      <c r="E1528" s="1" t="n">
        <v>6</v>
      </c>
      <c r="F1528" s="1" t="s">
        <v>366</v>
      </c>
      <c r="G1528" s="1" t="n">
        <v>0</v>
      </c>
      <c r="O1528" s="1" t="n">
        <v>0</v>
      </c>
      <c r="P1528" s="1" t="n">
        <v>0</v>
      </c>
      <c r="Q1528" s="1" t="n">
        <v>0</v>
      </c>
      <c r="Y1528" s="1" t="n">
        <v>0</v>
      </c>
      <c r="Z1528" s="1" t="n">
        <v>0</v>
      </c>
      <c r="AI1528" s="1" t="n">
        <v>0</v>
      </c>
    </row>
    <row r="1529" customFormat="false" ht="12.75" hidden="false" customHeight="false" outlineLevel="0" collapsed="false">
      <c r="A1529" s="1" t="s">
        <v>373</v>
      </c>
      <c r="B1529" s="1" t="n">
        <v>506515</v>
      </c>
      <c r="C1529" s="1" t="n">
        <v>333901</v>
      </c>
      <c r="D1529" s="1" t="s">
        <v>659</v>
      </c>
      <c r="E1529" s="1" t="n">
        <v>3</v>
      </c>
      <c r="F1529" s="1" t="s">
        <v>349</v>
      </c>
      <c r="H1529" s="1" t="n">
        <v>869</v>
      </c>
      <c r="I1529" s="1" t="n">
        <v>0</v>
      </c>
      <c r="J1529" s="1" t="n">
        <v>0</v>
      </c>
      <c r="K1529" s="1" t="n">
        <v>730</v>
      </c>
      <c r="L1529" s="1" t="n">
        <v>0</v>
      </c>
      <c r="M1529" s="1" t="n">
        <v>0</v>
      </c>
      <c r="O1529" s="1" t="n">
        <v>1374.06</v>
      </c>
      <c r="P1529" s="1" t="n">
        <v>343.515</v>
      </c>
      <c r="R1529" s="1" t="n">
        <v>217</v>
      </c>
      <c r="S1529" s="1" t="n">
        <v>0</v>
      </c>
      <c r="T1529" s="1" t="n">
        <v>0</v>
      </c>
      <c r="U1529" s="1" t="n">
        <v>183</v>
      </c>
      <c r="V1529" s="1" t="n">
        <v>0</v>
      </c>
      <c r="W1529" s="1" t="n">
        <v>0</v>
      </c>
      <c r="Y1529" s="1" t="n">
        <v>343.515</v>
      </c>
      <c r="AA1529" s="1" t="n">
        <v>217</v>
      </c>
      <c r="AB1529" s="1" t="n">
        <v>0</v>
      </c>
      <c r="AC1529" s="1" t="n">
        <v>0</v>
      </c>
      <c r="AD1529" s="1" t="n">
        <v>182</v>
      </c>
      <c r="AE1529" s="1" t="n">
        <v>0</v>
      </c>
      <c r="AF1529" s="1" t="n">
        <v>0</v>
      </c>
      <c r="AI1529" s="1" t="n">
        <v>323.426</v>
      </c>
    </row>
    <row r="1530" customFormat="false" ht="12.75" hidden="false" customHeight="false" outlineLevel="0" collapsed="false">
      <c r="A1530" s="1" t="s">
        <v>373</v>
      </c>
      <c r="B1530" s="1" t="n">
        <v>506515</v>
      </c>
      <c r="C1530" s="1" t="n">
        <v>333901</v>
      </c>
      <c r="D1530" s="1" t="s">
        <v>659</v>
      </c>
      <c r="E1530" s="1" t="n">
        <v>7</v>
      </c>
      <c r="F1530" s="1" t="s">
        <v>367</v>
      </c>
      <c r="N1530" s="1" t="n">
        <v>0</v>
      </c>
      <c r="O1530" s="1" t="n">
        <v>0</v>
      </c>
      <c r="P1530" s="1" t="n">
        <v>0</v>
      </c>
      <c r="X1530" s="1" t="n">
        <v>0</v>
      </c>
      <c r="Y1530" s="1" t="n">
        <v>0</v>
      </c>
      <c r="AG1530" s="1" t="n">
        <v>0</v>
      </c>
      <c r="AH1530" s="1" t="n">
        <v>0</v>
      </c>
      <c r="AI1530" s="1" t="n">
        <v>0</v>
      </c>
    </row>
    <row r="1531" customFormat="false" ht="12.75" hidden="false" customHeight="false" outlineLevel="0" collapsed="false">
      <c r="A1531" s="1" t="s">
        <v>373</v>
      </c>
      <c r="B1531" s="1" t="n">
        <v>506515</v>
      </c>
      <c r="C1531" s="1" t="n">
        <v>333901</v>
      </c>
      <c r="D1531" s="1" t="s">
        <v>659</v>
      </c>
      <c r="E1531" s="1" t="n">
        <v>70</v>
      </c>
      <c r="F1531" s="1" t="s">
        <v>368</v>
      </c>
      <c r="G1531" s="1" t="n">
        <v>0</v>
      </c>
      <c r="O1531" s="1" t="n">
        <v>0</v>
      </c>
      <c r="P1531" s="1" t="n">
        <v>0</v>
      </c>
      <c r="Q1531" s="1" t="n">
        <v>0</v>
      </c>
      <c r="Y1531" s="1" t="n">
        <v>0</v>
      </c>
      <c r="Z1531" s="1" t="n">
        <v>0</v>
      </c>
      <c r="AI1531" s="1" t="n">
        <v>0</v>
      </c>
    </row>
    <row r="1532" customFormat="false" ht="12.75" hidden="false" customHeight="false" outlineLevel="0" collapsed="false">
      <c r="A1532" s="1" t="s">
        <v>373</v>
      </c>
      <c r="B1532" s="1" t="n">
        <v>506515</v>
      </c>
      <c r="C1532" s="1" t="n">
        <v>333901</v>
      </c>
      <c r="D1532" s="1" t="s">
        <v>659</v>
      </c>
      <c r="E1532" s="1" t="n">
        <v>94</v>
      </c>
      <c r="F1532" s="1" t="s">
        <v>369</v>
      </c>
      <c r="G1532" s="1" t="n">
        <v>0</v>
      </c>
      <c r="O1532" s="1" t="n">
        <v>0</v>
      </c>
      <c r="P1532" s="1" t="n">
        <v>0</v>
      </c>
      <c r="Q1532" s="1" t="n">
        <v>0</v>
      </c>
      <c r="Y1532" s="1" t="n">
        <v>0</v>
      </c>
      <c r="Z1532" s="1" t="n">
        <v>0</v>
      </c>
      <c r="AI1532" s="1" t="n">
        <v>0</v>
      </c>
    </row>
    <row r="1533" customFormat="false" ht="12.75" hidden="false" customHeight="false" outlineLevel="0" collapsed="false">
      <c r="C1533" s="1" t="s">
        <v>660</v>
      </c>
      <c r="D1533" s="1"/>
      <c r="O1533" s="1" t="n">
        <v>5668.675</v>
      </c>
      <c r="P1533" s="1" t="n">
        <v>1417.16875</v>
      </c>
      <c r="Y1533" s="1" t="n">
        <v>1413.236</v>
      </c>
      <c r="AI1533" s="1" t="n">
        <v>1484.858</v>
      </c>
    </row>
    <row r="1534" customFormat="false" ht="12.75" hidden="false" customHeight="false" outlineLevel="0" collapsed="false">
      <c r="A1534" s="1" t="s">
        <v>373</v>
      </c>
      <c r="B1534" s="1" t="n">
        <v>503340</v>
      </c>
      <c r="C1534" s="1" t="n">
        <v>334001</v>
      </c>
      <c r="D1534" s="1" t="s">
        <v>661</v>
      </c>
      <c r="E1534" s="1" t="n">
        <v>1</v>
      </c>
      <c r="F1534" s="1" t="s">
        <v>363</v>
      </c>
      <c r="G1534" s="1" t="n">
        <v>0</v>
      </c>
      <c r="O1534" s="1" t="n">
        <v>0</v>
      </c>
      <c r="P1534" s="1" t="n">
        <v>0</v>
      </c>
      <c r="Q1534" s="1" t="n">
        <v>0</v>
      </c>
      <c r="Y1534" s="1" t="n">
        <v>0</v>
      </c>
      <c r="Z1534" s="1" t="n">
        <v>0</v>
      </c>
      <c r="AI1534" s="1" t="n">
        <v>0</v>
      </c>
    </row>
    <row r="1535" customFormat="false" ht="12.75" hidden="false" customHeight="false" outlineLevel="0" collapsed="false">
      <c r="A1535" s="1" t="s">
        <v>373</v>
      </c>
      <c r="B1535" s="1" t="n">
        <v>503340</v>
      </c>
      <c r="C1535" s="1" t="n">
        <v>334001</v>
      </c>
      <c r="D1535" s="1" t="s">
        <v>661</v>
      </c>
      <c r="E1535" s="1" t="n">
        <v>13</v>
      </c>
      <c r="F1535" s="1" t="s">
        <v>364</v>
      </c>
      <c r="G1535" s="1" t="n">
        <v>0</v>
      </c>
      <c r="O1535" s="1" t="n">
        <v>0</v>
      </c>
      <c r="P1535" s="1" t="n">
        <v>0</v>
      </c>
      <c r="Q1535" s="1" t="n">
        <v>0</v>
      </c>
      <c r="Y1535" s="1" t="n">
        <v>0</v>
      </c>
      <c r="Z1535" s="1" t="n">
        <v>0</v>
      </c>
      <c r="AI1535" s="1" t="n">
        <v>0</v>
      </c>
    </row>
    <row r="1536" customFormat="false" ht="12.75" hidden="false" customHeight="false" outlineLevel="0" collapsed="false">
      <c r="A1536" s="1" t="s">
        <v>373</v>
      </c>
      <c r="B1536" s="1" t="n">
        <v>503340</v>
      </c>
      <c r="C1536" s="1" t="n">
        <v>334001</v>
      </c>
      <c r="D1536" s="1" t="s">
        <v>661</v>
      </c>
      <c r="E1536" s="1" t="n">
        <v>2</v>
      </c>
      <c r="F1536" s="1" t="s">
        <v>365</v>
      </c>
      <c r="G1536" s="1" t="n">
        <v>62</v>
      </c>
      <c r="O1536" s="1" t="n">
        <v>3526.631</v>
      </c>
      <c r="P1536" s="1" t="n">
        <v>881.65775</v>
      </c>
      <c r="Q1536" s="1" t="n">
        <v>16</v>
      </c>
      <c r="Y1536" s="1" t="n">
        <v>910.098</v>
      </c>
      <c r="Z1536" s="1" t="n">
        <v>14</v>
      </c>
      <c r="AI1536" s="1" t="n">
        <v>760.783</v>
      </c>
    </row>
    <row r="1537" customFormat="false" ht="12.75" hidden="false" customHeight="false" outlineLevel="0" collapsed="false">
      <c r="A1537" s="1" t="s">
        <v>373</v>
      </c>
      <c r="B1537" s="1" t="n">
        <v>503340</v>
      </c>
      <c r="C1537" s="1" t="n">
        <v>334001</v>
      </c>
      <c r="D1537" s="1" t="s">
        <v>661</v>
      </c>
      <c r="E1537" s="1" t="n">
        <v>6</v>
      </c>
      <c r="F1537" s="1" t="s">
        <v>366</v>
      </c>
      <c r="G1537" s="1" t="n">
        <v>0</v>
      </c>
      <c r="O1537" s="1" t="n">
        <v>0</v>
      </c>
      <c r="P1537" s="1" t="n">
        <v>0</v>
      </c>
      <c r="Q1537" s="1" t="n">
        <v>0</v>
      </c>
      <c r="Y1537" s="1" t="n">
        <v>0</v>
      </c>
      <c r="Z1537" s="1" t="n">
        <v>0</v>
      </c>
      <c r="AI1537" s="1" t="n">
        <v>0</v>
      </c>
    </row>
    <row r="1538" customFormat="false" ht="12.75" hidden="false" customHeight="false" outlineLevel="0" collapsed="false">
      <c r="A1538" s="1" t="s">
        <v>373</v>
      </c>
      <c r="B1538" s="1" t="n">
        <v>503340</v>
      </c>
      <c r="C1538" s="1" t="n">
        <v>334001</v>
      </c>
      <c r="D1538" s="1" t="s">
        <v>661</v>
      </c>
      <c r="E1538" s="1" t="n">
        <v>3</v>
      </c>
      <c r="F1538" s="1" t="s">
        <v>349</v>
      </c>
      <c r="H1538" s="1" t="n">
        <v>50</v>
      </c>
      <c r="I1538" s="1" t="n">
        <v>0</v>
      </c>
      <c r="J1538" s="1" t="n">
        <v>0</v>
      </c>
      <c r="K1538" s="1" t="n">
        <v>50</v>
      </c>
      <c r="L1538" s="1" t="n">
        <v>0</v>
      </c>
      <c r="M1538" s="1" t="n">
        <v>0</v>
      </c>
      <c r="O1538" s="1" t="n">
        <v>70.172</v>
      </c>
      <c r="P1538" s="1" t="n">
        <v>17.543</v>
      </c>
      <c r="R1538" s="1" t="n">
        <v>13</v>
      </c>
      <c r="S1538" s="1" t="n">
        <v>0</v>
      </c>
      <c r="T1538" s="1" t="n">
        <v>0</v>
      </c>
      <c r="U1538" s="1" t="n">
        <v>13</v>
      </c>
      <c r="V1538" s="1" t="n">
        <v>0</v>
      </c>
      <c r="W1538" s="1" t="n">
        <v>0</v>
      </c>
      <c r="Y1538" s="1" t="n">
        <v>17.543</v>
      </c>
      <c r="AA1538" s="1" t="n">
        <v>12</v>
      </c>
      <c r="AB1538" s="1" t="n">
        <v>0</v>
      </c>
      <c r="AC1538" s="1" t="n">
        <v>0</v>
      </c>
      <c r="AD1538" s="1" t="n">
        <v>13</v>
      </c>
      <c r="AE1538" s="1" t="n">
        <v>0</v>
      </c>
      <c r="AF1538" s="1" t="n">
        <v>0</v>
      </c>
      <c r="AI1538" s="1" t="n">
        <v>12.69</v>
      </c>
    </row>
    <row r="1539" customFormat="false" ht="12.75" hidden="false" customHeight="false" outlineLevel="0" collapsed="false">
      <c r="A1539" s="1" t="s">
        <v>373</v>
      </c>
      <c r="B1539" s="1" t="n">
        <v>503340</v>
      </c>
      <c r="C1539" s="1" t="n">
        <v>334001</v>
      </c>
      <c r="D1539" s="1" t="s">
        <v>661</v>
      </c>
      <c r="E1539" s="1" t="n">
        <v>7</v>
      </c>
      <c r="F1539" s="1" t="s">
        <v>367</v>
      </c>
      <c r="N1539" s="1" t="n">
        <v>0</v>
      </c>
      <c r="O1539" s="1" t="n">
        <v>0</v>
      </c>
      <c r="P1539" s="1" t="n">
        <v>0</v>
      </c>
      <c r="X1539" s="1" t="n">
        <v>0</v>
      </c>
      <c r="Y1539" s="1" t="n">
        <v>0</v>
      </c>
      <c r="AG1539" s="1" t="n">
        <v>0</v>
      </c>
      <c r="AH1539" s="1" t="n">
        <v>0</v>
      </c>
      <c r="AI1539" s="1" t="n">
        <v>0</v>
      </c>
    </row>
    <row r="1540" customFormat="false" ht="12.75" hidden="false" customHeight="false" outlineLevel="0" collapsed="false">
      <c r="A1540" s="1" t="s">
        <v>373</v>
      </c>
      <c r="B1540" s="1" t="n">
        <v>503340</v>
      </c>
      <c r="C1540" s="1" t="n">
        <v>334001</v>
      </c>
      <c r="D1540" s="1" t="s">
        <v>661</v>
      </c>
      <c r="E1540" s="1" t="n">
        <v>70</v>
      </c>
      <c r="F1540" s="1" t="s">
        <v>368</v>
      </c>
      <c r="G1540" s="1" t="n">
        <v>0</v>
      </c>
      <c r="O1540" s="1" t="n">
        <v>0</v>
      </c>
      <c r="P1540" s="1" t="n">
        <v>0</v>
      </c>
      <c r="Q1540" s="1" t="n">
        <v>0</v>
      </c>
      <c r="Y1540" s="1" t="n">
        <v>0</v>
      </c>
      <c r="Z1540" s="1" t="n">
        <v>0</v>
      </c>
      <c r="AI1540" s="1" t="n">
        <v>0</v>
      </c>
    </row>
    <row r="1541" customFormat="false" ht="12.75" hidden="false" customHeight="false" outlineLevel="0" collapsed="false">
      <c r="A1541" s="1" t="s">
        <v>373</v>
      </c>
      <c r="B1541" s="1" t="n">
        <v>503340</v>
      </c>
      <c r="C1541" s="1" t="n">
        <v>334001</v>
      </c>
      <c r="D1541" s="1" t="s">
        <v>661</v>
      </c>
      <c r="E1541" s="1" t="n">
        <v>94</v>
      </c>
      <c r="F1541" s="1" t="s">
        <v>369</v>
      </c>
      <c r="G1541" s="1" t="n">
        <v>0</v>
      </c>
      <c r="O1541" s="1" t="n">
        <v>0</v>
      </c>
      <c r="P1541" s="1" t="n">
        <v>0</v>
      </c>
      <c r="Q1541" s="1" t="n">
        <v>0</v>
      </c>
      <c r="Y1541" s="1" t="n">
        <v>0</v>
      </c>
      <c r="Z1541" s="1" t="n">
        <v>0</v>
      </c>
      <c r="AI1541" s="1" t="n">
        <v>0</v>
      </c>
    </row>
    <row r="1542" customFormat="false" ht="12.75" hidden="false" customHeight="false" outlineLevel="0" collapsed="false">
      <c r="C1542" s="1" t="s">
        <v>662</v>
      </c>
      <c r="D1542" s="1"/>
      <c r="O1542" s="1" t="n">
        <v>3596.803</v>
      </c>
      <c r="P1542" s="1" t="n">
        <v>899.20075</v>
      </c>
      <c r="Y1542" s="1" t="n">
        <v>927.641</v>
      </c>
      <c r="AI1542" s="1" t="n">
        <v>773.473</v>
      </c>
    </row>
    <row r="1543" customFormat="false" ht="12.75" hidden="false" customHeight="false" outlineLevel="0" collapsed="false">
      <c r="A1543" s="1" t="s">
        <v>373</v>
      </c>
      <c r="B1543" s="1" t="n">
        <v>503341</v>
      </c>
      <c r="C1543" s="1" t="n">
        <v>334101</v>
      </c>
      <c r="D1543" s="1" t="s">
        <v>663</v>
      </c>
      <c r="E1543" s="1" t="n">
        <v>1</v>
      </c>
      <c r="F1543" s="1" t="s">
        <v>363</v>
      </c>
      <c r="G1543" s="1" t="n">
        <v>0</v>
      </c>
      <c r="O1543" s="1" t="n">
        <v>0</v>
      </c>
      <c r="P1543" s="1" t="n">
        <v>0</v>
      </c>
      <c r="Q1543" s="1" t="n">
        <v>0</v>
      </c>
      <c r="Y1543" s="1" t="n">
        <v>0</v>
      </c>
      <c r="Z1543" s="1" t="n">
        <v>0</v>
      </c>
      <c r="AI1543" s="1" t="n">
        <v>0</v>
      </c>
    </row>
    <row r="1544" customFormat="false" ht="12.75" hidden="false" customHeight="false" outlineLevel="0" collapsed="false">
      <c r="A1544" s="1" t="s">
        <v>373</v>
      </c>
      <c r="B1544" s="1" t="n">
        <v>503341</v>
      </c>
      <c r="C1544" s="1" t="n">
        <v>334101</v>
      </c>
      <c r="D1544" s="1" t="s">
        <v>663</v>
      </c>
      <c r="E1544" s="1" t="n">
        <v>13</v>
      </c>
      <c r="F1544" s="1" t="s">
        <v>364</v>
      </c>
      <c r="G1544" s="1" t="n">
        <v>24</v>
      </c>
      <c r="O1544" s="1" t="n">
        <v>3348.576</v>
      </c>
      <c r="P1544" s="1" t="n">
        <v>837.144</v>
      </c>
      <c r="Q1544" s="1" t="n">
        <v>6</v>
      </c>
      <c r="Y1544" s="1" t="n">
        <v>837.144</v>
      </c>
      <c r="Z1544" s="1" t="n">
        <v>3</v>
      </c>
      <c r="AI1544" s="1" t="n">
        <v>381.849</v>
      </c>
    </row>
    <row r="1545" customFormat="false" ht="12.75" hidden="false" customHeight="false" outlineLevel="0" collapsed="false">
      <c r="A1545" s="1" t="s">
        <v>373</v>
      </c>
      <c r="B1545" s="1" t="n">
        <v>503341</v>
      </c>
      <c r="C1545" s="1" t="n">
        <v>334101</v>
      </c>
      <c r="D1545" s="1" t="s">
        <v>663</v>
      </c>
      <c r="E1545" s="1" t="n">
        <v>2</v>
      </c>
      <c r="F1545" s="1" t="s">
        <v>365</v>
      </c>
      <c r="G1545" s="1" t="n">
        <v>4</v>
      </c>
      <c r="O1545" s="1" t="n">
        <v>21.33</v>
      </c>
      <c r="P1545" s="1" t="n">
        <v>5.3325</v>
      </c>
      <c r="Q1545" s="1" t="n">
        <v>1</v>
      </c>
      <c r="Y1545" s="1" t="n">
        <v>5.333</v>
      </c>
      <c r="Z1545" s="1" t="n">
        <v>0</v>
      </c>
      <c r="AI1545" s="1" t="n">
        <v>0</v>
      </c>
    </row>
    <row r="1546" customFormat="false" ht="12.75" hidden="false" customHeight="false" outlineLevel="0" collapsed="false">
      <c r="A1546" s="1" t="s">
        <v>373</v>
      </c>
      <c r="B1546" s="1" t="n">
        <v>503341</v>
      </c>
      <c r="C1546" s="1" t="n">
        <v>334101</v>
      </c>
      <c r="D1546" s="1" t="s">
        <v>663</v>
      </c>
      <c r="E1546" s="1" t="n">
        <v>6</v>
      </c>
      <c r="F1546" s="1" t="s">
        <v>366</v>
      </c>
      <c r="G1546" s="1" t="n">
        <v>0</v>
      </c>
      <c r="O1546" s="1" t="n">
        <v>0</v>
      </c>
      <c r="P1546" s="1" t="n">
        <v>0</v>
      </c>
      <c r="Q1546" s="1" t="n">
        <v>0</v>
      </c>
      <c r="Y1546" s="1" t="n">
        <v>0</v>
      </c>
      <c r="Z1546" s="1" t="n">
        <v>0</v>
      </c>
      <c r="AI1546" s="1" t="n">
        <v>0</v>
      </c>
    </row>
    <row r="1547" customFormat="false" ht="12.75" hidden="false" customHeight="false" outlineLevel="0" collapsed="false">
      <c r="A1547" s="1" t="s">
        <v>373</v>
      </c>
      <c r="B1547" s="1" t="n">
        <v>503341</v>
      </c>
      <c r="C1547" s="1" t="n">
        <v>334101</v>
      </c>
      <c r="D1547" s="1" t="s">
        <v>663</v>
      </c>
      <c r="E1547" s="1" t="n">
        <v>3</v>
      </c>
      <c r="F1547" s="1" t="s">
        <v>349</v>
      </c>
      <c r="H1547" s="1" t="n">
        <v>195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O1547" s="1" t="n">
        <v>95.189</v>
      </c>
      <c r="P1547" s="1" t="n">
        <v>23.79725</v>
      </c>
      <c r="R1547" s="1" t="n">
        <v>49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Y1547" s="1" t="n">
        <v>23.797</v>
      </c>
      <c r="AA1547" s="1" t="n">
        <v>8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I1547" s="1" t="n">
        <v>3.84</v>
      </c>
    </row>
    <row r="1548" customFormat="false" ht="12.75" hidden="false" customHeight="false" outlineLevel="0" collapsed="false">
      <c r="A1548" s="1" t="s">
        <v>373</v>
      </c>
      <c r="B1548" s="1" t="n">
        <v>503341</v>
      </c>
      <c r="C1548" s="1" t="n">
        <v>334101</v>
      </c>
      <c r="D1548" s="1" t="s">
        <v>663</v>
      </c>
      <c r="E1548" s="1" t="n">
        <v>7</v>
      </c>
      <c r="F1548" s="1" t="s">
        <v>367</v>
      </c>
      <c r="N1548" s="1" t="n">
        <v>0</v>
      </c>
      <c r="O1548" s="1" t="n">
        <v>0</v>
      </c>
      <c r="P1548" s="1" t="n">
        <v>0</v>
      </c>
      <c r="X1548" s="1" t="n">
        <v>0</v>
      </c>
      <c r="Y1548" s="1" t="n">
        <v>0</v>
      </c>
      <c r="AG1548" s="1" t="n">
        <v>0</v>
      </c>
      <c r="AH1548" s="1" t="n">
        <v>0</v>
      </c>
      <c r="AI1548" s="1" t="n">
        <v>0</v>
      </c>
    </row>
    <row r="1549" customFormat="false" ht="12.75" hidden="false" customHeight="false" outlineLevel="0" collapsed="false">
      <c r="A1549" s="1" t="s">
        <v>373</v>
      </c>
      <c r="B1549" s="1" t="n">
        <v>503341</v>
      </c>
      <c r="C1549" s="1" t="n">
        <v>334101</v>
      </c>
      <c r="D1549" s="1" t="s">
        <v>663</v>
      </c>
      <c r="E1549" s="1" t="n">
        <v>70</v>
      </c>
      <c r="F1549" s="1" t="s">
        <v>368</v>
      </c>
      <c r="G1549" s="1" t="n">
        <v>0</v>
      </c>
      <c r="O1549" s="1" t="n">
        <v>0</v>
      </c>
      <c r="P1549" s="1" t="n">
        <v>0</v>
      </c>
      <c r="Q1549" s="1" t="n">
        <v>0</v>
      </c>
      <c r="Y1549" s="1" t="n">
        <v>0</v>
      </c>
      <c r="Z1549" s="1" t="n">
        <v>0</v>
      </c>
      <c r="AI1549" s="1" t="n">
        <v>0</v>
      </c>
    </row>
    <row r="1550" customFormat="false" ht="12.75" hidden="false" customHeight="false" outlineLevel="0" collapsed="false">
      <c r="A1550" s="1" t="s">
        <v>373</v>
      </c>
      <c r="B1550" s="1" t="n">
        <v>503341</v>
      </c>
      <c r="C1550" s="1" t="n">
        <v>334101</v>
      </c>
      <c r="D1550" s="1" t="s">
        <v>663</v>
      </c>
      <c r="E1550" s="1" t="n">
        <v>94</v>
      </c>
      <c r="F1550" s="1" t="s">
        <v>369</v>
      </c>
      <c r="G1550" s="1" t="n">
        <v>0</v>
      </c>
      <c r="O1550" s="1" t="n">
        <v>0</v>
      </c>
      <c r="P1550" s="1" t="n">
        <v>0</v>
      </c>
      <c r="Q1550" s="1" t="n">
        <v>0</v>
      </c>
      <c r="Y1550" s="1" t="n">
        <v>0</v>
      </c>
      <c r="Z1550" s="1" t="n">
        <v>0</v>
      </c>
      <c r="AI1550" s="1" t="n">
        <v>0</v>
      </c>
    </row>
    <row r="1551" customFormat="false" ht="12.75" hidden="false" customHeight="false" outlineLevel="0" collapsed="false">
      <c r="C1551" s="1" t="s">
        <v>664</v>
      </c>
      <c r="D1551" s="1"/>
      <c r="O1551" s="1" t="n">
        <v>3465.095</v>
      </c>
      <c r="P1551" s="1" t="n">
        <v>866.27375</v>
      </c>
      <c r="Y1551" s="1" t="n">
        <v>866.274</v>
      </c>
      <c r="AI1551" s="1" t="n">
        <v>385.689</v>
      </c>
    </row>
    <row r="1552" customFormat="false" ht="12.75" hidden="false" customHeight="false" outlineLevel="0" collapsed="false">
      <c r="A1552" s="1" t="s">
        <v>373</v>
      </c>
      <c r="B1552" s="1" t="n">
        <v>503342</v>
      </c>
      <c r="C1552" s="1" t="n">
        <v>334201</v>
      </c>
      <c r="D1552" s="1" t="s">
        <v>665</v>
      </c>
      <c r="E1552" s="1" t="n">
        <v>1</v>
      </c>
      <c r="F1552" s="1" t="s">
        <v>363</v>
      </c>
      <c r="G1552" s="1" t="n">
        <v>0</v>
      </c>
      <c r="O1552" s="1" t="n">
        <v>0</v>
      </c>
      <c r="P1552" s="1" t="n">
        <v>0</v>
      </c>
      <c r="Q1552" s="1" t="n">
        <v>0</v>
      </c>
      <c r="Y1552" s="1" t="n">
        <v>0</v>
      </c>
      <c r="Z1552" s="1" t="n">
        <v>0</v>
      </c>
      <c r="AI1552" s="1" t="n">
        <v>0</v>
      </c>
    </row>
    <row r="1553" customFormat="false" ht="12.75" hidden="false" customHeight="false" outlineLevel="0" collapsed="false">
      <c r="A1553" s="1" t="s">
        <v>373</v>
      </c>
      <c r="B1553" s="1" t="n">
        <v>503342</v>
      </c>
      <c r="C1553" s="1" t="n">
        <v>334201</v>
      </c>
      <c r="D1553" s="1" t="s">
        <v>665</v>
      </c>
      <c r="E1553" s="1" t="n">
        <v>13</v>
      </c>
      <c r="F1553" s="1" t="s">
        <v>364</v>
      </c>
      <c r="G1553" s="1" t="n">
        <v>0</v>
      </c>
      <c r="O1553" s="1" t="n">
        <v>0</v>
      </c>
      <c r="P1553" s="1" t="n">
        <v>0</v>
      </c>
      <c r="Q1553" s="1" t="n">
        <v>0</v>
      </c>
      <c r="Y1553" s="1" t="n">
        <v>0</v>
      </c>
      <c r="Z1553" s="1" t="n">
        <v>0</v>
      </c>
      <c r="AI1553" s="1" t="n">
        <v>0</v>
      </c>
    </row>
    <row r="1554" customFormat="false" ht="12.75" hidden="false" customHeight="false" outlineLevel="0" collapsed="false">
      <c r="A1554" s="1" t="s">
        <v>373</v>
      </c>
      <c r="B1554" s="1" t="n">
        <v>503342</v>
      </c>
      <c r="C1554" s="1" t="n">
        <v>334201</v>
      </c>
      <c r="D1554" s="1" t="s">
        <v>665</v>
      </c>
      <c r="E1554" s="1" t="n">
        <v>2</v>
      </c>
      <c r="F1554" s="1" t="s">
        <v>365</v>
      </c>
      <c r="G1554" s="1" t="n">
        <v>0</v>
      </c>
      <c r="O1554" s="1" t="n">
        <v>0</v>
      </c>
      <c r="P1554" s="1" t="n">
        <v>0</v>
      </c>
      <c r="Q1554" s="1" t="n">
        <v>0</v>
      </c>
      <c r="Y1554" s="1" t="n">
        <v>0</v>
      </c>
      <c r="Z1554" s="1" t="n">
        <v>0</v>
      </c>
      <c r="AI1554" s="1" t="n">
        <v>0</v>
      </c>
    </row>
    <row r="1555" customFormat="false" ht="12.75" hidden="false" customHeight="false" outlineLevel="0" collapsed="false">
      <c r="A1555" s="1" t="s">
        <v>373</v>
      </c>
      <c r="B1555" s="1" t="n">
        <v>503342</v>
      </c>
      <c r="C1555" s="1" t="n">
        <v>334201</v>
      </c>
      <c r="D1555" s="1" t="s">
        <v>665</v>
      </c>
      <c r="E1555" s="1" t="n">
        <v>6</v>
      </c>
      <c r="F1555" s="1" t="s">
        <v>366</v>
      </c>
      <c r="G1555" s="1" t="n">
        <v>0</v>
      </c>
      <c r="O1555" s="1" t="n">
        <v>0</v>
      </c>
      <c r="P1555" s="1" t="n">
        <v>0</v>
      </c>
      <c r="Q1555" s="1" t="n">
        <v>0</v>
      </c>
      <c r="Y1555" s="1" t="n">
        <v>0</v>
      </c>
      <c r="Z1555" s="1" t="n">
        <v>0</v>
      </c>
      <c r="AI1555" s="1" t="n">
        <v>0</v>
      </c>
    </row>
    <row r="1556" customFormat="false" ht="12.75" hidden="false" customHeight="false" outlineLevel="0" collapsed="false">
      <c r="A1556" s="1" t="s">
        <v>373</v>
      </c>
      <c r="B1556" s="1" t="n">
        <v>503342</v>
      </c>
      <c r="C1556" s="1" t="n">
        <v>334201</v>
      </c>
      <c r="D1556" s="1" t="s">
        <v>665</v>
      </c>
      <c r="E1556" s="1" t="n">
        <v>3</v>
      </c>
      <c r="F1556" s="1" t="s">
        <v>349</v>
      </c>
      <c r="H1556" s="1" t="n">
        <v>502</v>
      </c>
      <c r="I1556" s="1" t="n">
        <v>0</v>
      </c>
      <c r="J1556" s="1" t="n">
        <v>0</v>
      </c>
      <c r="K1556" s="1" t="n">
        <v>59</v>
      </c>
      <c r="L1556" s="1" t="n">
        <v>0</v>
      </c>
      <c r="M1556" s="1" t="n">
        <v>2030</v>
      </c>
      <c r="O1556" s="1" t="n">
        <v>499.131</v>
      </c>
      <c r="P1556" s="1" t="n">
        <v>124.78275</v>
      </c>
      <c r="R1556" s="1" t="n">
        <v>126</v>
      </c>
      <c r="S1556" s="1" t="n">
        <v>0</v>
      </c>
      <c r="T1556" s="1" t="n">
        <v>0</v>
      </c>
      <c r="U1556" s="1" t="n">
        <v>15</v>
      </c>
      <c r="V1556" s="1" t="n">
        <v>0</v>
      </c>
      <c r="W1556" s="1" t="n">
        <v>508</v>
      </c>
      <c r="Y1556" s="1" t="n">
        <v>124.783</v>
      </c>
      <c r="AA1556" s="1" t="n">
        <v>105</v>
      </c>
      <c r="AB1556" s="1" t="n">
        <v>0</v>
      </c>
      <c r="AC1556" s="1" t="n">
        <v>0</v>
      </c>
      <c r="AD1556" s="1" t="n">
        <v>4</v>
      </c>
      <c r="AE1556" s="1" t="n">
        <v>0</v>
      </c>
      <c r="AF1556" s="1" t="n">
        <v>230.79</v>
      </c>
      <c r="AI1556" s="1" t="n">
        <v>87.791</v>
      </c>
    </row>
    <row r="1557" customFormat="false" ht="12.75" hidden="false" customHeight="false" outlineLevel="0" collapsed="false">
      <c r="A1557" s="1" t="s">
        <v>373</v>
      </c>
      <c r="B1557" s="1" t="n">
        <v>503342</v>
      </c>
      <c r="C1557" s="1" t="n">
        <v>334201</v>
      </c>
      <c r="D1557" s="1" t="s">
        <v>665</v>
      </c>
      <c r="E1557" s="1" t="n">
        <v>7</v>
      </c>
      <c r="F1557" s="1" t="s">
        <v>367</v>
      </c>
      <c r="N1557" s="1" t="n">
        <v>0</v>
      </c>
      <c r="O1557" s="1" t="n">
        <v>0</v>
      </c>
      <c r="P1557" s="1" t="n">
        <v>0</v>
      </c>
      <c r="X1557" s="1" t="n">
        <v>0</v>
      </c>
      <c r="Y1557" s="1" t="n">
        <v>0</v>
      </c>
      <c r="AG1557" s="1" t="n">
        <v>0</v>
      </c>
      <c r="AH1557" s="1" t="n">
        <v>0</v>
      </c>
      <c r="AI1557" s="1" t="n">
        <v>0</v>
      </c>
    </row>
    <row r="1558" customFormat="false" ht="12.75" hidden="false" customHeight="false" outlineLevel="0" collapsed="false">
      <c r="A1558" s="1" t="s">
        <v>373</v>
      </c>
      <c r="B1558" s="1" t="n">
        <v>503342</v>
      </c>
      <c r="C1558" s="1" t="n">
        <v>334201</v>
      </c>
      <c r="D1558" s="1" t="s">
        <v>665</v>
      </c>
      <c r="E1558" s="1" t="n">
        <v>70</v>
      </c>
      <c r="F1558" s="1" t="s">
        <v>368</v>
      </c>
      <c r="G1558" s="1" t="n">
        <v>0</v>
      </c>
      <c r="O1558" s="1" t="n">
        <v>0</v>
      </c>
      <c r="P1558" s="1" t="n">
        <v>0</v>
      </c>
      <c r="Q1558" s="1" t="n">
        <v>0</v>
      </c>
      <c r="Y1558" s="1" t="n">
        <v>0</v>
      </c>
      <c r="Z1558" s="1" t="n">
        <v>0</v>
      </c>
      <c r="AI1558" s="1" t="n">
        <v>0</v>
      </c>
    </row>
    <row r="1559" customFormat="false" ht="12.75" hidden="false" customHeight="false" outlineLevel="0" collapsed="false">
      <c r="A1559" s="1" t="s">
        <v>373</v>
      </c>
      <c r="B1559" s="1" t="n">
        <v>503342</v>
      </c>
      <c r="C1559" s="1" t="n">
        <v>334201</v>
      </c>
      <c r="D1559" s="1" t="s">
        <v>665</v>
      </c>
      <c r="E1559" s="1" t="n">
        <v>94</v>
      </c>
      <c r="F1559" s="1" t="s">
        <v>369</v>
      </c>
      <c r="G1559" s="1" t="n">
        <v>0</v>
      </c>
      <c r="O1559" s="1" t="n">
        <v>0</v>
      </c>
      <c r="P1559" s="1" t="n">
        <v>0</v>
      </c>
      <c r="Q1559" s="1" t="n">
        <v>0</v>
      </c>
      <c r="Y1559" s="1" t="n">
        <v>0</v>
      </c>
      <c r="Z1559" s="1" t="n">
        <v>0</v>
      </c>
      <c r="AI1559" s="1" t="n">
        <v>0</v>
      </c>
    </row>
    <row r="1560" customFormat="false" ht="12.75" hidden="false" customHeight="false" outlineLevel="0" collapsed="false">
      <c r="C1560" s="1" t="s">
        <v>666</v>
      </c>
      <c r="D1560" s="1"/>
      <c r="O1560" s="1" t="n">
        <v>499.131</v>
      </c>
      <c r="P1560" s="1" t="n">
        <v>124.78275</v>
      </c>
      <c r="Y1560" s="1" t="n">
        <v>124.783</v>
      </c>
      <c r="AI1560" s="1" t="n">
        <v>87.791</v>
      </c>
    </row>
    <row r="1561" customFormat="false" ht="12.75" hidden="false" customHeight="false" outlineLevel="0" collapsed="false">
      <c r="A1561" s="1" t="s">
        <v>373</v>
      </c>
      <c r="B1561" s="1" t="n">
        <v>503346</v>
      </c>
      <c r="C1561" s="1" t="n">
        <v>334601</v>
      </c>
      <c r="D1561" s="1" t="s">
        <v>667</v>
      </c>
      <c r="E1561" s="1" t="n">
        <v>1</v>
      </c>
      <c r="F1561" s="1" t="s">
        <v>363</v>
      </c>
      <c r="G1561" s="1" t="n">
        <v>0</v>
      </c>
      <c r="O1561" s="1" t="n">
        <v>0</v>
      </c>
      <c r="P1561" s="1" t="n">
        <v>0</v>
      </c>
      <c r="Q1561" s="1" t="n">
        <v>0</v>
      </c>
      <c r="Y1561" s="1" t="n">
        <v>0</v>
      </c>
      <c r="Z1561" s="1" t="n">
        <v>0</v>
      </c>
      <c r="AI1561" s="1" t="n">
        <v>0</v>
      </c>
    </row>
    <row r="1562" customFormat="false" ht="12.75" hidden="false" customHeight="false" outlineLevel="0" collapsed="false">
      <c r="A1562" s="1" t="s">
        <v>373</v>
      </c>
      <c r="B1562" s="1" t="n">
        <v>503346</v>
      </c>
      <c r="C1562" s="1" t="n">
        <v>334601</v>
      </c>
      <c r="D1562" s="1" t="s">
        <v>667</v>
      </c>
      <c r="E1562" s="1" t="n">
        <v>13</v>
      </c>
      <c r="F1562" s="1" t="s">
        <v>364</v>
      </c>
      <c r="G1562" s="1" t="n">
        <v>0</v>
      </c>
      <c r="O1562" s="1" t="n">
        <v>0</v>
      </c>
      <c r="P1562" s="1" t="n">
        <v>0</v>
      </c>
      <c r="Q1562" s="1" t="n">
        <v>0</v>
      </c>
      <c r="Y1562" s="1" t="n">
        <v>0</v>
      </c>
      <c r="Z1562" s="1" t="n">
        <v>0</v>
      </c>
      <c r="AI1562" s="1" t="n">
        <v>0</v>
      </c>
    </row>
    <row r="1563" customFormat="false" ht="12.75" hidden="false" customHeight="false" outlineLevel="0" collapsed="false">
      <c r="A1563" s="1" t="s">
        <v>373</v>
      </c>
      <c r="B1563" s="1" t="n">
        <v>503346</v>
      </c>
      <c r="C1563" s="1" t="n">
        <v>334601</v>
      </c>
      <c r="D1563" s="1" t="s">
        <v>667</v>
      </c>
      <c r="E1563" s="1" t="n">
        <v>2</v>
      </c>
      <c r="F1563" s="1" t="s">
        <v>365</v>
      </c>
      <c r="G1563" s="1" t="n">
        <v>0</v>
      </c>
      <c r="O1563" s="1" t="n">
        <v>0</v>
      </c>
      <c r="P1563" s="1" t="n">
        <v>0</v>
      </c>
      <c r="Q1563" s="1" t="n">
        <v>0</v>
      </c>
      <c r="Y1563" s="1" t="n">
        <v>0</v>
      </c>
      <c r="Z1563" s="1" t="n">
        <v>0</v>
      </c>
      <c r="AI1563" s="1" t="n">
        <v>0</v>
      </c>
    </row>
    <row r="1564" customFormat="false" ht="12.75" hidden="false" customHeight="false" outlineLevel="0" collapsed="false">
      <c r="A1564" s="1" t="s">
        <v>373</v>
      </c>
      <c r="B1564" s="1" t="n">
        <v>503346</v>
      </c>
      <c r="C1564" s="1" t="n">
        <v>334601</v>
      </c>
      <c r="D1564" s="1" t="s">
        <v>667</v>
      </c>
      <c r="E1564" s="1" t="n">
        <v>6</v>
      </c>
      <c r="F1564" s="1" t="s">
        <v>366</v>
      </c>
      <c r="G1564" s="1" t="n">
        <v>0</v>
      </c>
      <c r="O1564" s="1" t="n">
        <v>0</v>
      </c>
      <c r="P1564" s="1" t="n">
        <v>0</v>
      </c>
      <c r="Q1564" s="1" t="n">
        <v>0</v>
      </c>
      <c r="Y1564" s="1" t="n">
        <v>0</v>
      </c>
      <c r="Z1564" s="1" t="n">
        <v>0</v>
      </c>
      <c r="AI1564" s="1" t="n">
        <v>0</v>
      </c>
    </row>
    <row r="1565" customFormat="false" ht="12.75" hidden="false" customHeight="false" outlineLevel="0" collapsed="false">
      <c r="A1565" s="1" t="s">
        <v>373</v>
      </c>
      <c r="B1565" s="1" t="n">
        <v>503346</v>
      </c>
      <c r="C1565" s="1" t="n">
        <v>334601</v>
      </c>
      <c r="D1565" s="1" t="s">
        <v>667</v>
      </c>
      <c r="E1565" s="1" t="n">
        <v>3</v>
      </c>
      <c r="F1565" s="1" t="s">
        <v>349</v>
      </c>
      <c r="H1565" s="1" t="n">
        <v>0</v>
      </c>
      <c r="I1565" s="1" t="n">
        <v>0</v>
      </c>
      <c r="J1565" s="1" t="n">
        <v>0</v>
      </c>
      <c r="K1565" s="1" t="n">
        <v>67</v>
      </c>
      <c r="L1565" s="1" t="n">
        <v>27</v>
      </c>
      <c r="M1565" s="1" t="n">
        <v>0</v>
      </c>
      <c r="O1565" s="1" t="n">
        <v>148.008</v>
      </c>
      <c r="P1565" s="1" t="n">
        <v>37.002</v>
      </c>
      <c r="R1565" s="1" t="n">
        <v>0</v>
      </c>
      <c r="S1565" s="1" t="n">
        <v>0</v>
      </c>
      <c r="T1565" s="1" t="n">
        <v>0</v>
      </c>
      <c r="U1565" s="1" t="n">
        <v>17</v>
      </c>
      <c r="V1565" s="1" t="n">
        <v>7</v>
      </c>
      <c r="W1565" s="1" t="n">
        <v>0</v>
      </c>
      <c r="Y1565" s="1" t="n">
        <v>37.003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7</v>
      </c>
      <c r="AF1565" s="1" t="n">
        <v>0</v>
      </c>
      <c r="AI1565" s="1" t="n">
        <v>23.354</v>
      </c>
    </row>
    <row r="1566" customFormat="false" ht="12.75" hidden="false" customHeight="false" outlineLevel="0" collapsed="false">
      <c r="A1566" s="1" t="s">
        <v>373</v>
      </c>
      <c r="B1566" s="1" t="n">
        <v>503346</v>
      </c>
      <c r="C1566" s="1" t="n">
        <v>334601</v>
      </c>
      <c r="D1566" s="1" t="s">
        <v>667</v>
      </c>
      <c r="E1566" s="1" t="n">
        <v>7</v>
      </c>
      <c r="F1566" s="1" t="s">
        <v>367</v>
      </c>
      <c r="N1566" s="1" t="n">
        <v>0</v>
      </c>
      <c r="O1566" s="1" t="n">
        <v>0</v>
      </c>
      <c r="P1566" s="1" t="n">
        <v>0</v>
      </c>
      <c r="X1566" s="1" t="n">
        <v>0</v>
      </c>
      <c r="Y1566" s="1" t="n">
        <v>0</v>
      </c>
      <c r="AG1566" s="1" t="n">
        <v>0</v>
      </c>
      <c r="AH1566" s="1" t="n">
        <v>0</v>
      </c>
      <c r="AI1566" s="1" t="n">
        <v>0</v>
      </c>
    </row>
    <row r="1567" customFormat="false" ht="12.75" hidden="false" customHeight="false" outlineLevel="0" collapsed="false">
      <c r="A1567" s="1" t="s">
        <v>373</v>
      </c>
      <c r="B1567" s="1" t="n">
        <v>503346</v>
      </c>
      <c r="C1567" s="1" t="n">
        <v>334601</v>
      </c>
      <c r="D1567" s="1" t="s">
        <v>667</v>
      </c>
      <c r="E1567" s="1" t="n">
        <v>70</v>
      </c>
      <c r="F1567" s="1" t="s">
        <v>368</v>
      </c>
      <c r="G1567" s="1" t="n">
        <v>0</v>
      </c>
      <c r="O1567" s="1" t="n">
        <v>0</v>
      </c>
      <c r="P1567" s="1" t="n">
        <v>0</v>
      </c>
      <c r="Q1567" s="1" t="n">
        <v>0</v>
      </c>
      <c r="Y1567" s="1" t="n">
        <v>0</v>
      </c>
      <c r="Z1567" s="1" t="n">
        <v>0</v>
      </c>
      <c r="AI1567" s="1" t="n">
        <v>0</v>
      </c>
    </row>
    <row r="1568" customFormat="false" ht="12.75" hidden="false" customHeight="false" outlineLevel="0" collapsed="false">
      <c r="A1568" s="1" t="s">
        <v>373</v>
      </c>
      <c r="B1568" s="1" t="n">
        <v>503346</v>
      </c>
      <c r="C1568" s="1" t="n">
        <v>334601</v>
      </c>
      <c r="D1568" s="1" t="s">
        <v>667</v>
      </c>
      <c r="E1568" s="1" t="n">
        <v>94</v>
      </c>
      <c r="F1568" s="1" t="s">
        <v>369</v>
      </c>
      <c r="G1568" s="1" t="n">
        <v>0</v>
      </c>
      <c r="O1568" s="1" t="n">
        <v>0</v>
      </c>
      <c r="P1568" s="1" t="n">
        <v>0</v>
      </c>
      <c r="Q1568" s="1" t="n">
        <v>0</v>
      </c>
      <c r="Y1568" s="1" t="n">
        <v>0</v>
      </c>
      <c r="Z1568" s="1" t="n">
        <v>0</v>
      </c>
      <c r="AI1568" s="1" t="n">
        <v>0</v>
      </c>
    </row>
    <row r="1569" customFormat="false" ht="12.75" hidden="false" customHeight="false" outlineLevel="0" collapsed="false">
      <c r="C1569" s="1" t="s">
        <v>668</v>
      </c>
      <c r="D1569" s="1"/>
      <c r="O1569" s="1" t="n">
        <v>148.008</v>
      </c>
      <c r="P1569" s="1" t="n">
        <v>37.002</v>
      </c>
      <c r="Y1569" s="1" t="n">
        <v>37.003</v>
      </c>
      <c r="AI1569" s="1" t="n">
        <v>23.354</v>
      </c>
    </row>
    <row r="1570" customFormat="false" ht="12.75" hidden="false" customHeight="false" outlineLevel="0" collapsed="false">
      <c r="A1570" s="1" t="s">
        <v>362</v>
      </c>
      <c r="B1570" s="1" t="n">
        <v>503401</v>
      </c>
      <c r="C1570" s="1" t="n">
        <v>340101</v>
      </c>
      <c r="D1570" s="1" t="s">
        <v>272</v>
      </c>
      <c r="E1570" s="1" t="n">
        <v>1</v>
      </c>
      <c r="F1570" s="1" t="s">
        <v>363</v>
      </c>
      <c r="G1570" s="1" t="n">
        <v>9331</v>
      </c>
      <c r="O1570" s="1" t="n">
        <v>221113.245</v>
      </c>
      <c r="P1570" s="1" t="n">
        <v>55278.31125</v>
      </c>
      <c r="Q1570" s="1" t="n">
        <v>2333</v>
      </c>
      <c r="Y1570" s="1" t="n">
        <v>55284.235</v>
      </c>
      <c r="Z1570" s="1" t="n">
        <v>2274</v>
      </c>
      <c r="AI1570" s="1" t="n">
        <v>72649.448</v>
      </c>
    </row>
    <row r="1571" customFormat="false" ht="12.75" hidden="false" customHeight="false" outlineLevel="0" collapsed="false">
      <c r="A1571" s="1" t="s">
        <v>362</v>
      </c>
      <c r="B1571" s="1" t="n">
        <v>503401</v>
      </c>
      <c r="C1571" s="1" t="n">
        <v>340101</v>
      </c>
      <c r="D1571" s="1" t="s">
        <v>272</v>
      </c>
      <c r="E1571" s="1" t="n">
        <v>13</v>
      </c>
      <c r="F1571" s="1" t="s">
        <v>364</v>
      </c>
      <c r="G1571" s="1" t="n">
        <v>0</v>
      </c>
      <c r="O1571" s="1" t="n">
        <v>0</v>
      </c>
      <c r="P1571" s="1" t="n">
        <v>0</v>
      </c>
      <c r="Q1571" s="1" t="n">
        <v>0</v>
      </c>
      <c r="Y1571" s="1" t="n">
        <v>0</v>
      </c>
      <c r="Z1571" s="1" t="n">
        <v>0</v>
      </c>
      <c r="AI1571" s="1" t="n">
        <v>0</v>
      </c>
    </row>
    <row r="1572" customFormat="false" ht="12.75" hidden="false" customHeight="false" outlineLevel="0" collapsed="false">
      <c r="A1572" s="1" t="s">
        <v>362</v>
      </c>
      <c r="B1572" s="1" t="n">
        <v>503401</v>
      </c>
      <c r="C1572" s="1" t="n">
        <v>340101</v>
      </c>
      <c r="D1572" s="1" t="s">
        <v>272</v>
      </c>
      <c r="E1572" s="1" t="n">
        <v>2</v>
      </c>
      <c r="F1572" s="1" t="s">
        <v>365</v>
      </c>
      <c r="G1572" s="1" t="n">
        <v>5430</v>
      </c>
      <c r="O1572" s="1" t="n">
        <v>60376.811</v>
      </c>
      <c r="P1572" s="1" t="n">
        <v>15094.20275</v>
      </c>
      <c r="Q1572" s="1" t="n">
        <v>1358</v>
      </c>
      <c r="Y1572" s="1" t="n">
        <v>15099.762</v>
      </c>
      <c r="Z1572" s="1" t="n">
        <v>1051</v>
      </c>
      <c r="AI1572" s="1" t="n">
        <v>13871.883</v>
      </c>
    </row>
    <row r="1573" customFormat="false" ht="12.75" hidden="false" customHeight="false" outlineLevel="0" collapsed="false">
      <c r="A1573" s="1" t="s">
        <v>362</v>
      </c>
      <c r="B1573" s="1" t="n">
        <v>503401</v>
      </c>
      <c r="C1573" s="1" t="n">
        <v>340101</v>
      </c>
      <c r="D1573" s="1" t="s">
        <v>272</v>
      </c>
      <c r="E1573" s="1" t="n">
        <v>6</v>
      </c>
      <c r="F1573" s="1" t="s">
        <v>366</v>
      </c>
      <c r="G1573" s="1" t="n">
        <v>0</v>
      </c>
      <c r="O1573" s="1" t="n">
        <v>0</v>
      </c>
      <c r="P1573" s="1" t="n">
        <v>0</v>
      </c>
      <c r="Q1573" s="1" t="n">
        <v>0</v>
      </c>
      <c r="Y1573" s="1" t="n">
        <v>0</v>
      </c>
      <c r="Z1573" s="1" t="n">
        <v>0</v>
      </c>
      <c r="AI1573" s="1" t="n">
        <v>0</v>
      </c>
    </row>
    <row r="1574" customFormat="false" ht="12.75" hidden="false" customHeight="false" outlineLevel="0" collapsed="false">
      <c r="A1574" s="1" t="s">
        <v>362</v>
      </c>
      <c r="B1574" s="1" t="n">
        <v>503401</v>
      </c>
      <c r="C1574" s="1" t="n">
        <v>340101</v>
      </c>
      <c r="D1574" s="1" t="s">
        <v>272</v>
      </c>
      <c r="E1574" s="1" t="n">
        <v>3</v>
      </c>
      <c r="F1574" s="1" t="s">
        <v>349</v>
      </c>
      <c r="H1574" s="1" t="n">
        <v>159642</v>
      </c>
      <c r="I1574" s="1" t="n">
        <v>35639</v>
      </c>
      <c r="J1574" s="1" t="n">
        <v>52222</v>
      </c>
      <c r="K1574" s="1" t="n">
        <v>169752</v>
      </c>
      <c r="L1574" s="1" t="n">
        <v>20681</v>
      </c>
      <c r="M1574" s="1" t="n">
        <v>221598</v>
      </c>
      <c r="O1574" s="1" t="n">
        <v>486180.315</v>
      </c>
      <c r="P1574" s="1" t="n">
        <v>121545.07875</v>
      </c>
      <c r="R1574" s="1" t="n">
        <v>39911</v>
      </c>
      <c r="S1574" s="1" t="n">
        <v>8910</v>
      </c>
      <c r="T1574" s="1" t="n">
        <v>13056</v>
      </c>
      <c r="U1574" s="1" t="n">
        <v>42438</v>
      </c>
      <c r="V1574" s="1" t="n">
        <v>6922</v>
      </c>
      <c r="W1574" s="1" t="n">
        <v>55400</v>
      </c>
      <c r="Y1574" s="1" t="n">
        <v>123784.599</v>
      </c>
      <c r="AA1574" s="1" t="n">
        <v>65335</v>
      </c>
      <c r="AB1574" s="1" t="n">
        <v>5353</v>
      </c>
      <c r="AC1574" s="1" t="n">
        <v>9755</v>
      </c>
      <c r="AD1574" s="1" t="n">
        <v>19431</v>
      </c>
      <c r="AE1574" s="1" t="n">
        <v>5811</v>
      </c>
      <c r="AF1574" s="1" t="n">
        <v>58049.28</v>
      </c>
      <c r="AI1574" s="1" t="n">
        <v>111513.47</v>
      </c>
    </row>
    <row r="1575" customFormat="false" ht="12.75" hidden="false" customHeight="false" outlineLevel="0" collapsed="false">
      <c r="A1575" s="1" t="s">
        <v>362</v>
      </c>
      <c r="B1575" s="1" t="n">
        <v>503401</v>
      </c>
      <c r="C1575" s="1" t="n">
        <v>340101</v>
      </c>
      <c r="D1575" s="1" t="s">
        <v>272</v>
      </c>
      <c r="E1575" s="1" t="n">
        <v>7</v>
      </c>
      <c r="F1575" s="1" t="s">
        <v>367</v>
      </c>
      <c r="N1575" s="1" t="n">
        <v>0</v>
      </c>
      <c r="O1575" s="1" t="n">
        <v>0</v>
      </c>
      <c r="P1575" s="1" t="n">
        <v>0</v>
      </c>
      <c r="X1575" s="1" t="n">
        <v>0</v>
      </c>
      <c r="Y1575" s="1" t="n">
        <v>0</v>
      </c>
      <c r="AG1575" s="1" t="n">
        <v>0</v>
      </c>
      <c r="AH1575" s="1" t="n">
        <v>0</v>
      </c>
      <c r="AI1575" s="1" t="n">
        <v>0</v>
      </c>
    </row>
    <row r="1576" customFormat="false" ht="12.75" hidden="false" customHeight="false" outlineLevel="0" collapsed="false">
      <c r="A1576" s="1" t="s">
        <v>362</v>
      </c>
      <c r="B1576" s="1" t="n">
        <v>503401</v>
      </c>
      <c r="C1576" s="1" t="n">
        <v>340101</v>
      </c>
      <c r="D1576" s="1" t="s">
        <v>272</v>
      </c>
      <c r="E1576" s="1" t="n">
        <v>70</v>
      </c>
      <c r="F1576" s="1" t="s">
        <v>368</v>
      </c>
      <c r="G1576" s="1" t="n">
        <v>0</v>
      </c>
      <c r="O1576" s="1" t="n">
        <v>0</v>
      </c>
      <c r="P1576" s="1" t="n">
        <v>0</v>
      </c>
      <c r="Q1576" s="1" t="n">
        <v>0</v>
      </c>
      <c r="Y1576" s="1" t="n">
        <v>0</v>
      </c>
      <c r="Z1576" s="1" t="n">
        <v>0</v>
      </c>
      <c r="AI1576" s="1" t="n">
        <v>0</v>
      </c>
    </row>
    <row r="1577" customFormat="false" ht="12.75" hidden="false" customHeight="false" outlineLevel="0" collapsed="false">
      <c r="A1577" s="1" t="s">
        <v>362</v>
      </c>
      <c r="B1577" s="1" t="n">
        <v>503401</v>
      </c>
      <c r="C1577" s="1" t="n">
        <v>340101</v>
      </c>
      <c r="D1577" s="1" t="s">
        <v>272</v>
      </c>
      <c r="E1577" s="1" t="n">
        <v>94</v>
      </c>
      <c r="F1577" s="1" t="s">
        <v>369</v>
      </c>
      <c r="G1577" s="1" t="n">
        <v>0</v>
      </c>
      <c r="O1577" s="1" t="n">
        <v>0</v>
      </c>
      <c r="P1577" s="1" t="n">
        <v>0</v>
      </c>
      <c r="Q1577" s="1" t="n">
        <v>0</v>
      </c>
      <c r="Y1577" s="1" t="n">
        <v>0</v>
      </c>
      <c r="Z1577" s="1" t="n">
        <v>0</v>
      </c>
      <c r="AI1577" s="1" t="n">
        <v>0</v>
      </c>
    </row>
    <row r="1578" customFormat="false" ht="12.75" hidden="false" customHeight="false" outlineLevel="0" collapsed="false">
      <c r="C1578" s="1" t="s">
        <v>669</v>
      </c>
      <c r="D1578" s="1"/>
      <c r="O1578" s="1" t="n">
        <v>767670.371</v>
      </c>
      <c r="P1578" s="1" t="n">
        <v>191917.59275</v>
      </c>
      <c r="Y1578" s="1" t="n">
        <v>194168.596</v>
      </c>
      <c r="AI1578" s="1" t="n">
        <v>198034.801</v>
      </c>
    </row>
    <row r="1579" customFormat="false" ht="12.75" hidden="false" customHeight="false" outlineLevel="0" collapsed="false">
      <c r="A1579" s="1" t="s">
        <v>362</v>
      </c>
      <c r="B1579" s="1" t="n">
        <v>503402</v>
      </c>
      <c r="C1579" s="1" t="n">
        <v>340107</v>
      </c>
      <c r="D1579" s="1" t="s">
        <v>670</v>
      </c>
      <c r="E1579" s="1" t="n">
        <v>1</v>
      </c>
      <c r="F1579" s="1" t="s">
        <v>363</v>
      </c>
      <c r="G1579" s="1" t="n">
        <v>313</v>
      </c>
      <c r="O1579" s="1" t="n">
        <v>8148.541</v>
      </c>
      <c r="P1579" s="1" t="n">
        <v>2037.13525</v>
      </c>
      <c r="Q1579" s="1" t="n">
        <v>78</v>
      </c>
      <c r="Y1579" s="1" t="n">
        <v>2030.627</v>
      </c>
      <c r="Z1579" s="1" t="n">
        <v>79</v>
      </c>
      <c r="AI1579" s="1" t="n">
        <v>2182.846</v>
      </c>
    </row>
    <row r="1580" customFormat="false" ht="12.75" hidden="false" customHeight="false" outlineLevel="0" collapsed="false">
      <c r="A1580" s="1" t="s">
        <v>362</v>
      </c>
      <c r="B1580" s="1" t="n">
        <v>503402</v>
      </c>
      <c r="C1580" s="1" t="n">
        <v>340107</v>
      </c>
      <c r="D1580" s="1" t="s">
        <v>670</v>
      </c>
      <c r="E1580" s="1" t="n">
        <v>13</v>
      </c>
      <c r="F1580" s="1" t="s">
        <v>364</v>
      </c>
      <c r="G1580" s="1" t="n">
        <v>0</v>
      </c>
      <c r="O1580" s="1" t="n">
        <v>0</v>
      </c>
      <c r="P1580" s="1" t="n">
        <v>0</v>
      </c>
      <c r="Q1580" s="1" t="n">
        <v>0</v>
      </c>
      <c r="Y1580" s="1" t="n">
        <v>0</v>
      </c>
      <c r="Z1580" s="1" t="n">
        <v>0</v>
      </c>
      <c r="AI1580" s="1" t="n">
        <v>0</v>
      </c>
    </row>
    <row r="1581" customFormat="false" ht="12.75" hidden="false" customHeight="false" outlineLevel="0" collapsed="false">
      <c r="A1581" s="1" t="s">
        <v>362</v>
      </c>
      <c r="B1581" s="1" t="n">
        <v>503402</v>
      </c>
      <c r="C1581" s="1" t="n">
        <v>340107</v>
      </c>
      <c r="D1581" s="1" t="s">
        <v>670</v>
      </c>
      <c r="E1581" s="1" t="n">
        <v>2</v>
      </c>
      <c r="F1581" s="1" t="s">
        <v>365</v>
      </c>
      <c r="G1581" s="1" t="n">
        <v>334</v>
      </c>
      <c r="O1581" s="1" t="n">
        <v>7437.26</v>
      </c>
      <c r="P1581" s="1" t="n">
        <v>1859.315</v>
      </c>
      <c r="Q1581" s="1" t="n">
        <v>84</v>
      </c>
      <c r="Y1581" s="1" t="n">
        <v>1870.449</v>
      </c>
      <c r="Z1581" s="1" t="n">
        <v>85</v>
      </c>
      <c r="AI1581" s="1" t="n">
        <v>1884.508</v>
      </c>
    </row>
    <row r="1582" customFormat="false" ht="12.75" hidden="false" customHeight="false" outlineLevel="0" collapsed="false">
      <c r="A1582" s="1" t="s">
        <v>362</v>
      </c>
      <c r="B1582" s="1" t="n">
        <v>503402</v>
      </c>
      <c r="C1582" s="1" t="n">
        <v>340107</v>
      </c>
      <c r="D1582" s="1" t="s">
        <v>670</v>
      </c>
      <c r="E1582" s="1" t="n">
        <v>6</v>
      </c>
      <c r="F1582" s="1" t="s">
        <v>366</v>
      </c>
      <c r="G1582" s="1" t="n">
        <v>0</v>
      </c>
      <c r="O1582" s="1" t="n">
        <v>0</v>
      </c>
      <c r="P1582" s="1" t="n">
        <v>0</v>
      </c>
      <c r="Q1582" s="1" t="n">
        <v>0</v>
      </c>
      <c r="Y1582" s="1" t="n">
        <v>0</v>
      </c>
      <c r="Z1582" s="1" t="n">
        <v>0</v>
      </c>
      <c r="AI1582" s="1" t="n">
        <v>0</v>
      </c>
    </row>
    <row r="1583" customFormat="false" ht="12.75" hidden="false" customHeight="false" outlineLevel="0" collapsed="false">
      <c r="A1583" s="1" t="s">
        <v>362</v>
      </c>
      <c r="B1583" s="1" t="n">
        <v>503402</v>
      </c>
      <c r="C1583" s="1" t="n">
        <v>340107</v>
      </c>
      <c r="D1583" s="1" t="s">
        <v>670</v>
      </c>
      <c r="E1583" s="1" t="n">
        <v>3</v>
      </c>
      <c r="F1583" s="1" t="s">
        <v>349</v>
      </c>
      <c r="H1583" s="1" t="n">
        <v>7940</v>
      </c>
      <c r="I1583" s="1" t="n">
        <v>0</v>
      </c>
      <c r="J1583" s="1" t="n">
        <v>0</v>
      </c>
      <c r="K1583" s="1" t="n">
        <v>7990</v>
      </c>
      <c r="L1583" s="1" t="n">
        <v>0</v>
      </c>
      <c r="M1583" s="1" t="n">
        <v>0</v>
      </c>
      <c r="O1583" s="1" t="n">
        <v>13186.447</v>
      </c>
      <c r="P1583" s="1" t="n">
        <v>3296.61175</v>
      </c>
      <c r="R1583" s="1" t="n">
        <v>1985</v>
      </c>
      <c r="S1583" s="1" t="n">
        <v>0</v>
      </c>
      <c r="T1583" s="1" t="n">
        <v>0</v>
      </c>
      <c r="U1583" s="1" t="n">
        <v>1998</v>
      </c>
      <c r="V1583" s="1" t="n">
        <v>0</v>
      </c>
      <c r="W1583" s="1" t="n">
        <v>0</v>
      </c>
      <c r="Y1583" s="1" t="n">
        <v>3296.612</v>
      </c>
      <c r="AA1583" s="1" t="n">
        <v>4387</v>
      </c>
      <c r="AB1583" s="1" t="n">
        <v>0</v>
      </c>
      <c r="AC1583" s="1" t="n">
        <v>0</v>
      </c>
      <c r="AD1583" s="1" t="n">
        <v>1025</v>
      </c>
      <c r="AE1583" s="1" t="n">
        <v>0</v>
      </c>
      <c r="AF1583" s="1" t="n">
        <v>0</v>
      </c>
      <c r="AI1583" s="1" t="n">
        <v>3304.231</v>
      </c>
    </row>
    <row r="1584" customFormat="false" ht="12.75" hidden="false" customHeight="false" outlineLevel="0" collapsed="false">
      <c r="A1584" s="1" t="s">
        <v>362</v>
      </c>
      <c r="B1584" s="1" t="n">
        <v>503402</v>
      </c>
      <c r="C1584" s="1" t="n">
        <v>340107</v>
      </c>
      <c r="D1584" s="1" t="s">
        <v>670</v>
      </c>
      <c r="E1584" s="1" t="n">
        <v>7</v>
      </c>
      <c r="F1584" s="1" t="s">
        <v>367</v>
      </c>
      <c r="N1584" s="1" t="n">
        <v>0</v>
      </c>
      <c r="O1584" s="1" t="n">
        <v>0</v>
      </c>
      <c r="P1584" s="1" t="n">
        <v>0</v>
      </c>
      <c r="X1584" s="1" t="n">
        <v>0</v>
      </c>
      <c r="Y1584" s="1" t="n">
        <v>0</v>
      </c>
      <c r="AG1584" s="1" t="n">
        <v>0</v>
      </c>
      <c r="AH1584" s="1" t="n">
        <v>0</v>
      </c>
      <c r="AI1584" s="1" t="n">
        <v>0</v>
      </c>
    </row>
    <row r="1585" customFormat="false" ht="12.75" hidden="false" customHeight="false" outlineLevel="0" collapsed="false">
      <c r="A1585" s="1" t="s">
        <v>362</v>
      </c>
      <c r="B1585" s="1" t="n">
        <v>503402</v>
      </c>
      <c r="C1585" s="1" t="n">
        <v>340107</v>
      </c>
      <c r="D1585" s="1" t="s">
        <v>670</v>
      </c>
      <c r="E1585" s="1" t="n">
        <v>70</v>
      </c>
      <c r="F1585" s="1" t="s">
        <v>368</v>
      </c>
      <c r="G1585" s="1" t="n">
        <v>0</v>
      </c>
      <c r="O1585" s="1" t="n">
        <v>0</v>
      </c>
      <c r="P1585" s="1" t="n">
        <v>0</v>
      </c>
      <c r="Q1585" s="1" t="n">
        <v>0</v>
      </c>
      <c r="Y1585" s="1" t="n">
        <v>0</v>
      </c>
      <c r="Z1585" s="1" t="n">
        <v>0</v>
      </c>
      <c r="AI1585" s="1" t="n">
        <v>0</v>
      </c>
    </row>
    <row r="1586" customFormat="false" ht="12.75" hidden="false" customHeight="false" outlineLevel="0" collapsed="false">
      <c r="A1586" s="1" t="s">
        <v>362</v>
      </c>
      <c r="B1586" s="1" t="n">
        <v>503402</v>
      </c>
      <c r="C1586" s="1" t="n">
        <v>340107</v>
      </c>
      <c r="D1586" s="1" t="s">
        <v>670</v>
      </c>
      <c r="E1586" s="1" t="n">
        <v>94</v>
      </c>
      <c r="F1586" s="1" t="s">
        <v>369</v>
      </c>
      <c r="G1586" s="1" t="n">
        <v>0</v>
      </c>
      <c r="O1586" s="1" t="n">
        <v>0</v>
      </c>
      <c r="P1586" s="1" t="n">
        <v>0</v>
      </c>
      <c r="Q1586" s="1" t="n">
        <v>0</v>
      </c>
      <c r="Y1586" s="1" t="n">
        <v>0</v>
      </c>
      <c r="Z1586" s="1" t="n">
        <v>0</v>
      </c>
      <c r="AI1586" s="1" t="n">
        <v>0</v>
      </c>
    </row>
    <row r="1587" customFormat="false" ht="12.75" hidden="false" customHeight="false" outlineLevel="0" collapsed="false">
      <c r="C1587" s="1" t="s">
        <v>671</v>
      </c>
      <c r="D1587" s="1"/>
      <c r="O1587" s="1" t="n">
        <v>28772.248</v>
      </c>
      <c r="P1587" s="1" t="n">
        <v>7193.062</v>
      </c>
      <c r="Y1587" s="1" t="n">
        <v>7197.688</v>
      </c>
      <c r="AI1587" s="1" t="n">
        <v>7371.585</v>
      </c>
    </row>
    <row r="1588" customFormat="false" ht="12.75" hidden="false" customHeight="false" outlineLevel="0" collapsed="false">
      <c r="A1588" s="1" t="s">
        <v>362</v>
      </c>
      <c r="B1588" s="1" t="n">
        <v>506801</v>
      </c>
      <c r="C1588" s="1" t="n">
        <v>340201</v>
      </c>
      <c r="D1588" s="1" t="s">
        <v>315</v>
      </c>
      <c r="E1588" s="1" t="n">
        <v>1</v>
      </c>
      <c r="F1588" s="1" t="s">
        <v>363</v>
      </c>
      <c r="G1588" s="1" t="n">
        <v>2208</v>
      </c>
      <c r="O1588" s="1" t="n">
        <v>48020.061</v>
      </c>
      <c r="P1588" s="1" t="n">
        <v>12005.01525</v>
      </c>
      <c r="Q1588" s="1" t="n">
        <v>552</v>
      </c>
      <c r="Y1588" s="1" t="n">
        <v>12005.015</v>
      </c>
      <c r="Z1588" s="1" t="n">
        <v>529</v>
      </c>
      <c r="AI1588" s="1" t="n">
        <v>10378.696</v>
      </c>
    </row>
    <row r="1589" customFormat="false" ht="12.75" hidden="false" customHeight="false" outlineLevel="0" collapsed="false">
      <c r="A1589" s="1" t="s">
        <v>362</v>
      </c>
      <c r="B1589" s="1" t="n">
        <v>506801</v>
      </c>
      <c r="C1589" s="1" t="n">
        <v>340201</v>
      </c>
      <c r="D1589" s="1" t="s">
        <v>315</v>
      </c>
      <c r="E1589" s="1" t="n">
        <v>13</v>
      </c>
      <c r="F1589" s="1" t="s">
        <v>364</v>
      </c>
      <c r="G1589" s="1" t="n">
        <v>0</v>
      </c>
      <c r="O1589" s="1" t="n">
        <v>0</v>
      </c>
      <c r="P1589" s="1" t="n">
        <v>0</v>
      </c>
      <c r="Q1589" s="1" t="n">
        <v>0</v>
      </c>
      <c r="Y1589" s="1" t="n">
        <v>0</v>
      </c>
      <c r="Z1589" s="1" t="n">
        <v>0</v>
      </c>
      <c r="AI1589" s="1" t="n">
        <v>0</v>
      </c>
    </row>
    <row r="1590" customFormat="false" ht="12.75" hidden="false" customHeight="false" outlineLevel="0" collapsed="false">
      <c r="A1590" s="1" t="s">
        <v>362</v>
      </c>
      <c r="B1590" s="1" t="n">
        <v>506801</v>
      </c>
      <c r="C1590" s="1" t="n">
        <v>340201</v>
      </c>
      <c r="D1590" s="1" t="s">
        <v>315</v>
      </c>
      <c r="E1590" s="1" t="n">
        <v>2</v>
      </c>
      <c r="F1590" s="1" t="s">
        <v>365</v>
      </c>
      <c r="G1590" s="1" t="n">
        <v>2136</v>
      </c>
      <c r="O1590" s="1" t="n">
        <v>23267.995</v>
      </c>
      <c r="P1590" s="1" t="n">
        <v>5816.99875</v>
      </c>
      <c r="Q1590" s="1" t="n">
        <v>534</v>
      </c>
      <c r="Y1590" s="1" t="n">
        <v>5816.999</v>
      </c>
      <c r="Z1590" s="1" t="n">
        <v>479</v>
      </c>
      <c r="AI1590" s="1" t="n">
        <v>5277.243</v>
      </c>
    </row>
    <row r="1591" customFormat="false" ht="12.75" hidden="false" customHeight="false" outlineLevel="0" collapsed="false">
      <c r="A1591" s="1" t="s">
        <v>362</v>
      </c>
      <c r="B1591" s="1" t="n">
        <v>506801</v>
      </c>
      <c r="C1591" s="1" t="n">
        <v>340201</v>
      </c>
      <c r="D1591" s="1" t="s">
        <v>315</v>
      </c>
      <c r="E1591" s="1" t="n">
        <v>6</v>
      </c>
      <c r="F1591" s="1" t="s">
        <v>366</v>
      </c>
      <c r="G1591" s="1" t="n">
        <v>0</v>
      </c>
      <c r="O1591" s="1" t="n">
        <v>0</v>
      </c>
      <c r="P1591" s="1" t="n">
        <v>0</v>
      </c>
      <c r="Q1591" s="1" t="n">
        <v>0</v>
      </c>
      <c r="Y1591" s="1" t="n">
        <v>0</v>
      </c>
      <c r="Z1591" s="1" t="n">
        <v>0</v>
      </c>
      <c r="AI1591" s="1" t="n">
        <v>0</v>
      </c>
    </row>
    <row r="1592" customFormat="false" ht="12.75" hidden="false" customHeight="false" outlineLevel="0" collapsed="false">
      <c r="A1592" s="1" t="s">
        <v>362</v>
      </c>
      <c r="B1592" s="1" t="n">
        <v>506801</v>
      </c>
      <c r="C1592" s="1" t="n">
        <v>340201</v>
      </c>
      <c r="D1592" s="1" t="s">
        <v>315</v>
      </c>
      <c r="E1592" s="1" t="n">
        <v>3</v>
      </c>
      <c r="F1592" s="1" t="s">
        <v>349</v>
      </c>
      <c r="H1592" s="1" t="n">
        <v>51233</v>
      </c>
      <c r="I1592" s="1" t="n">
        <v>11851</v>
      </c>
      <c r="J1592" s="1" t="n">
        <v>10904</v>
      </c>
      <c r="K1592" s="1" t="n">
        <v>19461</v>
      </c>
      <c r="L1592" s="1" t="n">
        <v>3150</v>
      </c>
      <c r="M1592" s="1" t="n">
        <v>40902</v>
      </c>
      <c r="O1592" s="1" t="n">
        <v>87604.184</v>
      </c>
      <c r="P1592" s="1" t="n">
        <v>21901.046</v>
      </c>
      <c r="R1592" s="1" t="n">
        <v>12835</v>
      </c>
      <c r="S1592" s="1" t="n">
        <v>2962</v>
      </c>
      <c r="T1592" s="1" t="n">
        <v>2726</v>
      </c>
      <c r="U1592" s="1" t="n">
        <v>4883</v>
      </c>
      <c r="V1592" s="1" t="n">
        <v>788</v>
      </c>
      <c r="W1592" s="1" t="n">
        <v>10553</v>
      </c>
      <c r="Y1592" s="1" t="n">
        <v>21963.671</v>
      </c>
      <c r="AA1592" s="1" t="n">
        <v>14488</v>
      </c>
      <c r="AB1592" s="1" t="n">
        <v>715</v>
      </c>
      <c r="AC1592" s="1" t="n">
        <v>4149</v>
      </c>
      <c r="AD1592" s="1" t="n">
        <v>4260</v>
      </c>
      <c r="AE1592" s="1" t="n">
        <v>435</v>
      </c>
      <c r="AF1592" s="1" t="n">
        <v>10269.7</v>
      </c>
      <c r="AI1592" s="1" t="n">
        <v>21702.111</v>
      </c>
    </row>
    <row r="1593" customFormat="false" ht="12.75" hidden="false" customHeight="false" outlineLevel="0" collapsed="false">
      <c r="A1593" s="1" t="s">
        <v>362</v>
      </c>
      <c r="B1593" s="1" t="n">
        <v>506801</v>
      </c>
      <c r="C1593" s="1" t="n">
        <v>340201</v>
      </c>
      <c r="D1593" s="1" t="s">
        <v>315</v>
      </c>
      <c r="E1593" s="1" t="n">
        <v>7</v>
      </c>
      <c r="F1593" s="1" t="s">
        <v>367</v>
      </c>
      <c r="N1593" s="1" t="n">
        <v>0</v>
      </c>
      <c r="O1593" s="1" t="n">
        <v>0</v>
      </c>
      <c r="P1593" s="1" t="n">
        <v>0</v>
      </c>
      <c r="X1593" s="1" t="n">
        <v>0</v>
      </c>
      <c r="Y1593" s="1" t="n">
        <v>0</v>
      </c>
      <c r="AG1593" s="1" t="n">
        <v>0</v>
      </c>
      <c r="AH1593" s="1" t="n">
        <v>0</v>
      </c>
      <c r="AI1593" s="1" t="n">
        <v>0</v>
      </c>
    </row>
    <row r="1594" customFormat="false" ht="12.75" hidden="false" customHeight="false" outlineLevel="0" collapsed="false">
      <c r="A1594" s="1" t="s">
        <v>362</v>
      </c>
      <c r="B1594" s="1" t="n">
        <v>506801</v>
      </c>
      <c r="C1594" s="1" t="n">
        <v>340201</v>
      </c>
      <c r="D1594" s="1" t="s">
        <v>315</v>
      </c>
      <c r="E1594" s="1" t="n">
        <v>70</v>
      </c>
      <c r="F1594" s="1" t="s">
        <v>368</v>
      </c>
      <c r="G1594" s="1" t="n">
        <v>0</v>
      </c>
      <c r="O1594" s="1" t="n">
        <v>0</v>
      </c>
      <c r="P1594" s="1" t="n">
        <v>0</v>
      </c>
      <c r="Q1594" s="1" t="n">
        <v>0</v>
      </c>
      <c r="Y1594" s="1" t="n">
        <v>0</v>
      </c>
      <c r="Z1594" s="1" t="n">
        <v>0</v>
      </c>
      <c r="AI1594" s="1" t="n">
        <v>0</v>
      </c>
    </row>
    <row r="1595" customFormat="false" ht="12.75" hidden="false" customHeight="false" outlineLevel="0" collapsed="false">
      <c r="A1595" s="1" t="s">
        <v>362</v>
      </c>
      <c r="B1595" s="1" t="n">
        <v>506801</v>
      </c>
      <c r="C1595" s="1" t="n">
        <v>340201</v>
      </c>
      <c r="D1595" s="1" t="s">
        <v>315</v>
      </c>
      <c r="E1595" s="1" t="n">
        <v>94</v>
      </c>
      <c r="F1595" s="1" t="s">
        <v>369</v>
      </c>
      <c r="G1595" s="1" t="n">
        <v>0</v>
      </c>
      <c r="O1595" s="1" t="n">
        <v>0</v>
      </c>
      <c r="P1595" s="1" t="n">
        <v>0</v>
      </c>
      <c r="Q1595" s="1" t="n">
        <v>0</v>
      </c>
      <c r="Y1595" s="1" t="n">
        <v>0</v>
      </c>
      <c r="Z1595" s="1" t="n">
        <v>0</v>
      </c>
      <c r="AI1595" s="1" t="n">
        <v>0</v>
      </c>
    </row>
    <row r="1596" customFormat="false" ht="12.75" hidden="false" customHeight="false" outlineLevel="0" collapsed="false">
      <c r="C1596" s="1" t="s">
        <v>672</v>
      </c>
      <c r="D1596" s="1"/>
      <c r="O1596" s="1" t="n">
        <v>158892.24</v>
      </c>
      <c r="P1596" s="1" t="n">
        <v>39723.06</v>
      </c>
      <c r="Y1596" s="1" t="n">
        <v>39785.685</v>
      </c>
      <c r="AI1596" s="1" t="n">
        <v>37358.05</v>
      </c>
    </row>
    <row r="1597" customFormat="false" ht="12.75" hidden="false" customHeight="false" outlineLevel="0" collapsed="false">
      <c r="A1597" s="1" t="s">
        <v>373</v>
      </c>
      <c r="B1597" s="1" t="n">
        <v>506802</v>
      </c>
      <c r="C1597" s="1" t="n">
        <v>340301</v>
      </c>
      <c r="D1597" s="1" t="s">
        <v>673</v>
      </c>
      <c r="E1597" s="1" t="n">
        <v>1</v>
      </c>
      <c r="F1597" s="1" t="s">
        <v>363</v>
      </c>
      <c r="G1597" s="1" t="n">
        <v>0</v>
      </c>
      <c r="O1597" s="1" t="n">
        <v>0</v>
      </c>
      <c r="P1597" s="1" t="n">
        <v>0</v>
      </c>
      <c r="Q1597" s="1" t="n">
        <v>0</v>
      </c>
      <c r="Y1597" s="1" t="n">
        <v>0</v>
      </c>
      <c r="Z1597" s="1" t="n">
        <v>0</v>
      </c>
      <c r="AI1597" s="1" t="n">
        <v>0</v>
      </c>
    </row>
    <row r="1598" customFormat="false" ht="12.75" hidden="false" customHeight="false" outlineLevel="0" collapsed="false">
      <c r="A1598" s="1" t="s">
        <v>373</v>
      </c>
      <c r="B1598" s="1" t="n">
        <v>506802</v>
      </c>
      <c r="C1598" s="1" t="n">
        <v>340301</v>
      </c>
      <c r="D1598" s="1" t="s">
        <v>673</v>
      </c>
      <c r="E1598" s="1" t="n">
        <v>13</v>
      </c>
      <c r="F1598" s="1" t="s">
        <v>364</v>
      </c>
      <c r="G1598" s="1" t="n">
        <v>0</v>
      </c>
      <c r="O1598" s="1" t="n">
        <v>0</v>
      </c>
      <c r="P1598" s="1" t="n">
        <v>0</v>
      </c>
      <c r="Q1598" s="1" t="n">
        <v>0</v>
      </c>
      <c r="Y1598" s="1" t="n">
        <v>0</v>
      </c>
      <c r="Z1598" s="1" t="n">
        <v>0</v>
      </c>
      <c r="AI1598" s="1" t="n">
        <v>0</v>
      </c>
    </row>
    <row r="1599" customFormat="false" ht="12.75" hidden="false" customHeight="false" outlineLevel="0" collapsed="false">
      <c r="A1599" s="1" t="s">
        <v>373</v>
      </c>
      <c r="B1599" s="1" t="n">
        <v>506802</v>
      </c>
      <c r="C1599" s="1" t="n">
        <v>340301</v>
      </c>
      <c r="D1599" s="1" t="s">
        <v>673</v>
      </c>
      <c r="E1599" s="1" t="n">
        <v>2</v>
      </c>
      <c r="F1599" s="1" t="s">
        <v>365</v>
      </c>
      <c r="G1599" s="1" t="n">
        <v>44</v>
      </c>
      <c r="O1599" s="1" t="n">
        <v>501.739</v>
      </c>
      <c r="P1599" s="1" t="n">
        <v>125.43475</v>
      </c>
      <c r="Q1599" s="1" t="n">
        <v>11</v>
      </c>
      <c r="Y1599" s="1" t="n">
        <v>125.435</v>
      </c>
      <c r="Z1599" s="1" t="n">
        <v>8</v>
      </c>
      <c r="AI1599" s="1" t="n">
        <v>80.108</v>
      </c>
    </row>
    <row r="1600" customFormat="false" ht="12.75" hidden="false" customHeight="false" outlineLevel="0" collapsed="false">
      <c r="A1600" s="1" t="s">
        <v>373</v>
      </c>
      <c r="B1600" s="1" t="n">
        <v>506802</v>
      </c>
      <c r="C1600" s="1" t="n">
        <v>340301</v>
      </c>
      <c r="D1600" s="1" t="s">
        <v>673</v>
      </c>
      <c r="E1600" s="1" t="n">
        <v>6</v>
      </c>
      <c r="F1600" s="1" t="s">
        <v>366</v>
      </c>
      <c r="G1600" s="1" t="n">
        <v>0</v>
      </c>
      <c r="O1600" s="1" t="n">
        <v>0</v>
      </c>
      <c r="P1600" s="1" t="n">
        <v>0</v>
      </c>
      <c r="Q1600" s="1" t="n">
        <v>0</v>
      </c>
      <c r="Y1600" s="1" t="n">
        <v>0</v>
      </c>
      <c r="Z1600" s="1" t="n">
        <v>0</v>
      </c>
      <c r="AI1600" s="1" t="n">
        <v>0</v>
      </c>
    </row>
    <row r="1601" customFormat="false" ht="12.75" hidden="false" customHeight="false" outlineLevel="0" collapsed="false">
      <c r="A1601" s="1" t="s">
        <v>373</v>
      </c>
      <c r="B1601" s="1" t="n">
        <v>506802</v>
      </c>
      <c r="C1601" s="1" t="n">
        <v>340301</v>
      </c>
      <c r="D1601" s="1" t="s">
        <v>673</v>
      </c>
      <c r="E1601" s="1" t="n">
        <v>3</v>
      </c>
      <c r="F1601" s="1" t="s">
        <v>349</v>
      </c>
      <c r="H1601" s="1" t="n">
        <v>300</v>
      </c>
      <c r="I1601" s="1" t="n">
        <v>0</v>
      </c>
      <c r="J1601" s="1" t="n">
        <v>0</v>
      </c>
      <c r="K1601" s="1" t="n">
        <v>2110</v>
      </c>
      <c r="L1601" s="1" t="n">
        <v>0</v>
      </c>
      <c r="M1601" s="1" t="n">
        <v>0</v>
      </c>
      <c r="O1601" s="1" t="n">
        <v>2724.171</v>
      </c>
      <c r="P1601" s="1" t="n">
        <v>681.04275</v>
      </c>
      <c r="R1601" s="1" t="n">
        <v>75</v>
      </c>
      <c r="S1601" s="1" t="n">
        <v>0</v>
      </c>
      <c r="T1601" s="1" t="n">
        <v>0</v>
      </c>
      <c r="U1601" s="1" t="n">
        <v>528</v>
      </c>
      <c r="V1601" s="1" t="n">
        <v>0</v>
      </c>
      <c r="W1601" s="1" t="n">
        <v>0</v>
      </c>
      <c r="Y1601" s="1" t="n">
        <v>681.043</v>
      </c>
      <c r="AA1601" s="1" t="n">
        <v>17</v>
      </c>
      <c r="AB1601" s="1" t="n">
        <v>0</v>
      </c>
      <c r="AC1601" s="1" t="n">
        <v>0</v>
      </c>
      <c r="AD1601" s="1" t="n">
        <v>548</v>
      </c>
      <c r="AE1601" s="1" t="n">
        <v>0</v>
      </c>
      <c r="AF1601" s="1" t="n">
        <v>0</v>
      </c>
      <c r="AI1601" s="1" t="n">
        <v>746.443</v>
      </c>
    </row>
    <row r="1602" customFormat="false" ht="12.75" hidden="false" customHeight="false" outlineLevel="0" collapsed="false">
      <c r="A1602" s="1" t="s">
        <v>373</v>
      </c>
      <c r="B1602" s="1" t="n">
        <v>506802</v>
      </c>
      <c r="C1602" s="1" t="n">
        <v>340301</v>
      </c>
      <c r="D1602" s="1" t="s">
        <v>673</v>
      </c>
      <c r="E1602" s="1" t="n">
        <v>7</v>
      </c>
      <c r="F1602" s="1" t="s">
        <v>367</v>
      </c>
      <c r="N1602" s="1" t="n">
        <v>0</v>
      </c>
      <c r="O1602" s="1" t="n">
        <v>0</v>
      </c>
      <c r="P1602" s="1" t="n">
        <v>0</v>
      </c>
      <c r="X1602" s="1" t="n">
        <v>0</v>
      </c>
      <c r="Y1602" s="1" t="n">
        <v>0</v>
      </c>
      <c r="AG1602" s="1" t="n">
        <v>0</v>
      </c>
      <c r="AH1602" s="1" t="n">
        <v>0</v>
      </c>
      <c r="AI1602" s="1" t="n">
        <v>0</v>
      </c>
    </row>
    <row r="1603" customFormat="false" ht="12.75" hidden="false" customHeight="false" outlineLevel="0" collapsed="false">
      <c r="A1603" s="1" t="s">
        <v>373</v>
      </c>
      <c r="B1603" s="1" t="n">
        <v>506802</v>
      </c>
      <c r="C1603" s="1" t="n">
        <v>340301</v>
      </c>
      <c r="D1603" s="1" t="s">
        <v>673</v>
      </c>
      <c r="E1603" s="1" t="n">
        <v>70</v>
      </c>
      <c r="F1603" s="1" t="s">
        <v>368</v>
      </c>
      <c r="G1603" s="1" t="n">
        <v>0</v>
      </c>
      <c r="O1603" s="1" t="n">
        <v>0</v>
      </c>
      <c r="P1603" s="1" t="n">
        <v>0</v>
      </c>
      <c r="Q1603" s="1" t="n">
        <v>0</v>
      </c>
      <c r="Y1603" s="1" t="n">
        <v>0</v>
      </c>
      <c r="Z1603" s="1" t="n">
        <v>0</v>
      </c>
      <c r="AI1603" s="1" t="n">
        <v>0</v>
      </c>
    </row>
    <row r="1604" customFormat="false" ht="12.75" hidden="false" customHeight="false" outlineLevel="0" collapsed="false">
      <c r="A1604" s="1" t="s">
        <v>373</v>
      </c>
      <c r="B1604" s="1" t="n">
        <v>506802</v>
      </c>
      <c r="C1604" s="1" t="n">
        <v>340301</v>
      </c>
      <c r="D1604" s="1" t="s">
        <v>673</v>
      </c>
      <c r="E1604" s="1" t="n">
        <v>94</v>
      </c>
      <c r="F1604" s="1" t="s">
        <v>369</v>
      </c>
      <c r="G1604" s="1" t="n">
        <v>0</v>
      </c>
      <c r="O1604" s="1" t="n">
        <v>0</v>
      </c>
      <c r="P1604" s="1" t="n">
        <v>0</v>
      </c>
      <c r="Q1604" s="1" t="n">
        <v>0</v>
      </c>
      <c r="Y1604" s="1" t="n">
        <v>0</v>
      </c>
      <c r="Z1604" s="1" t="n">
        <v>0</v>
      </c>
      <c r="AI1604" s="1" t="n">
        <v>0</v>
      </c>
    </row>
    <row r="1605" customFormat="false" ht="12.75" hidden="false" customHeight="false" outlineLevel="0" collapsed="false">
      <c r="C1605" s="1" t="s">
        <v>674</v>
      </c>
      <c r="D1605" s="1"/>
      <c r="O1605" s="1" t="n">
        <v>3225.91</v>
      </c>
      <c r="P1605" s="1" t="n">
        <v>806.4775</v>
      </c>
      <c r="Y1605" s="1" t="n">
        <v>806.478</v>
      </c>
      <c r="AI1605" s="1" t="n">
        <v>826.551</v>
      </c>
    </row>
    <row r="1606" customFormat="false" ht="12.75" hidden="false" customHeight="false" outlineLevel="0" collapsed="false">
      <c r="A1606" s="1" t="s">
        <v>373</v>
      </c>
      <c r="B1606" s="1" t="n">
        <v>503407</v>
      </c>
      <c r="C1606" s="1" t="n">
        <v>340701</v>
      </c>
      <c r="D1606" s="1" t="s">
        <v>675</v>
      </c>
      <c r="E1606" s="1" t="n">
        <v>1</v>
      </c>
      <c r="F1606" s="1" t="s">
        <v>363</v>
      </c>
      <c r="G1606" s="1" t="n">
        <v>0</v>
      </c>
      <c r="O1606" s="1" t="n">
        <v>0</v>
      </c>
      <c r="P1606" s="1" t="n">
        <v>0</v>
      </c>
      <c r="Q1606" s="1" t="n">
        <v>0</v>
      </c>
      <c r="Y1606" s="1" t="n">
        <v>0</v>
      </c>
      <c r="Z1606" s="1" t="n">
        <v>0</v>
      </c>
      <c r="AI1606" s="1" t="n">
        <v>0</v>
      </c>
    </row>
    <row r="1607" customFormat="false" ht="12.75" hidden="false" customHeight="false" outlineLevel="0" collapsed="false">
      <c r="A1607" s="1" t="s">
        <v>373</v>
      </c>
      <c r="B1607" s="1" t="n">
        <v>503407</v>
      </c>
      <c r="C1607" s="1" t="n">
        <v>340701</v>
      </c>
      <c r="D1607" s="1" t="s">
        <v>675</v>
      </c>
      <c r="E1607" s="1" t="n">
        <v>13</v>
      </c>
      <c r="F1607" s="1" t="s">
        <v>364</v>
      </c>
      <c r="G1607" s="1" t="n">
        <v>0</v>
      </c>
      <c r="O1607" s="1" t="n">
        <v>0</v>
      </c>
      <c r="P1607" s="1" t="n">
        <v>0</v>
      </c>
      <c r="Q1607" s="1" t="n">
        <v>0</v>
      </c>
      <c r="Y1607" s="1" t="n">
        <v>0</v>
      </c>
      <c r="Z1607" s="1" t="n">
        <v>0</v>
      </c>
      <c r="AI1607" s="1" t="n">
        <v>0</v>
      </c>
    </row>
    <row r="1608" customFormat="false" ht="12.75" hidden="false" customHeight="false" outlineLevel="0" collapsed="false">
      <c r="A1608" s="1" t="s">
        <v>373</v>
      </c>
      <c r="B1608" s="1" t="n">
        <v>503407</v>
      </c>
      <c r="C1608" s="1" t="n">
        <v>340701</v>
      </c>
      <c r="D1608" s="1" t="s">
        <v>675</v>
      </c>
      <c r="E1608" s="1" t="n">
        <v>2</v>
      </c>
      <c r="F1608" s="1" t="s">
        <v>365</v>
      </c>
      <c r="G1608" s="1" t="n">
        <v>107</v>
      </c>
      <c r="O1608" s="1" t="n">
        <v>6831.218</v>
      </c>
      <c r="P1608" s="1" t="n">
        <v>1707.8045</v>
      </c>
      <c r="Q1608" s="1" t="n">
        <v>27</v>
      </c>
      <c r="Y1608" s="1" t="n">
        <v>1723.765</v>
      </c>
      <c r="Z1608" s="1" t="n">
        <v>26</v>
      </c>
      <c r="AI1608" s="1" t="n">
        <v>1659.918</v>
      </c>
    </row>
    <row r="1609" customFormat="false" ht="12.75" hidden="false" customHeight="false" outlineLevel="0" collapsed="false">
      <c r="A1609" s="1" t="s">
        <v>373</v>
      </c>
      <c r="B1609" s="1" t="n">
        <v>503407</v>
      </c>
      <c r="C1609" s="1" t="n">
        <v>340701</v>
      </c>
      <c r="D1609" s="1" t="s">
        <v>675</v>
      </c>
      <c r="E1609" s="1" t="n">
        <v>6</v>
      </c>
      <c r="F1609" s="1" t="s">
        <v>366</v>
      </c>
      <c r="G1609" s="1" t="n">
        <v>0</v>
      </c>
      <c r="O1609" s="1" t="n">
        <v>0</v>
      </c>
      <c r="P1609" s="1" t="n">
        <v>0</v>
      </c>
      <c r="Q1609" s="1" t="n">
        <v>0</v>
      </c>
      <c r="Y1609" s="1" t="n">
        <v>0</v>
      </c>
      <c r="Z1609" s="1" t="n">
        <v>0</v>
      </c>
      <c r="AI1609" s="1" t="n">
        <v>0</v>
      </c>
    </row>
    <row r="1610" customFormat="false" ht="12.75" hidden="false" customHeight="false" outlineLevel="0" collapsed="false">
      <c r="A1610" s="1" t="s">
        <v>373</v>
      </c>
      <c r="B1610" s="1" t="n">
        <v>503407</v>
      </c>
      <c r="C1610" s="1" t="n">
        <v>340701</v>
      </c>
      <c r="D1610" s="1" t="s">
        <v>675</v>
      </c>
      <c r="E1610" s="1" t="n">
        <v>3</v>
      </c>
      <c r="F1610" s="1" t="s">
        <v>349</v>
      </c>
      <c r="H1610" s="1" t="n">
        <v>19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O1610" s="1" t="n">
        <v>87.75</v>
      </c>
      <c r="P1610" s="1" t="n">
        <v>21.9375</v>
      </c>
      <c r="R1610" s="1" t="n">
        <v>4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Y1610" s="1" t="n">
        <v>21.938</v>
      </c>
      <c r="AA1610" s="1" t="n">
        <v>43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I1610" s="1" t="n">
        <v>16.48</v>
      </c>
    </row>
    <row r="1611" customFormat="false" ht="12.75" hidden="false" customHeight="false" outlineLevel="0" collapsed="false">
      <c r="A1611" s="1" t="s">
        <v>373</v>
      </c>
      <c r="B1611" s="1" t="n">
        <v>503407</v>
      </c>
      <c r="C1611" s="1" t="n">
        <v>340701</v>
      </c>
      <c r="D1611" s="1" t="s">
        <v>675</v>
      </c>
      <c r="E1611" s="1" t="n">
        <v>7</v>
      </c>
      <c r="F1611" s="1" t="s">
        <v>367</v>
      </c>
      <c r="N1611" s="1" t="n">
        <v>0</v>
      </c>
      <c r="O1611" s="1" t="n">
        <v>0</v>
      </c>
      <c r="P1611" s="1" t="n">
        <v>0</v>
      </c>
      <c r="X1611" s="1" t="n">
        <v>0</v>
      </c>
      <c r="Y1611" s="1" t="n">
        <v>0</v>
      </c>
      <c r="AG1611" s="1" t="n">
        <v>0</v>
      </c>
      <c r="AH1611" s="1" t="n">
        <v>0</v>
      </c>
      <c r="AI1611" s="1" t="n">
        <v>0</v>
      </c>
    </row>
    <row r="1612" customFormat="false" ht="12.75" hidden="false" customHeight="false" outlineLevel="0" collapsed="false">
      <c r="A1612" s="1" t="s">
        <v>373</v>
      </c>
      <c r="B1612" s="1" t="n">
        <v>503407</v>
      </c>
      <c r="C1612" s="1" t="n">
        <v>340701</v>
      </c>
      <c r="D1612" s="1" t="s">
        <v>675</v>
      </c>
      <c r="E1612" s="1" t="n">
        <v>70</v>
      </c>
      <c r="F1612" s="1" t="s">
        <v>368</v>
      </c>
      <c r="G1612" s="1" t="n">
        <v>0</v>
      </c>
      <c r="O1612" s="1" t="n">
        <v>0</v>
      </c>
      <c r="P1612" s="1" t="n">
        <v>0</v>
      </c>
      <c r="Q1612" s="1" t="n">
        <v>0</v>
      </c>
      <c r="Y1612" s="1" t="n">
        <v>0</v>
      </c>
      <c r="Z1612" s="1" t="n">
        <v>0</v>
      </c>
      <c r="AI1612" s="1" t="n">
        <v>0</v>
      </c>
    </row>
    <row r="1613" customFormat="false" ht="12.75" hidden="false" customHeight="false" outlineLevel="0" collapsed="false">
      <c r="A1613" s="1" t="s">
        <v>373</v>
      </c>
      <c r="B1613" s="1" t="n">
        <v>503407</v>
      </c>
      <c r="C1613" s="1" t="n">
        <v>340701</v>
      </c>
      <c r="D1613" s="1" t="s">
        <v>675</v>
      </c>
      <c r="E1613" s="1" t="n">
        <v>94</v>
      </c>
      <c r="F1613" s="1" t="s">
        <v>369</v>
      </c>
      <c r="G1613" s="1" t="n">
        <v>0</v>
      </c>
      <c r="O1613" s="1" t="n">
        <v>0</v>
      </c>
      <c r="P1613" s="1" t="n">
        <v>0</v>
      </c>
      <c r="Q1613" s="1" t="n">
        <v>0</v>
      </c>
      <c r="Y1613" s="1" t="n">
        <v>0</v>
      </c>
      <c r="Z1613" s="1" t="n">
        <v>0</v>
      </c>
      <c r="AI1613" s="1" t="n">
        <v>0</v>
      </c>
    </row>
    <row r="1614" customFormat="false" ht="12.75" hidden="false" customHeight="false" outlineLevel="0" collapsed="false">
      <c r="C1614" s="1" t="s">
        <v>676</v>
      </c>
      <c r="D1614" s="1"/>
      <c r="O1614" s="1" t="n">
        <v>6918.968</v>
      </c>
      <c r="P1614" s="1" t="n">
        <v>1729.742</v>
      </c>
      <c r="Y1614" s="1" t="n">
        <v>1745.703</v>
      </c>
      <c r="AI1614" s="1" t="n">
        <v>1676.398</v>
      </c>
    </row>
    <row r="1615" customFormat="false" ht="12.75" hidden="false" customHeight="false" outlineLevel="0" collapsed="false">
      <c r="A1615" s="1" t="s">
        <v>373</v>
      </c>
      <c r="B1615" s="1" t="n">
        <v>503408</v>
      </c>
      <c r="C1615" s="1" t="n">
        <v>340801</v>
      </c>
      <c r="D1615" s="1" t="s">
        <v>677</v>
      </c>
      <c r="E1615" s="1" t="n">
        <v>1</v>
      </c>
      <c r="F1615" s="1" t="s">
        <v>363</v>
      </c>
      <c r="G1615" s="1" t="n">
        <v>0</v>
      </c>
      <c r="O1615" s="1" t="n">
        <v>0</v>
      </c>
      <c r="P1615" s="1" t="n">
        <v>0</v>
      </c>
      <c r="Q1615" s="1" t="n">
        <v>0</v>
      </c>
      <c r="Y1615" s="1" t="n">
        <v>0</v>
      </c>
      <c r="Z1615" s="1" t="n">
        <v>0</v>
      </c>
      <c r="AI1615" s="1" t="n">
        <v>0</v>
      </c>
    </row>
    <row r="1616" customFormat="false" ht="12.75" hidden="false" customHeight="false" outlineLevel="0" collapsed="false">
      <c r="A1616" s="1" t="s">
        <v>373</v>
      </c>
      <c r="B1616" s="1" t="n">
        <v>503408</v>
      </c>
      <c r="C1616" s="1" t="n">
        <v>340801</v>
      </c>
      <c r="D1616" s="1" t="s">
        <v>677</v>
      </c>
      <c r="E1616" s="1" t="n">
        <v>13</v>
      </c>
      <c r="F1616" s="1" t="s">
        <v>364</v>
      </c>
      <c r="G1616" s="1" t="n">
        <v>0</v>
      </c>
      <c r="O1616" s="1" t="n">
        <v>0</v>
      </c>
      <c r="P1616" s="1" t="n">
        <v>0</v>
      </c>
      <c r="Q1616" s="1" t="n">
        <v>0</v>
      </c>
      <c r="Y1616" s="1" t="n">
        <v>0</v>
      </c>
      <c r="Z1616" s="1" t="n">
        <v>0</v>
      </c>
      <c r="AI1616" s="1" t="n">
        <v>0</v>
      </c>
    </row>
    <row r="1617" customFormat="false" ht="12.75" hidden="false" customHeight="false" outlineLevel="0" collapsed="false">
      <c r="A1617" s="1" t="s">
        <v>373</v>
      </c>
      <c r="B1617" s="1" t="n">
        <v>503408</v>
      </c>
      <c r="C1617" s="1" t="n">
        <v>340801</v>
      </c>
      <c r="D1617" s="1" t="s">
        <v>677</v>
      </c>
      <c r="E1617" s="1" t="n">
        <v>2</v>
      </c>
      <c r="F1617" s="1" t="s">
        <v>365</v>
      </c>
      <c r="G1617" s="1" t="n">
        <v>0</v>
      </c>
      <c r="O1617" s="1" t="n">
        <v>0</v>
      </c>
      <c r="P1617" s="1" t="n">
        <v>0</v>
      </c>
      <c r="Q1617" s="1" t="n">
        <v>0</v>
      </c>
      <c r="Y1617" s="1" t="n">
        <v>0</v>
      </c>
      <c r="Z1617" s="1" t="n">
        <v>0</v>
      </c>
      <c r="AI1617" s="1" t="n">
        <v>0</v>
      </c>
    </row>
    <row r="1618" customFormat="false" ht="12.75" hidden="false" customHeight="false" outlineLevel="0" collapsed="false">
      <c r="A1618" s="1" t="s">
        <v>373</v>
      </c>
      <c r="B1618" s="1" t="n">
        <v>503408</v>
      </c>
      <c r="C1618" s="1" t="n">
        <v>340801</v>
      </c>
      <c r="D1618" s="1" t="s">
        <v>677</v>
      </c>
      <c r="E1618" s="1" t="n">
        <v>6</v>
      </c>
      <c r="F1618" s="1" t="s">
        <v>366</v>
      </c>
      <c r="G1618" s="1" t="n">
        <v>0</v>
      </c>
      <c r="O1618" s="1" t="n">
        <v>0</v>
      </c>
      <c r="P1618" s="1" t="n">
        <v>0</v>
      </c>
      <c r="Q1618" s="1" t="n">
        <v>0</v>
      </c>
      <c r="Y1618" s="1" t="n">
        <v>0</v>
      </c>
      <c r="Z1618" s="1" t="n">
        <v>0</v>
      </c>
      <c r="AI1618" s="1" t="n">
        <v>0</v>
      </c>
    </row>
    <row r="1619" customFormat="false" ht="12.75" hidden="false" customHeight="false" outlineLevel="0" collapsed="false">
      <c r="A1619" s="1" t="s">
        <v>373</v>
      </c>
      <c r="B1619" s="1" t="n">
        <v>503408</v>
      </c>
      <c r="C1619" s="1" t="n">
        <v>340801</v>
      </c>
      <c r="D1619" s="1" t="s">
        <v>677</v>
      </c>
      <c r="E1619" s="1" t="n">
        <v>3</v>
      </c>
      <c r="F1619" s="1" t="s">
        <v>349</v>
      </c>
      <c r="H1619" s="1" t="n">
        <v>50</v>
      </c>
      <c r="I1619" s="1" t="n">
        <v>0</v>
      </c>
      <c r="J1619" s="1" t="n">
        <v>0</v>
      </c>
      <c r="K1619" s="1" t="n">
        <v>50</v>
      </c>
      <c r="L1619" s="1" t="n">
        <v>0</v>
      </c>
      <c r="M1619" s="1" t="n">
        <v>0</v>
      </c>
      <c r="O1619" s="1" t="n">
        <v>81.722</v>
      </c>
      <c r="P1619" s="1" t="n">
        <v>20.4305</v>
      </c>
      <c r="R1619" s="1" t="n">
        <v>13</v>
      </c>
      <c r="S1619" s="1" t="n">
        <v>0</v>
      </c>
      <c r="T1619" s="1" t="n">
        <v>0</v>
      </c>
      <c r="U1619" s="1" t="n">
        <v>13</v>
      </c>
      <c r="V1619" s="1" t="n">
        <v>0</v>
      </c>
      <c r="W1619" s="1" t="n">
        <v>0</v>
      </c>
      <c r="Y1619" s="1" t="n">
        <v>20.431</v>
      </c>
      <c r="AA1619" s="1" t="n">
        <v>3</v>
      </c>
      <c r="AB1619" s="1" t="n">
        <v>0</v>
      </c>
      <c r="AC1619" s="1" t="n">
        <v>0</v>
      </c>
      <c r="AD1619" s="1" t="n">
        <v>12</v>
      </c>
      <c r="AE1619" s="1" t="n">
        <v>0</v>
      </c>
      <c r="AF1619" s="1" t="n">
        <v>0</v>
      </c>
      <c r="AI1619" s="1" t="n">
        <v>14.232</v>
      </c>
    </row>
    <row r="1620" customFormat="false" ht="12.75" hidden="false" customHeight="false" outlineLevel="0" collapsed="false">
      <c r="A1620" s="1" t="s">
        <v>373</v>
      </c>
      <c r="B1620" s="1" t="n">
        <v>503408</v>
      </c>
      <c r="C1620" s="1" t="n">
        <v>340801</v>
      </c>
      <c r="D1620" s="1" t="s">
        <v>677</v>
      </c>
      <c r="E1620" s="1" t="n">
        <v>7</v>
      </c>
      <c r="F1620" s="1" t="s">
        <v>367</v>
      </c>
      <c r="N1620" s="1" t="n">
        <v>0</v>
      </c>
      <c r="O1620" s="1" t="n">
        <v>0</v>
      </c>
      <c r="P1620" s="1" t="n">
        <v>0</v>
      </c>
      <c r="X1620" s="1" t="n">
        <v>0</v>
      </c>
      <c r="Y1620" s="1" t="n">
        <v>0</v>
      </c>
      <c r="AG1620" s="1" t="n">
        <v>0</v>
      </c>
      <c r="AH1620" s="1" t="n">
        <v>0</v>
      </c>
      <c r="AI1620" s="1" t="n">
        <v>0</v>
      </c>
    </row>
    <row r="1621" customFormat="false" ht="12.75" hidden="false" customHeight="false" outlineLevel="0" collapsed="false">
      <c r="A1621" s="1" t="s">
        <v>373</v>
      </c>
      <c r="B1621" s="1" t="n">
        <v>503408</v>
      </c>
      <c r="C1621" s="1" t="n">
        <v>340801</v>
      </c>
      <c r="D1621" s="1" t="s">
        <v>677</v>
      </c>
      <c r="E1621" s="1" t="n">
        <v>70</v>
      </c>
      <c r="F1621" s="1" t="s">
        <v>368</v>
      </c>
      <c r="G1621" s="1" t="n">
        <v>0</v>
      </c>
      <c r="O1621" s="1" t="n">
        <v>0</v>
      </c>
      <c r="P1621" s="1" t="n">
        <v>0</v>
      </c>
      <c r="Q1621" s="1" t="n">
        <v>0</v>
      </c>
      <c r="Y1621" s="1" t="n">
        <v>0</v>
      </c>
      <c r="Z1621" s="1" t="n">
        <v>0</v>
      </c>
      <c r="AI1621" s="1" t="n">
        <v>0</v>
      </c>
    </row>
    <row r="1622" customFormat="false" ht="12.75" hidden="false" customHeight="false" outlineLevel="0" collapsed="false">
      <c r="A1622" s="1" t="s">
        <v>373</v>
      </c>
      <c r="B1622" s="1" t="n">
        <v>503408</v>
      </c>
      <c r="C1622" s="1" t="n">
        <v>340801</v>
      </c>
      <c r="D1622" s="1" t="s">
        <v>677</v>
      </c>
      <c r="E1622" s="1" t="n">
        <v>94</v>
      </c>
      <c r="F1622" s="1" t="s">
        <v>369</v>
      </c>
      <c r="G1622" s="1" t="n">
        <v>0</v>
      </c>
      <c r="O1622" s="1" t="n">
        <v>0</v>
      </c>
      <c r="P1622" s="1" t="n">
        <v>0</v>
      </c>
      <c r="Q1622" s="1" t="n">
        <v>0</v>
      </c>
      <c r="Y1622" s="1" t="n">
        <v>0</v>
      </c>
      <c r="Z1622" s="1" t="n">
        <v>0</v>
      </c>
      <c r="AI1622" s="1" t="n">
        <v>0</v>
      </c>
    </row>
    <row r="1623" customFormat="false" ht="12.75" hidden="false" customHeight="false" outlineLevel="0" collapsed="false">
      <c r="C1623" s="1" t="s">
        <v>678</v>
      </c>
      <c r="D1623" s="1"/>
      <c r="O1623" s="1" t="n">
        <v>81.722</v>
      </c>
      <c r="P1623" s="1" t="n">
        <v>20.4305</v>
      </c>
      <c r="Y1623" s="1" t="n">
        <v>20.431</v>
      </c>
      <c r="AI1623" s="1" t="n">
        <v>14.232</v>
      </c>
    </row>
    <row r="1624" customFormat="false" ht="12.75" hidden="false" customHeight="false" outlineLevel="0" collapsed="false">
      <c r="A1624" s="1" t="s">
        <v>362</v>
      </c>
      <c r="B1624" s="1" t="n">
        <v>503502</v>
      </c>
      <c r="C1624" s="1" t="n">
        <v>350301</v>
      </c>
      <c r="D1624" s="1" t="s">
        <v>303</v>
      </c>
      <c r="E1624" s="1" t="n">
        <v>1</v>
      </c>
      <c r="F1624" s="1" t="s">
        <v>363</v>
      </c>
      <c r="G1624" s="1" t="n">
        <v>1835</v>
      </c>
      <c r="O1624" s="1" t="n">
        <v>65312.822</v>
      </c>
      <c r="P1624" s="1" t="n">
        <v>16328.2055</v>
      </c>
      <c r="Q1624" s="1" t="n">
        <v>459</v>
      </c>
      <c r="Y1624" s="1" t="n">
        <v>16337.104</v>
      </c>
      <c r="Z1624" s="1" t="n">
        <v>488</v>
      </c>
      <c r="AI1624" s="1" t="n">
        <v>27730.483</v>
      </c>
    </row>
    <row r="1625" customFormat="false" ht="12.75" hidden="false" customHeight="false" outlineLevel="0" collapsed="false">
      <c r="A1625" s="1" t="s">
        <v>362</v>
      </c>
      <c r="B1625" s="1" t="n">
        <v>503502</v>
      </c>
      <c r="C1625" s="1" t="n">
        <v>350301</v>
      </c>
      <c r="D1625" s="1" t="s">
        <v>303</v>
      </c>
      <c r="E1625" s="1" t="n">
        <v>13</v>
      </c>
      <c r="F1625" s="1" t="s">
        <v>364</v>
      </c>
      <c r="G1625" s="1" t="n">
        <v>0</v>
      </c>
      <c r="O1625" s="1" t="n">
        <v>0</v>
      </c>
      <c r="P1625" s="1" t="n">
        <v>0</v>
      </c>
      <c r="Q1625" s="1" t="n">
        <v>0</v>
      </c>
      <c r="Y1625" s="1" t="n">
        <v>0</v>
      </c>
      <c r="Z1625" s="1" t="n">
        <v>0</v>
      </c>
      <c r="AI1625" s="1" t="n">
        <v>0</v>
      </c>
    </row>
    <row r="1626" customFormat="false" ht="12.75" hidden="false" customHeight="false" outlineLevel="0" collapsed="false">
      <c r="A1626" s="1" t="s">
        <v>362</v>
      </c>
      <c r="B1626" s="1" t="n">
        <v>503502</v>
      </c>
      <c r="C1626" s="1" t="n">
        <v>350301</v>
      </c>
      <c r="D1626" s="1" t="s">
        <v>303</v>
      </c>
      <c r="E1626" s="1" t="n">
        <v>2</v>
      </c>
      <c r="F1626" s="1" t="s">
        <v>365</v>
      </c>
      <c r="G1626" s="1" t="n">
        <v>692</v>
      </c>
      <c r="O1626" s="1" t="n">
        <v>6786.612</v>
      </c>
      <c r="P1626" s="1" t="n">
        <v>1696.653</v>
      </c>
      <c r="Q1626" s="1" t="n">
        <v>173</v>
      </c>
      <c r="Y1626" s="1" t="n">
        <v>1696.653</v>
      </c>
      <c r="Z1626" s="1" t="n">
        <v>94</v>
      </c>
      <c r="AI1626" s="1" t="n">
        <v>923.264</v>
      </c>
    </row>
    <row r="1627" customFormat="false" ht="12.75" hidden="false" customHeight="false" outlineLevel="0" collapsed="false">
      <c r="A1627" s="1" t="s">
        <v>362</v>
      </c>
      <c r="B1627" s="1" t="n">
        <v>503502</v>
      </c>
      <c r="C1627" s="1" t="n">
        <v>350301</v>
      </c>
      <c r="D1627" s="1" t="s">
        <v>303</v>
      </c>
      <c r="E1627" s="1" t="n">
        <v>6</v>
      </c>
      <c r="F1627" s="1" t="s">
        <v>366</v>
      </c>
      <c r="G1627" s="1" t="n">
        <v>0</v>
      </c>
      <c r="O1627" s="1" t="n">
        <v>0</v>
      </c>
      <c r="P1627" s="1" t="n">
        <v>0</v>
      </c>
      <c r="Q1627" s="1" t="n">
        <v>0</v>
      </c>
      <c r="Y1627" s="1" t="n">
        <v>0</v>
      </c>
      <c r="Z1627" s="1" t="n">
        <v>0</v>
      </c>
      <c r="AI1627" s="1" t="n">
        <v>0</v>
      </c>
    </row>
    <row r="1628" customFormat="false" ht="12.75" hidden="false" customHeight="false" outlineLevel="0" collapsed="false">
      <c r="A1628" s="1" t="s">
        <v>362</v>
      </c>
      <c r="B1628" s="1" t="n">
        <v>503502</v>
      </c>
      <c r="C1628" s="1" t="n">
        <v>350301</v>
      </c>
      <c r="D1628" s="1" t="s">
        <v>303</v>
      </c>
      <c r="E1628" s="1" t="n">
        <v>3</v>
      </c>
      <c r="F1628" s="1" t="s">
        <v>349</v>
      </c>
      <c r="H1628" s="1" t="n">
        <v>44355</v>
      </c>
      <c r="I1628" s="1" t="n">
        <v>13138</v>
      </c>
      <c r="J1628" s="1" t="n">
        <v>11314</v>
      </c>
      <c r="K1628" s="1" t="n">
        <v>34538</v>
      </c>
      <c r="L1628" s="1" t="n">
        <v>4265</v>
      </c>
      <c r="M1628" s="1" t="n">
        <v>56640</v>
      </c>
      <c r="O1628" s="1" t="n">
        <v>101162.406</v>
      </c>
      <c r="P1628" s="1" t="n">
        <v>25290.6015</v>
      </c>
      <c r="R1628" s="1" t="n">
        <v>11089</v>
      </c>
      <c r="S1628" s="1" t="n">
        <v>3286</v>
      </c>
      <c r="T1628" s="1" t="n">
        <v>2829</v>
      </c>
      <c r="U1628" s="1" t="n">
        <v>8635</v>
      </c>
      <c r="V1628" s="1" t="n">
        <v>1067</v>
      </c>
      <c r="W1628" s="1" t="n">
        <v>14160</v>
      </c>
      <c r="Y1628" s="1" t="n">
        <v>25290.602</v>
      </c>
      <c r="AA1628" s="1" t="n">
        <v>15583</v>
      </c>
      <c r="AB1628" s="1" t="n">
        <v>2482</v>
      </c>
      <c r="AC1628" s="1" t="n">
        <v>2602</v>
      </c>
      <c r="AD1628" s="1" t="n">
        <v>6000</v>
      </c>
      <c r="AE1628" s="1" t="n">
        <v>765</v>
      </c>
      <c r="AF1628" s="1" t="n">
        <v>11854.42</v>
      </c>
      <c r="AI1628" s="1" t="n">
        <v>23622.587</v>
      </c>
    </row>
    <row r="1629" customFormat="false" ht="12.75" hidden="false" customHeight="false" outlineLevel="0" collapsed="false">
      <c r="A1629" s="1" t="s">
        <v>362</v>
      </c>
      <c r="B1629" s="1" t="n">
        <v>503502</v>
      </c>
      <c r="C1629" s="1" t="n">
        <v>350301</v>
      </c>
      <c r="D1629" s="1" t="s">
        <v>303</v>
      </c>
      <c r="E1629" s="1" t="n">
        <v>7</v>
      </c>
      <c r="F1629" s="1" t="s">
        <v>367</v>
      </c>
      <c r="N1629" s="1" t="n">
        <v>0</v>
      </c>
      <c r="O1629" s="1" t="n">
        <v>0</v>
      </c>
      <c r="P1629" s="1" t="n">
        <v>0</v>
      </c>
      <c r="X1629" s="1" t="n">
        <v>0</v>
      </c>
      <c r="Y1629" s="1" t="n">
        <v>0</v>
      </c>
      <c r="AG1629" s="1" t="n">
        <v>0</v>
      </c>
      <c r="AH1629" s="1" t="n">
        <v>0</v>
      </c>
      <c r="AI1629" s="1" t="n">
        <v>0</v>
      </c>
    </row>
    <row r="1630" customFormat="false" ht="12.75" hidden="false" customHeight="false" outlineLevel="0" collapsed="false">
      <c r="A1630" s="1" t="s">
        <v>362</v>
      </c>
      <c r="B1630" s="1" t="n">
        <v>503502</v>
      </c>
      <c r="C1630" s="1" t="n">
        <v>350301</v>
      </c>
      <c r="D1630" s="1" t="s">
        <v>303</v>
      </c>
      <c r="E1630" s="1" t="n">
        <v>70</v>
      </c>
      <c r="F1630" s="1" t="s">
        <v>368</v>
      </c>
      <c r="G1630" s="1" t="n">
        <v>0</v>
      </c>
      <c r="O1630" s="1" t="n">
        <v>0</v>
      </c>
      <c r="P1630" s="1" t="n">
        <v>0</v>
      </c>
      <c r="Q1630" s="1" t="n">
        <v>0</v>
      </c>
      <c r="Y1630" s="1" t="n">
        <v>0</v>
      </c>
      <c r="Z1630" s="1" t="n">
        <v>0</v>
      </c>
      <c r="AI1630" s="1" t="n">
        <v>0</v>
      </c>
    </row>
    <row r="1631" customFormat="false" ht="12.75" hidden="false" customHeight="false" outlineLevel="0" collapsed="false">
      <c r="A1631" s="1" t="s">
        <v>362</v>
      </c>
      <c r="B1631" s="1" t="n">
        <v>503502</v>
      </c>
      <c r="C1631" s="1" t="n">
        <v>350301</v>
      </c>
      <c r="D1631" s="1" t="s">
        <v>303</v>
      </c>
      <c r="E1631" s="1" t="n">
        <v>94</v>
      </c>
      <c r="F1631" s="1" t="s">
        <v>369</v>
      </c>
      <c r="G1631" s="1" t="n">
        <v>0</v>
      </c>
      <c r="O1631" s="1" t="n">
        <v>0</v>
      </c>
      <c r="P1631" s="1" t="n">
        <v>0</v>
      </c>
      <c r="Q1631" s="1" t="n">
        <v>0</v>
      </c>
      <c r="Y1631" s="1" t="n">
        <v>0</v>
      </c>
      <c r="Z1631" s="1" t="n">
        <v>0</v>
      </c>
      <c r="AI1631" s="1" t="n">
        <v>0</v>
      </c>
    </row>
    <row r="1632" customFormat="false" ht="12.75" hidden="false" customHeight="false" outlineLevel="0" collapsed="false">
      <c r="C1632" s="1" t="s">
        <v>679</v>
      </c>
      <c r="D1632" s="1"/>
      <c r="O1632" s="1" t="n">
        <v>173261.84</v>
      </c>
      <c r="P1632" s="1" t="n">
        <v>43315.46</v>
      </c>
      <c r="Y1632" s="1" t="n">
        <v>43324.359</v>
      </c>
      <c r="AI1632" s="1" t="n">
        <v>52276.334</v>
      </c>
    </row>
    <row r="1633" customFormat="false" ht="12.75" hidden="false" customHeight="false" outlineLevel="0" collapsed="false">
      <c r="A1633" s="1" t="s">
        <v>362</v>
      </c>
      <c r="B1633" s="1" t="n">
        <v>503504</v>
      </c>
      <c r="C1633" s="1" t="n">
        <v>350701</v>
      </c>
      <c r="D1633" s="1" t="s">
        <v>282</v>
      </c>
      <c r="E1633" s="1" t="n">
        <v>1</v>
      </c>
      <c r="F1633" s="1" t="s">
        <v>363</v>
      </c>
      <c r="G1633" s="1" t="n">
        <v>3000</v>
      </c>
      <c r="O1633" s="1" t="n">
        <v>208239.107</v>
      </c>
      <c r="P1633" s="1" t="n">
        <v>52059.77675</v>
      </c>
      <c r="Q1633" s="1" t="n">
        <v>750</v>
      </c>
      <c r="Y1633" s="1" t="n">
        <v>52059.777</v>
      </c>
      <c r="Z1633" s="1" t="n">
        <v>393</v>
      </c>
      <c r="AI1633" s="1" t="n">
        <v>56633.802</v>
      </c>
    </row>
    <row r="1634" customFormat="false" ht="12.75" hidden="false" customHeight="false" outlineLevel="0" collapsed="false">
      <c r="A1634" s="1" t="s">
        <v>362</v>
      </c>
      <c r="B1634" s="1" t="n">
        <v>503504</v>
      </c>
      <c r="C1634" s="1" t="n">
        <v>350701</v>
      </c>
      <c r="D1634" s="1" t="s">
        <v>282</v>
      </c>
      <c r="E1634" s="1" t="n">
        <v>13</v>
      </c>
      <c r="F1634" s="1" t="s">
        <v>364</v>
      </c>
      <c r="G1634" s="1" t="n">
        <v>0</v>
      </c>
      <c r="O1634" s="1" t="n">
        <v>0</v>
      </c>
      <c r="P1634" s="1" t="n">
        <v>0</v>
      </c>
      <c r="Q1634" s="1" t="n">
        <v>0</v>
      </c>
      <c r="Y1634" s="1" t="n">
        <v>0</v>
      </c>
      <c r="Z1634" s="1" t="n">
        <v>0</v>
      </c>
      <c r="AI1634" s="1" t="n">
        <v>0</v>
      </c>
    </row>
    <row r="1635" customFormat="false" ht="12.75" hidden="false" customHeight="false" outlineLevel="0" collapsed="false">
      <c r="A1635" s="1" t="s">
        <v>362</v>
      </c>
      <c r="B1635" s="1" t="n">
        <v>503504</v>
      </c>
      <c r="C1635" s="1" t="n">
        <v>350701</v>
      </c>
      <c r="D1635" s="1" t="s">
        <v>282</v>
      </c>
      <c r="E1635" s="1" t="n">
        <v>2</v>
      </c>
      <c r="F1635" s="1" t="s">
        <v>365</v>
      </c>
      <c r="G1635" s="1" t="n">
        <v>2179</v>
      </c>
      <c r="O1635" s="1" t="n">
        <v>21345.107</v>
      </c>
      <c r="P1635" s="1" t="n">
        <v>5336.27675</v>
      </c>
      <c r="Q1635" s="1" t="n">
        <v>545</v>
      </c>
      <c r="Y1635" s="1" t="n">
        <v>5338.726</v>
      </c>
      <c r="Z1635" s="1" t="n">
        <v>536</v>
      </c>
      <c r="AI1635" s="1" t="n">
        <v>5305.666</v>
      </c>
    </row>
    <row r="1636" customFormat="false" ht="12.75" hidden="false" customHeight="false" outlineLevel="0" collapsed="false">
      <c r="A1636" s="1" t="s">
        <v>362</v>
      </c>
      <c r="B1636" s="1" t="n">
        <v>503504</v>
      </c>
      <c r="C1636" s="1" t="n">
        <v>350701</v>
      </c>
      <c r="D1636" s="1" t="s">
        <v>282</v>
      </c>
      <c r="E1636" s="1" t="n">
        <v>6</v>
      </c>
      <c r="F1636" s="1" t="s">
        <v>366</v>
      </c>
      <c r="G1636" s="1" t="n">
        <v>0</v>
      </c>
      <c r="O1636" s="1" t="n">
        <v>0</v>
      </c>
      <c r="P1636" s="1" t="n">
        <v>0</v>
      </c>
      <c r="Q1636" s="1" t="n">
        <v>0</v>
      </c>
      <c r="Y1636" s="1" t="n">
        <v>0</v>
      </c>
      <c r="Z1636" s="1" t="n">
        <v>0</v>
      </c>
      <c r="AI1636" s="1" t="n">
        <v>0</v>
      </c>
    </row>
    <row r="1637" customFormat="false" ht="12.75" hidden="false" customHeight="false" outlineLevel="0" collapsed="false">
      <c r="A1637" s="1" t="s">
        <v>362</v>
      </c>
      <c r="B1637" s="1" t="n">
        <v>503504</v>
      </c>
      <c r="C1637" s="1" t="n">
        <v>350701</v>
      </c>
      <c r="D1637" s="1" t="s">
        <v>282</v>
      </c>
      <c r="E1637" s="1" t="n">
        <v>3</v>
      </c>
      <c r="F1637" s="1" t="s">
        <v>349</v>
      </c>
      <c r="H1637" s="1" t="n">
        <v>110438</v>
      </c>
      <c r="I1637" s="1" t="n">
        <v>27195</v>
      </c>
      <c r="J1637" s="1" t="n">
        <v>42000</v>
      </c>
      <c r="K1637" s="1" t="n">
        <v>112774</v>
      </c>
      <c r="L1637" s="1" t="n">
        <v>17876</v>
      </c>
      <c r="M1637" s="1" t="n">
        <v>115000</v>
      </c>
      <c r="O1637" s="1" t="n">
        <v>307706.062</v>
      </c>
      <c r="P1637" s="1" t="n">
        <v>76926.5155</v>
      </c>
      <c r="R1637" s="1" t="n">
        <v>27609</v>
      </c>
      <c r="S1637" s="1" t="n">
        <v>6800</v>
      </c>
      <c r="T1637" s="1" t="n">
        <v>10500</v>
      </c>
      <c r="U1637" s="1" t="n">
        <v>28193</v>
      </c>
      <c r="V1637" s="1" t="n">
        <v>4470</v>
      </c>
      <c r="W1637" s="1" t="n">
        <v>28750</v>
      </c>
      <c r="Y1637" s="1" t="n">
        <v>76926.516</v>
      </c>
      <c r="AA1637" s="1" t="n">
        <v>27872</v>
      </c>
      <c r="AB1637" s="1" t="n">
        <v>6135</v>
      </c>
      <c r="AC1637" s="1" t="n">
        <v>13475</v>
      </c>
      <c r="AD1637" s="1" t="n">
        <v>29656</v>
      </c>
      <c r="AE1637" s="1" t="n">
        <v>5196</v>
      </c>
      <c r="AF1637" s="1" t="n">
        <v>28062.51</v>
      </c>
      <c r="AI1637" s="1" t="n">
        <v>85278.377</v>
      </c>
    </row>
    <row r="1638" customFormat="false" ht="12.75" hidden="false" customHeight="false" outlineLevel="0" collapsed="false">
      <c r="A1638" s="1" t="s">
        <v>362</v>
      </c>
      <c r="B1638" s="1" t="n">
        <v>503504</v>
      </c>
      <c r="C1638" s="1" t="n">
        <v>350701</v>
      </c>
      <c r="D1638" s="1" t="s">
        <v>282</v>
      </c>
      <c r="E1638" s="1" t="n">
        <v>7</v>
      </c>
      <c r="F1638" s="1" t="s">
        <v>367</v>
      </c>
      <c r="N1638" s="1" t="n">
        <v>0</v>
      </c>
      <c r="O1638" s="1" t="n">
        <v>0</v>
      </c>
      <c r="P1638" s="1" t="n">
        <v>0</v>
      </c>
      <c r="X1638" s="1" t="n">
        <v>0</v>
      </c>
      <c r="Y1638" s="1" t="n">
        <v>0</v>
      </c>
      <c r="AG1638" s="1" t="n">
        <v>0</v>
      </c>
      <c r="AH1638" s="1" t="n">
        <v>0</v>
      </c>
      <c r="AI1638" s="1" t="n">
        <v>0</v>
      </c>
    </row>
    <row r="1639" customFormat="false" ht="12.75" hidden="false" customHeight="false" outlineLevel="0" collapsed="false">
      <c r="A1639" s="1" t="s">
        <v>362</v>
      </c>
      <c r="B1639" s="1" t="n">
        <v>503504</v>
      </c>
      <c r="C1639" s="1" t="n">
        <v>350701</v>
      </c>
      <c r="D1639" s="1" t="s">
        <v>282</v>
      </c>
      <c r="E1639" s="1" t="n">
        <v>70</v>
      </c>
      <c r="F1639" s="1" t="s">
        <v>368</v>
      </c>
      <c r="G1639" s="1" t="n">
        <v>0</v>
      </c>
      <c r="O1639" s="1" t="n">
        <v>0</v>
      </c>
      <c r="P1639" s="1" t="n">
        <v>0</v>
      </c>
      <c r="Q1639" s="1" t="n">
        <v>0</v>
      </c>
      <c r="Y1639" s="1" t="n">
        <v>0</v>
      </c>
      <c r="Z1639" s="1" t="n">
        <v>0</v>
      </c>
      <c r="AI1639" s="1" t="n">
        <v>0</v>
      </c>
    </row>
    <row r="1640" customFormat="false" ht="12.75" hidden="false" customHeight="false" outlineLevel="0" collapsed="false">
      <c r="A1640" s="1" t="s">
        <v>362</v>
      </c>
      <c r="B1640" s="1" t="n">
        <v>503504</v>
      </c>
      <c r="C1640" s="1" t="n">
        <v>350701</v>
      </c>
      <c r="D1640" s="1" t="s">
        <v>282</v>
      </c>
      <c r="E1640" s="1" t="n">
        <v>94</v>
      </c>
      <c r="F1640" s="1" t="s">
        <v>369</v>
      </c>
      <c r="G1640" s="1" t="n">
        <v>0</v>
      </c>
      <c r="O1640" s="1" t="n">
        <v>0</v>
      </c>
      <c r="P1640" s="1" t="n">
        <v>0</v>
      </c>
      <c r="Q1640" s="1" t="n">
        <v>0</v>
      </c>
      <c r="Y1640" s="1" t="n">
        <v>0</v>
      </c>
      <c r="Z1640" s="1" t="n">
        <v>0</v>
      </c>
      <c r="AI1640" s="1" t="n">
        <v>0</v>
      </c>
    </row>
    <row r="1641" customFormat="false" ht="12.75" hidden="false" customHeight="false" outlineLevel="0" collapsed="false">
      <c r="C1641" s="1" t="s">
        <v>680</v>
      </c>
      <c r="D1641" s="1"/>
      <c r="O1641" s="1" t="n">
        <v>537290.276</v>
      </c>
      <c r="P1641" s="1" t="n">
        <v>134322.569</v>
      </c>
      <c r="Y1641" s="1" t="n">
        <v>134325.019</v>
      </c>
      <c r="AI1641" s="1" t="n">
        <v>147217.845</v>
      </c>
    </row>
    <row r="1642" customFormat="false" ht="12.75" hidden="false" customHeight="false" outlineLevel="0" collapsed="false">
      <c r="A1642" s="1" t="s">
        <v>362</v>
      </c>
      <c r="B1642" s="1" t="n">
        <v>503601</v>
      </c>
      <c r="C1642" s="1" t="n">
        <v>360101</v>
      </c>
      <c r="D1642" s="1" t="s">
        <v>681</v>
      </c>
      <c r="E1642" s="1" t="n">
        <v>1</v>
      </c>
      <c r="F1642" s="1" t="s">
        <v>363</v>
      </c>
      <c r="G1642" s="1" t="n">
        <v>23358</v>
      </c>
      <c r="O1642" s="1" t="n">
        <v>1211298.005</v>
      </c>
      <c r="P1642" s="1" t="n">
        <v>302824.50125</v>
      </c>
      <c r="Q1642" s="1" t="n">
        <v>5840</v>
      </c>
      <c r="Y1642" s="1" t="n">
        <v>302850.43</v>
      </c>
      <c r="Z1642" s="1" t="n">
        <v>6245</v>
      </c>
      <c r="AI1642" s="1" t="n">
        <v>363164.405</v>
      </c>
    </row>
    <row r="1643" customFormat="false" ht="12.75" hidden="false" customHeight="false" outlineLevel="0" collapsed="false">
      <c r="A1643" s="1" t="s">
        <v>362</v>
      </c>
      <c r="B1643" s="1" t="n">
        <v>503601</v>
      </c>
      <c r="C1643" s="1" t="n">
        <v>360101</v>
      </c>
      <c r="D1643" s="1" t="s">
        <v>681</v>
      </c>
      <c r="E1643" s="1" t="n">
        <v>13</v>
      </c>
      <c r="F1643" s="1" t="s">
        <v>364</v>
      </c>
      <c r="G1643" s="1" t="n">
        <v>673</v>
      </c>
      <c r="O1643" s="1" t="n">
        <v>148379.483</v>
      </c>
      <c r="P1643" s="1" t="n">
        <v>37094.87075</v>
      </c>
      <c r="Q1643" s="1" t="n">
        <v>168</v>
      </c>
      <c r="Y1643" s="1" t="n">
        <v>37039.752</v>
      </c>
      <c r="Z1643" s="1" t="n">
        <v>199</v>
      </c>
      <c r="AI1643" s="1" t="n">
        <v>34317.359</v>
      </c>
    </row>
    <row r="1644" customFormat="false" ht="12.75" hidden="false" customHeight="false" outlineLevel="0" collapsed="false">
      <c r="A1644" s="1" t="s">
        <v>362</v>
      </c>
      <c r="B1644" s="1" t="n">
        <v>503601</v>
      </c>
      <c r="C1644" s="1" t="n">
        <v>360101</v>
      </c>
      <c r="D1644" s="1" t="s">
        <v>681</v>
      </c>
      <c r="E1644" s="1" t="n">
        <v>2</v>
      </c>
      <c r="F1644" s="1" t="s">
        <v>365</v>
      </c>
      <c r="G1644" s="1" t="n">
        <v>2913</v>
      </c>
      <c r="O1644" s="1" t="n">
        <v>87859.982</v>
      </c>
      <c r="P1644" s="1" t="n">
        <v>21964.9955</v>
      </c>
      <c r="Q1644" s="1" t="n">
        <v>728</v>
      </c>
      <c r="Y1644" s="1" t="n">
        <v>21957.455</v>
      </c>
      <c r="Z1644" s="1" t="n">
        <v>512</v>
      </c>
      <c r="AI1644" s="1" t="n">
        <v>23987.326</v>
      </c>
    </row>
    <row r="1645" customFormat="false" ht="12.75" hidden="false" customHeight="false" outlineLevel="0" collapsed="false">
      <c r="A1645" s="1" t="s">
        <v>362</v>
      </c>
      <c r="B1645" s="1" t="n">
        <v>503601</v>
      </c>
      <c r="C1645" s="1" t="n">
        <v>360101</v>
      </c>
      <c r="D1645" s="1" t="s">
        <v>681</v>
      </c>
      <c r="E1645" s="1" t="n">
        <v>6</v>
      </c>
      <c r="F1645" s="1" t="s">
        <v>366</v>
      </c>
      <c r="G1645" s="1" t="n">
        <v>0</v>
      </c>
      <c r="O1645" s="1" t="n">
        <v>0</v>
      </c>
      <c r="P1645" s="1" t="n">
        <v>0</v>
      </c>
      <c r="Q1645" s="1" t="n">
        <v>0</v>
      </c>
      <c r="Y1645" s="1" t="n">
        <v>0</v>
      </c>
      <c r="Z1645" s="1" t="n">
        <v>0</v>
      </c>
      <c r="AI1645" s="1" t="n">
        <v>0</v>
      </c>
    </row>
    <row r="1646" customFormat="false" ht="12.75" hidden="false" customHeight="false" outlineLevel="0" collapsed="false">
      <c r="A1646" s="1" t="s">
        <v>362</v>
      </c>
      <c r="B1646" s="1" t="n">
        <v>503601</v>
      </c>
      <c r="C1646" s="1" t="n">
        <v>360101</v>
      </c>
      <c r="D1646" s="1" t="s">
        <v>681</v>
      </c>
      <c r="E1646" s="1" t="n">
        <v>3</v>
      </c>
      <c r="F1646" s="1" t="s">
        <v>349</v>
      </c>
      <c r="H1646" s="1" t="n">
        <v>22572</v>
      </c>
      <c r="I1646" s="1" t="n">
        <v>0</v>
      </c>
      <c r="J1646" s="1" t="n">
        <v>25440</v>
      </c>
      <c r="K1646" s="1" t="n">
        <v>6263</v>
      </c>
      <c r="L1646" s="1" t="n">
        <v>30394</v>
      </c>
      <c r="M1646" s="1" t="n">
        <v>0</v>
      </c>
      <c r="O1646" s="1" t="n">
        <v>96641.855</v>
      </c>
      <c r="P1646" s="1" t="n">
        <v>24160.46375</v>
      </c>
      <c r="R1646" s="1" t="n">
        <v>5643</v>
      </c>
      <c r="S1646" s="1" t="n">
        <v>0</v>
      </c>
      <c r="T1646" s="1" t="n">
        <v>6360</v>
      </c>
      <c r="U1646" s="1" t="n">
        <v>1566</v>
      </c>
      <c r="V1646" s="1" t="n">
        <v>7599</v>
      </c>
      <c r="W1646" s="1" t="n">
        <v>0</v>
      </c>
      <c r="Y1646" s="1" t="n">
        <v>24160.464</v>
      </c>
      <c r="AA1646" s="1" t="n">
        <v>6340</v>
      </c>
      <c r="AB1646" s="1" t="n">
        <v>0</v>
      </c>
      <c r="AC1646" s="1" t="n">
        <v>5952</v>
      </c>
      <c r="AD1646" s="1" t="n">
        <v>1252</v>
      </c>
      <c r="AE1646" s="1" t="n">
        <v>1132</v>
      </c>
      <c r="AF1646" s="1" t="n">
        <v>0</v>
      </c>
      <c r="AI1646" s="1" t="n">
        <v>14907.042</v>
      </c>
    </row>
    <row r="1647" customFormat="false" ht="12.75" hidden="false" customHeight="false" outlineLevel="0" collapsed="false">
      <c r="A1647" s="1" t="s">
        <v>362</v>
      </c>
      <c r="B1647" s="1" t="n">
        <v>503601</v>
      </c>
      <c r="C1647" s="1" t="n">
        <v>360101</v>
      </c>
      <c r="D1647" s="1" t="s">
        <v>681</v>
      </c>
      <c r="E1647" s="1" t="n">
        <v>7</v>
      </c>
      <c r="F1647" s="1" t="s">
        <v>367</v>
      </c>
      <c r="N1647" s="1" t="n">
        <v>0</v>
      </c>
      <c r="O1647" s="1" t="n">
        <v>0</v>
      </c>
      <c r="P1647" s="1" t="n">
        <v>0</v>
      </c>
      <c r="X1647" s="1" t="n">
        <v>0</v>
      </c>
      <c r="Y1647" s="1" t="n">
        <v>0</v>
      </c>
      <c r="AG1647" s="1" t="n">
        <v>0</v>
      </c>
      <c r="AH1647" s="1" t="n">
        <v>0</v>
      </c>
      <c r="AI1647" s="1" t="n">
        <v>0</v>
      </c>
    </row>
    <row r="1648" customFormat="false" ht="12.75" hidden="false" customHeight="false" outlineLevel="0" collapsed="false">
      <c r="A1648" s="1" t="s">
        <v>362</v>
      </c>
      <c r="B1648" s="1" t="n">
        <v>503601</v>
      </c>
      <c r="C1648" s="1" t="n">
        <v>360101</v>
      </c>
      <c r="D1648" s="1" t="s">
        <v>681</v>
      </c>
      <c r="E1648" s="1" t="n">
        <v>70</v>
      </c>
      <c r="F1648" s="1" t="s">
        <v>368</v>
      </c>
      <c r="G1648" s="1" t="n">
        <v>0</v>
      </c>
      <c r="O1648" s="1" t="n">
        <v>0</v>
      </c>
      <c r="P1648" s="1" t="n">
        <v>0</v>
      </c>
      <c r="Q1648" s="1" t="n">
        <v>0</v>
      </c>
      <c r="Y1648" s="1" t="n">
        <v>0</v>
      </c>
      <c r="Z1648" s="1" t="n">
        <v>0</v>
      </c>
      <c r="AI1648" s="1" t="n">
        <v>0</v>
      </c>
    </row>
    <row r="1649" customFormat="false" ht="12.75" hidden="false" customHeight="false" outlineLevel="0" collapsed="false">
      <c r="A1649" s="1" t="s">
        <v>362</v>
      </c>
      <c r="B1649" s="1" t="n">
        <v>503601</v>
      </c>
      <c r="C1649" s="1" t="n">
        <v>360101</v>
      </c>
      <c r="D1649" s="1" t="s">
        <v>681</v>
      </c>
      <c r="E1649" s="1" t="n">
        <v>94</v>
      </c>
      <c r="F1649" s="1" t="s">
        <v>369</v>
      </c>
      <c r="G1649" s="1" t="n">
        <v>0</v>
      </c>
      <c r="O1649" s="1" t="n">
        <v>0</v>
      </c>
      <c r="P1649" s="1" t="n">
        <v>0</v>
      </c>
      <c r="Q1649" s="1" t="n">
        <v>0</v>
      </c>
      <c r="Y1649" s="1" t="n">
        <v>0</v>
      </c>
      <c r="Z1649" s="1" t="n">
        <v>0</v>
      </c>
      <c r="AI1649" s="1" t="n">
        <v>0</v>
      </c>
    </row>
    <row r="1650" customFormat="false" ht="12.75" hidden="false" customHeight="false" outlineLevel="0" collapsed="false">
      <c r="C1650" s="1" t="s">
        <v>682</v>
      </c>
      <c r="D1650" s="1"/>
      <c r="O1650" s="1" t="n">
        <v>1544179.325</v>
      </c>
      <c r="P1650" s="1" t="n">
        <v>386044.83125</v>
      </c>
      <c r="Y1650" s="1" t="n">
        <v>386008.101</v>
      </c>
      <c r="AI1650" s="1" t="n">
        <v>436376.132</v>
      </c>
    </row>
    <row r="1651" customFormat="false" ht="12.75" hidden="false" customHeight="false" outlineLevel="0" collapsed="false">
      <c r="A1651" s="1" t="s">
        <v>362</v>
      </c>
      <c r="B1651" s="1" t="n">
        <v>503602</v>
      </c>
      <c r="C1651" s="1" t="n">
        <v>360201</v>
      </c>
      <c r="D1651" s="1" t="s">
        <v>683</v>
      </c>
      <c r="E1651" s="1" t="n">
        <v>1</v>
      </c>
      <c r="F1651" s="1" t="s">
        <v>363</v>
      </c>
      <c r="G1651" s="1" t="n">
        <v>4614</v>
      </c>
      <c r="O1651" s="1" t="n">
        <v>124917.29</v>
      </c>
      <c r="P1651" s="1" t="n">
        <v>31229.3225</v>
      </c>
      <c r="Q1651" s="1" t="n">
        <v>1153</v>
      </c>
      <c r="Y1651" s="1" t="n">
        <v>31222.885</v>
      </c>
      <c r="Z1651" s="1" t="n">
        <v>651</v>
      </c>
      <c r="AI1651" s="1" t="n">
        <v>27171.243</v>
      </c>
    </row>
    <row r="1652" customFormat="false" ht="12.75" hidden="false" customHeight="false" outlineLevel="0" collapsed="false">
      <c r="A1652" s="1" t="s">
        <v>362</v>
      </c>
      <c r="B1652" s="1" t="n">
        <v>503602</v>
      </c>
      <c r="C1652" s="1" t="n">
        <v>360201</v>
      </c>
      <c r="D1652" s="1" t="s">
        <v>683</v>
      </c>
      <c r="E1652" s="1" t="n">
        <v>13</v>
      </c>
      <c r="F1652" s="1" t="s">
        <v>364</v>
      </c>
      <c r="G1652" s="1" t="n">
        <v>0</v>
      </c>
      <c r="O1652" s="1" t="n">
        <v>0</v>
      </c>
      <c r="P1652" s="1" t="n">
        <v>0</v>
      </c>
      <c r="Q1652" s="1" t="n">
        <v>0</v>
      </c>
      <c r="Y1652" s="1" t="n">
        <v>0</v>
      </c>
      <c r="Z1652" s="1" t="n">
        <v>0</v>
      </c>
      <c r="AI1652" s="1" t="n">
        <v>0</v>
      </c>
    </row>
    <row r="1653" customFormat="false" ht="12.75" hidden="false" customHeight="false" outlineLevel="0" collapsed="false">
      <c r="A1653" s="1" t="s">
        <v>362</v>
      </c>
      <c r="B1653" s="1" t="n">
        <v>503602</v>
      </c>
      <c r="C1653" s="1" t="n">
        <v>360201</v>
      </c>
      <c r="D1653" s="1" t="s">
        <v>683</v>
      </c>
      <c r="E1653" s="1" t="n">
        <v>2</v>
      </c>
      <c r="F1653" s="1" t="s">
        <v>365</v>
      </c>
      <c r="G1653" s="1" t="n">
        <v>906</v>
      </c>
      <c r="O1653" s="1" t="n">
        <v>11984.501</v>
      </c>
      <c r="P1653" s="1" t="n">
        <v>2996.12525</v>
      </c>
      <c r="Q1653" s="1" t="n">
        <v>227</v>
      </c>
      <c r="Y1653" s="1" t="n">
        <v>3002.563</v>
      </c>
      <c r="Z1653" s="1" t="n">
        <v>308</v>
      </c>
      <c r="AI1653" s="1" t="n">
        <v>3961.762</v>
      </c>
    </row>
    <row r="1654" customFormat="false" ht="12.75" hidden="false" customHeight="false" outlineLevel="0" collapsed="false">
      <c r="A1654" s="1" t="s">
        <v>362</v>
      </c>
      <c r="B1654" s="1" t="n">
        <v>503602</v>
      </c>
      <c r="C1654" s="1" t="n">
        <v>360201</v>
      </c>
      <c r="D1654" s="1" t="s">
        <v>683</v>
      </c>
      <c r="E1654" s="1" t="n">
        <v>6</v>
      </c>
      <c r="F1654" s="1" t="s">
        <v>366</v>
      </c>
      <c r="G1654" s="1" t="n">
        <v>0</v>
      </c>
      <c r="O1654" s="1" t="n">
        <v>0</v>
      </c>
      <c r="P1654" s="1" t="n">
        <v>0</v>
      </c>
      <c r="Q1654" s="1" t="n">
        <v>0</v>
      </c>
      <c r="Y1654" s="1" t="n">
        <v>0</v>
      </c>
      <c r="Z1654" s="1" t="n">
        <v>0</v>
      </c>
      <c r="AI1654" s="1" t="n">
        <v>0</v>
      </c>
    </row>
    <row r="1655" customFormat="false" ht="12.75" hidden="false" customHeight="false" outlineLevel="0" collapsed="false">
      <c r="A1655" s="1" t="s">
        <v>362</v>
      </c>
      <c r="B1655" s="1" t="n">
        <v>503602</v>
      </c>
      <c r="C1655" s="1" t="n">
        <v>360201</v>
      </c>
      <c r="D1655" s="1" t="s">
        <v>683</v>
      </c>
      <c r="E1655" s="1" t="n">
        <v>3</v>
      </c>
      <c r="F1655" s="1" t="s">
        <v>349</v>
      </c>
      <c r="H1655" s="1" t="n">
        <v>0</v>
      </c>
      <c r="I1655" s="1" t="n">
        <v>0</v>
      </c>
      <c r="J1655" s="1" t="n">
        <v>1738</v>
      </c>
      <c r="K1655" s="1" t="n">
        <v>0</v>
      </c>
      <c r="L1655" s="1" t="n">
        <v>3692</v>
      </c>
      <c r="M1655" s="1" t="n">
        <v>0</v>
      </c>
      <c r="O1655" s="1" t="n">
        <v>9951.806</v>
      </c>
      <c r="P1655" s="1" t="n">
        <v>2487.9515</v>
      </c>
      <c r="R1655" s="1" t="n">
        <v>0</v>
      </c>
      <c r="S1655" s="1" t="n">
        <v>0</v>
      </c>
      <c r="T1655" s="1" t="n">
        <v>630</v>
      </c>
      <c r="U1655" s="1" t="n">
        <v>0</v>
      </c>
      <c r="V1655" s="1" t="n">
        <v>728</v>
      </c>
      <c r="W1655" s="1" t="n">
        <v>0</v>
      </c>
      <c r="Y1655" s="1" t="n">
        <v>2487.952</v>
      </c>
      <c r="AA1655" s="1" t="n">
        <v>0</v>
      </c>
      <c r="AB1655" s="1" t="n">
        <v>0</v>
      </c>
      <c r="AC1655" s="1" t="n">
        <v>658</v>
      </c>
      <c r="AD1655" s="1" t="n">
        <v>0</v>
      </c>
      <c r="AE1655" s="1" t="n">
        <v>22</v>
      </c>
      <c r="AF1655" s="1" t="n">
        <v>0</v>
      </c>
      <c r="AI1655" s="1" t="n">
        <v>852.347</v>
      </c>
    </row>
    <row r="1656" customFormat="false" ht="12.75" hidden="false" customHeight="false" outlineLevel="0" collapsed="false">
      <c r="A1656" s="1" t="s">
        <v>362</v>
      </c>
      <c r="B1656" s="1" t="n">
        <v>503602</v>
      </c>
      <c r="C1656" s="1" t="n">
        <v>360201</v>
      </c>
      <c r="D1656" s="1" t="s">
        <v>683</v>
      </c>
      <c r="E1656" s="1" t="n">
        <v>7</v>
      </c>
      <c r="F1656" s="1" t="s">
        <v>367</v>
      </c>
      <c r="N1656" s="1" t="n">
        <v>0</v>
      </c>
      <c r="O1656" s="1" t="n">
        <v>0</v>
      </c>
      <c r="P1656" s="1" t="n">
        <v>0</v>
      </c>
      <c r="X1656" s="1" t="n">
        <v>0</v>
      </c>
      <c r="Y1656" s="1" t="n">
        <v>0</v>
      </c>
      <c r="AG1656" s="1" t="n">
        <v>0</v>
      </c>
      <c r="AH1656" s="1" t="n">
        <v>0</v>
      </c>
      <c r="AI1656" s="1" t="n">
        <v>0</v>
      </c>
    </row>
    <row r="1657" customFormat="false" ht="12.75" hidden="false" customHeight="false" outlineLevel="0" collapsed="false">
      <c r="A1657" s="1" t="s">
        <v>362</v>
      </c>
      <c r="B1657" s="1" t="n">
        <v>503602</v>
      </c>
      <c r="C1657" s="1" t="n">
        <v>360201</v>
      </c>
      <c r="D1657" s="1" t="s">
        <v>683</v>
      </c>
      <c r="E1657" s="1" t="n">
        <v>70</v>
      </c>
      <c r="F1657" s="1" t="s">
        <v>368</v>
      </c>
      <c r="G1657" s="1" t="n">
        <v>0</v>
      </c>
      <c r="O1657" s="1" t="n">
        <v>0</v>
      </c>
      <c r="P1657" s="1" t="n">
        <v>0</v>
      </c>
      <c r="Q1657" s="1" t="n">
        <v>0</v>
      </c>
      <c r="Y1657" s="1" t="n">
        <v>0</v>
      </c>
      <c r="Z1657" s="1" t="n">
        <v>0</v>
      </c>
      <c r="AI1657" s="1" t="n">
        <v>0</v>
      </c>
    </row>
    <row r="1658" customFormat="false" ht="12.75" hidden="false" customHeight="false" outlineLevel="0" collapsed="false">
      <c r="A1658" s="1" t="s">
        <v>362</v>
      </c>
      <c r="B1658" s="1" t="n">
        <v>503602</v>
      </c>
      <c r="C1658" s="1" t="n">
        <v>360201</v>
      </c>
      <c r="D1658" s="1" t="s">
        <v>683</v>
      </c>
      <c r="E1658" s="1" t="n">
        <v>94</v>
      </c>
      <c r="F1658" s="1" t="s">
        <v>369</v>
      </c>
      <c r="G1658" s="1" t="n">
        <v>0</v>
      </c>
      <c r="O1658" s="1" t="n">
        <v>0</v>
      </c>
      <c r="P1658" s="1" t="n">
        <v>0</v>
      </c>
      <c r="Q1658" s="1" t="n">
        <v>0</v>
      </c>
      <c r="Y1658" s="1" t="n">
        <v>0</v>
      </c>
      <c r="Z1658" s="1" t="n">
        <v>0</v>
      </c>
      <c r="AI1658" s="1" t="n">
        <v>0</v>
      </c>
    </row>
    <row r="1659" customFormat="false" ht="12.75" hidden="false" customHeight="false" outlineLevel="0" collapsed="false">
      <c r="C1659" s="1" t="s">
        <v>684</v>
      </c>
      <c r="D1659" s="1"/>
      <c r="O1659" s="1" t="n">
        <v>146853.597</v>
      </c>
      <c r="P1659" s="1" t="n">
        <v>36713.39925</v>
      </c>
      <c r="Y1659" s="1" t="n">
        <v>36713.4</v>
      </c>
      <c r="AI1659" s="1" t="n">
        <v>31985.352</v>
      </c>
    </row>
    <row r="1660" customFormat="false" ht="12.75" hidden="false" customHeight="false" outlineLevel="0" collapsed="false">
      <c r="A1660" s="1" t="s">
        <v>362</v>
      </c>
      <c r="B1660" s="1" t="n">
        <v>503603</v>
      </c>
      <c r="C1660" s="1" t="n">
        <v>360301</v>
      </c>
      <c r="D1660" s="1" t="s">
        <v>309</v>
      </c>
      <c r="E1660" s="1" t="n">
        <v>1</v>
      </c>
      <c r="F1660" s="1" t="s">
        <v>363</v>
      </c>
      <c r="G1660" s="1" t="n">
        <v>2453</v>
      </c>
      <c r="O1660" s="1" t="n">
        <v>88555.982</v>
      </c>
      <c r="P1660" s="1" t="n">
        <v>22138.9955</v>
      </c>
      <c r="Q1660" s="1" t="n">
        <v>613</v>
      </c>
      <c r="Y1660" s="1" t="n">
        <v>22129.97</v>
      </c>
      <c r="Z1660" s="1" t="n">
        <v>544</v>
      </c>
      <c r="AI1660" s="1" t="n">
        <v>19869.394</v>
      </c>
    </row>
    <row r="1661" customFormat="false" ht="12.75" hidden="false" customHeight="false" outlineLevel="0" collapsed="false">
      <c r="A1661" s="1" t="s">
        <v>362</v>
      </c>
      <c r="B1661" s="1" t="n">
        <v>503603</v>
      </c>
      <c r="C1661" s="1" t="n">
        <v>360301</v>
      </c>
      <c r="D1661" s="1" t="s">
        <v>309</v>
      </c>
      <c r="E1661" s="1" t="n">
        <v>13</v>
      </c>
      <c r="F1661" s="1" t="s">
        <v>364</v>
      </c>
      <c r="G1661" s="1" t="n">
        <v>0</v>
      </c>
      <c r="O1661" s="1" t="n">
        <v>0</v>
      </c>
      <c r="P1661" s="1" t="n">
        <v>0</v>
      </c>
      <c r="Q1661" s="1" t="n">
        <v>0</v>
      </c>
      <c r="Y1661" s="1" t="n">
        <v>0</v>
      </c>
      <c r="Z1661" s="1" t="n">
        <v>0</v>
      </c>
      <c r="AI1661" s="1" t="n">
        <v>0</v>
      </c>
    </row>
    <row r="1662" customFormat="false" ht="12.75" hidden="false" customHeight="false" outlineLevel="0" collapsed="false">
      <c r="A1662" s="1" t="s">
        <v>362</v>
      </c>
      <c r="B1662" s="1" t="n">
        <v>503603</v>
      </c>
      <c r="C1662" s="1" t="n">
        <v>360301</v>
      </c>
      <c r="D1662" s="1" t="s">
        <v>309</v>
      </c>
      <c r="E1662" s="1" t="n">
        <v>2</v>
      </c>
      <c r="F1662" s="1" t="s">
        <v>365</v>
      </c>
      <c r="G1662" s="1" t="n">
        <v>354</v>
      </c>
      <c r="O1662" s="1" t="n">
        <v>5378.454</v>
      </c>
      <c r="P1662" s="1" t="n">
        <v>1344.6135</v>
      </c>
      <c r="Q1662" s="1" t="n">
        <v>89</v>
      </c>
      <c r="Y1662" s="1" t="n">
        <v>1352.21</v>
      </c>
      <c r="Z1662" s="1" t="n">
        <v>55</v>
      </c>
      <c r="AI1662" s="1" t="n">
        <v>694.21</v>
      </c>
    </row>
    <row r="1663" customFormat="false" ht="12.75" hidden="false" customHeight="false" outlineLevel="0" collapsed="false">
      <c r="A1663" s="1" t="s">
        <v>362</v>
      </c>
      <c r="B1663" s="1" t="n">
        <v>503603</v>
      </c>
      <c r="C1663" s="1" t="n">
        <v>360301</v>
      </c>
      <c r="D1663" s="1" t="s">
        <v>309</v>
      </c>
      <c r="E1663" s="1" t="n">
        <v>6</v>
      </c>
      <c r="F1663" s="1" t="s">
        <v>366</v>
      </c>
      <c r="G1663" s="1" t="n">
        <v>0</v>
      </c>
      <c r="O1663" s="1" t="n">
        <v>0</v>
      </c>
      <c r="P1663" s="1" t="n">
        <v>0</v>
      </c>
      <c r="Q1663" s="1" t="n">
        <v>0</v>
      </c>
      <c r="Y1663" s="1" t="n">
        <v>0</v>
      </c>
      <c r="Z1663" s="1" t="n">
        <v>0</v>
      </c>
      <c r="AI1663" s="1" t="n">
        <v>0</v>
      </c>
    </row>
    <row r="1664" customFormat="false" ht="12.75" hidden="false" customHeight="false" outlineLevel="0" collapsed="false">
      <c r="A1664" s="1" t="s">
        <v>362</v>
      </c>
      <c r="B1664" s="1" t="n">
        <v>503603</v>
      </c>
      <c r="C1664" s="1" t="n">
        <v>360301</v>
      </c>
      <c r="D1664" s="1" t="s">
        <v>309</v>
      </c>
      <c r="E1664" s="1" t="n">
        <v>3</v>
      </c>
      <c r="F1664" s="1" t="s">
        <v>349</v>
      </c>
      <c r="H1664" s="1" t="n">
        <v>45067</v>
      </c>
      <c r="I1664" s="1" t="n">
        <v>7160</v>
      </c>
      <c r="J1664" s="1" t="n">
        <v>11770</v>
      </c>
      <c r="K1664" s="1" t="n">
        <v>29707</v>
      </c>
      <c r="L1664" s="1" t="n">
        <v>1710</v>
      </c>
      <c r="M1664" s="1" t="n">
        <v>81650</v>
      </c>
      <c r="O1664" s="1" t="n">
        <v>89382.168</v>
      </c>
      <c r="P1664" s="1" t="n">
        <v>22345.542</v>
      </c>
      <c r="R1664" s="1" t="n">
        <v>11422</v>
      </c>
      <c r="S1664" s="1" t="n">
        <v>1790</v>
      </c>
      <c r="T1664" s="1" t="n">
        <v>2943</v>
      </c>
      <c r="U1664" s="1" t="n">
        <v>7509</v>
      </c>
      <c r="V1664" s="1" t="n">
        <v>428</v>
      </c>
      <c r="W1664" s="1" t="n">
        <v>21530</v>
      </c>
      <c r="Y1664" s="1" t="n">
        <v>22545.417</v>
      </c>
      <c r="AA1664" s="1" t="n">
        <v>12894</v>
      </c>
      <c r="AB1664" s="1" t="n">
        <v>305</v>
      </c>
      <c r="AC1664" s="1" t="n">
        <v>2675</v>
      </c>
      <c r="AD1664" s="1" t="n">
        <v>3922</v>
      </c>
      <c r="AE1664" s="1" t="n">
        <v>72</v>
      </c>
      <c r="AF1664" s="1" t="n">
        <v>21826.05</v>
      </c>
      <c r="AI1664" s="1" t="n">
        <v>20665.837</v>
      </c>
    </row>
    <row r="1665" customFormat="false" ht="12.75" hidden="false" customHeight="false" outlineLevel="0" collapsed="false">
      <c r="A1665" s="1" t="s">
        <v>362</v>
      </c>
      <c r="B1665" s="1" t="n">
        <v>503603</v>
      </c>
      <c r="C1665" s="1" t="n">
        <v>360301</v>
      </c>
      <c r="D1665" s="1" t="s">
        <v>309</v>
      </c>
      <c r="E1665" s="1" t="n">
        <v>7</v>
      </c>
      <c r="F1665" s="1" t="s">
        <v>367</v>
      </c>
      <c r="N1665" s="1" t="n">
        <v>0</v>
      </c>
      <c r="O1665" s="1" t="n">
        <v>0</v>
      </c>
      <c r="P1665" s="1" t="n">
        <v>0</v>
      </c>
      <c r="X1665" s="1" t="n">
        <v>0</v>
      </c>
      <c r="Y1665" s="1" t="n">
        <v>0</v>
      </c>
      <c r="AG1665" s="1" t="n">
        <v>0</v>
      </c>
      <c r="AH1665" s="1" t="n">
        <v>0</v>
      </c>
      <c r="AI1665" s="1" t="n">
        <v>0</v>
      </c>
    </row>
    <row r="1666" customFormat="false" ht="12.75" hidden="false" customHeight="false" outlineLevel="0" collapsed="false">
      <c r="A1666" s="1" t="s">
        <v>362</v>
      </c>
      <c r="B1666" s="1" t="n">
        <v>503603</v>
      </c>
      <c r="C1666" s="1" t="n">
        <v>360301</v>
      </c>
      <c r="D1666" s="1" t="s">
        <v>309</v>
      </c>
      <c r="E1666" s="1" t="n">
        <v>70</v>
      </c>
      <c r="F1666" s="1" t="s">
        <v>368</v>
      </c>
      <c r="G1666" s="1" t="n">
        <v>0</v>
      </c>
      <c r="O1666" s="1" t="n">
        <v>0</v>
      </c>
      <c r="P1666" s="1" t="n">
        <v>0</v>
      </c>
      <c r="Q1666" s="1" t="n">
        <v>0</v>
      </c>
      <c r="Y1666" s="1" t="n">
        <v>0</v>
      </c>
      <c r="Z1666" s="1" t="n">
        <v>0</v>
      </c>
      <c r="AI1666" s="1" t="n">
        <v>0</v>
      </c>
    </row>
    <row r="1667" customFormat="false" ht="12.75" hidden="false" customHeight="false" outlineLevel="0" collapsed="false">
      <c r="A1667" s="1" t="s">
        <v>362</v>
      </c>
      <c r="B1667" s="1" t="n">
        <v>503603</v>
      </c>
      <c r="C1667" s="1" t="n">
        <v>360301</v>
      </c>
      <c r="D1667" s="1" t="s">
        <v>309</v>
      </c>
      <c r="E1667" s="1" t="n">
        <v>94</v>
      </c>
      <c r="F1667" s="1" t="s">
        <v>369</v>
      </c>
      <c r="G1667" s="1" t="n">
        <v>0</v>
      </c>
      <c r="O1667" s="1" t="n">
        <v>0</v>
      </c>
      <c r="P1667" s="1" t="n">
        <v>0</v>
      </c>
      <c r="Q1667" s="1" t="n">
        <v>0</v>
      </c>
      <c r="Y1667" s="1" t="n">
        <v>0</v>
      </c>
      <c r="Z1667" s="1" t="n">
        <v>0</v>
      </c>
      <c r="AI1667" s="1" t="n">
        <v>0</v>
      </c>
    </row>
    <row r="1668" customFormat="false" ht="12.75" hidden="false" customHeight="false" outlineLevel="0" collapsed="false">
      <c r="C1668" s="1" t="s">
        <v>685</v>
      </c>
      <c r="D1668" s="1"/>
      <c r="O1668" s="1" t="n">
        <v>183316.604</v>
      </c>
      <c r="P1668" s="1" t="n">
        <v>45829.151</v>
      </c>
      <c r="Y1668" s="1" t="n">
        <v>46027.597</v>
      </c>
      <c r="AI1668" s="1" t="n">
        <v>41229.441</v>
      </c>
    </row>
    <row r="1669" customFormat="false" ht="12.75" hidden="false" customHeight="false" outlineLevel="0" collapsed="false">
      <c r="A1669" s="1" t="s">
        <v>362</v>
      </c>
      <c r="B1669" s="1" t="n">
        <v>503604</v>
      </c>
      <c r="C1669" s="1" t="n">
        <v>360401</v>
      </c>
      <c r="D1669" s="1" t="s">
        <v>285</v>
      </c>
      <c r="E1669" s="1" t="n">
        <v>1</v>
      </c>
      <c r="F1669" s="1" t="s">
        <v>363</v>
      </c>
      <c r="G1669" s="1" t="n">
        <v>2528</v>
      </c>
      <c r="O1669" s="1" t="n">
        <v>63669.842</v>
      </c>
      <c r="P1669" s="1" t="n">
        <v>15917.4605</v>
      </c>
      <c r="Q1669" s="1" t="n">
        <v>632</v>
      </c>
      <c r="Y1669" s="1" t="n">
        <v>15917.461</v>
      </c>
      <c r="Z1669" s="1" t="n">
        <v>600</v>
      </c>
      <c r="AI1669" s="1" t="n">
        <v>14378.533</v>
      </c>
    </row>
    <row r="1670" customFormat="false" ht="12.75" hidden="false" customHeight="false" outlineLevel="0" collapsed="false">
      <c r="A1670" s="1" t="s">
        <v>362</v>
      </c>
      <c r="B1670" s="1" t="n">
        <v>503604</v>
      </c>
      <c r="C1670" s="1" t="n">
        <v>360401</v>
      </c>
      <c r="D1670" s="1" t="s">
        <v>285</v>
      </c>
      <c r="E1670" s="1" t="n">
        <v>13</v>
      </c>
      <c r="F1670" s="1" t="s">
        <v>364</v>
      </c>
      <c r="G1670" s="1" t="n">
        <v>193</v>
      </c>
      <c r="O1670" s="1" t="n">
        <v>27832.412</v>
      </c>
      <c r="P1670" s="1" t="n">
        <v>6958.103</v>
      </c>
      <c r="Q1670" s="1" t="n">
        <v>48</v>
      </c>
      <c r="Y1670" s="1" t="n">
        <v>6922.051</v>
      </c>
      <c r="Z1670" s="1" t="n">
        <v>80</v>
      </c>
      <c r="AI1670" s="1" t="n">
        <v>11469.652</v>
      </c>
    </row>
    <row r="1671" customFormat="false" ht="12.75" hidden="false" customHeight="false" outlineLevel="0" collapsed="false">
      <c r="A1671" s="1" t="s">
        <v>362</v>
      </c>
      <c r="B1671" s="1" t="n">
        <v>503604</v>
      </c>
      <c r="C1671" s="1" t="n">
        <v>360401</v>
      </c>
      <c r="D1671" s="1" t="s">
        <v>285</v>
      </c>
      <c r="E1671" s="1" t="n">
        <v>2</v>
      </c>
      <c r="F1671" s="1" t="s">
        <v>365</v>
      </c>
      <c r="G1671" s="1" t="n">
        <v>2460</v>
      </c>
      <c r="O1671" s="1" t="n">
        <v>32125.686</v>
      </c>
      <c r="P1671" s="1" t="n">
        <v>8031.4215</v>
      </c>
      <c r="Q1671" s="1" t="n">
        <v>615</v>
      </c>
      <c r="Y1671" s="1" t="n">
        <v>8031.422</v>
      </c>
      <c r="Z1671" s="1" t="n">
        <v>615</v>
      </c>
      <c r="AI1671" s="1" t="n">
        <v>6618.016</v>
      </c>
    </row>
    <row r="1672" customFormat="false" ht="12.75" hidden="false" customHeight="false" outlineLevel="0" collapsed="false">
      <c r="A1672" s="1" t="s">
        <v>362</v>
      </c>
      <c r="B1672" s="1" t="n">
        <v>503604</v>
      </c>
      <c r="C1672" s="1" t="n">
        <v>360401</v>
      </c>
      <c r="D1672" s="1" t="s">
        <v>285</v>
      </c>
      <c r="E1672" s="1" t="n">
        <v>6</v>
      </c>
      <c r="F1672" s="1" t="s">
        <v>366</v>
      </c>
      <c r="G1672" s="1" t="n">
        <v>0</v>
      </c>
      <c r="O1672" s="1" t="n">
        <v>0</v>
      </c>
      <c r="P1672" s="1" t="n">
        <v>0</v>
      </c>
      <c r="Q1672" s="1" t="n">
        <v>0</v>
      </c>
      <c r="Y1672" s="1" t="n">
        <v>0</v>
      </c>
      <c r="Z1672" s="1" t="n">
        <v>0</v>
      </c>
      <c r="AI1672" s="1" t="n">
        <v>0</v>
      </c>
    </row>
    <row r="1673" customFormat="false" ht="12.75" hidden="false" customHeight="false" outlineLevel="0" collapsed="false">
      <c r="A1673" s="1" t="s">
        <v>362</v>
      </c>
      <c r="B1673" s="1" t="n">
        <v>503604</v>
      </c>
      <c r="C1673" s="1" t="n">
        <v>360401</v>
      </c>
      <c r="D1673" s="1" t="s">
        <v>285</v>
      </c>
      <c r="E1673" s="1" t="n">
        <v>3</v>
      </c>
      <c r="F1673" s="1" t="s">
        <v>349</v>
      </c>
      <c r="H1673" s="1" t="n">
        <v>49174</v>
      </c>
      <c r="I1673" s="1" t="n">
        <v>15363</v>
      </c>
      <c r="J1673" s="1" t="n">
        <v>21468</v>
      </c>
      <c r="K1673" s="1" t="n">
        <v>82896</v>
      </c>
      <c r="L1673" s="1" t="n">
        <v>4618</v>
      </c>
      <c r="M1673" s="1" t="n">
        <v>60000</v>
      </c>
      <c r="O1673" s="1" t="n">
        <v>184312.236</v>
      </c>
      <c r="P1673" s="1" t="n">
        <v>46078.059</v>
      </c>
      <c r="R1673" s="1" t="n">
        <v>12294</v>
      </c>
      <c r="S1673" s="1" t="n">
        <v>3841</v>
      </c>
      <c r="T1673" s="1" t="n">
        <v>5367</v>
      </c>
      <c r="U1673" s="1" t="n">
        <v>20725</v>
      </c>
      <c r="V1673" s="1" t="n">
        <v>1155</v>
      </c>
      <c r="W1673" s="1" t="n">
        <v>15000</v>
      </c>
      <c r="Y1673" s="1" t="n">
        <v>46078.059</v>
      </c>
      <c r="AA1673" s="1" t="n">
        <v>18042</v>
      </c>
      <c r="AB1673" s="1" t="n">
        <v>2981</v>
      </c>
      <c r="AC1673" s="1" t="n">
        <v>5369</v>
      </c>
      <c r="AD1673" s="1" t="n">
        <v>16821</v>
      </c>
      <c r="AE1673" s="1" t="n">
        <v>1155</v>
      </c>
      <c r="AF1673" s="1" t="n">
        <v>15013.27</v>
      </c>
      <c r="AI1673" s="1" t="n">
        <v>44466.863</v>
      </c>
    </row>
    <row r="1674" customFormat="false" ht="12.75" hidden="false" customHeight="false" outlineLevel="0" collapsed="false">
      <c r="A1674" s="1" t="s">
        <v>362</v>
      </c>
      <c r="B1674" s="1" t="n">
        <v>503604</v>
      </c>
      <c r="C1674" s="1" t="n">
        <v>360401</v>
      </c>
      <c r="D1674" s="1" t="s">
        <v>285</v>
      </c>
      <c r="E1674" s="1" t="n">
        <v>7</v>
      </c>
      <c r="F1674" s="1" t="s">
        <v>367</v>
      </c>
      <c r="N1674" s="1" t="n">
        <v>0</v>
      </c>
      <c r="O1674" s="1" t="n">
        <v>0</v>
      </c>
      <c r="P1674" s="1" t="n">
        <v>0</v>
      </c>
      <c r="X1674" s="1" t="n">
        <v>0</v>
      </c>
      <c r="Y1674" s="1" t="n">
        <v>0</v>
      </c>
      <c r="AG1674" s="1" t="n">
        <v>0</v>
      </c>
      <c r="AH1674" s="1" t="n">
        <v>0</v>
      </c>
      <c r="AI1674" s="1" t="n">
        <v>0</v>
      </c>
    </row>
    <row r="1675" customFormat="false" ht="12.75" hidden="false" customHeight="false" outlineLevel="0" collapsed="false">
      <c r="A1675" s="1" t="s">
        <v>362</v>
      </c>
      <c r="B1675" s="1" t="n">
        <v>503604</v>
      </c>
      <c r="C1675" s="1" t="n">
        <v>360401</v>
      </c>
      <c r="D1675" s="1" t="s">
        <v>285</v>
      </c>
      <c r="E1675" s="1" t="n">
        <v>70</v>
      </c>
      <c r="F1675" s="1" t="s">
        <v>368</v>
      </c>
      <c r="G1675" s="1" t="n">
        <v>0</v>
      </c>
      <c r="O1675" s="1" t="n">
        <v>0</v>
      </c>
      <c r="P1675" s="1" t="n">
        <v>0</v>
      </c>
      <c r="Q1675" s="1" t="n">
        <v>0</v>
      </c>
      <c r="Y1675" s="1" t="n">
        <v>0</v>
      </c>
      <c r="Z1675" s="1" t="n">
        <v>0</v>
      </c>
      <c r="AI1675" s="1" t="n">
        <v>0</v>
      </c>
    </row>
    <row r="1676" customFormat="false" ht="12.75" hidden="false" customHeight="false" outlineLevel="0" collapsed="false">
      <c r="A1676" s="1" t="s">
        <v>362</v>
      </c>
      <c r="B1676" s="1" t="n">
        <v>503604</v>
      </c>
      <c r="C1676" s="1" t="n">
        <v>360401</v>
      </c>
      <c r="D1676" s="1" t="s">
        <v>285</v>
      </c>
      <c r="E1676" s="1" t="n">
        <v>94</v>
      </c>
      <c r="F1676" s="1" t="s">
        <v>369</v>
      </c>
      <c r="G1676" s="1" t="n">
        <v>0</v>
      </c>
      <c r="O1676" s="1" t="n">
        <v>0</v>
      </c>
      <c r="P1676" s="1" t="n">
        <v>0</v>
      </c>
      <c r="Q1676" s="1" t="n">
        <v>0</v>
      </c>
      <c r="Y1676" s="1" t="n">
        <v>0</v>
      </c>
      <c r="Z1676" s="1" t="n">
        <v>0</v>
      </c>
      <c r="AI1676" s="1" t="n">
        <v>0</v>
      </c>
    </row>
    <row r="1677" customFormat="false" ht="12.75" hidden="false" customHeight="false" outlineLevel="0" collapsed="false">
      <c r="C1677" s="1" t="s">
        <v>686</v>
      </c>
      <c r="D1677" s="1"/>
      <c r="O1677" s="1" t="n">
        <v>307940.176</v>
      </c>
      <c r="P1677" s="1" t="n">
        <v>76985.044</v>
      </c>
      <c r="Y1677" s="1" t="n">
        <v>76948.993</v>
      </c>
      <c r="AI1677" s="1" t="n">
        <v>76933.064</v>
      </c>
    </row>
    <row r="1678" customFormat="false" ht="12.75" hidden="false" customHeight="false" outlineLevel="0" collapsed="false">
      <c r="A1678" s="1" t="s">
        <v>362</v>
      </c>
      <c r="B1678" s="1" t="n">
        <v>503606</v>
      </c>
      <c r="C1678" s="1" t="n">
        <v>360701</v>
      </c>
      <c r="D1678" s="1" t="s">
        <v>687</v>
      </c>
      <c r="E1678" s="1" t="n">
        <v>1</v>
      </c>
      <c r="F1678" s="1" t="s">
        <v>363</v>
      </c>
      <c r="G1678" s="1" t="n">
        <v>0</v>
      </c>
      <c r="O1678" s="1" t="n">
        <v>0</v>
      </c>
      <c r="P1678" s="1" t="n">
        <v>0</v>
      </c>
      <c r="Q1678" s="1" t="n">
        <v>0</v>
      </c>
      <c r="Y1678" s="1" t="n">
        <v>0</v>
      </c>
      <c r="Z1678" s="1" t="n">
        <v>0</v>
      </c>
      <c r="AI1678" s="1" t="n">
        <v>0</v>
      </c>
    </row>
    <row r="1679" customFormat="false" ht="12.75" hidden="false" customHeight="false" outlineLevel="0" collapsed="false">
      <c r="A1679" s="1" t="s">
        <v>362</v>
      </c>
      <c r="B1679" s="1" t="n">
        <v>503606</v>
      </c>
      <c r="C1679" s="1" t="n">
        <v>360701</v>
      </c>
      <c r="D1679" s="1" t="s">
        <v>687</v>
      </c>
      <c r="E1679" s="1" t="n">
        <v>13</v>
      </c>
      <c r="F1679" s="1" t="s">
        <v>364</v>
      </c>
      <c r="G1679" s="1" t="n">
        <v>0</v>
      </c>
      <c r="O1679" s="1" t="n">
        <v>0</v>
      </c>
      <c r="P1679" s="1" t="n">
        <v>0</v>
      </c>
      <c r="Q1679" s="1" t="n">
        <v>0</v>
      </c>
      <c r="Y1679" s="1" t="n">
        <v>0</v>
      </c>
      <c r="Z1679" s="1" t="n">
        <v>0</v>
      </c>
      <c r="AI1679" s="1" t="n">
        <v>0</v>
      </c>
    </row>
    <row r="1680" customFormat="false" ht="12.75" hidden="false" customHeight="false" outlineLevel="0" collapsed="false">
      <c r="A1680" s="1" t="s">
        <v>362</v>
      </c>
      <c r="B1680" s="1" t="n">
        <v>503606</v>
      </c>
      <c r="C1680" s="1" t="n">
        <v>360701</v>
      </c>
      <c r="D1680" s="1" t="s">
        <v>687</v>
      </c>
      <c r="E1680" s="1" t="n">
        <v>2</v>
      </c>
      <c r="F1680" s="1" t="s">
        <v>365</v>
      </c>
      <c r="G1680" s="1" t="n">
        <v>645</v>
      </c>
      <c r="O1680" s="1" t="n">
        <v>7337.944</v>
      </c>
      <c r="P1680" s="1" t="n">
        <v>1834.486</v>
      </c>
      <c r="Q1680" s="1" t="n">
        <v>161</v>
      </c>
      <c r="Y1680" s="1" t="n">
        <v>1831.642</v>
      </c>
      <c r="Z1680" s="1" t="n">
        <v>161</v>
      </c>
      <c r="AI1680" s="1" t="n">
        <v>1698.399</v>
      </c>
    </row>
    <row r="1681" customFormat="false" ht="12.75" hidden="false" customHeight="false" outlineLevel="0" collapsed="false">
      <c r="A1681" s="1" t="s">
        <v>362</v>
      </c>
      <c r="B1681" s="1" t="n">
        <v>503606</v>
      </c>
      <c r="C1681" s="1" t="n">
        <v>360701</v>
      </c>
      <c r="D1681" s="1" t="s">
        <v>687</v>
      </c>
      <c r="E1681" s="1" t="n">
        <v>6</v>
      </c>
      <c r="F1681" s="1" t="s">
        <v>366</v>
      </c>
      <c r="G1681" s="1" t="n">
        <v>0</v>
      </c>
      <c r="O1681" s="1" t="n">
        <v>0</v>
      </c>
      <c r="P1681" s="1" t="n">
        <v>0</v>
      </c>
      <c r="Q1681" s="1" t="n">
        <v>0</v>
      </c>
      <c r="Y1681" s="1" t="n">
        <v>0</v>
      </c>
      <c r="Z1681" s="1" t="n">
        <v>0</v>
      </c>
      <c r="AI1681" s="1" t="n">
        <v>0</v>
      </c>
    </row>
    <row r="1682" customFormat="false" ht="12.75" hidden="false" customHeight="false" outlineLevel="0" collapsed="false">
      <c r="A1682" s="1" t="s">
        <v>362</v>
      </c>
      <c r="B1682" s="1" t="n">
        <v>503606</v>
      </c>
      <c r="C1682" s="1" t="n">
        <v>360701</v>
      </c>
      <c r="D1682" s="1" t="s">
        <v>687</v>
      </c>
      <c r="E1682" s="1" t="n">
        <v>3</v>
      </c>
      <c r="F1682" s="1" t="s">
        <v>349</v>
      </c>
      <c r="H1682" s="1" t="n">
        <v>52654</v>
      </c>
      <c r="I1682" s="1" t="n">
        <v>17433</v>
      </c>
      <c r="J1682" s="1" t="n">
        <v>13920</v>
      </c>
      <c r="K1682" s="1" t="n">
        <v>28320</v>
      </c>
      <c r="L1682" s="1" t="n">
        <v>2426</v>
      </c>
      <c r="M1682" s="1" t="n">
        <v>0</v>
      </c>
      <c r="O1682" s="1" t="n">
        <v>136191.33</v>
      </c>
      <c r="P1682" s="1" t="n">
        <v>34047.8325</v>
      </c>
      <c r="R1682" s="1" t="n">
        <v>13163</v>
      </c>
      <c r="S1682" s="1" t="n">
        <v>4358</v>
      </c>
      <c r="T1682" s="1" t="n">
        <v>3480</v>
      </c>
      <c r="U1682" s="1" t="n">
        <v>7080</v>
      </c>
      <c r="V1682" s="1" t="n">
        <v>607</v>
      </c>
      <c r="W1682" s="1" t="n">
        <v>0</v>
      </c>
      <c r="Y1682" s="1" t="n">
        <v>34047.833</v>
      </c>
      <c r="AA1682" s="1" t="n">
        <v>21060</v>
      </c>
      <c r="AB1682" s="1" t="n">
        <v>4794</v>
      </c>
      <c r="AC1682" s="1" t="n">
        <v>5641</v>
      </c>
      <c r="AD1682" s="1" t="n">
        <v>6326</v>
      </c>
      <c r="AE1682" s="1" t="n">
        <v>192</v>
      </c>
      <c r="AF1682" s="1" t="n">
        <v>0</v>
      </c>
      <c r="AI1682" s="1" t="n">
        <v>35657.115</v>
      </c>
    </row>
    <row r="1683" customFormat="false" ht="12.75" hidden="false" customHeight="false" outlineLevel="0" collapsed="false">
      <c r="A1683" s="1" t="s">
        <v>362</v>
      </c>
      <c r="B1683" s="1" t="n">
        <v>503606</v>
      </c>
      <c r="C1683" s="1" t="n">
        <v>360701</v>
      </c>
      <c r="D1683" s="1" t="s">
        <v>687</v>
      </c>
      <c r="E1683" s="1" t="n">
        <v>7</v>
      </c>
      <c r="F1683" s="1" t="s">
        <v>367</v>
      </c>
      <c r="N1683" s="1" t="n">
        <v>0</v>
      </c>
      <c r="O1683" s="1" t="n">
        <v>0</v>
      </c>
      <c r="P1683" s="1" t="n">
        <v>0</v>
      </c>
      <c r="X1683" s="1" t="n">
        <v>0</v>
      </c>
      <c r="Y1683" s="1" t="n">
        <v>0</v>
      </c>
      <c r="AG1683" s="1" t="n">
        <v>0</v>
      </c>
      <c r="AH1683" s="1" t="n">
        <v>0</v>
      </c>
      <c r="AI1683" s="1" t="n">
        <v>0</v>
      </c>
    </row>
    <row r="1684" customFormat="false" ht="12.75" hidden="false" customHeight="false" outlineLevel="0" collapsed="false">
      <c r="A1684" s="1" t="s">
        <v>362</v>
      </c>
      <c r="B1684" s="1" t="n">
        <v>503606</v>
      </c>
      <c r="C1684" s="1" t="n">
        <v>360701</v>
      </c>
      <c r="D1684" s="1" t="s">
        <v>687</v>
      </c>
      <c r="E1684" s="1" t="n">
        <v>70</v>
      </c>
      <c r="F1684" s="1" t="s">
        <v>368</v>
      </c>
      <c r="G1684" s="1" t="n">
        <v>0</v>
      </c>
      <c r="O1684" s="1" t="n">
        <v>0</v>
      </c>
      <c r="P1684" s="1" t="n">
        <v>0</v>
      </c>
      <c r="Q1684" s="1" t="n">
        <v>0</v>
      </c>
      <c r="Y1684" s="1" t="n">
        <v>0</v>
      </c>
      <c r="Z1684" s="1" t="n">
        <v>0</v>
      </c>
      <c r="AI1684" s="1" t="n">
        <v>0</v>
      </c>
    </row>
    <row r="1685" customFormat="false" ht="12.75" hidden="false" customHeight="false" outlineLevel="0" collapsed="false">
      <c r="A1685" s="1" t="s">
        <v>362</v>
      </c>
      <c r="B1685" s="1" t="n">
        <v>503606</v>
      </c>
      <c r="C1685" s="1" t="n">
        <v>360701</v>
      </c>
      <c r="D1685" s="1" t="s">
        <v>687</v>
      </c>
      <c r="E1685" s="1" t="n">
        <v>94</v>
      </c>
      <c r="F1685" s="1" t="s">
        <v>369</v>
      </c>
      <c r="G1685" s="1" t="n">
        <v>0</v>
      </c>
      <c r="O1685" s="1" t="n">
        <v>0</v>
      </c>
      <c r="P1685" s="1" t="n">
        <v>0</v>
      </c>
      <c r="Q1685" s="1" t="n">
        <v>0</v>
      </c>
      <c r="Y1685" s="1" t="n">
        <v>0</v>
      </c>
      <c r="Z1685" s="1" t="n">
        <v>0</v>
      </c>
      <c r="AI1685" s="1" t="n">
        <v>0</v>
      </c>
    </row>
    <row r="1686" customFormat="false" ht="12.75" hidden="false" customHeight="false" outlineLevel="0" collapsed="false">
      <c r="C1686" s="1" t="s">
        <v>688</v>
      </c>
      <c r="D1686" s="1"/>
      <c r="O1686" s="1" t="n">
        <v>143529.274</v>
      </c>
      <c r="P1686" s="1" t="n">
        <v>35882.3185</v>
      </c>
      <c r="Y1686" s="1" t="n">
        <v>35879.475</v>
      </c>
      <c r="AI1686" s="1" t="n">
        <v>37355.514</v>
      </c>
    </row>
    <row r="1687" customFormat="false" ht="12.75" hidden="false" customHeight="false" outlineLevel="0" collapsed="false">
      <c r="A1687" s="1" t="s">
        <v>362</v>
      </c>
      <c r="B1687" s="1" t="n">
        <v>503607</v>
      </c>
      <c r="C1687" s="1" t="n">
        <v>360801</v>
      </c>
      <c r="D1687" s="1" t="s">
        <v>689</v>
      </c>
      <c r="E1687" s="1" t="n">
        <v>1</v>
      </c>
      <c r="F1687" s="1" t="s">
        <v>363</v>
      </c>
      <c r="G1687" s="1" t="n">
        <v>0</v>
      </c>
      <c r="O1687" s="1" t="n">
        <v>0</v>
      </c>
      <c r="P1687" s="1" t="n">
        <v>0</v>
      </c>
      <c r="Q1687" s="1" t="n">
        <v>0</v>
      </c>
      <c r="Y1687" s="1" t="n">
        <v>0</v>
      </c>
      <c r="Z1687" s="1" t="n">
        <v>0</v>
      </c>
      <c r="AI1687" s="1" t="n">
        <v>0</v>
      </c>
    </row>
    <row r="1688" customFormat="false" ht="12.75" hidden="false" customHeight="false" outlineLevel="0" collapsed="false">
      <c r="A1688" s="1" t="s">
        <v>362</v>
      </c>
      <c r="B1688" s="1" t="n">
        <v>503607</v>
      </c>
      <c r="C1688" s="1" t="n">
        <v>360801</v>
      </c>
      <c r="D1688" s="1" t="s">
        <v>689</v>
      </c>
      <c r="E1688" s="1" t="n">
        <v>13</v>
      </c>
      <c r="F1688" s="1" t="s">
        <v>364</v>
      </c>
      <c r="G1688" s="1" t="n">
        <v>0</v>
      </c>
      <c r="O1688" s="1" t="n">
        <v>0</v>
      </c>
      <c r="P1688" s="1" t="n">
        <v>0</v>
      </c>
      <c r="Q1688" s="1" t="n">
        <v>0</v>
      </c>
      <c r="Y1688" s="1" t="n">
        <v>0</v>
      </c>
      <c r="Z1688" s="1" t="n">
        <v>0</v>
      </c>
      <c r="AI1688" s="1" t="n">
        <v>0</v>
      </c>
    </row>
    <row r="1689" customFormat="false" ht="12.75" hidden="false" customHeight="false" outlineLevel="0" collapsed="false">
      <c r="A1689" s="1" t="s">
        <v>362</v>
      </c>
      <c r="B1689" s="1" t="n">
        <v>503607</v>
      </c>
      <c r="C1689" s="1" t="n">
        <v>360801</v>
      </c>
      <c r="D1689" s="1" t="s">
        <v>689</v>
      </c>
      <c r="E1689" s="1" t="n">
        <v>2</v>
      </c>
      <c r="F1689" s="1" t="s">
        <v>365</v>
      </c>
      <c r="G1689" s="1" t="n">
        <v>1411</v>
      </c>
      <c r="O1689" s="1" t="n">
        <v>15938.136</v>
      </c>
      <c r="P1689" s="1" t="n">
        <v>3984.534</v>
      </c>
      <c r="Q1689" s="1" t="n">
        <v>353</v>
      </c>
      <c r="Y1689" s="1" t="n">
        <v>3987.358</v>
      </c>
      <c r="Z1689" s="1" t="n">
        <v>353</v>
      </c>
      <c r="AI1689" s="1" t="n">
        <v>3752.449</v>
      </c>
    </row>
    <row r="1690" customFormat="false" ht="12.75" hidden="false" customHeight="false" outlineLevel="0" collapsed="false">
      <c r="A1690" s="1" t="s">
        <v>362</v>
      </c>
      <c r="B1690" s="1" t="n">
        <v>503607</v>
      </c>
      <c r="C1690" s="1" t="n">
        <v>360801</v>
      </c>
      <c r="D1690" s="1" t="s">
        <v>689</v>
      </c>
      <c r="E1690" s="1" t="n">
        <v>6</v>
      </c>
      <c r="F1690" s="1" t="s">
        <v>366</v>
      </c>
      <c r="G1690" s="1" t="n">
        <v>0</v>
      </c>
      <c r="O1690" s="1" t="n">
        <v>0</v>
      </c>
      <c r="P1690" s="1" t="n">
        <v>0</v>
      </c>
      <c r="Q1690" s="1" t="n">
        <v>0</v>
      </c>
      <c r="Y1690" s="1" t="n">
        <v>0</v>
      </c>
      <c r="Z1690" s="1" t="n">
        <v>0</v>
      </c>
      <c r="AI1690" s="1" t="n">
        <v>0</v>
      </c>
    </row>
    <row r="1691" customFormat="false" ht="12.75" hidden="false" customHeight="false" outlineLevel="0" collapsed="false">
      <c r="A1691" s="1" t="s">
        <v>362</v>
      </c>
      <c r="B1691" s="1" t="n">
        <v>503607</v>
      </c>
      <c r="C1691" s="1" t="n">
        <v>360801</v>
      </c>
      <c r="D1691" s="1" t="s">
        <v>689</v>
      </c>
      <c r="E1691" s="1" t="n">
        <v>3</v>
      </c>
      <c r="F1691" s="1" t="s">
        <v>349</v>
      </c>
      <c r="H1691" s="1" t="n">
        <v>40095</v>
      </c>
      <c r="I1691" s="1" t="n">
        <v>18192</v>
      </c>
      <c r="J1691" s="1" t="n">
        <v>18000</v>
      </c>
      <c r="K1691" s="1" t="n">
        <v>37009</v>
      </c>
      <c r="L1691" s="1" t="n">
        <v>2200</v>
      </c>
      <c r="M1691" s="1" t="n">
        <v>0</v>
      </c>
      <c r="O1691" s="1" t="n">
        <v>152273.016</v>
      </c>
      <c r="P1691" s="1" t="n">
        <v>38068.254</v>
      </c>
      <c r="R1691" s="1" t="n">
        <v>10024</v>
      </c>
      <c r="S1691" s="1" t="n">
        <v>4549</v>
      </c>
      <c r="T1691" s="1" t="n">
        <v>4500</v>
      </c>
      <c r="U1691" s="1" t="n">
        <v>9253</v>
      </c>
      <c r="V1691" s="1" t="n">
        <v>550</v>
      </c>
      <c r="W1691" s="1" t="n">
        <v>0</v>
      </c>
      <c r="Y1691" s="1" t="n">
        <v>38068.254</v>
      </c>
      <c r="AA1691" s="1" t="n">
        <v>24112</v>
      </c>
      <c r="AB1691" s="1" t="n">
        <v>7015</v>
      </c>
      <c r="AC1691" s="1" t="n">
        <v>6252</v>
      </c>
      <c r="AD1691" s="1" t="n">
        <v>7143</v>
      </c>
      <c r="AE1691" s="1" t="n">
        <v>429</v>
      </c>
      <c r="AF1691" s="1" t="n">
        <v>0</v>
      </c>
      <c r="AI1691" s="1" t="n">
        <v>38927.237</v>
      </c>
    </row>
    <row r="1692" customFormat="false" ht="12.75" hidden="false" customHeight="false" outlineLevel="0" collapsed="false">
      <c r="A1692" s="1" t="s">
        <v>362</v>
      </c>
      <c r="B1692" s="1" t="n">
        <v>503607</v>
      </c>
      <c r="C1692" s="1" t="n">
        <v>360801</v>
      </c>
      <c r="D1692" s="1" t="s">
        <v>689</v>
      </c>
      <c r="E1692" s="1" t="n">
        <v>7</v>
      </c>
      <c r="F1692" s="1" t="s">
        <v>367</v>
      </c>
      <c r="N1692" s="1" t="n">
        <v>0</v>
      </c>
      <c r="O1692" s="1" t="n">
        <v>0</v>
      </c>
      <c r="P1692" s="1" t="n">
        <v>0</v>
      </c>
      <c r="X1692" s="1" t="n">
        <v>0</v>
      </c>
      <c r="Y1692" s="1" t="n">
        <v>0</v>
      </c>
      <c r="AG1692" s="1" t="n">
        <v>0</v>
      </c>
      <c r="AH1692" s="1" t="n">
        <v>0</v>
      </c>
      <c r="AI1692" s="1" t="n">
        <v>0</v>
      </c>
    </row>
    <row r="1693" customFormat="false" ht="12.75" hidden="false" customHeight="false" outlineLevel="0" collapsed="false">
      <c r="A1693" s="1" t="s">
        <v>362</v>
      </c>
      <c r="B1693" s="1" t="n">
        <v>503607</v>
      </c>
      <c r="C1693" s="1" t="n">
        <v>360801</v>
      </c>
      <c r="D1693" s="1" t="s">
        <v>689</v>
      </c>
      <c r="E1693" s="1" t="n">
        <v>70</v>
      </c>
      <c r="F1693" s="1" t="s">
        <v>368</v>
      </c>
      <c r="G1693" s="1" t="n">
        <v>0</v>
      </c>
      <c r="O1693" s="1" t="n">
        <v>0</v>
      </c>
      <c r="P1693" s="1" t="n">
        <v>0</v>
      </c>
      <c r="Q1693" s="1" t="n">
        <v>0</v>
      </c>
      <c r="Y1693" s="1" t="n">
        <v>0</v>
      </c>
      <c r="Z1693" s="1" t="n">
        <v>0</v>
      </c>
      <c r="AI1693" s="1" t="n">
        <v>0</v>
      </c>
    </row>
    <row r="1694" customFormat="false" ht="12.75" hidden="false" customHeight="false" outlineLevel="0" collapsed="false">
      <c r="A1694" s="1" t="s">
        <v>362</v>
      </c>
      <c r="B1694" s="1" t="n">
        <v>503607</v>
      </c>
      <c r="C1694" s="1" t="n">
        <v>360801</v>
      </c>
      <c r="D1694" s="1" t="s">
        <v>689</v>
      </c>
      <c r="E1694" s="1" t="n">
        <v>94</v>
      </c>
      <c r="F1694" s="1" t="s">
        <v>369</v>
      </c>
      <c r="G1694" s="1" t="n">
        <v>0</v>
      </c>
      <c r="O1694" s="1" t="n">
        <v>0</v>
      </c>
      <c r="P1694" s="1" t="n">
        <v>0</v>
      </c>
      <c r="Q1694" s="1" t="n">
        <v>0</v>
      </c>
      <c r="Y1694" s="1" t="n">
        <v>0</v>
      </c>
      <c r="Z1694" s="1" t="n">
        <v>0</v>
      </c>
      <c r="AI1694" s="1" t="n">
        <v>0</v>
      </c>
    </row>
    <row r="1695" customFormat="false" ht="12.75" hidden="false" customHeight="false" outlineLevel="0" collapsed="false">
      <c r="C1695" s="1" t="s">
        <v>690</v>
      </c>
      <c r="D1695" s="1"/>
      <c r="O1695" s="1" t="n">
        <v>168211.152</v>
      </c>
      <c r="P1695" s="1" t="n">
        <v>42052.788</v>
      </c>
      <c r="Y1695" s="1" t="n">
        <v>42055.612</v>
      </c>
      <c r="AI1695" s="1" t="n">
        <v>42679.686</v>
      </c>
    </row>
    <row r="1696" customFormat="false" ht="12.75" hidden="false" customHeight="false" outlineLevel="0" collapsed="false">
      <c r="A1696" s="1" t="s">
        <v>362</v>
      </c>
      <c r="B1696" s="1" t="n">
        <v>503608</v>
      </c>
      <c r="C1696" s="1" t="n">
        <v>360901</v>
      </c>
      <c r="D1696" s="1" t="s">
        <v>691</v>
      </c>
      <c r="E1696" s="1" t="n">
        <v>1</v>
      </c>
      <c r="F1696" s="1" t="s">
        <v>363</v>
      </c>
      <c r="G1696" s="1" t="n">
        <v>0</v>
      </c>
      <c r="O1696" s="1" t="n">
        <v>0</v>
      </c>
      <c r="P1696" s="1" t="n">
        <v>0</v>
      </c>
      <c r="Q1696" s="1" t="n">
        <v>0</v>
      </c>
      <c r="Y1696" s="1" t="n">
        <v>0</v>
      </c>
      <c r="Z1696" s="1" t="n">
        <v>0</v>
      </c>
      <c r="AI1696" s="1" t="n">
        <v>0</v>
      </c>
    </row>
    <row r="1697" customFormat="false" ht="12.75" hidden="false" customHeight="false" outlineLevel="0" collapsed="false">
      <c r="A1697" s="1" t="s">
        <v>362</v>
      </c>
      <c r="B1697" s="1" t="n">
        <v>503608</v>
      </c>
      <c r="C1697" s="1" t="n">
        <v>360901</v>
      </c>
      <c r="D1697" s="1" t="s">
        <v>691</v>
      </c>
      <c r="E1697" s="1" t="n">
        <v>13</v>
      </c>
      <c r="F1697" s="1" t="s">
        <v>364</v>
      </c>
      <c r="G1697" s="1" t="n">
        <v>0</v>
      </c>
      <c r="O1697" s="1" t="n">
        <v>0</v>
      </c>
      <c r="P1697" s="1" t="n">
        <v>0</v>
      </c>
      <c r="Q1697" s="1" t="n">
        <v>0</v>
      </c>
      <c r="Y1697" s="1" t="n">
        <v>0</v>
      </c>
      <c r="Z1697" s="1" t="n">
        <v>0</v>
      </c>
      <c r="AI1697" s="1" t="n">
        <v>0</v>
      </c>
    </row>
    <row r="1698" customFormat="false" ht="12.75" hidden="false" customHeight="false" outlineLevel="0" collapsed="false">
      <c r="A1698" s="1" t="s">
        <v>362</v>
      </c>
      <c r="B1698" s="1" t="n">
        <v>503608</v>
      </c>
      <c r="C1698" s="1" t="n">
        <v>360901</v>
      </c>
      <c r="D1698" s="1" t="s">
        <v>691</v>
      </c>
      <c r="E1698" s="1" t="n">
        <v>2</v>
      </c>
      <c r="F1698" s="1" t="s">
        <v>365</v>
      </c>
      <c r="G1698" s="1" t="n">
        <v>232</v>
      </c>
      <c r="O1698" s="1" t="n">
        <v>2556.471</v>
      </c>
      <c r="P1698" s="1" t="n">
        <v>639.11775</v>
      </c>
      <c r="Q1698" s="1" t="n">
        <v>58</v>
      </c>
      <c r="Y1698" s="1" t="n">
        <v>639.118</v>
      </c>
      <c r="Z1698" s="1" t="n">
        <v>53</v>
      </c>
      <c r="AI1698" s="1" t="n">
        <v>531.024</v>
      </c>
    </row>
    <row r="1699" customFormat="false" ht="12.75" hidden="false" customHeight="false" outlineLevel="0" collapsed="false">
      <c r="A1699" s="1" t="s">
        <v>362</v>
      </c>
      <c r="B1699" s="1" t="n">
        <v>503608</v>
      </c>
      <c r="C1699" s="1" t="n">
        <v>360901</v>
      </c>
      <c r="D1699" s="1" t="s">
        <v>691</v>
      </c>
      <c r="E1699" s="1" t="n">
        <v>6</v>
      </c>
      <c r="F1699" s="1" t="s">
        <v>366</v>
      </c>
      <c r="G1699" s="1" t="n">
        <v>0</v>
      </c>
      <c r="O1699" s="1" t="n">
        <v>0</v>
      </c>
      <c r="P1699" s="1" t="n">
        <v>0</v>
      </c>
      <c r="Q1699" s="1" t="n">
        <v>0</v>
      </c>
      <c r="Y1699" s="1" t="n">
        <v>0</v>
      </c>
      <c r="Z1699" s="1" t="n">
        <v>0</v>
      </c>
      <c r="AI1699" s="1" t="n">
        <v>0</v>
      </c>
    </row>
    <row r="1700" customFormat="false" ht="12.75" hidden="false" customHeight="false" outlineLevel="0" collapsed="false">
      <c r="A1700" s="1" t="s">
        <v>362</v>
      </c>
      <c r="B1700" s="1" t="n">
        <v>503608</v>
      </c>
      <c r="C1700" s="1" t="n">
        <v>360901</v>
      </c>
      <c r="D1700" s="1" t="s">
        <v>691</v>
      </c>
      <c r="E1700" s="1" t="n">
        <v>3</v>
      </c>
      <c r="F1700" s="1" t="s">
        <v>349</v>
      </c>
      <c r="H1700" s="1" t="n">
        <v>54472</v>
      </c>
      <c r="I1700" s="1" t="n">
        <v>8174</v>
      </c>
      <c r="J1700" s="1" t="n">
        <v>4514</v>
      </c>
      <c r="K1700" s="1" t="n">
        <v>18257</v>
      </c>
      <c r="L1700" s="1" t="n">
        <v>0</v>
      </c>
      <c r="M1700" s="1" t="n">
        <v>0</v>
      </c>
      <c r="O1700" s="1" t="n">
        <v>72474.59</v>
      </c>
      <c r="P1700" s="1" t="n">
        <v>18118.6475</v>
      </c>
      <c r="R1700" s="1" t="n">
        <v>13619</v>
      </c>
      <c r="S1700" s="1" t="n">
        <v>2044</v>
      </c>
      <c r="T1700" s="1" t="n">
        <v>1129</v>
      </c>
      <c r="U1700" s="1" t="n">
        <v>4565</v>
      </c>
      <c r="V1700" s="1" t="n">
        <v>0</v>
      </c>
      <c r="W1700" s="1" t="n">
        <v>0</v>
      </c>
      <c r="Y1700" s="1" t="n">
        <v>18118.648</v>
      </c>
      <c r="AA1700" s="1" t="n">
        <v>13142</v>
      </c>
      <c r="AB1700" s="1" t="n">
        <v>2368</v>
      </c>
      <c r="AC1700" s="1" t="n">
        <v>1655</v>
      </c>
      <c r="AD1700" s="1" t="n">
        <v>5452</v>
      </c>
      <c r="AE1700" s="1" t="n">
        <v>0</v>
      </c>
      <c r="AF1700" s="1" t="n">
        <v>0</v>
      </c>
      <c r="AI1700" s="1" t="n">
        <v>18807.014</v>
      </c>
    </row>
    <row r="1701" customFormat="false" ht="12.75" hidden="false" customHeight="false" outlineLevel="0" collapsed="false">
      <c r="A1701" s="1" t="s">
        <v>362</v>
      </c>
      <c r="B1701" s="1" t="n">
        <v>503608</v>
      </c>
      <c r="C1701" s="1" t="n">
        <v>360901</v>
      </c>
      <c r="D1701" s="1" t="s">
        <v>691</v>
      </c>
      <c r="E1701" s="1" t="n">
        <v>7</v>
      </c>
      <c r="F1701" s="1" t="s">
        <v>367</v>
      </c>
      <c r="N1701" s="1" t="n">
        <v>0</v>
      </c>
      <c r="O1701" s="1" t="n">
        <v>0</v>
      </c>
      <c r="P1701" s="1" t="n">
        <v>0</v>
      </c>
      <c r="X1701" s="1" t="n">
        <v>0</v>
      </c>
      <c r="Y1701" s="1" t="n">
        <v>0</v>
      </c>
      <c r="AG1701" s="1" t="n">
        <v>0</v>
      </c>
      <c r="AH1701" s="1" t="n">
        <v>0</v>
      </c>
      <c r="AI1701" s="1" t="n">
        <v>0</v>
      </c>
    </row>
    <row r="1702" customFormat="false" ht="12.75" hidden="false" customHeight="false" outlineLevel="0" collapsed="false">
      <c r="A1702" s="1" t="s">
        <v>362</v>
      </c>
      <c r="B1702" s="1" t="n">
        <v>503608</v>
      </c>
      <c r="C1702" s="1" t="n">
        <v>360901</v>
      </c>
      <c r="D1702" s="1" t="s">
        <v>691</v>
      </c>
      <c r="E1702" s="1" t="n">
        <v>70</v>
      </c>
      <c r="F1702" s="1" t="s">
        <v>368</v>
      </c>
      <c r="G1702" s="1" t="n">
        <v>0</v>
      </c>
      <c r="O1702" s="1" t="n">
        <v>0</v>
      </c>
      <c r="P1702" s="1" t="n">
        <v>0</v>
      </c>
      <c r="Q1702" s="1" t="n">
        <v>0</v>
      </c>
      <c r="Y1702" s="1" t="n">
        <v>0</v>
      </c>
      <c r="Z1702" s="1" t="n">
        <v>0</v>
      </c>
      <c r="AI1702" s="1" t="n">
        <v>0</v>
      </c>
    </row>
    <row r="1703" customFormat="false" ht="12.75" hidden="false" customHeight="false" outlineLevel="0" collapsed="false">
      <c r="A1703" s="1" t="s">
        <v>362</v>
      </c>
      <c r="B1703" s="1" t="n">
        <v>503608</v>
      </c>
      <c r="C1703" s="1" t="n">
        <v>360901</v>
      </c>
      <c r="D1703" s="1" t="s">
        <v>691</v>
      </c>
      <c r="E1703" s="1" t="n">
        <v>94</v>
      </c>
      <c r="F1703" s="1" t="s">
        <v>369</v>
      </c>
      <c r="G1703" s="1" t="n">
        <v>0</v>
      </c>
      <c r="O1703" s="1" t="n">
        <v>0</v>
      </c>
      <c r="P1703" s="1" t="n">
        <v>0</v>
      </c>
      <c r="Q1703" s="1" t="n">
        <v>0</v>
      </c>
      <c r="Y1703" s="1" t="n">
        <v>0</v>
      </c>
      <c r="Z1703" s="1" t="n">
        <v>0</v>
      </c>
      <c r="AI1703" s="1" t="n">
        <v>0</v>
      </c>
    </row>
    <row r="1704" customFormat="false" ht="12.75" hidden="false" customHeight="false" outlineLevel="0" collapsed="false">
      <c r="C1704" s="1" t="s">
        <v>692</v>
      </c>
      <c r="D1704" s="1"/>
      <c r="O1704" s="1" t="n">
        <v>75031.061</v>
      </c>
      <c r="P1704" s="1" t="n">
        <v>18757.76525</v>
      </c>
      <c r="Y1704" s="1" t="n">
        <v>18757.766</v>
      </c>
      <c r="AI1704" s="1" t="n">
        <v>19338.038</v>
      </c>
    </row>
    <row r="1705" customFormat="false" ht="12.75" hidden="false" customHeight="false" outlineLevel="0" collapsed="false">
      <c r="A1705" s="1" t="s">
        <v>362</v>
      </c>
      <c r="B1705" s="1" t="n">
        <v>503610</v>
      </c>
      <c r="C1705" s="1" t="n">
        <v>361101</v>
      </c>
      <c r="D1705" s="1" t="s">
        <v>693</v>
      </c>
      <c r="E1705" s="1" t="n">
        <v>1</v>
      </c>
      <c r="F1705" s="1" t="s">
        <v>363</v>
      </c>
      <c r="G1705" s="1" t="n">
        <v>0</v>
      </c>
      <c r="O1705" s="1" t="n">
        <v>0</v>
      </c>
      <c r="P1705" s="1" t="n">
        <v>0</v>
      </c>
      <c r="Q1705" s="1" t="n">
        <v>0</v>
      </c>
      <c r="Y1705" s="1" t="n">
        <v>0</v>
      </c>
      <c r="Z1705" s="1" t="n">
        <v>0</v>
      </c>
      <c r="AI1705" s="1" t="n">
        <v>0</v>
      </c>
    </row>
    <row r="1706" customFormat="false" ht="12.75" hidden="false" customHeight="false" outlineLevel="0" collapsed="false">
      <c r="A1706" s="1" t="s">
        <v>362</v>
      </c>
      <c r="B1706" s="1" t="n">
        <v>503610</v>
      </c>
      <c r="C1706" s="1" t="n">
        <v>361101</v>
      </c>
      <c r="D1706" s="1" t="s">
        <v>693</v>
      </c>
      <c r="E1706" s="1" t="n">
        <v>13</v>
      </c>
      <c r="F1706" s="1" t="s">
        <v>364</v>
      </c>
      <c r="G1706" s="1" t="n">
        <v>0</v>
      </c>
      <c r="O1706" s="1" t="n">
        <v>0</v>
      </c>
      <c r="P1706" s="1" t="n">
        <v>0</v>
      </c>
      <c r="Q1706" s="1" t="n">
        <v>0</v>
      </c>
      <c r="Y1706" s="1" t="n">
        <v>0</v>
      </c>
      <c r="Z1706" s="1" t="n">
        <v>0</v>
      </c>
      <c r="AI1706" s="1" t="n">
        <v>0</v>
      </c>
    </row>
    <row r="1707" customFormat="false" ht="12.75" hidden="false" customHeight="false" outlineLevel="0" collapsed="false">
      <c r="A1707" s="1" t="s">
        <v>362</v>
      </c>
      <c r="B1707" s="1" t="n">
        <v>503610</v>
      </c>
      <c r="C1707" s="1" t="n">
        <v>361101</v>
      </c>
      <c r="D1707" s="1" t="s">
        <v>693</v>
      </c>
      <c r="E1707" s="1" t="n">
        <v>2</v>
      </c>
      <c r="F1707" s="1" t="s">
        <v>365</v>
      </c>
      <c r="G1707" s="1" t="n">
        <v>0</v>
      </c>
      <c r="O1707" s="1" t="n">
        <v>0</v>
      </c>
      <c r="P1707" s="1" t="n">
        <v>0</v>
      </c>
      <c r="Q1707" s="1" t="n">
        <v>0</v>
      </c>
      <c r="Y1707" s="1" t="n">
        <v>0</v>
      </c>
      <c r="Z1707" s="1" t="n">
        <v>0</v>
      </c>
      <c r="AI1707" s="1" t="n">
        <v>0</v>
      </c>
    </row>
    <row r="1708" customFormat="false" ht="12.75" hidden="false" customHeight="false" outlineLevel="0" collapsed="false">
      <c r="A1708" s="1" t="s">
        <v>362</v>
      </c>
      <c r="B1708" s="1" t="n">
        <v>503610</v>
      </c>
      <c r="C1708" s="1" t="n">
        <v>361101</v>
      </c>
      <c r="D1708" s="1" t="s">
        <v>693</v>
      </c>
      <c r="E1708" s="1" t="n">
        <v>6</v>
      </c>
      <c r="F1708" s="1" t="s">
        <v>366</v>
      </c>
      <c r="G1708" s="1" t="n">
        <v>0</v>
      </c>
      <c r="O1708" s="1" t="n">
        <v>0</v>
      </c>
      <c r="P1708" s="1" t="n">
        <v>0</v>
      </c>
      <c r="Q1708" s="1" t="n">
        <v>0</v>
      </c>
      <c r="Y1708" s="1" t="n">
        <v>0</v>
      </c>
      <c r="Z1708" s="1" t="n">
        <v>0</v>
      </c>
      <c r="AI1708" s="1" t="n">
        <v>0</v>
      </c>
    </row>
    <row r="1709" customFormat="false" ht="12.75" hidden="false" customHeight="false" outlineLevel="0" collapsed="false">
      <c r="A1709" s="1" t="s">
        <v>362</v>
      </c>
      <c r="B1709" s="1" t="n">
        <v>503610</v>
      </c>
      <c r="C1709" s="1" t="n">
        <v>361101</v>
      </c>
      <c r="D1709" s="1" t="s">
        <v>693</v>
      </c>
      <c r="E1709" s="1" t="n">
        <v>3</v>
      </c>
      <c r="F1709" s="1" t="s">
        <v>349</v>
      </c>
      <c r="H1709" s="1" t="n">
        <v>57965</v>
      </c>
      <c r="I1709" s="1" t="n">
        <v>0</v>
      </c>
      <c r="J1709" s="1" t="n">
        <v>0</v>
      </c>
      <c r="K1709" s="1" t="n">
        <v>8765</v>
      </c>
      <c r="L1709" s="1" t="n">
        <v>0</v>
      </c>
      <c r="M1709" s="1" t="n">
        <v>260000</v>
      </c>
      <c r="O1709" s="1" t="n">
        <v>48552.975</v>
      </c>
      <c r="P1709" s="1" t="n">
        <v>12138.24375</v>
      </c>
      <c r="R1709" s="1" t="n">
        <v>15294</v>
      </c>
      <c r="S1709" s="1" t="n">
        <v>0</v>
      </c>
      <c r="T1709" s="1" t="n">
        <v>0</v>
      </c>
      <c r="U1709" s="1" t="n">
        <v>2191</v>
      </c>
      <c r="V1709" s="1" t="n">
        <v>0</v>
      </c>
      <c r="W1709" s="1" t="n">
        <v>68000</v>
      </c>
      <c r="Y1709" s="1" t="n">
        <v>12709.369</v>
      </c>
      <c r="AA1709" s="1" t="n">
        <v>17828</v>
      </c>
      <c r="AB1709" s="1" t="n">
        <v>0</v>
      </c>
      <c r="AC1709" s="1" t="n">
        <v>0</v>
      </c>
      <c r="AD1709" s="1" t="n">
        <v>284</v>
      </c>
      <c r="AE1709" s="1" t="n">
        <v>0</v>
      </c>
      <c r="AF1709" s="1" t="n">
        <v>69038.06</v>
      </c>
      <c r="AI1709" s="1" t="n">
        <v>13042.125</v>
      </c>
    </row>
    <row r="1710" customFormat="false" ht="12.75" hidden="false" customHeight="false" outlineLevel="0" collapsed="false">
      <c r="A1710" s="1" t="s">
        <v>362</v>
      </c>
      <c r="B1710" s="1" t="n">
        <v>503610</v>
      </c>
      <c r="C1710" s="1" t="n">
        <v>361101</v>
      </c>
      <c r="D1710" s="1" t="s">
        <v>693</v>
      </c>
      <c r="E1710" s="1" t="n">
        <v>7</v>
      </c>
      <c r="F1710" s="1" t="s">
        <v>367</v>
      </c>
      <c r="N1710" s="1" t="n">
        <v>0</v>
      </c>
      <c r="O1710" s="1" t="n">
        <v>0</v>
      </c>
      <c r="P1710" s="1" t="n">
        <v>0</v>
      </c>
      <c r="X1710" s="1" t="n">
        <v>0</v>
      </c>
      <c r="Y1710" s="1" t="n">
        <v>0</v>
      </c>
      <c r="AG1710" s="1" t="n">
        <v>0</v>
      </c>
      <c r="AH1710" s="1" t="n">
        <v>0</v>
      </c>
      <c r="AI1710" s="1" t="n">
        <v>0</v>
      </c>
    </row>
    <row r="1711" customFormat="false" ht="12.75" hidden="false" customHeight="false" outlineLevel="0" collapsed="false">
      <c r="A1711" s="1" t="s">
        <v>362</v>
      </c>
      <c r="B1711" s="1" t="n">
        <v>503610</v>
      </c>
      <c r="C1711" s="1" t="n">
        <v>361101</v>
      </c>
      <c r="D1711" s="1" t="s">
        <v>693</v>
      </c>
      <c r="E1711" s="1" t="n">
        <v>70</v>
      </c>
      <c r="F1711" s="1" t="s">
        <v>368</v>
      </c>
      <c r="G1711" s="1" t="n">
        <v>0</v>
      </c>
      <c r="O1711" s="1" t="n">
        <v>0</v>
      </c>
      <c r="P1711" s="1" t="n">
        <v>0</v>
      </c>
      <c r="Q1711" s="1" t="n">
        <v>0</v>
      </c>
      <c r="Y1711" s="1" t="n">
        <v>0</v>
      </c>
      <c r="Z1711" s="1" t="n">
        <v>0</v>
      </c>
      <c r="AI1711" s="1" t="n">
        <v>0</v>
      </c>
    </row>
    <row r="1712" customFormat="false" ht="12.75" hidden="false" customHeight="false" outlineLevel="0" collapsed="false">
      <c r="A1712" s="1" t="s">
        <v>362</v>
      </c>
      <c r="B1712" s="1" t="n">
        <v>503610</v>
      </c>
      <c r="C1712" s="1" t="n">
        <v>361101</v>
      </c>
      <c r="D1712" s="1" t="s">
        <v>693</v>
      </c>
      <c r="E1712" s="1" t="n">
        <v>94</v>
      </c>
      <c r="F1712" s="1" t="s">
        <v>369</v>
      </c>
      <c r="G1712" s="1" t="n">
        <v>0</v>
      </c>
      <c r="O1712" s="1" t="n">
        <v>0</v>
      </c>
      <c r="P1712" s="1" t="n">
        <v>0</v>
      </c>
      <c r="Q1712" s="1" t="n">
        <v>0</v>
      </c>
      <c r="Y1712" s="1" t="n">
        <v>0</v>
      </c>
      <c r="Z1712" s="1" t="n">
        <v>0</v>
      </c>
      <c r="AI1712" s="1" t="n">
        <v>0</v>
      </c>
    </row>
    <row r="1713" customFormat="false" ht="12.75" hidden="false" customHeight="false" outlineLevel="0" collapsed="false">
      <c r="C1713" s="1" t="s">
        <v>694</v>
      </c>
      <c r="D1713" s="1"/>
      <c r="O1713" s="1" t="n">
        <v>48552.975</v>
      </c>
      <c r="P1713" s="1" t="n">
        <v>12138.24375</v>
      </c>
      <c r="Y1713" s="1" t="n">
        <v>12709.369</v>
      </c>
      <c r="AI1713" s="1" t="n">
        <v>13042.125</v>
      </c>
    </row>
    <row r="1714" customFormat="false" ht="12.75" hidden="false" customHeight="false" outlineLevel="0" collapsed="false">
      <c r="A1714" s="1" t="s">
        <v>362</v>
      </c>
      <c r="B1714" s="1" t="n">
        <v>503611</v>
      </c>
      <c r="C1714" s="1" t="n">
        <v>361301</v>
      </c>
      <c r="D1714" s="1" t="s">
        <v>695</v>
      </c>
      <c r="E1714" s="1" t="n">
        <v>1</v>
      </c>
      <c r="F1714" s="1" t="s">
        <v>363</v>
      </c>
      <c r="G1714" s="1" t="n">
        <v>0</v>
      </c>
      <c r="O1714" s="1" t="n">
        <v>0</v>
      </c>
      <c r="P1714" s="1" t="n">
        <v>0</v>
      </c>
      <c r="Q1714" s="1" t="n">
        <v>0</v>
      </c>
      <c r="Y1714" s="1" t="n">
        <v>0</v>
      </c>
      <c r="Z1714" s="1" t="n">
        <v>0</v>
      </c>
      <c r="AI1714" s="1" t="n">
        <v>0</v>
      </c>
    </row>
    <row r="1715" customFormat="false" ht="12.75" hidden="false" customHeight="false" outlineLevel="0" collapsed="false">
      <c r="A1715" s="1" t="s">
        <v>362</v>
      </c>
      <c r="B1715" s="1" t="n">
        <v>503611</v>
      </c>
      <c r="C1715" s="1" t="n">
        <v>361301</v>
      </c>
      <c r="D1715" s="1" t="s">
        <v>695</v>
      </c>
      <c r="E1715" s="1" t="n">
        <v>13</v>
      </c>
      <c r="F1715" s="1" t="s">
        <v>364</v>
      </c>
      <c r="G1715" s="1" t="n">
        <v>0</v>
      </c>
      <c r="O1715" s="1" t="n">
        <v>0</v>
      </c>
      <c r="P1715" s="1" t="n">
        <v>0</v>
      </c>
      <c r="Q1715" s="1" t="n">
        <v>0</v>
      </c>
      <c r="Y1715" s="1" t="n">
        <v>0</v>
      </c>
      <c r="Z1715" s="1" t="n">
        <v>0</v>
      </c>
      <c r="AI1715" s="1" t="n">
        <v>0</v>
      </c>
    </row>
    <row r="1716" customFormat="false" ht="12.75" hidden="false" customHeight="false" outlineLevel="0" collapsed="false">
      <c r="A1716" s="1" t="s">
        <v>362</v>
      </c>
      <c r="B1716" s="1" t="n">
        <v>503611</v>
      </c>
      <c r="C1716" s="1" t="n">
        <v>361301</v>
      </c>
      <c r="D1716" s="1" t="s">
        <v>695</v>
      </c>
      <c r="E1716" s="1" t="n">
        <v>2</v>
      </c>
      <c r="F1716" s="1" t="s">
        <v>365</v>
      </c>
      <c r="G1716" s="1" t="n">
        <v>0</v>
      </c>
      <c r="O1716" s="1" t="n">
        <v>0</v>
      </c>
      <c r="P1716" s="1" t="n">
        <v>0</v>
      </c>
      <c r="Q1716" s="1" t="n">
        <v>0</v>
      </c>
      <c r="Y1716" s="1" t="n">
        <v>0</v>
      </c>
      <c r="Z1716" s="1" t="n">
        <v>0</v>
      </c>
      <c r="AI1716" s="1" t="n">
        <v>0</v>
      </c>
    </row>
    <row r="1717" customFormat="false" ht="12.75" hidden="false" customHeight="false" outlineLevel="0" collapsed="false">
      <c r="A1717" s="1" t="s">
        <v>362</v>
      </c>
      <c r="B1717" s="1" t="n">
        <v>503611</v>
      </c>
      <c r="C1717" s="1" t="n">
        <v>361301</v>
      </c>
      <c r="D1717" s="1" t="s">
        <v>695</v>
      </c>
      <c r="E1717" s="1" t="n">
        <v>6</v>
      </c>
      <c r="F1717" s="1" t="s">
        <v>366</v>
      </c>
      <c r="G1717" s="1" t="n">
        <v>0</v>
      </c>
      <c r="O1717" s="1" t="n">
        <v>0</v>
      </c>
      <c r="P1717" s="1" t="n">
        <v>0</v>
      </c>
      <c r="Q1717" s="1" t="n">
        <v>0</v>
      </c>
      <c r="Y1717" s="1" t="n">
        <v>0</v>
      </c>
      <c r="Z1717" s="1" t="n">
        <v>0</v>
      </c>
      <c r="AI1717" s="1" t="n">
        <v>0</v>
      </c>
    </row>
    <row r="1718" customFormat="false" ht="12.75" hidden="false" customHeight="false" outlineLevel="0" collapsed="false">
      <c r="A1718" s="1" t="s">
        <v>362</v>
      </c>
      <c r="B1718" s="1" t="n">
        <v>503611</v>
      </c>
      <c r="C1718" s="1" t="n">
        <v>361301</v>
      </c>
      <c r="D1718" s="1" t="s">
        <v>695</v>
      </c>
      <c r="E1718" s="1" t="n">
        <v>3</v>
      </c>
      <c r="F1718" s="1" t="s">
        <v>349</v>
      </c>
      <c r="H1718" s="1" t="n">
        <v>40856</v>
      </c>
      <c r="I1718" s="1" t="n">
        <v>0</v>
      </c>
      <c r="J1718" s="1" t="n">
        <v>0</v>
      </c>
      <c r="K1718" s="1" t="n">
        <v>6495</v>
      </c>
      <c r="L1718" s="1" t="n">
        <v>0</v>
      </c>
      <c r="M1718" s="1" t="n">
        <v>367000</v>
      </c>
      <c r="O1718" s="1" t="n">
        <v>62034.558</v>
      </c>
      <c r="P1718" s="1" t="n">
        <v>15508.6395</v>
      </c>
      <c r="R1718" s="1" t="n">
        <v>10498</v>
      </c>
      <c r="S1718" s="1" t="n">
        <v>0</v>
      </c>
      <c r="T1718" s="1" t="n">
        <v>0</v>
      </c>
      <c r="U1718" s="1" t="n">
        <v>1624</v>
      </c>
      <c r="V1718" s="1" t="n">
        <v>0</v>
      </c>
      <c r="W1718" s="1" t="n">
        <v>94750</v>
      </c>
      <c r="Y1718" s="1" t="n">
        <v>15988.79</v>
      </c>
      <c r="AA1718" s="1" t="n">
        <v>8897</v>
      </c>
      <c r="AB1718" s="1" t="n">
        <v>0</v>
      </c>
      <c r="AC1718" s="1" t="n">
        <v>0</v>
      </c>
      <c r="AD1718" s="1" t="n">
        <v>193</v>
      </c>
      <c r="AE1718" s="1" t="n">
        <v>0</v>
      </c>
      <c r="AF1718" s="1" t="n">
        <v>96558.15</v>
      </c>
      <c r="AI1718" s="1" t="n">
        <v>15499.807</v>
      </c>
    </row>
    <row r="1719" customFormat="false" ht="12.75" hidden="false" customHeight="false" outlineLevel="0" collapsed="false">
      <c r="A1719" s="1" t="s">
        <v>362</v>
      </c>
      <c r="B1719" s="1" t="n">
        <v>503611</v>
      </c>
      <c r="C1719" s="1" t="n">
        <v>361301</v>
      </c>
      <c r="D1719" s="1" t="s">
        <v>695</v>
      </c>
      <c r="E1719" s="1" t="n">
        <v>7</v>
      </c>
      <c r="F1719" s="1" t="s">
        <v>367</v>
      </c>
      <c r="N1719" s="1" t="n">
        <v>0</v>
      </c>
      <c r="O1719" s="1" t="n">
        <v>0</v>
      </c>
      <c r="P1719" s="1" t="n">
        <v>0</v>
      </c>
      <c r="X1719" s="1" t="n">
        <v>0</v>
      </c>
      <c r="Y1719" s="1" t="n">
        <v>0</v>
      </c>
      <c r="AG1719" s="1" t="n">
        <v>0</v>
      </c>
      <c r="AH1719" s="1" t="n">
        <v>0</v>
      </c>
      <c r="AI1719" s="1" t="n">
        <v>0</v>
      </c>
    </row>
    <row r="1720" customFormat="false" ht="12.75" hidden="false" customHeight="false" outlineLevel="0" collapsed="false">
      <c r="A1720" s="1" t="s">
        <v>362</v>
      </c>
      <c r="B1720" s="1" t="n">
        <v>503611</v>
      </c>
      <c r="C1720" s="1" t="n">
        <v>361301</v>
      </c>
      <c r="D1720" s="1" t="s">
        <v>695</v>
      </c>
      <c r="E1720" s="1" t="n">
        <v>70</v>
      </c>
      <c r="F1720" s="1" t="s">
        <v>368</v>
      </c>
      <c r="G1720" s="1" t="n">
        <v>0</v>
      </c>
      <c r="O1720" s="1" t="n">
        <v>0</v>
      </c>
      <c r="P1720" s="1" t="n">
        <v>0</v>
      </c>
      <c r="Q1720" s="1" t="n">
        <v>0</v>
      </c>
      <c r="Y1720" s="1" t="n">
        <v>0</v>
      </c>
      <c r="Z1720" s="1" t="n">
        <v>0</v>
      </c>
      <c r="AI1720" s="1" t="n">
        <v>0</v>
      </c>
    </row>
    <row r="1721" customFormat="false" ht="12.75" hidden="false" customHeight="false" outlineLevel="0" collapsed="false">
      <c r="A1721" s="1" t="s">
        <v>362</v>
      </c>
      <c r="B1721" s="1" t="n">
        <v>503611</v>
      </c>
      <c r="C1721" s="1" t="n">
        <v>361301</v>
      </c>
      <c r="D1721" s="1" t="s">
        <v>695</v>
      </c>
      <c r="E1721" s="1" t="n">
        <v>94</v>
      </c>
      <c r="F1721" s="1" t="s">
        <v>369</v>
      </c>
      <c r="G1721" s="1" t="n">
        <v>0</v>
      </c>
      <c r="O1721" s="1" t="n">
        <v>0</v>
      </c>
      <c r="P1721" s="1" t="n">
        <v>0</v>
      </c>
      <c r="Q1721" s="1" t="n">
        <v>0</v>
      </c>
      <c r="Y1721" s="1" t="n">
        <v>0</v>
      </c>
      <c r="Z1721" s="1" t="n">
        <v>0</v>
      </c>
      <c r="AI1721" s="1" t="n">
        <v>0</v>
      </c>
    </row>
    <row r="1722" customFormat="false" ht="12.75" hidden="false" customHeight="false" outlineLevel="0" collapsed="false">
      <c r="C1722" s="1" t="s">
        <v>696</v>
      </c>
      <c r="D1722" s="1"/>
      <c r="O1722" s="1" t="n">
        <v>62034.558</v>
      </c>
      <c r="P1722" s="1" t="n">
        <v>15508.6395</v>
      </c>
      <c r="Y1722" s="1" t="n">
        <v>15988.79</v>
      </c>
      <c r="AI1722" s="1" t="n">
        <v>15499.807</v>
      </c>
    </row>
    <row r="1723" customFormat="false" ht="12.75" hidden="false" customHeight="false" outlineLevel="0" collapsed="false">
      <c r="A1723" s="1" t="s">
        <v>362</v>
      </c>
      <c r="B1723" s="1" t="n">
        <v>503612</v>
      </c>
      <c r="C1723" s="1" t="n">
        <v>361401</v>
      </c>
      <c r="D1723" s="1" t="s">
        <v>697</v>
      </c>
      <c r="E1723" s="1" t="n">
        <v>1</v>
      </c>
      <c r="F1723" s="1" t="s">
        <v>363</v>
      </c>
      <c r="G1723" s="1" t="n">
        <v>0</v>
      </c>
      <c r="O1723" s="1" t="n">
        <v>0</v>
      </c>
      <c r="P1723" s="1" t="n">
        <v>0</v>
      </c>
      <c r="Q1723" s="1" t="n">
        <v>0</v>
      </c>
      <c r="Y1723" s="1" t="n">
        <v>0</v>
      </c>
      <c r="Z1723" s="1" t="n">
        <v>0</v>
      </c>
      <c r="AI1723" s="1" t="n">
        <v>0</v>
      </c>
    </row>
    <row r="1724" customFormat="false" ht="12.75" hidden="false" customHeight="false" outlineLevel="0" collapsed="false">
      <c r="A1724" s="1" t="s">
        <v>362</v>
      </c>
      <c r="B1724" s="1" t="n">
        <v>503612</v>
      </c>
      <c r="C1724" s="1" t="n">
        <v>361401</v>
      </c>
      <c r="D1724" s="1" t="s">
        <v>697</v>
      </c>
      <c r="E1724" s="1" t="n">
        <v>13</v>
      </c>
      <c r="F1724" s="1" t="s">
        <v>364</v>
      </c>
      <c r="G1724" s="1" t="n">
        <v>0</v>
      </c>
      <c r="O1724" s="1" t="n">
        <v>0</v>
      </c>
      <c r="P1724" s="1" t="n">
        <v>0</v>
      </c>
      <c r="Q1724" s="1" t="n">
        <v>0</v>
      </c>
      <c r="Y1724" s="1" t="n">
        <v>0</v>
      </c>
      <c r="Z1724" s="1" t="n">
        <v>0</v>
      </c>
      <c r="AI1724" s="1" t="n">
        <v>0</v>
      </c>
    </row>
    <row r="1725" customFormat="false" ht="12.75" hidden="false" customHeight="false" outlineLevel="0" collapsed="false">
      <c r="A1725" s="1" t="s">
        <v>362</v>
      </c>
      <c r="B1725" s="1" t="n">
        <v>503612</v>
      </c>
      <c r="C1725" s="1" t="n">
        <v>361401</v>
      </c>
      <c r="D1725" s="1" t="s">
        <v>697</v>
      </c>
      <c r="E1725" s="1" t="n">
        <v>2</v>
      </c>
      <c r="F1725" s="1" t="s">
        <v>365</v>
      </c>
      <c r="G1725" s="1" t="n">
        <v>0</v>
      </c>
      <c r="O1725" s="1" t="n">
        <v>0</v>
      </c>
      <c r="P1725" s="1" t="n">
        <v>0</v>
      </c>
      <c r="Q1725" s="1" t="n">
        <v>0</v>
      </c>
      <c r="Y1725" s="1" t="n">
        <v>0</v>
      </c>
      <c r="Z1725" s="1" t="n">
        <v>0</v>
      </c>
      <c r="AI1725" s="1" t="n">
        <v>0</v>
      </c>
    </row>
    <row r="1726" customFormat="false" ht="12.75" hidden="false" customHeight="false" outlineLevel="0" collapsed="false">
      <c r="A1726" s="1" t="s">
        <v>362</v>
      </c>
      <c r="B1726" s="1" t="n">
        <v>503612</v>
      </c>
      <c r="C1726" s="1" t="n">
        <v>361401</v>
      </c>
      <c r="D1726" s="1" t="s">
        <v>697</v>
      </c>
      <c r="E1726" s="1" t="n">
        <v>6</v>
      </c>
      <c r="F1726" s="1" t="s">
        <v>366</v>
      </c>
      <c r="G1726" s="1" t="n">
        <v>0</v>
      </c>
      <c r="O1726" s="1" t="n">
        <v>0</v>
      </c>
      <c r="P1726" s="1" t="n">
        <v>0</v>
      </c>
      <c r="Q1726" s="1" t="n">
        <v>0</v>
      </c>
      <c r="Y1726" s="1" t="n">
        <v>0</v>
      </c>
      <c r="Z1726" s="1" t="n">
        <v>0</v>
      </c>
      <c r="AI1726" s="1" t="n">
        <v>0</v>
      </c>
    </row>
    <row r="1727" customFormat="false" ht="12.75" hidden="false" customHeight="false" outlineLevel="0" collapsed="false">
      <c r="A1727" s="1" t="s">
        <v>362</v>
      </c>
      <c r="B1727" s="1" t="n">
        <v>503612</v>
      </c>
      <c r="C1727" s="1" t="n">
        <v>361401</v>
      </c>
      <c r="D1727" s="1" t="s">
        <v>697</v>
      </c>
      <c r="E1727" s="1" t="n">
        <v>3</v>
      </c>
      <c r="F1727" s="1" t="s">
        <v>349</v>
      </c>
      <c r="H1727" s="1" t="n">
        <v>31793</v>
      </c>
      <c r="I1727" s="1" t="n">
        <v>0</v>
      </c>
      <c r="J1727" s="1" t="n">
        <v>0</v>
      </c>
      <c r="K1727" s="1" t="n">
        <v>7754</v>
      </c>
      <c r="L1727" s="1" t="n">
        <v>0</v>
      </c>
      <c r="M1727" s="1" t="n">
        <v>0</v>
      </c>
      <c r="O1727" s="1" t="n">
        <v>48313.37</v>
      </c>
      <c r="P1727" s="1" t="n">
        <v>12078.3425</v>
      </c>
      <c r="R1727" s="1" t="n">
        <v>7948</v>
      </c>
      <c r="S1727" s="1" t="n">
        <v>0</v>
      </c>
      <c r="T1727" s="1" t="n">
        <v>0</v>
      </c>
      <c r="U1727" s="1" t="n">
        <v>1939</v>
      </c>
      <c r="V1727" s="1" t="n">
        <v>0</v>
      </c>
      <c r="W1727" s="1" t="n">
        <v>0</v>
      </c>
      <c r="Y1727" s="1" t="n">
        <v>12078.343</v>
      </c>
      <c r="AA1727" s="1" t="n">
        <v>7948</v>
      </c>
      <c r="AB1727" s="1" t="n">
        <v>0</v>
      </c>
      <c r="AC1727" s="1" t="n">
        <v>0</v>
      </c>
      <c r="AD1727" s="1" t="n">
        <v>1828</v>
      </c>
      <c r="AE1727" s="1" t="n">
        <v>0</v>
      </c>
      <c r="AF1727" s="1" t="n">
        <v>0</v>
      </c>
      <c r="AI1727" s="1" t="n">
        <v>5956.508</v>
      </c>
    </row>
    <row r="1728" customFormat="false" ht="12.75" hidden="false" customHeight="false" outlineLevel="0" collapsed="false">
      <c r="A1728" s="1" t="s">
        <v>362</v>
      </c>
      <c r="B1728" s="1" t="n">
        <v>503612</v>
      </c>
      <c r="C1728" s="1" t="n">
        <v>361401</v>
      </c>
      <c r="D1728" s="1" t="s">
        <v>697</v>
      </c>
      <c r="E1728" s="1" t="n">
        <v>7</v>
      </c>
      <c r="F1728" s="1" t="s">
        <v>367</v>
      </c>
      <c r="N1728" s="1" t="n">
        <v>0</v>
      </c>
      <c r="O1728" s="1" t="n">
        <v>0</v>
      </c>
      <c r="P1728" s="1" t="n">
        <v>0</v>
      </c>
      <c r="X1728" s="1" t="n">
        <v>0</v>
      </c>
      <c r="Y1728" s="1" t="n">
        <v>0</v>
      </c>
      <c r="AG1728" s="1" t="n">
        <v>0</v>
      </c>
      <c r="AH1728" s="1" t="n">
        <v>0</v>
      </c>
      <c r="AI1728" s="1" t="n">
        <v>0</v>
      </c>
    </row>
    <row r="1729" customFormat="false" ht="12.75" hidden="false" customHeight="false" outlineLevel="0" collapsed="false">
      <c r="A1729" s="1" t="s">
        <v>362</v>
      </c>
      <c r="B1729" s="1" t="n">
        <v>503612</v>
      </c>
      <c r="C1729" s="1" t="n">
        <v>361401</v>
      </c>
      <c r="D1729" s="1" t="s">
        <v>697</v>
      </c>
      <c r="E1729" s="1" t="n">
        <v>70</v>
      </c>
      <c r="F1729" s="1" t="s">
        <v>368</v>
      </c>
      <c r="G1729" s="1" t="n">
        <v>0</v>
      </c>
      <c r="O1729" s="1" t="n">
        <v>0</v>
      </c>
      <c r="P1729" s="1" t="n">
        <v>0</v>
      </c>
      <c r="Q1729" s="1" t="n">
        <v>0</v>
      </c>
      <c r="Y1729" s="1" t="n">
        <v>0</v>
      </c>
      <c r="Z1729" s="1" t="n">
        <v>0</v>
      </c>
      <c r="AI1729" s="1" t="n">
        <v>0</v>
      </c>
    </row>
    <row r="1730" customFormat="false" ht="12.75" hidden="false" customHeight="false" outlineLevel="0" collapsed="false">
      <c r="A1730" s="1" t="s">
        <v>362</v>
      </c>
      <c r="B1730" s="1" t="n">
        <v>503612</v>
      </c>
      <c r="C1730" s="1" t="n">
        <v>361401</v>
      </c>
      <c r="D1730" s="1" t="s">
        <v>697</v>
      </c>
      <c r="E1730" s="1" t="n">
        <v>94</v>
      </c>
      <c r="F1730" s="1" t="s">
        <v>369</v>
      </c>
      <c r="G1730" s="1" t="n">
        <v>0</v>
      </c>
      <c r="O1730" s="1" t="n">
        <v>0</v>
      </c>
      <c r="P1730" s="1" t="n">
        <v>0</v>
      </c>
      <c r="Q1730" s="1" t="n">
        <v>0</v>
      </c>
      <c r="Y1730" s="1" t="n">
        <v>0</v>
      </c>
      <c r="Z1730" s="1" t="n">
        <v>0</v>
      </c>
      <c r="AI1730" s="1" t="n">
        <v>0</v>
      </c>
    </row>
    <row r="1731" customFormat="false" ht="12.75" hidden="false" customHeight="false" outlineLevel="0" collapsed="false">
      <c r="C1731" s="1" t="s">
        <v>698</v>
      </c>
      <c r="D1731" s="1"/>
      <c r="O1731" s="1" t="n">
        <v>48313.37</v>
      </c>
      <c r="P1731" s="1" t="n">
        <v>12078.3425</v>
      </c>
      <c r="Y1731" s="1" t="n">
        <v>12078.343</v>
      </c>
      <c r="AI1731" s="1" t="n">
        <v>5956.508</v>
      </c>
    </row>
    <row r="1732" customFormat="false" ht="12.75" hidden="false" customHeight="false" outlineLevel="0" collapsed="false">
      <c r="A1732" s="1" t="s">
        <v>362</v>
      </c>
      <c r="B1732" s="1" t="n">
        <v>503613</v>
      </c>
      <c r="C1732" s="1" t="n">
        <v>361601</v>
      </c>
      <c r="D1732" s="1" t="s">
        <v>256</v>
      </c>
      <c r="E1732" s="1" t="n">
        <v>1</v>
      </c>
      <c r="F1732" s="1" t="s">
        <v>363</v>
      </c>
      <c r="G1732" s="1" t="n">
        <v>0</v>
      </c>
      <c r="O1732" s="1" t="n">
        <v>0</v>
      </c>
      <c r="P1732" s="1" t="n">
        <v>0</v>
      </c>
      <c r="Q1732" s="1" t="n">
        <v>0</v>
      </c>
      <c r="Y1732" s="1" t="n">
        <v>0</v>
      </c>
      <c r="Z1732" s="1" t="n">
        <v>0</v>
      </c>
      <c r="AI1732" s="1" t="n">
        <v>0</v>
      </c>
    </row>
    <row r="1733" customFormat="false" ht="12.75" hidden="false" customHeight="false" outlineLevel="0" collapsed="false">
      <c r="A1733" s="1" t="s">
        <v>362</v>
      </c>
      <c r="B1733" s="1" t="n">
        <v>503613</v>
      </c>
      <c r="C1733" s="1" t="n">
        <v>361601</v>
      </c>
      <c r="D1733" s="1" t="s">
        <v>256</v>
      </c>
      <c r="E1733" s="1" t="n">
        <v>13</v>
      </c>
      <c r="F1733" s="1" t="s">
        <v>364</v>
      </c>
      <c r="G1733" s="1" t="n">
        <v>0</v>
      </c>
      <c r="O1733" s="1" t="n">
        <v>0</v>
      </c>
      <c r="P1733" s="1" t="n">
        <v>0</v>
      </c>
      <c r="Q1733" s="1" t="n">
        <v>0</v>
      </c>
      <c r="Y1733" s="1" t="n">
        <v>0</v>
      </c>
      <c r="Z1733" s="1" t="n">
        <v>0</v>
      </c>
      <c r="AI1733" s="1" t="n">
        <v>0</v>
      </c>
    </row>
    <row r="1734" customFormat="false" ht="12.75" hidden="false" customHeight="false" outlineLevel="0" collapsed="false">
      <c r="A1734" s="1" t="s">
        <v>362</v>
      </c>
      <c r="B1734" s="1" t="n">
        <v>503613</v>
      </c>
      <c r="C1734" s="1" t="n">
        <v>361601</v>
      </c>
      <c r="D1734" s="1" t="s">
        <v>256</v>
      </c>
      <c r="E1734" s="1" t="n">
        <v>2</v>
      </c>
      <c r="F1734" s="1" t="s">
        <v>365</v>
      </c>
      <c r="G1734" s="1" t="n">
        <v>1773</v>
      </c>
      <c r="O1734" s="1" t="n">
        <v>17357.862</v>
      </c>
      <c r="P1734" s="1" t="n">
        <v>4339.4655</v>
      </c>
      <c r="Q1734" s="1" t="n">
        <v>443</v>
      </c>
      <c r="Y1734" s="1" t="n">
        <v>4337.018</v>
      </c>
      <c r="Z1734" s="1" t="n">
        <v>443</v>
      </c>
      <c r="AI1734" s="1" t="n">
        <v>4324.422</v>
      </c>
    </row>
    <row r="1735" customFormat="false" ht="12.75" hidden="false" customHeight="false" outlineLevel="0" collapsed="false">
      <c r="A1735" s="1" t="s">
        <v>362</v>
      </c>
      <c r="B1735" s="1" t="n">
        <v>503613</v>
      </c>
      <c r="C1735" s="1" t="n">
        <v>361601</v>
      </c>
      <c r="D1735" s="1" t="s">
        <v>256</v>
      </c>
      <c r="E1735" s="1" t="n">
        <v>6</v>
      </c>
      <c r="F1735" s="1" t="s">
        <v>366</v>
      </c>
      <c r="G1735" s="1" t="n">
        <v>0</v>
      </c>
      <c r="O1735" s="1" t="n">
        <v>0</v>
      </c>
      <c r="P1735" s="1" t="n">
        <v>0</v>
      </c>
      <c r="Q1735" s="1" t="n">
        <v>0</v>
      </c>
      <c r="Y1735" s="1" t="n">
        <v>0</v>
      </c>
      <c r="Z1735" s="1" t="n">
        <v>0</v>
      </c>
      <c r="AI1735" s="1" t="n">
        <v>0</v>
      </c>
    </row>
    <row r="1736" customFormat="false" ht="12.75" hidden="false" customHeight="false" outlineLevel="0" collapsed="false">
      <c r="A1736" s="1" t="s">
        <v>362</v>
      </c>
      <c r="B1736" s="1" t="n">
        <v>503613</v>
      </c>
      <c r="C1736" s="1" t="n">
        <v>361601</v>
      </c>
      <c r="D1736" s="1" t="s">
        <v>256</v>
      </c>
      <c r="E1736" s="1" t="n">
        <v>3</v>
      </c>
      <c r="F1736" s="1" t="s">
        <v>349</v>
      </c>
      <c r="H1736" s="1" t="n">
        <v>122444</v>
      </c>
      <c r="I1736" s="1" t="n">
        <v>50644</v>
      </c>
      <c r="J1736" s="1" t="n">
        <v>67000</v>
      </c>
      <c r="K1736" s="1" t="n">
        <v>154050</v>
      </c>
      <c r="L1736" s="1" t="n">
        <v>11260</v>
      </c>
      <c r="M1736" s="1" t="n">
        <v>0</v>
      </c>
      <c r="O1736" s="1" t="n">
        <v>377073.571</v>
      </c>
      <c r="P1736" s="1" t="n">
        <v>94268.39275</v>
      </c>
      <c r="R1736" s="1" t="n">
        <v>30612</v>
      </c>
      <c r="S1736" s="1" t="n">
        <v>12662</v>
      </c>
      <c r="T1736" s="1" t="n">
        <v>16750</v>
      </c>
      <c r="U1736" s="1" t="n">
        <v>38512</v>
      </c>
      <c r="V1736" s="1" t="n">
        <v>2815</v>
      </c>
      <c r="W1736" s="1" t="n">
        <v>0</v>
      </c>
      <c r="Y1736" s="1" t="n">
        <v>94268.393</v>
      </c>
      <c r="AA1736" s="1" t="n">
        <v>31481</v>
      </c>
      <c r="AB1736" s="1" t="n">
        <v>3500</v>
      </c>
      <c r="AC1736" s="1" t="n">
        <v>17101</v>
      </c>
      <c r="AD1736" s="1" t="n">
        <v>25496</v>
      </c>
      <c r="AE1736" s="1" t="n">
        <v>1900</v>
      </c>
      <c r="AF1736" s="1" t="n">
        <v>0</v>
      </c>
      <c r="AI1736" s="1" t="n">
        <v>91666.07</v>
      </c>
    </row>
    <row r="1737" customFormat="false" ht="12.75" hidden="false" customHeight="false" outlineLevel="0" collapsed="false">
      <c r="A1737" s="1" t="s">
        <v>362</v>
      </c>
      <c r="B1737" s="1" t="n">
        <v>503613</v>
      </c>
      <c r="C1737" s="1" t="n">
        <v>361601</v>
      </c>
      <c r="D1737" s="1" t="s">
        <v>256</v>
      </c>
      <c r="E1737" s="1" t="n">
        <v>7</v>
      </c>
      <c r="F1737" s="1" t="s">
        <v>367</v>
      </c>
      <c r="N1737" s="1" t="n">
        <v>0</v>
      </c>
      <c r="O1737" s="1" t="n">
        <v>0</v>
      </c>
      <c r="P1737" s="1" t="n">
        <v>0</v>
      </c>
      <c r="X1737" s="1" t="n">
        <v>0</v>
      </c>
      <c r="Y1737" s="1" t="n">
        <v>0</v>
      </c>
      <c r="AG1737" s="1" t="n">
        <v>0</v>
      </c>
      <c r="AH1737" s="1" t="n">
        <v>0</v>
      </c>
      <c r="AI1737" s="1" t="n">
        <v>0</v>
      </c>
    </row>
    <row r="1738" customFormat="false" ht="12.75" hidden="false" customHeight="false" outlineLevel="0" collapsed="false">
      <c r="A1738" s="1" t="s">
        <v>362</v>
      </c>
      <c r="B1738" s="1" t="n">
        <v>503613</v>
      </c>
      <c r="C1738" s="1" t="n">
        <v>361601</v>
      </c>
      <c r="D1738" s="1" t="s">
        <v>256</v>
      </c>
      <c r="E1738" s="1" t="n">
        <v>70</v>
      </c>
      <c r="F1738" s="1" t="s">
        <v>368</v>
      </c>
      <c r="G1738" s="1" t="n">
        <v>0</v>
      </c>
      <c r="O1738" s="1" t="n">
        <v>0</v>
      </c>
      <c r="P1738" s="1" t="n">
        <v>0</v>
      </c>
      <c r="Q1738" s="1" t="n">
        <v>0</v>
      </c>
      <c r="Y1738" s="1" t="n">
        <v>0</v>
      </c>
      <c r="Z1738" s="1" t="n">
        <v>0</v>
      </c>
      <c r="AI1738" s="1" t="n">
        <v>0</v>
      </c>
    </row>
    <row r="1739" customFormat="false" ht="12.75" hidden="false" customHeight="false" outlineLevel="0" collapsed="false">
      <c r="A1739" s="1" t="s">
        <v>362</v>
      </c>
      <c r="B1739" s="1" t="n">
        <v>503613</v>
      </c>
      <c r="C1739" s="1" t="n">
        <v>361601</v>
      </c>
      <c r="D1739" s="1" t="s">
        <v>256</v>
      </c>
      <c r="E1739" s="1" t="n">
        <v>94</v>
      </c>
      <c r="F1739" s="1" t="s">
        <v>369</v>
      </c>
      <c r="G1739" s="1" t="n">
        <v>0</v>
      </c>
      <c r="O1739" s="1" t="n">
        <v>0</v>
      </c>
      <c r="P1739" s="1" t="n">
        <v>0</v>
      </c>
      <c r="Q1739" s="1" t="n">
        <v>0</v>
      </c>
      <c r="Y1739" s="1" t="n">
        <v>0</v>
      </c>
      <c r="Z1739" s="1" t="n">
        <v>0</v>
      </c>
      <c r="AI1739" s="1" t="n">
        <v>0</v>
      </c>
    </row>
    <row r="1740" customFormat="false" ht="12.75" hidden="false" customHeight="false" outlineLevel="0" collapsed="false">
      <c r="C1740" s="1" t="s">
        <v>699</v>
      </c>
      <c r="D1740" s="1"/>
      <c r="O1740" s="1" t="n">
        <v>394431.433</v>
      </c>
      <c r="P1740" s="1" t="n">
        <v>98607.85825</v>
      </c>
      <c r="Y1740" s="1" t="n">
        <v>98605.411</v>
      </c>
      <c r="AI1740" s="1" t="n">
        <v>95990.492</v>
      </c>
    </row>
    <row r="1741" customFormat="false" ht="12.75" hidden="false" customHeight="false" outlineLevel="0" collapsed="false">
      <c r="A1741" s="1" t="s">
        <v>362</v>
      </c>
      <c r="B1741" s="1" t="n">
        <v>503614</v>
      </c>
      <c r="C1741" s="1" t="n">
        <v>361701</v>
      </c>
      <c r="D1741" s="1" t="s">
        <v>700</v>
      </c>
      <c r="E1741" s="1" t="n">
        <v>1</v>
      </c>
      <c r="F1741" s="1" t="s">
        <v>363</v>
      </c>
      <c r="G1741" s="1" t="n">
        <v>12876</v>
      </c>
      <c r="O1741" s="1" t="n">
        <v>289554.845</v>
      </c>
      <c r="P1741" s="1" t="n">
        <v>72388.71125</v>
      </c>
      <c r="Q1741" s="1" t="n">
        <v>3219</v>
      </c>
      <c r="Y1741" s="1" t="n">
        <v>72388.711</v>
      </c>
      <c r="Z1741" s="1" t="n">
        <v>2906</v>
      </c>
      <c r="AI1741" s="1" t="n">
        <v>65422.953</v>
      </c>
    </row>
    <row r="1742" customFormat="false" ht="12.75" hidden="false" customHeight="false" outlineLevel="0" collapsed="false">
      <c r="A1742" s="1" t="s">
        <v>362</v>
      </c>
      <c r="B1742" s="1" t="n">
        <v>503614</v>
      </c>
      <c r="C1742" s="1" t="n">
        <v>361701</v>
      </c>
      <c r="D1742" s="1" t="s">
        <v>700</v>
      </c>
      <c r="E1742" s="1" t="n">
        <v>13</v>
      </c>
      <c r="F1742" s="1" t="s">
        <v>364</v>
      </c>
      <c r="G1742" s="1" t="n">
        <v>162</v>
      </c>
      <c r="O1742" s="1" t="n">
        <v>29403.012</v>
      </c>
      <c r="P1742" s="1" t="n">
        <v>7350.753</v>
      </c>
      <c r="Q1742" s="1" t="n">
        <v>41</v>
      </c>
      <c r="Y1742" s="1" t="n">
        <v>7441.503</v>
      </c>
      <c r="Z1742" s="1" t="n">
        <v>49</v>
      </c>
      <c r="AI1742" s="1" t="n">
        <v>8668.781</v>
      </c>
    </row>
    <row r="1743" customFormat="false" ht="12.75" hidden="false" customHeight="false" outlineLevel="0" collapsed="false">
      <c r="A1743" s="1" t="s">
        <v>362</v>
      </c>
      <c r="B1743" s="1" t="n">
        <v>503614</v>
      </c>
      <c r="C1743" s="1" t="n">
        <v>361701</v>
      </c>
      <c r="D1743" s="1" t="s">
        <v>700</v>
      </c>
      <c r="E1743" s="1" t="n">
        <v>2</v>
      </c>
      <c r="F1743" s="1" t="s">
        <v>365</v>
      </c>
      <c r="G1743" s="1" t="n">
        <v>1379</v>
      </c>
      <c r="O1743" s="1" t="n">
        <v>13556.444</v>
      </c>
      <c r="P1743" s="1" t="n">
        <v>3389.111</v>
      </c>
      <c r="Q1743" s="1" t="n">
        <v>345</v>
      </c>
      <c r="Y1743" s="1" t="n">
        <v>3391.569</v>
      </c>
      <c r="Z1743" s="1" t="n">
        <v>343</v>
      </c>
      <c r="AI1743" s="1" t="n">
        <v>3372.908</v>
      </c>
    </row>
    <row r="1744" customFormat="false" ht="12.75" hidden="false" customHeight="false" outlineLevel="0" collapsed="false">
      <c r="A1744" s="1" t="s">
        <v>362</v>
      </c>
      <c r="B1744" s="1" t="n">
        <v>503614</v>
      </c>
      <c r="C1744" s="1" t="n">
        <v>361701</v>
      </c>
      <c r="D1744" s="1" t="s">
        <v>700</v>
      </c>
      <c r="E1744" s="1" t="n">
        <v>6</v>
      </c>
      <c r="F1744" s="1" t="s">
        <v>366</v>
      </c>
      <c r="G1744" s="1" t="n">
        <v>0</v>
      </c>
      <c r="O1744" s="1" t="n">
        <v>0</v>
      </c>
      <c r="P1744" s="1" t="n">
        <v>0</v>
      </c>
      <c r="Q1744" s="1" t="n">
        <v>0</v>
      </c>
      <c r="Y1744" s="1" t="n">
        <v>0</v>
      </c>
      <c r="Z1744" s="1" t="n">
        <v>0</v>
      </c>
      <c r="AI1744" s="1" t="n">
        <v>0</v>
      </c>
    </row>
    <row r="1745" customFormat="false" ht="12.75" hidden="false" customHeight="false" outlineLevel="0" collapsed="false">
      <c r="A1745" s="1" t="s">
        <v>362</v>
      </c>
      <c r="B1745" s="1" t="n">
        <v>503614</v>
      </c>
      <c r="C1745" s="1" t="n">
        <v>361701</v>
      </c>
      <c r="D1745" s="1" t="s">
        <v>700</v>
      </c>
      <c r="E1745" s="1" t="n">
        <v>3</v>
      </c>
      <c r="F1745" s="1" t="s">
        <v>349</v>
      </c>
      <c r="H1745" s="1" t="n">
        <v>21262</v>
      </c>
      <c r="I1745" s="1" t="n">
        <v>0</v>
      </c>
      <c r="J1745" s="1" t="n">
        <v>0</v>
      </c>
      <c r="K1745" s="1" t="n">
        <v>15478</v>
      </c>
      <c r="L1745" s="1" t="n">
        <v>4471</v>
      </c>
      <c r="M1745" s="1" t="n">
        <v>0</v>
      </c>
      <c r="O1745" s="1" t="n">
        <v>35101.703</v>
      </c>
      <c r="P1745" s="1" t="n">
        <v>8775.42575</v>
      </c>
      <c r="R1745" s="1" t="n">
        <v>5316</v>
      </c>
      <c r="S1745" s="1" t="n">
        <v>0</v>
      </c>
      <c r="T1745" s="1" t="n">
        <v>0</v>
      </c>
      <c r="U1745" s="1" t="n">
        <v>3870</v>
      </c>
      <c r="V1745" s="1" t="n">
        <v>1118</v>
      </c>
      <c r="W1745" s="1" t="n">
        <v>0</v>
      </c>
      <c r="Y1745" s="1" t="n">
        <v>8775.426</v>
      </c>
      <c r="AA1745" s="1" t="n">
        <v>5972</v>
      </c>
      <c r="AB1745" s="1" t="n">
        <v>0</v>
      </c>
      <c r="AC1745" s="1" t="n">
        <v>0</v>
      </c>
      <c r="AD1745" s="1" t="n">
        <v>3642</v>
      </c>
      <c r="AE1745" s="1" t="n">
        <v>1220</v>
      </c>
      <c r="AF1745" s="1" t="n">
        <v>0</v>
      </c>
      <c r="AI1745" s="1" t="n">
        <v>10015.936</v>
      </c>
    </row>
    <row r="1746" customFormat="false" ht="12.75" hidden="false" customHeight="false" outlineLevel="0" collapsed="false">
      <c r="A1746" s="1" t="s">
        <v>362</v>
      </c>
      <c r="B1746" s="1" t="n">
        <v>503614</v>
      </c>
      <c r="C1746" s="1" t="n">
        <v>361701</v>
      </c>
      <c r="D1746" s="1" t="s">
        <v>700</v>
      </c>
      <c r="E1746" s="1" t="n">
        <v>7</v>
      </c>
      <c r="F1746" s="1" t="s">
        <v>367</v>
      </c>
      <c r="N1746" s="1" t="n">
        <v>0</v>
      </c>
      <c r="O1746" s="1" t="n">
        <v>0</v>
      </c>
      <c r="P1746" s="1" t="n">
        <v>0</v>
      </c>
      <c r="X1746" s="1" t="n">
        <v>0</v>
      </c>
      <c r="Y1746" s="1" t="n">
        <v>0</v>
      </c>
      <c r="AG1746" s="1" t="n">
        <v>0</v>
      </c>
      <c r="AH1746" s="1" t="n">
        <v>0</v>
      </c>
      <c r="AI1746" s="1" t="n">
        <v>0</v>
      </c>
    </row>
    <row r="1747" customFormat="false" ht="12.75" hidden="false" customHeight="false" outlineLevel="0" collapsed="false">
      <c r="A1747" s="1" t="s">
        <v>362</v>
      </c>
      <c r="B1747" s="1" t="n">
        <v>503614</v>
      </c>
      <c r="C1747" s="1" t="n">
        <v>361701</v>
      </c>
      <c r="D1747" s="1" t="s">
        <v>700</v>
      </c>
      <c r="E1747" s="1" t="n">
        <v>70</v>
      </c>
      <c r="F1747" s="1" t="s">
        <v>368</v>
      </c>
      <c r="G1747" s="1" t="n">
        <v>0</v>
      </c>
      <c r="O1747" s="1" t="n">
        <v>0</v>
      </c>
      <c r="P1747" s="1" t="n">
        <v>0</v>
      </c>
      <c r="Q1747" s="1" t="n">
        <v>0</v>
      </c>
      <c r="Y1747" s="1" t="n">
        <v>0</v>
      </c>
      <c r="Z1747" s="1" t="n">
        <v>0</v>
      </c>
      <c r="AI1747" s="1" t="n">
        <v>0</v>
      </c>
    </row>
    <row r="1748" customFormat="false" ht="12.75" hidden="false" customHeight="false" outlineLevel="0" collapsed="false">
      <c r="A1748" s="1" t="s">
        <v>362</v>
      </c>
      <c r="B1748" s="1" t="n">
        <v>503614</v>
      </c>
      <c r="C1748" s="1" t="n">
        <v>361701</v>
      </c>
      <c r="D1748" s="1" t="s">
        <v>700</v>
      </c>
      <c r="E1748" s="1" t="n">
        <v>94</v>
      </c>
      <c r="F1748" s="1" t="s">
        <v>369</v>
      </c>
      <c r="G1748" s="1" t="n">
        <v>0</v>
      </c>
      <c r="O1748" s="1" t="n">
        <v>0</v>
      </c>
      <c r="P1748" s="1" t="n">
        <v>0</v>
      </c>
      <c r="Q1748" s="1" t="n">
        <v>0</v>
      </c>
      <c r="Y1748" s="1" t="n">
        <v>0</v>
      </c>
      <c r="Z1748" s="1" t="n">
        <v>0</v>
      </c>
      <c r="AI1748" s="1" t="n">
        <v>0</v>
      </c>
    </row>
    <row r="1749" customFormat="false" ht="12.75" hidden="false" customHeight="false" outlineLevel="0" collapsed="false">
      <c r="C1749" s="1" t="s">
        <v>701</v>
      </c>
      <c r="D1749" s="1"/>
      <c r="O1749" s="1" t="n">
        <v>367616.004</v>
      </c>
      <c r="P1749" s="1" t="n">
        <v>91904.001</v>
      </c>
      <c r="Y1749" s="1" t="n">
        <v>91997.209</v>
      </c>
      <c r="AI1749" s="1" t="n">
        <v>87480.578</v>
      </c>
    </row>
    <row r="1750" customFormat="false" ht="12.75" hidden="false" customHeight="false" outlineLevel="0" collapsed="false">
      <c r="A1750" s="1" t="s">
        <v>373</v>
      </c>
      <c r="B1750" s="1" t="n">
        <v>503619</v>
      </c>
      <c r="C1750" s="1" t="n">
        <v>362201</v>
      </c>
      <c r="D1750" s="1" t="s">
        <v>702</v>
      </c>
      <c r="E1750" s="1" t="n">
        <v>1</v>
      </c>
      <c r="F1750" s="1" t="s">
        <v>363</v>
      </c>
      <c r="G1750" s="1" t="n">
        <v>0</v>
      </c>
      <c r="O1750" s="1" t="n">
        <v>0</v>
      </c>
      <c r="P1750" s="1" t="n">
        <v>0</v>
      </c>
      <c r="Q1750" s="1" t="n">
        <v>0</v>
      </c>
      <c r="Y1750" s="1" t="n">
        <v>0</v>
      </c>
      <c r="Z1750" s="1" t="n">
        <v>0</v>
      </c>
      <c r="AI1750" s="1" t="n">
        <v>0</v>
      </c>
    </row>
    <row r="1751" customFormat="false" ht="12.75" hidden="false" customHeight="false" outlineLevel="0" collapsed="false">
      <c r="A1751" s="1" t="s">
        <v>373</v>
      </c>
      <c r="B1751" s="1" t="n">
        <v>503619</v>
      </c>
      <c r="C1751" s="1" t="n">
        <v>362201</v>
      </c>
      <c r="D1751" s="1" t="s">
        <v>702</v>
      </c>
      <c r="E1751" s="1" t="n">
        <v>13</v>
      </c>
      <c r="F1751" s="1" t="s">
        <v>364</v>
      </c>
      <c r="G1751" s="1" t="n">
        <v>0</v>
      </c>
      <c r="O1751" s="1" t="n">
        <v>0</v>
      </c>
      <c r="P1751" s="1" t="n">
        <v>0</v>
      </c>
      <c r="Q1751" s="1" t="n">
        <v>0</v>
      </c>
      <c r="Y1751" s="1" t="n">
        <v>0</v>
      </c>
      <c r="Z1751" s="1" t="n">
        <v>0</v>
      </c>
      <c r="AI1751" s="1" t="n">
        <v>0</v>
      </c>
    </row>
    <row r="1752" customFormat="false" ht="12.75" hidden="false" customHeight="false" outlineLevel="0" collapsed="false">
      <c r="A1752" s="1" t="s">
        <v>373</v>
      </c>
      <c r="B1752" s="1" t="n">
        <v>503619</v>
      </c>
      <c r="C1752" s="1" t="n">
        <v>362201</v>
      </c>
      <c r="D1752" s="1" t="s">
        <v>702</v>
      </c>
      <c r="E1752" s="1" t="n">
        <v>2</v>
      </c>
      <c r="F1752" s="1" t="s">
        <v>365</v>
      </c>
      <c r="G1752" s="1" t="n">
        <v>0</v>
      </c>
      <c r="O1752" s="1" t="n">
        <v>0</v>
      </c>
      <c r="P1752" s="1" t="n">
        <v>0</v>
      </c>
      <c r="Q1752" s="1" t="n">
        <v>0</v>
      </c>
      <c r="Y1752" s="1" t="n">
        <v>0</v>
      </c>
      <c r="Z1752" s="1" t="n">
        <v>0</v>
      </c>
      <c r="AI1752" s="1" t="n">
        <v>0</v>
      </c>
    </row>
    <row r="1753" customFormat="false" ht="12.75" hidden="false" customHeight="false" outlineLevel="0" collapsed="false">
      <c r="A1753" s="1" t="s">
        <v>373</v>
      </c>
      <c r="B1753" s="1" t="n">
        <v>503619</v>
      </c>
      <c r="C1753" s="1" t="n">
        <v>362201</v>
      </c>
      <c r="D1753" s="1" t="s">
        <v>702</v>
      </c>
      <c r="E1753" s="1" t="n">
        <v>6</v>
      </c>
      <c r="F1753" s="1" t="s">
        <v>366</v>
      </c>
      <c r="G1753" s="1" t="n">
        <v>0</v>
      </c>
      <c r="O1753" s="1" t="n">
        <v>0</v>
      </c>
      <c r="P1753" s="1" t="n">
        <v>0</v>
      </c>
      <c r="Q1753" s="1" t="n">
        <v>0</v>
      </c>
      <c r="Y1753" s="1" t="n">
        <v>0</v>
      </c>
      <c r="Z1753" s="1" t="n">
        <v>0</v>
      </c>
      <c r="AI1753" s="1" t="n">
        <v>0</v>
      </c>
    </row>
    <row r="1754" customFormat="false" ht="12.75" hidden="false" customHeight="false" outlineLevel="0" collapsed="false">
      <c r="A1754" s="1" t="s">
        <v>373</v>
      </c>
      <c r="B1754" s="1" t="n">
        <v>503619</v>
      </c>
      <c r="C1754" s="1" t="n">
        <v>362201</v>
      </c>
      <c r="D1754" s="1" t="s">
        <v>702</v>
      </c>
      <c r="E1754" s="1" t="n">
        <v>3</v>
      </c>
      <c r="F1754" s="1" t="s">
        <v>349</v>
      </c>
      <c r="H1754" s="1" t="n">
        <v>1545</v>
      </c>
      <c r="I1754" s="1" t="n">
        <v>0</v>
      </c>
      <c r="J1754" s="1" t="n">
        <v>0</v>
      </c>
      <c r="K1754" s="1" t="n">
        <v>2156</v>
      </c>
      <c r="L1754" s="1" t="n">
        <v>360</v>
      </c>
      <c r="M1754" s="1" t="n">
        <v>0</v>
      </c>
      <c r="O1754" s="1" t="n">
        <v>3719.057</v>
      </c>
      <c r="P1754" s="1" t="n">
        <v>929.76425</v>
      </c>
      <c r="R1754" s="1" t="n">
        <v>386</v>
      </c>
      <c r="S1754" s="1" t="n">
        <v>0</v>
      </c>
      <c r="T1754" s="1" t="n">
        <v>0</v>
      </c>
      <c r="U1754" s="1" t="n">
        <v>539</v>
      </c>
      <c r="V1754" s="1" t="n">
        <v>90</v>
      </c>
      <c r="W1754" s="1" t="n">
        <v>0</v>
      </c>
      <c r="Y1754" s="1" t="n">
        <v>929.765</v>
      </c>
      <c r="AA1754" s="1" t="n">
        <v>492</v>
      </c>
      <c r="AB1754" s="1" t="n">
        <v>0</v>
      </c>
      <c r="AC1754" s="1" t="n">
        <v>0</v>
      </c>
      <c r="AD1754" s="1" t="n">
        <v>453</v>
      </c>
      <c r="AE1754" s="1" t="n">
        <v>148</v>
      </c>
      <c r="AF1754" s="1" t="n">
        <v>0</v>
      </c>
      <c r="AI1754" s="1" t="n">
        <v>930.116</v>
      </c>
    </row>
    <row r="1755" customFormat="false" ht="12.75" hidden="false" customHeight="false" outlineLevel="0" collapsed="false">
      <c r="A1755" s="1" t="s">
        <v>373</v>
      </c>
      <c r="B1755" s="1" t="n">
        <v>503619</v>
      </c>
      <c r="C1755" s="1" t="n">
        <v>362201</v>
      </c>
      <c r="D1755" s="1" t="s">
        <v>702</v>
      </c>
      <c r="E1755" s="1" t="n">
        <v>7</v>
      </c>
      <c r="F1755" s="1" t="s">
        <v>367</v>
      </c>
      <c r="N1755" s="1" t="n">
        <v>0</v>
      </c>
      <c r="O1755" s="1" t="n">
        <v>0</v>
      </c>
      <c r="P1755" s="1" t="n">
        <v>0</v>
      </c>
      <c r="X1755" s="1" t="n">
        <v>0</v>
      </c>
      <c r="Y1755" s="1" t="n">
        <v>0</v>
      </c>
      <c r="AG1755" s="1" t="n">
        <v>0</v>
      </c>
      <c r="AH1755" s="1" t="n">
        <v>0</v>
      </c>
      <c r="AI1755" s="1" t="n">
        <v>0</v>
      </c>
    </row>
    <row r="1756" customFormat="false" ht="12.75" hidden="false" customHeight="false" outlineLevel="0" collapsed="false">
      <c r="A1756" s="1" t="s">
        <v>373</v>
      </c>
      <c r="B1756" s="1" t="n">
        <v>503619</v>
      </c>
      <c r="C1756" s="1" t="n">
        <v>362201</v>
      </c>
      <c r="D1756" s="1" t="s">
        <v>702</v>
      </c>
      <c r="E1756" s="1" t="n">
        <v>70</v>
      </c>
      <c r="F1756" s="1" t="s">
        <v>368</v>
      </c>
      <c r="G1756" s="1" t="n">
        <v>0</v>
      </c>
      <c r="O1756" s="1" t="n">
        <v>0</v>
      </c>
      <c r="P1756" s="1" t="n">
        <v>0</v>
      </c>
      <c r="Q1756" s="1" t="n">
        <v>0</v>
      </c>
      <c r="Y1756" s="1" t="n">
        <v>0</v>
      </c>
      <c r="Z1756" s="1" t="n">
        <v>0</v>
      </c>
      <c r="AI1756" s="1" t="n">
        <v>0</v>
      </c>
    </row>
    <row r="1757" customFormat="false" ht="12.75" hidden="false" customHeight="false" outlineLevel="0" collapsed="false">
      <c r="A1757" s="1" t="s">
        <v>373</v>
      </c>
      <c r="B1757" s="1" t="n">
        <v>503619</v>
      </c>
      <c r="C1757" s="1" t="n">
        <v>362201</v>
      </c>
      <c r="D1757" s="1" t="s">
        <v>702</v>
      </c>
      <c r="E1757" s="1" t="n">
        <v>94</v>
      </c>
      <c r="F1757" s="1" t="s">
        <v>369</v>
      </c>
      <c r="G1757" s="1" t="n">
        <v>0</v>
      </c>
      <c r="O1757" s="1" t="n">
        <v>0</v>
      </c>
      <c r="P1757" s="1" t="n">
        <v>0</v>
      </c>
      <c r="Q1757" s="1" t="n">
        <v>0</v>
      </c>
      <c r="Y1757" s="1" t="n">
        <v>0</v>
      </c>
      <c r="Z1757" s="1" t="n">
        <v>0</v>
      </c>
      <c r="AI1757" s="1" t="n">
        <v>0</v>
      </c>
    </row>
    <row r="1758" customFormat="false" ht="12.75" hidden="false" customHeight="false" outlineLevel="0" collapsed="false">
      <c r="C1758" s="1" t="s">
        <v>703</v>
      </c>
      <c r="D1758" s="1"/>
      <c r="O1758" s="1" t="n">
        <v>3719.057</v>
      </c>
      <c r="P1758" s="1" t="n">
        <v>929.76425</v>
      </c>
      <c r="Y1758" s="1" t="n">
        <v>929.765</v>
      </c>
      <c r="AI1758" s="1" t="n">
        <v>930.116</v>
      </c>
    </row>
    <row r="1759" customFormat="false" ht="12.75" hidden="false" customHeight="false" outlineLevel="0" collapsed="false">
      <c r="A1759" s="1" t="s">
        <v>373</v>
      </c>
      <c r="B1759" s="1" t="n">
        <v>503622</v>
      </c>
      <c r="C1759" s="1" t="n">
        <v>362501</v>
      </c>
      <c r="D1759" s="1" t="s">
        <v>704</v>
      </c>
      <c r="E1759" s="1" t="n">
        <v>1</v>
      </c>
      <c r="F1759" s="1" t="s">
        <v>363</v>
      </c>
      <c r="G1759" s="1" t="n">
        <v>155</v>
      </c>
      <c r="O1759" s="1" t="n">
        <v>23560.905</v>
      </c>
      <c r="P1759" s="1" t="n">
        <v>5890.22625</v>
      </c>
      <c r="Q1759" s="1" t="n">
        <v>39</v>
      </c>
      <c r="Y1759" s="1" t="n">
        <v>5928.228</v>
      </c>
      <c r="Z1759" s="1" t="n">
        <v>69</v>
      </c>
      <c r="AI1759" s="1" t="n">
        <v>9357.776</v>
      </c>
    </row>
    <row r="1760" customFormat="false" ht="12.75" hidden="false" customHeight="false" outlineLevel="0" collapsed="false">
      <c r="A1760" s="1" t="s">
        <v>373</v>
      </c>
      <c r="B1760" s="1" t="n">
        <v>503622</v>
      </c>
      <c r="C1760" s="1" t="n">
        <v>362501</v>
      </c>
      <c r="D1760" s="1" t="s">
        <v>704</v>
      </c>
      <c r="E1760" s="1" t="n">
        <v>13</v>
      </c>
      <c r="F1760" s="1" t="s">
        <v>364</v>
      </c>
      <c r="G1760" s="1" t="n">
        <v>0</v>
      </c>
      <c r="O1760" s="1" t="n">
        <v>0</v>
      </c>
      <c r="P1760" s="1" t="n">
        <v>0</v>
      </c>
      <c r="Q1760" s="1" t="n">
        <v>0</v>
      </c>
      <c r="Y1760" s="1" t="n">
        <v>0</v>
      </c>
      <c r="Z1760" s="1" t="n">
        <v>0</v>
      </c>
      <c r="AI1760" s="1" t="n">
        <v>0</v>
      </c>
    </row>
    <row r="1761" customFormat="false" ht="12.75" hidden="false" customHeight="false" outlineLevel="0" collapsed="false">
      <c r="A1761" s="1" t="s">
        <v>373</v>
      </c>
      <c r="B1761" s="1" t="n">
        <v>503622</v>
      </c>
      <c r="C1761" s="1" t="n">
        <v>362501</v>
      </c>
      <c r="D1761" s="1" t="s">
        <v>704</v>
      </c>
      <c r="E1761" s="1" t="n">
        <v>2</v>
      </c>
      <c r="F1761" s="1" t="s">
        <v>365</v>
      </c>
      <c r="G1761" s="1" t="n">
        <v>6151</v>
      </c>
      <c r="O1761" s="1" t="n">
        <v>238667.912</v>
      </c>
      <c r="P1761" s="1" t="n">
        <v>59666.978</v>
      </c>
      <c r="Q1761" s="1" t="n">
        <v>1538</v>
      </c>
      <c r="Y1761" s="1" t="n">
        <v>59681.804</v>
      </c>
      <c r="Z1761" s="1" t="n">
        <v>2131</v>
      </c>
      <c r="AI1761" s="1" t="n">
        <v>78403.583</v>
      </c>
    </row>
    <row r="1762" customFormat="false" ht="12.75" hidden="false" customHeight="false" outlineLevel="0" collapsed="false">
      <c r="A1762" s="1" t="s">
        <v>373</v>
      </c>
      <c r="B1762" s="1" t="n">
        <v>503622</v>
      </c>
      <c r="C1762" s="1" t="n">
        <v>362501</v>
      </c>
      <c r="D1762" s="1" t="s">
        <v>704</v>
      </c>
      <c r="E1762" s="1" t="n">
        <v>6</v>
      </c>
      <c r="F1762" s="1" t="s">
        <v>366</v>
      </c>
      <c r="G1762" s="1" t="n">
        <v>0</v>
      </c>
      <c r="O1762" s="1" t="n">
        <v>0</v>
      </c>
      <c r="P1762" s="1" t="n">
        <v>0</v>
      </c>
      <c r="Q1762" s="1" t="n">
        <v>0</v>
      </c>
      <c r="Y1762" s="1" t="n">
        <v>0</v>
      </c>
      <c r="Z1762" s="1" t="n">
        <v>0</v>
      </c>
      <c r="AI1762" s="1" t="n">
        <v>0</v>
      </c>
    </row>
    <row r="1763" customFormat="false" ht="12.75" hidden="false" customHeight="false" outlineLevel="0" collapsed="false">
      <c r="A1763" s="1" t="s">
        <v>373</v>
      </c>
      <c r="B1763" s="1" t="n">
        <v>503622</v>
      </c>
      <c r="C1763" s="1" t="n">
        <v>362501</v>
      </c>
      <c r="D1763" s="1" t="s">
        <v>704</v>
      </c>
      <c r="E1763" s="1" t="n">
        <v>3</v>
      </c>
      <c r="F1763" s="1" t="s">
        <v>349</v>
      </c>
      <c r="H1763" s="1" t="n">
        <v>0</v>
      </c>
      <c r="I1763" s="1" t="n">
        <v>0</v>
      </c>
      <c r="J1763" s="1" t="n">
        <v>0</v>
      </c>
      <c r="K1763" s="1" t="n">
        <v>0</v>
      </c>
      <c r="L1763" s="1" t="n">
        <v>8968</v>
      </c>
      <c r="M1763" s="1" t="n">
        <v>0</v>
      </c>
      <c r="O1763" s="1" t="n">
        <v>34809.641</v>
      </c>
      <c r="P1763" s="1" t="n">
        <v>8702.41025</v>
      </c>
      <c r="R1763" s="1" t="n">
        <v>0</v>
      </c>
      <c r="S1763" s="1" t="n">
        <v>0</v>
      </c>
      <c r="T1763" s="1" t="n">
        <v>0</v>
      </c>
      <c r="U1763" s="1" t="n">
        <v>0</v>
      </c>
      <c r="V1763" s="1" t="n">
        <v>2243</v>
      </c>
      <c r="W1763" s="1" t="n">
        <v>0</v>
      </c>
      <c r="Y1763" s="1" t="n">
        <v>8702.41</v>
      </c>
      <c r="AA1763" s="1" t="n">
        <v>0</v>
      </c>
      <c r="AB1763" s="1" t="n">
        <v>0</v>
      </c>
      <c r="AC1763" s="1" t="n">
        <v>0</v>
      </c>
      <c r="AD1763" s="1" t="n">
        <v>0</v>
      </c>
      <c r="AE1763" s="1" t="n">
        <v>2217</v>
      </c>
      <c r="AF1763" s="1" t="n">
        <v>0</v>
      </c>
      <c r="AI1763" s="1" t="n">
        <v>8206.007</v>
      </c>
    </row>
    <row r="1764" customFormat="false" ht="12.75" hidden="false" customHeight="false" outlineLevel="0" collapsed="false">
      <c r="A1764" s="1" t="s">
        <v>373</v>
      </c>
      <c r="B1764" s="1" t="n">
        <v>503622</v>
      </c>
      <c r="C1764" s="1" t="n">
        <v>362501</v>
      </c>
      <c r="D1764" s="1" t="s">
        <v>704</v>
      </c>
      <c r="E1764" s="1" t="n">
        <v>7</v>
      </c>
      <c r="F1764" s="1" t="s">
        <v>367</v>
      </c>
      <c r="N1764" s="1" t="n">
        <v>0</v>
      </c>
      <c r="O1764" s="1" t="n">
        <v>0</v>
      </c>
      <c r="P1764" s="1" t="n">
        <v>0</v>
      </c>
      <c r="X1764" s="1" t="n">
        <v>0</v>
      </c>
      <c r="Y1764" s="1" t="n">
        <v>0</v>
      </c>
      <c r="AG1764" s="1" t="n">
        <v>0</v>
      </c>
      <c r="AH1764" s="1" t="n">
        <v>0</v>
      </c>
      <c r="AI1764" s="1" t="n">
        <v>0</v>
      </c>
    </row>
    <row r="1765" customFormat="false" ht="12.75" hidden="false" customHeight="false" outlineLevel="0" collapsed="false">
      <c r="A1765" s="1" t="s">
        <v>373</v>
      </c>
      <c r="B1765" s="1" t="n">
        <v>503622</v>
      </c>
      <c r="C1765" s="1" t="n">
        <v>362501</v>
      </c>
      <c r="D1765" s="1" t="s">
        <v>704</v>
      </c>
      <c r="E1765" s="1" t="n">
        <v>70</v>
      </c>
      <c r="F1765" s="1" t="s">
        <v>368</v>
      </c>
      <c r="G1765" s="1" t="n">
        <v>0</v>
      </c>
      <c r="O1765" s="1" t="n">
        <v>0</v>
      </c>
      <c r="P1765" s="1" t="n">
        <v>0</v>
      </c>
      <c r="Q1765" s="1" t="n">
        <v>0</v>
      </c>
      <c r="Y1765" s="1" t="n">
        <v>0</v>
      </c>
      <c r="Z1765" s="1" t="n">
        <v>0</v>
      </c>
      <c r="AI1765" s="1" t="n">
        <v>0</v>
      </c>
    </row>
    <row r="1766" customFormat="false" ht="12.75" hidden="false" customHeight="false" outlineLevel="0" collapsed="false">
      <c r="A1766" s="1" t="s">
        <v>373</v>
      </c>
      <c r="B1766" s="1" t="n">
        <v>503622</v>
      </c>
      <c r="C1766" s="1" t="n">
        <v>362501</v>
      </c>
      <c r="D1766" s="1" t="s">
        <v>704</v>
      </c>
      <c r="E1766" s="1" t="n">
        <v>94</v>
      </c>
      <c r="F1766" s="1" t="s">
        <v>369</v>
      </c>
      <c r="G1766" s="1" t="n">
        <v>0</v>
      </c>
      <c r="O1766" s="1" t="n">
        <v>0</v>
      </c>
      <c r="P1766" s="1" t="n">
        <v>0</v>
      </c>
      <c r="Q1766" s="1" t="n">
        <v>0</v>
      </c>
      <c r="Y1766" s="1" t="n">
        <v>0</v>
      </c>
      <c r="Z1766" s="1" t="n">
        <v>0</v>
      </c>
      <c r="AI1766" s="1" t="n">
        <v>0</v>
      </c>
    </row>
    <row r="1767" customFormat="false" ht="12.75" hidden="false" customHeight="false" outlineLevel="0" collapsed="false">
      <c r="C1767" s="1" t="s">
        <v>705</v>
      </c>
      <c r="D1767" s="1"/>
      <c r="O1767" s="1" t="n">
        <v>297038.458</v>
      </c>
      <c r="P1767" s="1" t="n">
        <v>74259.6145</v>
      </c>
      <c r="Y1767" s="1" t="n">
        <v>74312.442</v>
      </c>
      <c r="AI1767" s="1" t="n">
        <v>95967.366</v>
      </c>
    </row>
    <row r="1768" customFormat="false" ht="12.75" hidden="false" customHeight="false" outlineLevel="0" collapsed="false">
      <c r="A1768" s="1" t="s">
        <v>373</v>
      </c>
      <c r="B1768" s="1" t="n">
        <v>503623</v>
      </c>
      <c r="C1768" s="1" t="n">
        <v>362601</v>
      </c>
      <c r="D1768" s="1" t="s">
        <v>706</v>
      </c>
      <c r="E1768" s="1" t="n">
        <v>1</v>
      </c>
      <c r="F1768" s="1" t="s">
        <v>363</v>
      </c>
      <c r="G1768" s="1" t="n">
        <v>0</v>
      </c>
      <c r="O1768" s="1" t="n">
        <v>0</v>
      </c>
      <c r="P1768" s="1" t="n">
        <v>0</v>
      </c>
      <c r="Q1768" s="1" t="n">
        <v>0</v>
      </c>
      <c r="Y1768" s="1" t="n">
        <v>0</v>
      </c>
      <c r="Z1768" s="1" t="n">
        <v>0</v>
      </c>
      <c r="AI1768" s="1" t="n">
        <v>0</v>
      </c>
    </row>
    <row r="1769" customFormat="false" ht="12.75" hidden="false" customHeight="false" outlineLevel="0" collapsed="false">
      <c r="A1769" s="1" t="s">
        <v>373</v>
      </c>
      <c r="B1769" s="1" t="n">
        <v>503623</v>
      </c>
      <c r="C1769" s="1" t="n">
        <v>362601</v>
      </c>
      <c r="D1769" s="1" t="s">
        <v>706</v>
      </c>
      <c r="E1769" s="1" t="n">
        <v>13</v>
      </c>
      <c r="F1769" s="1" t="s">
        <v>364</v>
      </c>
      <c r="G1769" s="1" t="n">
        <v>0</v>
      </c>
      <c r="O1769" s="1" t="n">
        <v>0</v>
      </c>
      <c r="P1769" s="1" t="n">
        <v>0</v>
      </c>
      <c r="Q1769" s="1" t="n">
        <v>0</v>
      </c>
      <c r="Y1769" s="1" t="n">
        <v>0</v>
      </c>
      <c r="Z1769" s="1" t="n">
        <v>0</v>
      </c>
      <c r="AI1769" s="1" t="n">
        <v>0</v>
      </c>
    </row>
    <row r="1770" customFormat="false" ht="12.75" hidden="false" customHeight="false" outlineLevel="0" collapsed="false">
      <c r="A1770" s="1" t="s">
        <v>373</v>
      </c>
      <c r="B1770" s="1" t="n">
        <v>503623</v>
      </c>
      <c r="C1770" s="1" t="n">
        <v>362601</v>
      </c>
      <c r="D1770" s="1" t="s">
        <v>706</v>
      </c>
      <c r="E1770" s="1" t="n">
        <v>2</v>
      </c>
      <c r="F1770" s="1" t="s">
        <v>365</v>
      </c>
      <c r="G1770" s="1" t="n">
        <v>0</v>
      </c>
      <c r="O1770" s="1" t="n">
        <v>0</v>
      </c>
      <c r="P1770" s="1" t="n">
        <v>0</v>
      </c>
      <c r="Q1770" s="1" t="n">
        <v>0</v>
      </c>
      <c r="Y1770" s="1" t="n">
        <v>0</v>
      </c>
      <c r="Z1770" s="1" t="n">
        <v>0</v>
      </c>
      <c r="AI1770" s="1" t="n">
        <v>0</v>
      </c>
    </row>
    <row r="1771" customFormat="false" ht="12.75" hidden="false" customHeight="false" outlineLevel="0" collapsed="false">
      <c r="A1771" s="1" t="s">
        <v>373</v>
      </c>
      <c r="B1771" s="1" t="n">
        <v>503623</v>
      </c>
      <c r="C1771" s="1" t="n">
        <v>362601</v>
      </c>
      <c r="D1771" s="1" t="s">
        <v>706</v>
      </c>
      <c r="E1771" s="1" t="n">
        <v>6</v>
      </c>
      <c r="F1771" s="1" t="s">
        <v>366</v>
      </c>
      <c r="G1771" s="1" t="n">
        <v>0</v>
      </c>
      <c r="O1771" s="1" t="n">
        <v>0</v>
      </c>
      <c r="P1771" s="1" t="n">
        <v>0</v>
      </c>
      <c r="Q1771" s="1" t="n">
        <v>0</v>
      </c>
      <c r="Y1771" s="1" t="n">
        <v>0</v>
      </c>
      <c r="Z1771" s="1" t="n">
        <v>0</v>
      </c>
      <c r="AI1771" s="1" t="n">
        <v>0</v>
      </c>
    </row>
    <row r="1772" customFormat="false" ht="12.75" hidden="false" customHeight="false" outlineLevel="0" collapsed="false">
      <c r="A1772" s="1" t="s">
        <v>373</v>
      </c>
      <c r="B1772" s="1" t="n">
        <v>503623</v>
      </c>
      <c r="C1772" s="1" t="n">
        <v>362601</v>
      </c>
      <c r="D1772" s="1" t="s">
        <v>706</v>
      </c>
      <c r="E1772" s="1" t="n">
        <v>3</v>
      </c>
      <c r="F1772" s="1" t="s">
        <v>349</v>
      </c>
      <c r="H1772" s="1" t="n">
        <v>195</v>
      </c>
      <c r="I1772" s="1" t="n">
        <v>0</v>
      </c>
      <c r="J1772" s="1" t="n">
        <v>0</v>
      </c>
      <c r="K1772" s="1" t="n">
        <v>0</v>
      </c>
      <c r="L1772" s="1" t="n">
        <v>0</v>
      </c>
      <c r="M1772" s="1" t="n">
        <v>0</v>
      </c>
      <c r="O1772" s="1" t="n">
        <v>80.216</v>
      </c>
      <c r="P1772" s="1" t="n">
        <v>20.054</v>
      </c>
      <c r="R1772" s="1" t="n">
        <v>49</v>
      </c>
      <c r="S1772" s="1" t="n">
        <v>0</v>
      </c>
      <c r="T1772" s="1" t="n">
        <v>0</v>
      </c>
      <c r="U1772" s="1" t="n">
        <v>0</v>
      </c>
      <c r="V1772" s="1" t="n">
        <v>0</v>
      </c>
      <c r="W1772" s="1" t="n">
        <v>0</v>
      </c>
      <c r="Y1772" s="1" t="n">
        <v>20.054</v>
      </c>
      <c r="AA1772" s="1" t="n">
        <v>0</v>
      </c>
      <c r="AB1772" s="1" t="n">
        <v>0</v>
      </c>
      <c r="AC1772" s="1" t="n">
        <v>0</v>
      </c>
      <c r="AD1772" s="1" t="n">
        <v>0</v>
      </c>
      <c r="AE1772" s="1" t="n">
        <v>0</v>
      </c>
      <c r="AF1772" s="1" t="n">
        <v>0</v>
      </c>
      <c r="AI1772" s="1" t="n">
        <v>0</v>
      </c>
    </row>
    <row r="1773" customFormat="false" ht="12.75" hidden="false" customHeight="false" outlineLevel="0" collapsed="false">
      <c r="A1773" s="1" t="s">
        <v>373</v>
      </c>
      <c r="B1773" s="1" t="n">
        <v>503623</v>
      </c>
      <c r="C1773" s="1" t="n">
        <v>362601</v>
      </c>
      <c r="D1773" s="1" t="s">
        <v>706</v>
      </c>
      <c r="E1773" s="1" t="n">
        <v>7</v>
      </c>
      <c r="F1773" s="1" t="s">
        <v>367</v>
      </c>
      <c r="N1773" s="1" t="n">
        <v>0</v>
      </c>
      <c r="O1773" s="1" t="n">
        <v>0</v>
      </c>
      <c r="P1773" s="1" t="n">
        <v>0</v>
      </c>
      <c r="X1773" s="1" t="n">
        <v>0</v>
      </c>
      <c r="Y1773" s="1" t="n">
        <v>0</v>
      </c>
      <c r="AG1773" s="1" t="n">
        <v>0</v>
      </c>
      <c r="AH1773" s="1" t="n">
        <v>0</v>
      </c>
      <c r="AI1773" s="1" t="n">
        <v>0</v>
      </c>
    </row>
    <row r="1774" customFormat="false" ht="12.75" hidden="false" customHeight="false" outlineLevel="0" collapsed="false">
      <c r="A1774" s="1" t="s">
        <v>373</v>
      </c>
      <c r="B1774" s="1" t="n">
        <v>503623</v>
      </c>
      <c r="C1774" s="1" t="n">
        <v>362601</v>
      </c>
      <c r="D1774" s="1" t="s">
        <v>706</v>
      </c>
      <c r="E1774" s="1" t="n">
        <v>70</v>
      </c>
      <c r="F1774" s="1" t="s">
        <v>368</v>
      </c>
      <c r="G1774" s="1" t="n">
        <v>0</v>
      </c>
      <c r="O1774" s="1" t="n">
        <v>0</v>
      </c>
      <c r="P1774" s="1" t="n">
        <v>0</v>
      </c>
      <c r="Q1774" s="1" t="n">
        <v>0</v>
      </c>
      <c r="Y1774" s="1" t="n">
        <v>0</v>
      </c>
      <c r="Z1774" s="1" t="n">
        <v>0</v>
      </c>
      <c r="AI1774" s="1" t="n">
        <v>0</v>
      </c>
    </row>
    <row r="1775" customFormat="false" ht="12.75" hidden="false" customHeight="false" outlineLevel="0" collapsed="false">
      <c r="A1775" s="1" t="s">
        <v>373</v>
      </c>
      <c r="B1775" s="1" t="n">
        <v>503623</v>
      </c>
      <c r="C1775" s="1" t="n">
        <v>362601</v>
      </c>
      <c r="D1775" s="1" t="s">
        <v>706</v>
      </c>
      <c r="E1775" s="1" t="n">
        <v>94</v>
      </c>
      <c r="F1775" s="1" t="s">
        <v>369</v>
      </c>
      <c r="G1775" s="1" t="n">
        <v>0</v>
      </c>
      <c r="O1775" s="1" t="n">
        <v>0</v>
      </c>
      <c r="P1775" s="1" t="n">
        <v>0</v>
      </c>
      <c r="Q1775" s="1" t="n">
        <v>0</v>
      </c>
      <c r="Y1775" s="1" t="n">
        <v>0</v>
      </c>
      <c r="Z1775" s="1" t="n">
        <v>0</v>
      </c>
      <c r="AI1775" s="1" t="n">
        <v>0</v>
      </c>
    </row>
    <row r="1776" customFormat="false" ht="12.75" hidden="false" customHeight="false" outlineLevel="0" collapsed="false">
      <c r="C1776" s="1" t="s">
        <v>707</v>
      </c>
      <c r="D1776" s="1"/>
      <c r="O1776" s="1" t="n">
        <v>80.216</v>
      </c>
      <c r="P1776" s="1" t="n">
        <v>20.054</v>
      </c>
      <c r="Y1776" s="1" t="n">
        <v>20.054</v>
      </c>
      <c r="AI1776" s="1" t="n">
        <v>0</v>
      </c>
    </row>
    <row r="1777" customFormat="false" ht="12.75" hidden="false" customHeight="false" outlineLevel="0" collapsed="false">
      <c r="A1777" s="1" t="s">
        <v>362</v>
      </c>
      <c r="B1777" s="1" t="n">
        <v>503624</v>
      </c>
      <c r="C1777" s="1" t="n">
        <v>362701</v>
      </c>
      <c r="D1777" s="1" t="s">
        <v>708</v>
      </c>
      <c r="E1777" s="1" t="n">
        <v>1</v>
      </c>
      <c r="F1777" s="1" t="s">
        <v>363</v>
      </c>
      <c r="G1777" s="1" t="n">
        <v>116</v>
      </c>
      <c r="O1777" s="1" t="n">
        <v>2872.448</v>
      </c>
      <c r="P1777" s="1" t="n">
        <v>718.112</v>
      </c>
      <c r="Q1777" s="1" t="n">
        <v>12</v>
      </c>
      <c r="Y1777" s="1" t="n">
        <v>289.77</v>
      </c>
      <c r="Z1777" s="1" t="n">
        <v>0</v>
      </c>
      <c r="AI1777" s="1" t="n">
        <v>0</v>
      </c>
    </row>
    <row r="1778" customFormat="false" ht="12.75" hidden="false" customHeight="false" outlineLevel="0" collapsed="false">
      <c r="A1778" s="1" t="s">
        <v>362</v>
      </c>
      <c r="B1778" s="1" t="n">
        <v>503624</v>
      </c>
      <c r="C1778" s="1" t="n">
        <v>362701</v>
      </c>
      <c r="D1778" s="1" t="s">
        <v>708</v>
      </c>
      <c r="E1778" s="1" t="n">
        <v>13</v>
      </c>
      <c r="F1778" s="1" t="s">
        <v>364</v>
      </c>
      <c r="G1778" s="1" t="n">
        <v>0</v>
      </c>
      <c r="O1778" s="1" t="n">
        <v>0</v>
      </c>
      <c r="P1778" s="1" t="n">
        <v>0</v>
      </c>
      <c r="Q1778" s="1" t="n">
        <v>0</v>
      </c>
      <c r="Y1778" s="1" t="n">
        <v>0</v>
      </c>
      <c r="Z1778" s="1" t="n">
        <v>0</v>
      </c>
      <c r="AI1778" s="1" t="n">
        <v>0</v>
      </c>
    </row>
    <row r="1779" customFormat="false" ht="12.75" hidden="false" customHeight="false" outlineLevel="0" collapsed="false">
      <c r="A1779" s="1" t="s">
        <v>362</v>
      </c>
      <c r="B1779" s="1" t="n">
        <v>503624</v>
      </c>
      <c r="C1779" s="1" t="n">
        <v>362701</v>
      </c>
      <c r="D1779" s="1" t="s">
        <v>708</v>
      </c>
      <c r="E1779" s="1" t="n">
        <v>2</v>
      </c>
      <c r="F1779" s="1" t="s">
        <v>365</v>
      </c>
      <c r="G1779" s="1" t="n">
        <v>269</v>
      </c>
      <c r="O1779" s="1" t="n">
        <v>2984.59</v>
      </c>
      <c r="P1779" s="1" t="n">
        <v>746.1475</v>
      </c>
      <c r="Q1779" s="1" t="n">
        <v>67</v>
      </c>
      <c r="Y1779" s="1" t="n">
        <v>743.374</v>
      </c>
      <c r="Z1779" s="1" t="n">
        <v>0</v>
      </c>
      <c r="AI1779" s="1" t="n">
        <v>0</v>
      </c>
    </row>
    <row r="1780" customFormat="false" ht="12.75" hidden="false" customHeight="false" outlineLevel="0" collapsed="false">
      <c r="A1780" s="1" t="s">
        <v>362</v>
      </c>
      <c r="B1780" s="1" t="n">
        <v>503624</v>
      </c>
      <c r="C1780" s="1" t="n">
        <v>362701</v>
      </c>
      <c r="D1780" s="1" t="s">
        <v>708</v>
      </c>
      <c r="E1780" s="1" t="n">
        <v>6</v>
      </c>
      <c r="F1780" s="1" t="s">
        <v>366</v>
      </c>
      <c r="G1780" s="1" t="n">
        <v>0</v>
      </c>
      <c r="O1780" s="1" t="n">
        <v>0</v>
      </c>
      <c r="P1780" s="1" t="n">
        <v>0</v>
      </c>
      <c r="Q1780" s="1" t="n">
        <v>0</v>
      </c>
      <c r="Y1780" s="1" t="n">
        <v>0</v>
      </c>
      <c r="Z1780" s="1" t="n">
        <v>0</v>
      </c>
      <c r="AI1780" s="1" t="n">
        <v>0</v>
      </c>
    </row>
    <row r="1781" customFormat="false" ht="12.75" hidden="false" customHeight="false" outlineLevel="0" collapsed="false">
      <c r="A1781" s="1" t="s">
        <v>362</v>
      </c>
      <c r="B1781" s="1" t="n">
        <v>503624</v>
      </c>
      <c r="C1781" s="1" t="n">
        <v>362701</v>
      </c>
      <c r="D1781" s="1" t="s">
        <v>708</v>
      </c>
      <c r="E1781" s="1" t="n">
        <v>3</v>
      </c>
      <c r="F1781" s="1" t="s">
        <v>349</v>
      </c>
      <c r="H1781" s="1" t="n">
        <v>0</v>
      </c>
      <c r="I1781" s="1" t="n">
        <v>0</v>
      </c>
      <c r="J1781" s="1" t="n">
        <v>0</v>
      </c>
      <c r="K1781" s="1" t="n">
        <v>0</v>
      </c>
      <c r="L1781" s="1" t="n">
        <v>0</v>
      </c>
      <c r="M1781" s="1" t="n">
        <v>0</v>
      </c>
      <c r="O1781" s="1" t="n">
        <v>0</v>
      </c>
      <c r="P1781" s="1" t="n">
        <v>0</v>
      </c>
      <c r="R1781" s="1" t="n">
        <v>0</v>
      </c>
      <c r="S1781" s="1" t="n">
        <v>0</v>
      </c>
      <c r="T1781" s="1" t="n">
        <v>0</v>
      </c>
      <c r="U1781" s="1" t="n">
        <v>0</v>
      </c>
      <c r="V1781" s="1" t="n">
        <v>0</v>
      </c>
      <c r="W1781" s="1" t="n">
        <v>0</v>
      </c>
      <c r="Y1781" s="1" t="n">
        <v>0</v>
      </c>
      <c r="AA1781" s="1" t="n">
        <v>0</v>
      </c>
      <c r="AB1781" s="1" t="n">
        <v>0</v>
      </c>
      <c r="AC1781" s="1" t="n">
        <v>0</v>
      </c>
      <c r="AD1781" s="1" t="n">
        <v>0</v>
      </c>
      <c r="AE1781" s="1" t="n">
        <v>0</v>
      </c>
      <c r="AF1781" s="1" t="n">
        <v>0</v>
      </c>
      <c r="AI1781" s="1" t="n">
        <v>0</v>
      </c>
    </row>
    <row r="1782" customFormat="false" ht="12.75" hidden="false" customHeight="false" outlineLevel="0" collapsed="false">
      <c r="A1782" s="1" t="s">
        <v>362</v>
      </c>
      <c r="B1782" s="1" t="n">
        <v>503624</v>
      </c>
      <c r="C1782" s="1" t="n">
        <v>362701</v>
      </c>
      <c r="D1782" s="1" t="s">
        <v>708</v>
      </c>
      <c r="E1782" s="1" t="n">
        <v>7</v>
      </c>
      <c r="F1782" s="1" t="s">
        <v>367</v>
      </c>
      <c r="N1782" s="1" t="n">
        <v>0</v>
      </c>
      <c r="O1782" s="1" t="n">
        <v>0</v>
      </c>
      <c r="P1782" s="1" t="n">
        <v>0</v>
      </c>
      <c r="X1782" s="1" t="n">
        <v>0</v>
      </c>
      <c r="Y1782" s="1" t="n">
        <v>0</v>
      </c>
      <c r="AG1782" s="1" t="n">
        <v>0</v>
      </c>
      <c r="AH1782" s="1" t="n">
        <v>0</v>
      </c>
      <c r="AI1782" s="1" t="n">
        <v>0</v>
      </c>
    </row>
    <row r="1783" customFormat="false" ht="12.75" hidden="false" customHeight="false" outlineLevel="0" collapsed="false">
      <c r="A1783" s="1" t="s">
        <v>362</v>
      </c>
      <c r="B1783" s="1" t="n">
        <v>503624</v>
      </c>
      <c r="C1783" s="1" t="n">
        <v>362701</v>
      </c>
      <c r="D1783" s="1" t="s">
        <v>708</v>
      </c>
      <c r="E1783" s="1" t="n">
        <v>70</v>
      </c>
      <c r="F1783" s="1" t="s">
        <v>368</v>
      </c>
      <c r="G1783" s="1" t="n">
        <v>0</v>
      </c>
      <c r="O1783" s="1" t="n">
        <v>0</v>
      </c>
      <c r="P1783" s="1" t="n">
        <v>0</v>
      </c>
      <c r="Q1783" s="1" t="n">
        <v>0</v>
      </c>
      <c r="Y1783" s="1" t="n">
        <v>0</v>
      </c>
      <c r="Z1783" s="1" t="n">
        <v>0</v>
      </c>
      <c r="AI1783" s="1" t="n">
        <v>0</v>
      </c>
    </row>
    <row r="1784" customFormat="false" ht="12.75" hidden="false" customHeight="false" outlineLevel="0" collapsed="false">
      <c r="A1784" s="1" t="s">
        <v>362</v>
      </c>
      <c r="B1784" s="1" t="n">
        <v>503624</v>
      </c>
      <c r="C1784" s="1" t="n">
        <v>362701</v>
      </c>
      <c r="D1784" s="1" t="s">
        <v>708</v>
      </c>
      <c r="E1784" s="1" t="n">
        <v>94</v>
      </c>
      <c r="F1784" s="1" t="s">
        <v>369</v>
      </c>
      <c r="G1784" s="1" t="n">
        <v>0</v>
      </c>
      <c r="O1784" s="1" t="n">
        <v>0</v>
      </c>
      <c r="P1784" s="1" t="n">
        <v>0</v>
      </c>
      <c r="Q1784" s="1" t="n">
        <v>0</v>
      </c>
      <c r="Y1784" s="1" t="n">
        <v>0</v>
      </c>
      <c r="Z1784" s="1" t="n">
        <v>0</v>
      </c>
      <c r="AI1784" s="1" t="n">
        <v>0</v>
      </c>
    </row>
    <row r="1785" customFormat="false" ht="12.75" hidden="false" customHeight="false" outlineLevel="0" collapsed="false">
      <c r="C1785" s="1" t="s">
        <v>709</v>
      </c>
      <c r="D1785" s="1"/>
      <c r="O1785" s="1" t="n">
        <v>5857.038</v>
      </c>
      <c r="P1785" s="1" t="n">
        <v>1464.2595</v>
      </c>
      <c r="Y1785" s="1" t="n">
        <v>1033.144</v>
      </c>
      <c r="AI1785" s="1" t="n">
        <v>0</v>
      </c>
    </row>
    <row r="1786" customFormat="false" ht="12.75" hidden="false" customHeight="false" outlineLevel="0" collapsed="false">
      <c r="A1786" s="1" t="s">
        <v>373</v>
      </c>
      <c r="B1786" s="1" t="n">
        <v>503628</v>
      </c>
      <c r="C1786" s="1" t="n">
        <v>362801</v>
      </c>
      <c r="D1786" s="1" t="s">
        <v>710</v>
      </c>
      <c r="E1786" s="1" t="n">
        <v>1</v>
      </c>
      <c r="F1786" s="1" t="s">
        <v>363</v>
      </c>
      <c r="G1786" s="1" t="n">
        <v>0</v>
      </c>
      <c r="O1786" s="1" t="n">
        <v>0</v>
      </c>
      <c r="P1786" s="1" t="n">
        <v>0</v>
      </c>
      <c r="Q1786" s="1" t="n">
        <v>0</v>
      </c>
      <c r="Y1786" s="1" t="n">
        <v>0</v>
      </c>
      <c r="Z1786" s="1" t="n">
        <v>0</v>
      </c>
      <c r="AI1786" s="1" t="n">
        <v>0</v>
      </c>
    </row>
    <row r="1787" customFormat="false" ht="12.75" hidden="false" customHeight="false" outlineLevel="0" collapsed="false">
      <c r="A1787" s="1" t="s">
        <v>373</v>
      </c>
      <c r="B1787" s="1" t="n">
        <v>503628</v>
      </c>
      <c r="C1787" s="1" t="n">
        <v>362801</v>
      </c>
      <c r="D1787" s="1" t="s">
        <v>710</v>
      </c>
      <c r="E1787" s="1" t="n">
        <v>13</v>
      </c>
      <c r="F1787" s="1" t="s">
        <v>364</v>
      </c>
      <c r="G1787" s="1" t="n">
        <v>0</v>
      </c>
      <c r="O1787" s="1" t="n">
        <v>0</v>
      </c>
      <c r="P1787" s="1" t="n">
        <v>0</v>
      </c>
      <c r="Q1787" s="1" t="n">
        <v>0</v>
      </c>
      <c r="Y1787" s="1" t="n">
        <v>0</v>
      </c>
      <c r="Z1787" s="1" t="n">
        <v>0</v>
      </c>
      <c r="AI1787" s="1" t="n">
        <v>0</v>
      </c>
    </row>
    <row r="1788" customFormat="false" ht="12.75" hidden="false" customHeight="false" outlineLevel="0" collapsed="false">
      <c r="A1788" s="1" t="s">
        <v>373</v>
      </c>
      <c r="B1788" s="1" t="n">
        <v>503628</v>
      </c>
      <c r="C1788" s="1" t="n">
        <v>362801</v>
      </c>
      <c r="D1788" s="1" t="s">
        <v>710</v>
      </c>
      <c r="E1788" s="1" t="n">
        <v>2</v>
      </c>
      <c r="F1788" s="1" t="s">
        <v>365</v>
      </c>
      <c r="G1788" s="1" t="n">
        <v>0</v>
      </c>
      <c r="O1788" s="1" t="n">
        <v>0</v>
      </c>
      <c r="P1788" s="1" t="n">
        <v>0</v>
      </c>
      <c r="Q1788" s="1" t="n">
        <v>0</v>
      </c>
      <c r="Y1788" s="1" t="n">
        <v>0</v>
      </c>
      <c r="Z1788" s="1" t="n">
        <v>0</v>
      </c>
      <c r="AI1788" s="1" t="n">
        <v>0</v>
      </c>
    </row>
    <row r="1789" customFormat="false" ht="12.75" hidden="false" customHeight="false" outlineLevel="0" collapsed="false">
      <c r="A1789" s="1" t="s">
        <v>373</v>
      </c>
      <c r="B1789" s="1" t="n">
        <v>503628</v>
      </c>
      <c r="C1789" s="1" t="n">
        <v>362801</v>
      </c>
      <c r="D1789" s="1" t="s">
        <v>710</v>
      </c>
      <c r="E1789" s="1" t="n">
        <v>6</v>
      </c>
      <c r="F1789" s="1" t="s">
        <v>366</v>
      </c>
      <c r="G1789" s="1" t="n">
        <v>0</v>
      </c>
      <c r="O1789" s="1" t="n">
        <v>0</v>
      </c>
      <c r="P1789" s="1" t="n">
        <v>0</v>
      </c>
      <c r="Q1789" s="1" t="n">
        <v>0</v>
      </c>
      <c r="Y1789" s="1" t="n">
        <v>0</v>
      </c>
      <c r="Z1789" s="1" t="n">
        <v>0</v>
      </c>
      <c r="AI1789" s="1" t="n">
        <v>0</v>
      </c>
    </row>
    <row r="1790" customFormat="false" ht="12.75" hidden="false" customHeight="false" outlineLevel="0" collapsed="false">
      <c r="A1790" s="1" t="s">
        <v>373</v>
      </c>
      <c r="B1790" s="1" t="n">
        <v>503628</v>
      </c>
      <c r="C1790" s="1" t="n">
        <v>362801</v>
      </c>
      <c r="D1790" s="1" t="s">
        <v>710</v>
      </c>
      <c r="E1790" s="1" t="n">
        <v>3</v>
      </c>
      <c r="F1790" s="1" t="s">
        <v>349</v>
      </c>
      <c r="H1790" s="1" t="n">
        <v>50</v>
      </c>
      <c r="I1790" s="1" t="n">
        <v>0</v>
      </c>
      <c r="J1790" s="1" t="n">
        <v>0</v>
      </c>
      <c r="K1790" s="1" t="n">
        <v>50</v>
      </c>
      <c r="L1790" s="1" t="n">
        <v>0</v>
      </c>
      <c r="M1790" s="1" t="n">
        <v>0</v>
      </c>
      <c r="O1790" s="1" t="n">
        <v>81.722</v>
      </c>
      <c r="P1790" s="1" t="n">
        <v>20.4305</v>
      </c>
      <c r="R1790" s="1" t="n">
        <v>13</v>
      </c>
      <c r="S1790" s="1" t="n">
        <v>0</v>
      </c>
      <c r="T1790" s="1" t="n">
        <v>0</v>
      </c>
      <c r="U1790" s="1" t="n">
        <v>13</v>
      </c>
      <c r="V1790" s="1" t="n">
        <v>0</v>
      </c>
      <c r="W1790" s="1" t="n">
        <v>0</v>
      </c>
      <c r="Y1790" s="1" t="n">
        <v>20.431</v>
      </c>
      <c r="AA1790" s="1" t="n">
        <v>0</v>
      </c>
      <c r="AB1790" s="1" t="n">
        <v>0</v>
      </c>
      <c r="AC1790" s="1" t="n">
        <v>0</v>
      </c>
      <c r="AD1790" s="1" t="n">
        <v>0</v>
      </c>
      <c r="AE1790" s="1" t="n">
        <v>0</v>
      </c>
      <c r="AF1790" s="1" t="n">
        <v>0</v>
      </c>
      <c r="AI1790" s="1" t="n">
        <v>0</v>
      </c>
    </row>
    <row r="1791" customFormat="false" ht="12.75" hidden="false" customHeight="false" outlineLevel="0" collapsed="false">
      <c r="A1791" s="1" t="s">
        <v>373</v>
      </c>
      <c r="B1791" s="1" t="n">
        <v>503628</v>
      </c>
      <c r="C1791" s="1" t="n">
        <v>362801</v>
      </c>
      <c r="D1791" s="1" t="s">
        <v>710</v>
      </c>
      <c r="E1791" s="1" t="n">
        <v>7</v>
      </c>
      <c r="F1791" s="1" t="s">
        <v>367</v>
      </c>
      <c r="N1791" s="1" t="n">
        <v>0</v>
      </c>
      <c r="O1791" s="1" t="n">
        <v>0</v>
      </c>
      <c r="P1791" s="1" t="n">
        <v>0</v>
      </c>
      <c r="X1791" s="1" t="n">
        <v>0</v>
      </c>
      <c r="Y1791" s="1" t="n">
        <v>0</v>
      </c>
      <c r="AG1791" s="1" t="n">
        <v>0</v>
      </c>
      <c r="AH1791" s="1" t="n">
        <v>0</v>
      </c>
      <c r="AI1791" s="1" t="n">
        <v>0</v>
      </c>
    </row>
    <row r="1792" customFormat="false" ht="12.75" hidden="false" customHeight="false" outlineLevel="0" collapsed="false">
      <c r="A1792" s="1" t="s">
        <v>373</v>
      </c>
      <c r="B1792" s="1" t="n">
        <v>503628</v>
      </c>
      <c r="C1792" s="1" t="n">
        <v>362801</v>
      </c>
      <c r="D1792" s="1" t="s">
        <v>710</v>
      </c>
      <c r="E1792" s="1" t="n">
        <v>70</v>
      </c>
      <c r="F1792" s="1" t="s">
        <v>368</v>
      </c>
      <c r="G1792" s="1" t="n">
        <v>0</v>
      </c>
      <c r="O1792" s="1" t="n">
        <v>0</v>
      </c>
      <c r="P1792" s="1" t="n">
        <v>0</v>
      </c>
      <c r="Q1792" s="1" t="n">
        <v>0</v>
      </c>
      <c r="Y1792" s="1" t="n">
        <v>0</v>
      </c>
      <c r="Z1792" s="1" t="n">
        <v>0</v>
      </c>
      <c r="AI1792" s="1" t="n">
        <v>0</v>
      </c>
    </row>
    <row r="1793" customFormat="false" ht="12.75" hidden="false" customHeight="false" outlineLevel="0" collapsed="false">
      <c r="A1793" s="1" t="s">
        <v>373</v>
      </c>
      <c r="B1793" s="1" t="n">
        <v>503628</v>
      </c>
      <c r="C1793" s="1" t="n">
        <v>362801</v>
      </c>
      <c r="D1793" s="1" t="s">
        <v>710</v>
      </c>
      <c r="E1793" s="1" t="n">
        <v>94</v>
      </c>
      <c r="F1793" s="1" t="s">
        <v>369</v>
      </c>
      <c r="G1793" s="1" t="n">
        <v>0</v>
      </c>
      <c r="O1793" s="1" t="n">
        <v>0</v>
      </c>
      <c r="P1793" s="1" t="n">
        <v>0</v>
      </c>
      <c r="Q1793" s="1" t="n">
        <v>0</v>
      </c>
      <c r="Y1793" s="1" t="n">
        <v>0</v>
      </c>
      <c r="Z1793" s="1" t="n">
        <v>0</v>
      </c>
      <c r="AI1793" s="1" t="n">
        <v>0</v>
      </c>
    </row>
    <row r="1794" customFormat="false" ht="12.75" hidden="false" customHeight="false" outlineLevel="0" collapsed="false">
      <c r="C1794" s="1" t="s">
        <v>711</v>
      </c>
      <c r="D1794" s="1"/>
      <c r="O1794" s="1" t="n">
        <v>81.722</v>
      </c>
      <c r="P1794" s="1" t="n">
        <v>20.4305</v>
      </c>
      <c r="Y1794" s="1" t="n">
        <v>20.431</v>
      </c>
      <c r="AI1794" s="1" t="n">
        <v>0</v>
      </c>
    </row>
    <row r="1795" customFormat="false" ht="12.75" hidden="false" customHeight="false" outlineLevel="0" collapsed="false">
      <c r="A1795" s="1" t="s">
        <v>362</v>
      </c>
      <c r="B1795" s="1" t="n">
        <v>503701</v>
      </c>
      <c r="C1795" s="1" t="n">
        <v>370101</v>
      </c>
      <c r="D1795" s="1" t="s">
        <v>253</v>
      </c>
      <c r="E1795" s="1" t="n">
        <v>1</v>
      </c>
      <c r="F1795" s="1" t="s">
        <v>363</v>
      </c>
      <c r="G1795" s="1" t="n">
        <v>22103</v>
      </c>
      <c r="O1795" s="1" t="n">
        <v>697958.424</v>
      </c>
      <c r="P1795" s="1" t="n">
        <v>174489.606</v>
      </c>
      <c r="Q1795" s="1" t="n">
        <v>5526</v>
      </c>
      <c r="Y1795" s="1" t="n">
        <v>174497.5</v>
      </c>
      <c r="Z1795" s="1" t="n">
        <v>5332</v>
      </c>
      <c r="AI1795" s="1" t="n">
        <v>211642.275</v>
      </c>
    </row>
    <row r="1796" customFormat="false" ht="12.75" hidden="false" customHeight="false" outlineLevel="0" collapsed="false">
      <c r="A1796" s="1" t="s">
        <v>362</v>
      </c>
      <c r="B1796" s="1" t="n">
        <v>503701</v>
      </c>
      <c r="C1796" s="1" t="n">
        <v>370101</v>
      </c>
      <c r="D1796" s="1" t="s">
        <v>253</v>
      </c>
      <c r="E1796" s="1" t="n">
        <v>13</v>
      </c>
      <c r="F1796" s="1" t="s">
        <v>364</v>
      </c>
      <c r="G1796" s="1" t="n">
        <v>0</v>
      </c>
      <c r="O1796" s="1" t="n">
        <v>0</v>
      </c>
      <c r="P1796" s="1" t="n">
        <v>0</v>
      </c>
      <c r="Q1796" s="1" t="n">
        <v>0</v>
      </c>
      <c r="Y1796" s="1" t="n">
        <v>0</v>
      </c>
      <c r="Z1796" s="1" t="n">
        <v>0</v>
      </c>
      <c r="AI1796" s="1" t="n">
        <v>0</v>
      </c>
    </row>
    <row r="1797" customFormat="false" ht="12.75" hidden="false" customHeight="false" outlineLevel="0" collapsed="false">
      <c r="A1797" s="1" t="s">
        <v>362</v>
      </c>
      <c r="B1797" s="1" t="n">
        <v>503701</v>
      </c>
      <c r="C1797" s="1" t="n">
        <v>370101</v>
      </c>
      <c r="D1797" s="1" t="s">
        <v>253</v>
      </c>
      <c r="E1797" s="1" t="n">
        <v>2</v>
      </c>
      <c r="F1797" s="1" t="s">
        <v>365</v>
      </c>
      <c r="G1797" s="1" t="n">
        <v>6390</v>
      </c>
      <c r="O1797" s="1" t="n">
        <v>80200.247</v>
      </c>
      <c r="P1797" s="1" t="n">
        <v>20050.06175</v>
      </c>
      <c r="Q1797" s="1" t="n">
        <v>1598</v>
      </c>
      <c r="Y1797" s="1" t="n">
        <v>20056.337</v>
      </c>
      <c r="Z1797" s="1" t="n">
        <v>1280</v>
      </c>
      <c r="AI1797" s="1" t="n">
        <v>18715.797</v>
      </c>
    </row>
    <row r="1798" customFormat="false" ht="12.75" hidden="false" customHeight="false" outlineLevel="0" collapsed="false">
      <c r="A1798" s="1" t="s">
        <v>362</v>
      </c>
      <c r="B1798" s="1" t="n">
        <v>503701</v>
      </c>
      <c r="C1798" s="1" t="n">
        <v>370101</v>
      </c>
      <c r="D1798" s="1" t="s">
        <v>253</v>
      </c>
      <c r="E1798" s="1" t="n">
        <v>6</v>
      </c>
      <c r="F1798" s="1" t="s">
        <v>366</v>
      </c>
      <c r="G1798" s="1" t="n">
        <v>0</v>
      </c>
      <c r="O1798" s="1" t="n">
        <v>0</v>
      </c>
      <c r="P1798" s="1" t="n">
        <v>0</v>
      </c>
      <c r="Q1798" s="1" t="n">
        <v>0</v>
      </c>
      <c r="Y1798" s="1" t="n">
        <v>0</v>
      </c>
      <c r="Z1798" s="1" t="n">
        <v>0</v>
      </c>
      <c r="AI1798" s="1" t="n">
        <v>0</v>
      </c>
    </row>
    <row r="1799" customFormat="false" ht="12.75" hidden="false" customHeight="false" outlineLevel="0" collapsed="false">
      <c r="A1799" s="1" t="s">
        <v>362</v>
      </c>
      <c r="B1799" s="1" t="n">
        <v>503701</v>
      </c>
      <c r="C1799" s="1" t="n">
        <v>370101</v>
      </c>
      <c r="D1799" s="1" t="s">
        <v>253</v>
      </c>
      <c r="E1799" s="1" t="n">
        <v>3</v>
      </c>
      <c r="F1799" s="1" t="s">
        <v>349</v>
      </c>
      <c r="H1799" s="1" t="n">
        <v>306724</v>
      </c>
      <c r="I1799" s="1" t="n">
        <v>76509</v>
      </c>
      <c r="J1799" s="1" t="n">
        <v>87000</v>
      </c>
      <c r="K1799" s="1" t="n">
        <v>216630</v>
      </c>
      <c r="L1799" s="1" t="n">
        <v>6216</v>
      </c>
      <c r="M1799" s="1" t="n">
        <v>218407</v>
      </c>
      <c r="O1799" s="1" t="n">
        <v>688166.493</v>
      </c>
      <c r="P1799" s="1" t="n">
        <v>172041.62325</v>
      </c>
      <c r="R1799" s="1" t="n">
        <v>75519</v>
      </c>
      <c r="S1799" s="1" t="n">
        <v>19127</v>
      </c>
      <c r="T1799" s="1" t="n">
        <v>21750</v>
      </c>
      <c r="U1799" s="1" t="n">
        <v>53925</v>
      </c>
      <c r="V1799" s="1" t="n">
        <v>1554</v>
      </c>
      <c r="W1799" s="1" t="n">
        <v>45602</v>
      </c>
      <c r="Y1799" s="1" t="n">
        <v>170471.928</v>
      </c>
      <c r="AA1799" s="1" t="n">
        <v>72295</v>
      </c>
      <c r="AB1799" s="1" t="n">
        <v>18520</v>
      </c>
      <c r="AC1799" s="1" t="n">
        <v>28828</v>
      </c>
      <c r="AD1799" s="1" t="n">
        <v>56695</v>
      </c>
      <c r="AE1799" s="1" t="n">
        <v>2330</v>
      </c>
      <c r="AF1799" s="1" t="n">
        <v>36672.53</v>
      </c>
      <c r="AI1799" s="1" t="n">
        <v>173780.57</v>
      </c>
    </row>
    <row r="1800" customFormat="false" ht="12.75" hidden="false" customHeight="false" outlineLevel="0" collapsed="false">
      <c r="A1800" s="1" t="s">
        <v>362</v>
      </c>
      <c r="B1800" s="1" t="n">
        <v>503701</v>
      </c>
      <c r="C1800" s="1" t="n">
        <v>370101</v>
      </c>
      <c r="D1800" s="1" t="s">
        <v>253</v>
      </c>
      <c r="E1800" s="1" t="n">
        <v>7</v>
      </c>
      <c r="F1800" s="1" t="s">
        <v>367</v>
      </c>
      <c r="N1800" s="1" t="n">
        <v>0</v>
      </c>
      <c r="O1800" s="1" t="n">
        <v>0</v>
      </c>
      <c r="P1800" s="1" t="n">
        <v>0</v>
      </c>
      <c r="X1800" s="1" t="n">
        <v>0</v>
      </c>
      <c r="Y1800" s="1" t="n">
        <v>0</v>
      </c>
      <c r="AG1800" s="1" t="n">
        <v>0</v>
      </c>
      <c r="AH1800" s="1" t="n">
        <v>0</v>
      </c>
      <c r="AI1800" s="1" t="n">
        <v>0</v>
      </c>
    </row>
    <row r="1801" customFormat="false" ht="12.75" hidden="false" customHeight="false" outlineLevel="0" collapsed="false">
      <c r="A1801" s="1" t="s">
        <v>362</v>
      </c>
      <c r="B1801" s="1" t="n">
        <v>503701</v>
      </c>
      <c r="C1801" s="1" t="n">
        <v>370101</v>
      </c>
      <c r="D1801" s="1" t="s">
        <v>253</v>
      </c>
      <c r="E1801" s="1" t="n">
        <v>70</v>
      </c>
      <c r="F1801" s="1" t="s">
        <v>368</v>
      </c>
      <c r="G1801" s="1" t="n">
        <v>0</v>
      </c>
      <c r="O1801" s="1" t="n">
        <v>0</v>
      </c>
      <c r="P1801" s="1" t="n">
        <v>0</v>
      </c>
      <c r="Q1801" s="1" t="n">
        <v>0</v>
      </c>
      <c r="Y1801" s="1" t="n">
        <v>0</v>
      </c>
      <c r="Z1801" s="1" t="n">
        <v>0</v>
      </c>
      <c r="AI1801" s="1" t="n">
        <v>0</v>
      </c>
    </row>
    <row r="1802" customFormat="false" ht="12.75" hidden="false" customHeight="false" outlineLevel="0" collapsed="false">
      <c r="A1802" s="1" t="s">
        <v>362</v>
      </c>
      <c r="B1802" s="1" t="n">
        <v>503701</v>
      </c>
      <c r="C1802" s="1" t="n">
        <v>370101</v>
      </c>
      <c r="D1802" s="1" t="s">
        <v>253</v>
      </c>
      <c r="E1802" s="1" t="n">
        <v>94</v>
      </c>
      <c r="F1802" s="1" t="s">
        <v>369</v>
      </c>
      <c r="G1802" s="1" t="n">
        <v>0</v>
      </c>
      <c r="O1802" s="1" t="n">
        <v>0</v>
      </c>
      <c r="P1802" s="1" t="n">
        <v>0</v>
      </c>
      <c r="Q1802" s="1" t="n">
        <v>0</v>
      </c>
      <c r="Y1802" s="1" t="n">
        <v>0</v>
      </c>
      <c r="Z1802" s="1" t="n">
        <v>0</v>
      </c>
      <c r="AI1802" s="1" t="n">
        <v>0</v>
      </c>
    </row>
    <row r="1803" customFormat="false" ht="12.75" hidden="false" customHeight="false" outlineLevel="0" collapsed="false">
      <c r="C1803" s="1" t="s">
        <v>712</v>
      </c>
      <c r="D1803" s="1"/>
      <c r="O1803" s="1" t="n">
        <v>1466325.164</v>
      </c>
      <c r="P1803" s="1" t="n">
        <v>366581.291</v>
      </c>
      <c r="Y1803" s="1" t="n">
        <v>365025.765</v>
      </c>
      <c r="AI1803" s="1" t="n">
        <v>404138.642</v>
      </c>
    </row>
    <row r="1804" customFormat="false" ht="12.75" hidden="false" customHeight="false" outlineLevel="0" collapsed="false">
      <c r="A1804" s="1" t="s">
        <v>362</v>
      </c>
      <c r="B1804" s="1" t="n">
        <v>503708</v>
      </c>
      <c r="C1804" s="1" t="n">
        <v>371001</v>
      </c>
      <c r="D1804" s="1" t="s">
        <v>713</v>
      </c>
      <c r="E1804" s="1" t="n">
        <v>1</v>
      </c>
      <c r="F1804" s="1" t="s">
        <v>363</v>
      </c>
      <c r="G1804" s="1" t="n">
        <v>0</v>
      </c>
      <c r="O1804" s="1" t="n">
        <v>0</v>
      </c>
      <c r="P1804" s="1" t="n">
        <v>0</v>
      </c>
      <c r="Q1804" s="1" t="n">
        <v>0</v>
      </c>
      <c r="Y1804" s="1" t="n">
        <v>0</v>
      </c>
      <c r="Z1804" s="1" t="n">
        <v>0</v>
      </c>
      <c r="AI1804" s="1" t="n">
        <v>0</v>
      </c>
    </row>
    <row r="1805" customFormat="false" ht="12.75" hidden="false" customHeight="false" outlineLevel="0" collapsed="false">
      <c r="A1805" s="1" t="s">
        <v>362</v>
      </c>
      <c r="B1805" s="1" t="n">
        <v>503708</v>
      </c>
      <c r="C1805" s="1" t="n">
        <v>371001</v>
      </c>
      <c r="D1805" s="1" t="s">
        <v>713</v>
      </c>
      <c r="E1805" s="1" t="n">
        <v>13</v>
      </c>
      <c r="F1805" s="1" t="s">
        <v>364</v>
      </c>
      <c r="G1805" s="1" t="n">
        <v>0</v>
      </c>
      <c r="O1805" s="1" t="n">
        <v>0</v>
      </c>
      <c r="P1805" s="1" t="n">
        <v>0</v>
      </c>
      <c r="Q1805" s="1" t="n">
        <v>0</v>
      </c>
      <c r="Y1805" s="1" t="n">
        <v>0</v>
      </c>
      <c r="Z1805" s="1" t="n">
        <v>0</v>
      </c>
      <c r="AI1805" s="1" t="n">
        <v>0</v>
      </c>
    </row>
    <row r="1806" customFormat="false" ht="12.75" hidden="false" customHeight="false" outlineLevel="0" collapsed="false">
      <c r="A1806" s="1" t="s">
        <v>362</v>
      </c>
      <c r="B1806" s="1" t="n">
        <v>503708</v>
      </c>
      <c r="C1806" s="1" t="n">
        <v>371001</v>
      </c>
      <c r="D1806" s="1" t="s">
        <v>713</v>
      </c>
      <c r="E1806" s="1" t="n">
        <v>2</v>
      </c>
      <c r="F1806" s="1" t="s">
        <v>365</v>
      </c>
      <c r="G1806" s="1" t="n">
        <v>0</v>
      </c>
      <c r="O1806" s="1" t="n">
        <v>0</v>
      </c>
      <c r="P1806" s="1" t="n">
        <v>0</v>
      </c>
      <c r="Q1806" s="1" t="n">
        <v>0</v>
      </c>
      <c r="Y1806" s="1" t="n">
        <v>0</v>
      </c>
      <c r="Z1806" s="1" t="n">
        <v>0</v>
      </c>
      <c r="AI1806" s="1" t="n">
        <v>0</v>
      </c>
    </row>
    <row r="1807" customFormat="false" ht="12.75" hidden="false" customHeight="false" outlineLevel="0" collapsed="false">
      <c r="A1807" s="1" t="s">
        <v>362</v>
      </c>
      <c r="B1807" s="1" t="n">
        <v>503708</v>
      </c>
      <c r="C1807" s="1" t="n">
        <v>371001</v>
      </c>
      <c r="D1807" s="1" t="s">
        <v>713</v>
      </c>
      <c r="E1807" s="1" t="n">
        <v>6</v>
      </c>
      <c r="F1807" s="1" t="s">
        <v>366</v>
      </c>
      <c r="G1807" s="1" t="n">
        <v>0</v>
      </c>
      <c r="O1807" s="1" t="n">
        <v>0</v>
      </c>
      <c r="P1807" s="1" t="n">
        <v>0</v>
      </c>
      <c r="Q1807" s="1" t="n">
        <v>0</v>
      </c>
      <c r="Y1807" s="1" t="n">
        <v>0</v>
      </c>
      <c r="Z1807" s="1" t="n">
        <v>0</v>
      </c>
      <c r="AI1807" s="1" t="n">
        <v>0</v>
      </c>
    </row>
    <row r="1808" customFormat="false" ht="12.75" hidden="false" customHeight="false" outlineLevel="0" collapsed="false">
      <c r="A1808" s="1" t="s">
        <v>362</v>
      </c>
      <c r="B1808" s="1" t="n">
        <v>503708</v>
      </c>
      <c r="C1808" s="1" t="n">
        <v>371001</v>
      </c>
      <c r="D1808" s="1" t="s">
        <v>713</v>
      </c>
      <c r="E1808" s="1" t="n">
        <v>3</v>
      </c>
      <c r="F1808" s="1" t="s">
        <v>349</v>
      </c>
      <c r="H1808" s="1" t="n">
        <v>35908</v>
      </c>
      <c r="I1808" s="1" t="n">
        <v>0</v>
      </c>
      <c r="J1808" s="1" t="n">
        <v>0</v>
      </c>
      <c r="K1808" s="1" t="n">
        <v>8021</v>
      </c>
      <c r="L1808" s="1" t="n">
        <v>0</v>
      </c>
      <c r="M1808" s="1" t="n">
        <v>283423</v>
      </c>
      <c r="O1808" s="1" t="n">
        <v>47991.4</v>
      </c>
      <c r="P1808" s="1" t="n">
        <v>11997.85</v>
      </c>
      <c r="R1808" s="1" t="n">
        <v>8977</v>
      </c>
      <c r="S1808" s="1" t="n">
        <v>0</v>
      </c>
      <c r="T1808" s="1" t="n">
        <v>0</v>
      </c>
      <c r="U1808" s="1" t="n">
        <v>2005</v>
      </c>
      <c r="V1808" s="1" t="n">
        <v>0</v>
      </c>
      <c r="W1808" s="1" t="n">
        <v>70856</v>
      </c>
      <c r="Y1808" s="1" t="n">
        <v>11997.85</v>
      </c>
      <c r="AA1808" s="1" t="n">
        <v>12416</v>
      </c>
      <c r="AB1808" s="1" t="n">
        <v>0</v>
      </c>
      <c r="AC1808" s="1" t="n">
        <v>0</v>
      </c>
      <c r="AD1808" s="1" t="n">
        <v>332</v>
      </c>
      <c r="AE1808" s="1" t="n">
        <v>0</v>
      </c>
      <c r="AF1808" s="1" t="n">
        <v>75297.32</v>
      </c>
      <c r="AI1808" s="1" t="n">
        <v>12873.969</v>
      </c>
    </row>
    <row r="1809" customFormat="false" ht="12.75" hidden="false" customHeight="false" outlineLevel="0" collapsed="false">
      <c r="A1809" s="1" t="s">
        <v>362</v>
      </c>
      <c r="B1809" s="1" t="n">
        <v>503708</v>
      </c>
      <c r="C1809" s="1" t="n">
        <v>371001</v>
      </c>
      <c r="D1809" s="1" t="s">
        <v>713</v>
      </c>
      <c r="E1809" s="1" t="n">
        <v>7</v>
      </c>
      <c r="F1809" s="1" t="s">
        <v>367</v>
      </c>
      <c r="N1809" s="1" t="n">
        <v>0</v>
      </c>
      <c r="O1809" s="1" t="n">
        <v>0</v>
      </c>
      <c r="P1809" s="1" t="n">
        <v>0</v>
      </c>
      <c r="X1809" s="1" t="n">
        <v>0</v>
      </c>
      <c r="Y1809" s="1" t="n">
        <v>0</v>
      </c>
      <c r="AG1809" s="1" t="n">
        <v>0</v>
      </c>
      <c r="AH1809" s="1" t="n">
        <v>0</v>
      </c>
      <c r="AI1809" s="1" t="n">
        <v>0</v>
      </c>
    </row>
    <row r="1810" customFormat="false" ht="12.75" hidden="false" customHeight="false" outlineLevel="0" collapsed="false">
      <c r="A1810" s="1" t="s">
        <v>362</v>
      </c>
      <c r="B1810" s="1" t="n">
        <v>503708</v>
      </c>
      <c r="C1810" s="1" t="n">
        <v>371001</v>
      </c>
      <c r="D1810" s="1" t="s">
        <v>713</v>
      </c>
      <c r="E1810" s="1" t="n">
        <v>70</v>
      </c>
      <c r="F1810" s="1" t="s">
        <v>368</v>
      </c>
      <c r="G1810" s="1" t="n">
        <v>0</v>
      </c>
      <c r="O1810" s="1" t="n">
        <v>0</v>
      </c>
      <c r="P1810" s="1" t="n">
        <v>0</v>
      </c>
      <c r="Q1810" s="1" t="n">
        <v>0</v>
      </c>
      <c r="Y1810" s="1" t="n">
        <v>0</v>
      </c>
      <c r="Z1810" s="1" t="n">
        <v>0</v>
      </c>
      <c r="AI1810" s="1" t="n">
        <v>0</v>
      </c>
    </row>
    <row r="1811" customFormat="false" ht="12.75" hidden="false" customHeight="false" outlineLevel="0" collapsed="false">
      <c r="A1811" s="1" t="s">
        <v>362</v>
      </c>
      <c r="B1811" s="1" t="n">
        <v>503708</v>
      </c>
      <c r="C1811" s="1" t="n">
        <v>371001</v>
      </c>
      <c r="D1811" s="1" t="s">
        <v>713</v>
      </c>
      <c r="E1811" s="1" t="n">
        <v>94</v>
      </c>
      <c r="F1811" s="1" t="s">
        <v>369</v>
      </c>
      <c r="G1811" s="1" t="n">
        <v>0</v>
      </c>
      <c r="O1811" s="1" t="n">
        <v>0</v>
      </c>
      <c r="P1811" s="1" t="n">
        <v>0</v>
      </c>
      <c r="Q1811" s="1" t="n">
        <v>0</v>
      </c>
      <c r="Y1811" s="1" t="n">
        <v>0</v>
      </c>
      <c r="Z1811" s="1" t="n">
        <v>0</v>
      </c>
      <c r="AI1811" s="1" t="n">
        <v>0</v>
      </c>
    </row>
    <row r="1812" customFormat="false" ht="12.75" hidden="false" customHeight="false" outlineLevel="0" collapsed="false">
      <c r="C1812" s="1" t="s">
        <v>714</v>
      </c>
      <c r="D1812" s="1"/>
      <c r="O1812" s="1" t="n">
        <v>47991.4</v>
      </c>
      <c r="P1812" s="1" t="n">
        <v>11997.85</v>
      </c>
      <c r="Y1812" s="1" t="n">
        <v>11997.85</v>
      </c>
      <c r="AI1812" s="1" t="n">
        <v>12873.969</v>
      </c>
    </row>
    <row r="1813" customFormat="false" ht="12.75" hidden="false" customHeight="false" outlineLevel="0" collapsed="false">
      <c r="A1813" s="1" t="s">
        <v>373</v>
      </c>
      <c r="B1813" s="1" t="n">
        <v>503716</v>
      </c>
      <c r="C1813" s="1" t="n">
        <v>371701</v>
      </c>
      <c r="D1813" s="1" t="s">
        <v>715</v>
      </c>
      <c r="E1813" s="1" t="n">
        <v>1</v>
      </c>
      <c r="F1813" s="1" t="s">
        <v>363</v>
      </c>
      <c r="G1813" s="1" t="n">
        <v>0</v>
      </c>
      <c r="O1813" s="1" t="n">
        <v>0</v>
      </c>
      <c r="P1813" s="1" t="n">
        <v>0</v>
      </c>
      <c r="Q1813" s="1" t="n">
        <v>0</v>
      </c>
      <c r="Y1813" s="1" t="n">
        <v>0</v>
      </c>
      <c r="Z1813" s="1" t="n">
        <v>0</v>
      </c>
      <c r="AI1813" s="1" t="n">
        <v>0</v>
      </c>
    </row>
    <row r="1814" customFormat="false" ht="12.75" hidden="false" customHeight="false" outlineLevel="0" collapsed="false">
      <c r="A1814" s="1" t="s">
        <v>373</v>
      </c>
      <c r="B1814" s="1" t="n">
        <v>503716</v>
      </c>
      <c r="C1814" s="1" t="n">
        <v>371701</v>
      </c>
      <c r="D1814" s="1" t="s">
        <v>715</v>
      </c>
      <c r="E1814" s="1" t="n">
        <v>13</v>
      </c>
      <c r="F1814" s="1" t="s">
        <v>364</v>
      </c>
      <c r="G1814" s="1" t="n">
        <v>0</v>
      </c>
      <c r="O1814" s="1" t="n">
        <v>0</v>
      </c>
      <c r="P1814" s="1" t="n">
        <v>0</v>
      </c>
      <c r="Q1814" s="1" t="n">
        <v>0</v>
      </c>
      <c r="Y1814" s="1" t="n">
        <v>0</v>
      </c>
      <c r="Z1814" s="1" t="n">
        <v>0</v>
      </c>
      <c r="AI1814" s="1" t="n">
        <v>0</v>
      </c>
    </row>
    <row r="1815" customFormat="false" ht="12.75" hidden="false" customHeight="false" outlineLevel="0" collapsed="false">
      <c r="A1815" s="1" t="s">
        <v>373</v>
      </c>
      <c r="B1815" s="1" t="n">
        <v>503716</v>
      </c>
      <c r="C1815" s="1" t="n">
        <v>371701</v>
      </c>
      <c r="D1815" s="1" t="s">
        <v>715</v>
      </c>
      <c r="E1815" s="1" t="n">
        <v>2</v>
      </c>
      <c r="F1815" s="1" t="s">
        <v>365</v>
      </c>
      <c r="G1815" s="1" t="n">
        <v>0</v>
      </c>
      <c r="O1815" s="1" t="n">
        <v>0</v>
      </c>
      <c r="P1815" s="1" t="n">
        <v>0</v>
      </c>
      <c r="Q1815" s="1" t="n">
        <v>0</v>
      </c>
      <c r="Y1815" s="1" t="n">
        <v>0</v>
      </c>
      <c r="Z1815" s="1" t="n">
        <v>0</v>
      </c>
      <c r="AI1815" s="1" t="n">
        <v>0</v>
      </c>
    </row>
    <row r="1816" customFormat="false" ht="12.75" hidden="false" customHeight="false" outlineLevel="0" collapsed="false">
      <c r="A1816" s="1" t="s">
        <v>373</v>
      </c>
      <c r="B1816" s="1" t="n">
        <v>503716</v>
      </c>
      <c r="C1816" s="1" t="n">
        <v>371701</v>
      </c>
      <c r="D1816" s="1" t="s">
        <v>715</v>
      </c>
      <c r="E1816" s="1" t="n">
        <v>6</v>
      </c>
      <c r="F1816" s="1" t="s">
        <v>366</v>
      </c>
      <c r="G1816" s="1" t="n">
        <v>0</v>
      </c>
      <c r="O1816" s="1" t="n">
        <v>0</v>
      </c>
      <c r="P1816" s="1" t="n">
        <v>0</v>
      </c>
      <c r="Q1816" s="1" t="n">
        <v>0</v>
      </c>
      <c r="Y1816" s="1" t="n">
        <v>0</v>
      </c>
      <c r="Z1816" s="1" t="n">
        <v>0</v>
      </c>
      <c r="AI1816" s="1" t="n">
        <v>0</v>
      </c>
    </row>
    <row r="1817" customFormat="false" ht="12.75" hidden="false" customHeight="false" outlineLevel="0" collapsed="false">
      <c r="A1817" s="1" t="s">
        <v>373</v>
      </c>
      <c r="B1817" s="1" t="n">
        <v>503716</v>
      </c>
      <c r="C1817" s="1" t="n">
        <v>371701</v>
      </c>
      <c r="D1817" s="1" t="s">
        <v>715</v>
      </c>
      <c r="E1817" s="1" t="n">
        <v>3</v>
      </c>
      <c r="F1817" s="1" t="s">
        <v>349</v>
      </c>
      <c r="H1817" s="1" t="n">
        <v>0</v>
      </c>
      <c r="I1817" s="1" t="n">
        <v>0</v>
      </c>
      <c r="J1817" s="1" t="n">
        <v>0</v>
      </c>
      <c r="K1817" s="1" t="n">
        <v>0</v>
      </c>
      <c r="L1817" s="1" t="n">
        <v>2919</v>
      </c>
      <c r="M1817" s="1" t="n">
        <v>0</v>
      </c>
      <c r="O1817" s="1" t="n">
        <v>17073.617</v>
      </c>
      <c r="P1817" s="1" t="n">
        <v>4268.40425</v>
      </c>
      <c r="R1817" s="1" t="n">
        <v>0</v>
      </c>
      <c r="S1817" s="1" t="n">
        <v>0</v>
      </c>
      <c r="T1817" s="1" t="n">
        <v>0</v>
      </c>
      <c r="U1817" s="1" t="n">
        <v>0</v>
      </c>
      <c r="V1817" s="1" t="n">
        <v>730</v>
      </c>
      <c r="W1817" s="1" t="n">
        <v>0</v>
      </c>
      <c r="Y1817" s="1" t="n">
        <v>4268.404</v>
      </c>
      <c r="AA1817" s="1" t="n">
        <v>0</v>
      </c>
      <c r="AB1817" s="1" t="n">
        <v>0</v>
      </c>
      <c r="AC1817" s="1" t="n">
        <v>0</v>
      </c>
      <c r="AD1817" s="1" t="n">
        <v>0</v>
      </c>
      <c r="AE1817" s="1" t="n">
        <v>722</v>
      </c>
      <c r="AF1817" s="1" t="n">
        <v>0</v>
      </c>
      <c r="AI1817" s="1" t="n">
        <v>4426.656</v>
      </c>
    </row>
    <row r="1818" customFormat="false" ht="12.75" hidden="false" customHeight="false" outlineLevel="0" collapsed="false">
      <c r="A1818" s="1" t="s">
        <v>373</v>
      </c>
      <c r="B1818" s="1" t="n">
        <v>503716</v>
      </c>
      <c r="C1818" s="1" t="n">
        <v>371701</v>
      </c>
      <c r="D1818" s="1" t="s">
        <v>715</v>
      </c>
      <c r="E1818" s="1" t="n">
        <v>7</v>
      </c>
      <c r="F1818" s="1" t="s">
        <v>367</v>
      </c>
      <c r="N1818" s="1" t="n">
        <v>0</v>
      </c>
      <c r="O1818" s="1" t="n">
        <v>0</v>
      </c>
      <c r="P1818" s="1" t="n">
        <v>0</v>
      </c>
      <c r="X1818" s="1" t="n">
        <v>0</v>
      </c>
      <c r="Y1818" s="1" t="n">
        <v>0</v>
      </c>
      <c r="AG1818" s="1" t="n">
        <v>0</v>
      </c>
      <c r="AH1818" s="1" t="n">
        <v>0</v>
      </c>
      <c r="AI1818" s="1" t="n">
        <v>0</v>
      </c>
    </row>
    <row r="1819" customFormat="false" ht="12.75" hidden="false" customHeight="false" outlineLevel="0" collapsed="false">
      <c r="A1819" s="1" t="s">
        <v>373</v>
      </c>
      <c r="B1819" s="1" t="n">
        <v>503716</v>
      </c>
      <c r="C1819" s="1" t="n">
        <v>371701</v>
      </c>
      <c r="D1819" s="1" t="s">
        <v>715</v>
      </c>
      <c r="E1819" s="1" t="n">
        <v>70</v>
      </c>
      <c r="F1819" s="1" t="s">
        <v>368</v>
      </c>
      <c r="G1819" s="1" t="n">
        <v>0</v>
      </c>
      <c r="O1819" s="1" t="n">
        <v>0</v>
      </c>
      <c r="P1819" s="1" t="n">
        <v>0</v>
      </c>
      <c r="Q1819" s="1" t="n">
        <v>0</v>
      </c>
      <c r="Y1819" s="1" t="n">
        <v>0</v>
      </c>
      <c r="Z1819" s="1" t="n">
        <v>0</v>
      </c>
      <c r="AI1819" s="1" t="n">
        <v>0</v>
      </c>
    </row>
    <row r="1820" customFormat="false" ht="12.75" hidden="false" customHeight="false" outlineLevel="0" collapsed="false">
      <c r="A1820" s="1" t="s">
        <v>373</v>
      </c>
      <c r="B1820" s="1" t="n">
        <v>503716</v>
      </c>
      <c r="C1820" s="1" t="n">
        <v>371701</v>
      </c>
      <c r="D1820" s="1" t="s">
        <v>715</v>
      </c>
      <c r="E1820" s="1" t="n">
        <v>94</v>
      </c>
      <c r="F1820" s="1" t="s">
        <v>369</v>
      </c>
      <c r="G1820" s="1" t="n">
        <v>0</v>
      </c>
      <c r="O1820" s="1" t="n">
        <v>0</v>
      </c>
      <c r="P1820" s="1" t="n">
        <v>0</v>
      </c>
      <c r="Q1820" s="1" t="n">
        <v>0</v>
      </c>
      <c r="Y1820" s="1" t="n">
        <v>0</v>
      </c>
      <c r="Z1820" s="1" t="n">
        <v>0</v>
      </c>
      <c r="AI1820" s="1" t="n">
        <v>0</v>
      </c>
    </row>
    <row r="1821" customFormat="false" ht="12.75" hidden="false" customHeight="false" outlineLevel="0" collapsed="false">
      <c r="C1821" s="1" t="s">
        <v>716</v>
      </c>
      <c r="D1821" s="1"/>
      <c r="O1821" s="1" t="n">
        <v>17073.617</v>
      </c>
      <c r="P1821" s="1" t="n">
        <v>4268.40425</v>
      </c>
      <c r="Y1821" s="1" t="n">
        <v>4268.404</v>
      </c>
      <c r="AI1821" s="1" t="n">
        <v>4426.656</v>
      </c>
    </row>
    <row r="1822" customFormat="false" ht="12.75" hidden="false" customHeight="false" outlineLevel="0" collapsed="false">
      <c r="A1822" s="1" t="s">
        <v>362</v>
      </c>
      <c r="B1822" s="1" t="n">
        <v>503801</v>
      </c>
      <c r="C1822" s="1" t="n">
        <v>380101</v>
      </c>
      <c r="D1822" s="1" t="s">
        <v>245</v>
      </c>
      <c r="E1822" s="1" t="n">
        <v>1</v>
      </c>
      <c r="F1822" s="1" t="s">
        <v>363</v>
      </c>
      <c r="G1822" s="1" t="n">
        <v>32995</v>
      </c>
      <c r="O1822" s="1" t="n">
        <v>1215375.391</v>
      </c>
      <c r="P1822" s="1" t="n">
        <v>303843.84775</v>
      </c>
      <c r="Q1822" s="1" t="n">
        <v>8249</v>
      </c>
      <c r="Y1822" s="1" t="n">
        <v>303853.057</v>
      </c>
      <c r="Z1822" s="1" t="n">
        <v>8810</v>
      </c>
      <c r="AI1822" s="1" t="n">
        <v>420810.02</v>
      </c>
    </row>
    <row r="1823" customFormat="false" ht="12.75" hidden="false" customHeight="false" outlineLevel="0" collapsed="false">
      <c r="A1823" s="1" t="s">
        <v>362</v>
      </c>
      <c r="B1823" s="1" t="n">
        <v>503801</v>
      </c>
      <c r="C1823" s="1" t="n">
        <v>380101</v>
      </c>
      <c r="D1823" s="1" t="s">
        <v>245</v>
      </c>
      <c r="E1823" s="1" t="n">
        <v>13</v>
      </c>
      <c r="F1823" s="1" t="s">
        <v>364</v>
      </c>
      <c r="G1823" s="1" t="n">
        <v>198</v>
      </c>
      <c r="O1823" s="1" t="n">
        <v>33569.996</v>
      </c>
      <c r="P1823" s="1" t="n">
        <v>8392.499</v>
      </c>
      <c r="Q1823" s="1" t="n">
        <v>50</v>
      </c>
      <c r="Y1823" s="1" t="n">
        <v>8477.272</v>
      </c>
      <c r="Z1823" s="1" t="n">
        <v>34</v>
      </c>
      <c r="AI1823" s="1" t="n">
        <v>5361.087</v>
      </c>
    </row>
    <row r="1824" customFormat="false" ht="12.75" hidden="false" customHeight="false" outlineLevel="0" collapsed="false">
      <c r="A1824" s="1" t="s">
        <v>362</v>
      </c>
      <c r="B1824" s="1" t="n">
        <v>503801</v>
      </c>
      <c r="C1824" s="1" t="n">
        <v>380101</v>
      </c>
      <c r="D1824" s="1" t="s">
        <v>245</v>
      </c>
      <c r="E1824" s="1" t="n">
        <v>2</v>
      </c>
      <c r="F1824" s="1" t="s">
        <v>365</v>
      </c>
      <c r="G1824" s="1" t="n">
        <v>8865</v>
      </c>
      <c r="O1824" s="1" t="n">
        <v>172306.96</v>
      </c>
      <c r="P1824" s="1" t="n">
        <v>43076.74</v>
      </c>
      <c r="Q1824" s="1" t="n">
        <v>2216</v>
      </c>
      <c r="Y1824" s="1" t="n">
        <v>43071.881</v>
      </c>
      <c r="Z1824" s="1" t="n">
        <v>974</v>
      </c>
      <c r="AI1824" s="1" t="n">
        <v>23367.509</v>
      </c>
    </row>
    <row r="1825" customFormat="false" ht="12.75" hidden="false" customHeight="false" outlineLevel="0" collapsed="false">
      <c r="A1825" s="1" t="s">
        <v>362</v>
      </c>
      <c r="B1825" s="1" t="n">
        <v>503801</v>
      </c>
      <c r="C1825" s="1" t="n">
        <v>380101</v>
      </c>
      <c r="D1825" s="1" t="s">
        <v>245</v>
      </c>
      <c r="E1825" s="1" t="n">
        <v>6</v>
      </c>
      <c r="F1825" s="1" t="s">
        <v>366</v>
      </c>
      <c r="G1825" s="1" t="n">
        <v>0</v>
      </c>
      <c r="O1825" s="1" t="n">
        <v>0</v>
      </c>
      <c r="P1825" s="1" t="n">
        <v>0</v>
      </c>
      <c r="Q1825" s="1" t="n">
        <v>0</v>
      </c>
      <c r="Y1825" s="1" t="n">
        <v>0</v>
      </c>
      <c r="Z1825" s="1" t="n">
        <v>0</v>
      </c>
      <c r="AI1825" s="1" t="n">
        <v>0</v>
      </c>
    </row>
    <row r="1826" customFormat="false" ht="12.75" hidden="false" customHeight="false" outlineLevel="0" collapsed="false">
      <c r="A1826" s="1" t="s">
        <v>362</v>
      </c>
      <c r="B1826" s="1" t="n">
        <v>503801</v>
      </c>
      <c r="C1826" s="1" t="n">
        <v>380101</v>
      </c>
      <c r="D1826" s="1" t="s">
        <v>245</v>
      </c>
      <c r="E1826" s="1" t="n">
        <v>3</v>
      </c>
      <c r="F1826" s="1" t="s">
        <v>349</v>
      </c>
      <c r="H1826" s="1" t="n">
        <v>768946</v>
      </c>
      <c r="I1826" s="1" t="n">
        <v>108962</v>
      </c>
      <c r="J1826" s="1" t="n">
        <v>161310</v>
      </c>
      <c r="K1826" s="1" t="n">
        <v>157788</v>
      </c>
      <c r="L1826" s="1" t="n">
        <v>48676</v>
      </c>
      <c r="M1826" s="1" t="n">
        <v>418197</v>
      </c>
      <c r="O1826" s="1" t="n">
        <v>1048967.829</v>
      </c>
      <c r="P1826" s="1" t="n">
        <v>262241.95725</v>
      </c>
      <c r="R1826" s="1" t="n">
        <v>191729</v>
      </c>
      <c r="S1826" s="1" t="n">
        <v>27241</v>
      </c>
      <c r="T1826" s="1" t="n">
        <v>40328</v>
      </c>
      <c r="U1826" s="1" t="n">
        <v>39362</v>
      </c>
      <c r="V1826" s="1" t="n">
        <v>12711</v>
      </c>
      <c r="W1826" s="1" t="n">
        <v>100799</v>
      </c>
      <c r="Y1826" s="1" t="n">
        <v>261605.923</v>
      </c>
      <c r="AA1826" s="1" t="n">
        <v>204020</v>
      </c>
      <c r="AB1826" s="1" t="n">
        <v>13997</v>
      </c>
      <c r="AC1826" s="1" t="n">
        <v>39067</v>
      </c>
      <c r="AD1826" s="1" t="n">
        <v>34472</v>
      </c>
      <c r="AE1826" s="1" t="n">
        <v>5904</v>
      </c>
      <c r="AF1826" s="1" t="n">
        <v>109578.2</v>
      </c>
      <c r="AI1826" s="1" t="n">
        <v>256619.979</v>
      </c>
    </row>
    <row r="1827" customFormat="false" ht="12.75" hidden="false" customHeight="false" outlineLevel="0" collapsed="false">
      <c r="A1827" s="1" t="s">
        <v>362</v>
      </c>
      <c r="B1827" s="1" t="n">
        <v>503801</v>
      </c>
      <c r="C1827" s="1" t="n">
        <v>380101</v>
      </c>
      <c r="D1827" s="1" t="s">
        <v>245</v>
      </c>
      <c r="E1827" s="1" t="n">
        <v>7</v>
      </c>
      <c r="F1827" s="1" t="s">
        <v>367</v>
      </c>
      <c r="N1827" s="1" t="n">
        <v>0</v>
      </c>
      <c r="O1827" s="1" t="n">
        <v>0</v>
      </c>
      <c r="P1827" s="1" t="n">
        <v>0</v>
      </c>
      <c r="X1827" s="1" t="n">
        <v>0</v>
      </c>
      <c r="Y1827" s="1" t="n">
        <v>0</v>
      </c>
      <c r="AG1827" s="1" t="n">
        <v>0</v>
      </c>
      <c r="AH1827" s="1" t="n">
        <v>0</v>
      </c>
      <c r="AI1827" s="1" t="n">
        <v>0</v>
      </c>
    </row>
    <row r="1828" customFormat="false" ht="12.75" hidden="false" customHeight="false" outlineLevel="0" collapsed="false">
      <c r="A1828" s="1" t="s">
        <v>362</v>
      </c>
      <c r="B1828" s="1" t="n">
        <v>503801</v>
      </c>
      <c r="C1828" s="1" t="n">
        <v>380101</v>
      </c>
      <c r="D1828" s="1" t="s">
        <v>245</v>
      </c>
      <c r="E1828" s="1" t="n">
        <v>70</v>
      </c>
      <c r="F1828" s="1" t="s">
        <v>368</v>
      </c>
      <c r="G1828" s="1" t="n">
        <v>0</v>
      </c>
      <c r="O1828" s="1" t="n">
        <v>0</v>
      </c>
      <c r="P1828" s="1" t="n">
        <v>0</v>
      </c>
      <c r="Q1828" s="1" t="n">
        <v>0</v>
      </c>
      <c r="Y1828" s="1" t="n">
        <v>0</v>
      </c>
      <c r="Z1828" s="1" t="n">
        <v>0</v>
      </c>
      <c r="AI1828" s="1" t="n">
        <v>0</v>
      </c>
    </row>
    <row r="1829" customFormat="false" ht="12.75" hidden="false" customHeight="false" outlineLevel="0" collapsed="false">
      <c r="A1829" s="1" t="s">
        <v>362</v>
      </c>
      <c r="B1829" s="1" t="n">
        <v>503801</v>
      </c>
      <c r="C1829" s="1" t="n">
        <v>380101</v>
      </c>
      <c r="D1829" s="1" t="s">
        <v>245</v>
      </c>
      <c r="E1829" s="1" t="n">
        <v>94</v>
      </c>
      <c r="F1829" s="1" t="s">
        <v>369</v>
      </c>
      <c r="G1829" s="1" t="n">
        <v>0</v>
      </c>
      <c r="O1829" s="1" t="n">
        <v>0</v>
      </c>
      <c r="P1829" s="1" t="n">
        <v>0</v>
      </c>
      <c r="Q1829" s="1" t="n">
        <v>0</v>
      </c>
      <c r="Y1829" s="1" t="n">
        <v>0</v>
      </c>
      <c r="Z1829" s="1" t="n">
        <v>0</v>
      </c>
      <c r="AI1829" s="1" t="n">
        <v>0</v>
      </c>
    </row>
    <row r="1830" customFormat="false" ht="12.75" hidden="false" customHeight="false" outlineLevel="0" collapsed="false">
      <c r="C1830" s="1" t="s">
        <v>717</v>
      </c>
      <c r="D1830" s="1"/>
      <c r="O1830" s="1" t="n">
        <v>2470220.176</v>
      </c>
      <c r="P1830" s="1" t="n">
        <v>617555.044</v>
      </c>
      <c r="Y1830" s="1" t="n">
        <v>617008.133</v>
      </c>
      <c r="AI1830" s="1" t="n">
        <v>706158.595</v>
      </c>
    </row>
    <row r="1831" customFormat="false" ht="12.75" hidden="false" customHeight="false" outlineLevel="0" collapsed="false">
      <c r="A1831" s="1" t="s">
        <v>373</v>
      </c>
      <c r="B1831" s="1" t="n">
        <v>503802</v>
      </c>
      <c r="C1831" s="1" t="n">
        <v>380401</v>
      </c>
      <c r="D1831" s="1" t="s">
        <v>718</v>
      </c>
      <c r="E1831" s="1" t="n">
        <v>1</v>
      </c>
      <c r="F1831" s="1" t="s">
        <v>363</v>
      </c>
      <c r="G1831" s="1" t="n">
        <v>0</v>
      </c>
      <c r="O1831" s="1" t="n">
        <v>0</v>
      </c>
      <c r="P1831" s="1" t="n">
        <v>0</v>
      </c>
      <c r="Q1831" s="1" t="n">
        <v>0</v>
      </c>
      <c r="Y1831" s="1" t="n">
        <v>0</v>
      </c>
      <c r="Z1831" s="1" t="n">
        <v>0</v>
      </c>
      <c r="AI1831" s="1" t="n">
        <v>0</v>
      </c>
    </row>
    <row r="1832" customFormat="false" ht="12.75" hidden="false" customHeight="false" outlineLevel="0" collapsed="false">
      <c r="A1832" s="1" t="s">
        <v>373</v>
      </c>
      <c r="B1832" s="1" t="n">
        <v>503802</v>
      </c>
      <c r="C1832" s="1" t="n">
        <v>380401</v>
      </c>
      <c r="D1832" s="1" t="s">
        <v>718</v>
      </c>
      <c r="E1832" s="1" t="n">
        <v>13</v>
      </c>
      <c r="F1832" s="1" t="s">
        <v>364</v>
      </c>
      <c r="G1832" s="1" t="n">
        <v>0</v>
      </c>
      <c r="O1832" s="1" t="n">
        <v>0</v>
      </c>
      <c r="P1832" s="1" t="n">
        <v>0</v>
      </c>
      <c r="Q1832" s="1" t="n">
        <v>0</v>
      </c>
      <c r="Y1832" s="1" t="n">
        <v>0</v>
      </c>
      <c r="Z1832" s="1" t="n">
        <v>0</v>
      </c>
      <c r="AI1832" s="1" t="n">
        <v>0</v>
      </c>
    </row>
    <row r="1833" customFormat="false" ht="12.75" hidden="false" customHeight="false" outlineLevel="0" collapsed="false">
      <c r="A1833" s="1" t="s">
        <v>373</v>
      </c>
      <c r="B1833" s="1" t="n">
        <v>503802</v>
      </c>
      <c r="C1833" s="1" t="n">
        <v>380401</v>
      </c>
      <c r="D1833" s="1" t="s">
        <v>718</v>
      </c>
      <c r="E1833" s="1" t="n">
        <v>2</v>
      </c>
      <c r="F1833" s="1" t="s">
        <v>365</v>
      </c>
      <c r="G1833" s="1" t="n">
        <v>3103</v>
      </c>
      <c r="O1833" s="1" t="n">
        <v>42004.459</v>
      </c>
      <c r="P1833" s="1" t="n">
        <v>10501.11475</v>
      </c>
      <c r="Q1833" s="1" t="n">
        <v>776</v>
      </c>
      <c r="Y1833" s="1" t="n">
        <v>10504.499</v>
      </c>
      <c r="Z1833" s="1" t="n">
        <v>776</v>
      </c>
      <c r="AI1833" s="1" t="n">
        <v>10242.887</v>
      </c>
    </row>
    <row r="1834" customFormat="false" ht="12.75" hidden="false" customHeight="false" outlineLevel="0" collapsed="false">
      <c r="A1834" s="1" t="s">
        <v>373</v>
      </c>
      <c r="B1834" s="1" t="n">
        <v>503802</v>
      </c>
      <c r="C1834" s="1" t="n">
        <v>380401</v>
      </c>
      <c r="D1834" s="1" t="s">
        <v>718</v>
      </c>
      <c r="E1834" s="1" t="n">
        <v>6</v>
      </c>
      <c r="F1834" s="1" t="s">
        <v>366</v>
      </c>
      <c r="G1834" s="1" t="n">
        <v>0</v>
      </c>
      <c r="O1834" s="1" t="n">
        <v>0</v>
      </c>
      <c r="P1834" s="1" t="n">
        <v>0</v>
      </c>
      <c r="Q1834" s="1" t="n">
        <v>0</v>
      </c>
      <c r="Y1834" s="1" t="n">
        <v>0</v>
      </c>
      <c r="Z1834" s="1" t="n">
        <v>0</v>
      </c>
      <c r="AI1834" s="1" t="n">
        <v>0</v>
      </c>
    </row>
    <row r="1835" customFormat="false" ht="12.75" hidden="false" customHeight="false" outlineLevel="0" collapsed="false">
      <c r="A1835" s="1" t="s">
        <v>373</v>
      </c>
      <c r="B1835" s="1" t="n">
        <v>503802</v>
      </c>
      <c r="C1835" s="1" t="n">
        <v>380401</v>
      </c>
      <c r="D1835" s="1" t="s">
        <v>718</v>
      </c>
      <c r="E1835" s="1" t="n">
        <v>3</v>
      </c>
      <c r="F1835" s="1" t="s">
        <v>349</v>
      </c>
      <c r="H1835" s="1" t="n">
        <v>23843</v>
      </c>
      <c r="I1835" s="1" t="n">
        <v>0</v>
      </c>
      <c r="J1835" s="1" t="n">
        <v>0</v>
      </c>
      <c r="K1835" s="1" t="n">
        <v>3542</v>
      </c>
      <c r="L1835" s="1" t="n">
        <v>496</v>
      </c>
      <c r="M1835" s="1" t="n">
        <v>0</v>
      </c>
      <c r="O1835" s="1" t="n">
        <v>14319.043</v>
      </c>
      <c r="P1835" s="1" t="n">
        <v>3579.76075</v>
      </c>
      <c r="R1835" s="1" t="n">
        <v>5961</v>
      </c>
      <c r="S1835" s="1" t="n">
        <v>0</v>
      </c>
      <c r="T1835" s="1" t="n">
        <v>0</v>
      </c>
      <c r="U1835" s="1" t="n">
        <v>886</v>
      </c>
      <c r="V1835" s="1" t="n">
        <v>124</v>
      </c>
      <c r="W1835" s="1" t="n">
        <v>0</v>
      </c>
      <c r="Y1835" s="1" t="n">
        <v>3579.761</v>
      </c>
      <c r="AA1835" s="1" t="n">
        <v>5958</v>
      </c>
      <c r="AB1835" s="1" t="n">
        <v>0</v>
      </c>
      <c r="AC1835" s="1" t="n">
        <v>0</v>
      </c>
      <c r="AD1835" s="1" t="n">
        <v>888</v>
      </c>
      <c r="AE1835" s="1" t="n">
        <v>124</v>
      </c>
      <c r="AF1835" s="1" t="n">
        <v>0</v>
      </c>
      <c r="AI1835" s="1" t="n">
        <v>3753.885</v>
      </c>
    </row>
    <row r="1836" customFormat="false" ht="12.75" hidden="false" customHeight="false" outlineLevel="0" collapsed="false">
      <c r="A1836" s="1" t="s">
        <v>373</v>
      </c>
      <c r="B1836" s="1" t="n">
        <v>503802</v>
      </c>
      <c r="C1836" s="1" t="n">
        <v>380401</v>
      </c>
      <c r="D1836" s="1" t="s">
        <v>718</v>
      </c>
      <c r="E1836" s="1" t="n">
        <v>7</v>
      </c>
      <c r="F1836" s="1" t="s">
        <v>367</v>
      </c>
      <c r="N1836" s="1" t="n">
        <v>0</v>
      </c>
      <c r="O1836" s="1" t="n">
        <v>0</v>
      </c>
      <c r="P1836" s="1" t="n">
        <v>0</v>
      </c>
      <c r="X1836" s="1" t="n">
        <v>0</v>
      </c>
      <c r="Y1836" s="1" t="n">
        <v>0</v>
      </c>
      <c r="AG1836" s="1" t="n">
        <v>0</v>
      </c>
      <c r="AH1836" s="1" t="n">
        <v>0</v>
      </c>
      <c r="AI1836" s="1" t="n">
        <v>0</v>
      </c>
    </row>
    <row r="1837" customFormat="false" ht="12.75" hidden="false" customHeight="false" outlineLevel="0" collapsed="false">
      <c r="A1837" s="1" t="s">
        <v>373</v>
      </c>
      <c r="B1837" s="1" t="n">
        <v>503802</v>
      </c>
      <c r="C1837" s="1" t="n">
        <v>380401</v>
      </c>
      <c r="D1837" s="1" t="s">
        <v>718</v>
      </c>
      <c r="E1837" s="1" t="n">
        <v>70</v>
      </c>
      <c r="F1837" s="1" t="s">
        <v>368</v>
      </c>
      <c r="G1837" s="1" t="n">
        <v>0</v>
      </c>
      <c r="O1837" s="1" t="n">
        <v>0</v>
      </c>
      <c r="P1837" s="1" t="n">
        <v>0</v>
      </c>
      <c r="Q1837" s="1" t="n">
        <v>0</v>
      </c>
      <c r="Y1837" s="1" t="n">
        <v>0</v>
      </c>
      <c r="Z1837" s="1" t="n">
        <v>0</v>
      </c>
      <c r="AI1837" s="1" t="n">
        <v>0</v>
      </c>
    </row>
    <row r="1838" customFormat="false" ht="12.75" hidden="false" customHeight="false" outlineLevel="0" collapsed="false">
      <c r="A1838" s="1" t="s">
        <v>373</v>
      </c>
      <c r="B1838" s="1" t="n">
        <v>503802</v>
      </c>
      <c r="C1838" s="1" t="n">
        <v>380401</v>
      </c>
      <c r="D1838" s="1" t="s">
        <v>718</v>
      </c>
      <c r="E1838" s="1" t="n">
        <v>94</v>
      </c>
      <c r="F1838" s="1" t="s">
        <v>369</v>
      </c>
      <c r="G1838" s="1" t="n">
        <v>0</v>
      </c>
      <c r="O1838" s="1" t="n">
        <v>0</v>
      </c>
      <c r="P1838" s="1" t="n">
        <v>0</v>
      </c>
      <c r="Q1838" s="1" t="n">
        <v>0</v>
      </c>
      <c r="Y1838" s="1" t="n">
        <v>0</v>
      </c>
      <c r="Z1838" s="1" t="n">
        <v>0</v>
      </c>
      <c r="AI1838" s="1" t="n">
        <v>0</v>
      </c>
    </row>
    <row r="1839" customFormat="false" ht="12.75" hidden="false" customHeight="false" outlineLevel="0" collapsed="false">
      <c r="C1839" s="1" t="s">
        <v>719</v>
      </c>
      <c r="D1839" s="1"/>
      <c r="O1839" s="1" t="n">
        <v>56323.502</v>
      </c>
      <c r="P1839" s="1" t="n">
        <v>14080.8755</v>
      </c>
      <c r="Y1839" s="1" t="n">
        <v>14084.26</v>
      </c>
      <c r="AI1839" s="1" t="n">
        <v>13996.772</v>
      </c>
    </row>
    <row r="1840" customFormat="false" ht="12.75" hidden="false" customHeight="false" outlineLevel="0" collapsed="false">
      <c r="A1840" s="1" t="s">
        <v>373</v>
      </c>
      <c r="B1840" s="1" t="n">
        <v>503803</v>
      </c>
      <c r="C1840" s="1" t="n">
        <v>380501</v>
      </c>
      <c r="D1840" s="1" t="s">
        <v>720</v>
      </c>
      <c r="E1840" s="1" t="n">
        <v>1</v>
      </c>
      <c r="F1840" s="1" t="s">
        <v>363</v>
      </c>
      <c r="G1840" s="1" t="n">
        <v>0</v>
      </c>
      <c r="O1840" s="1" t="n">
        <v>0</v>
      </c>
      <c r="P1840" s="1" t="n">
        <v>0</v>
      </c>
      <c r="Q1840" s="1" t="n">
        <v>0</v>
      </c>
      <c r="Y1840" s="1" t="n">
        <v>0</v>
      </c>
      <c r="Z1840" s="1" t="n">
        <v>0</v>
      </c>
      <c r="AI1840" s="1" t="n">
        <v>0</v>
      </c>
    </row>
    <row r="1841" customFormat="false" ht="12.75" hidden="false" customHeight="false" outlineLevel="0" collapsed="false">
      <c r="A1841" s="1" t="s">
        <v>373</v>
      </c>
      <c r="B1841" s="1" t="n">
        <v>503803</v>
      </c>
      <c r="C1841" s="1" t="n">
        <v>380501</v>
      </c>
      <c r="D1841" s="1" t="s">
        <v>720</v>
      </c>
      <c r="E1841" s="1" t="n">
        <v>13</v>
      </c>
      <c r="F1841" s="1" t="s">
        <v>364</v>
      </c>
      <c r="G1841" s="1" t="n">
        <v>0</v>
      </c>
      <c r="O1841" s="1" t="n">
        <v>0</v>
      </c>
      <c r="P1841" s="1" t="n">
        <v>0</v>
      </c>
      <c r="Q1841" s="1" t="n">
        <v>0</v>
      </c>
      <c r="Y1841" s="1" t="n">
        <v>0</v>
      </c>
      <c r="Z1841" s="1" t="n">
        <v>0</v>
      </c>
      <c r="AI1841" s="1" t="n">
        <v>0</v>
      </c>
    </row>
    <row r="1842" customFormat="false" ht="12.75" hidden="false" customHeight="false" outlineLevel="0" collapsed="false">
      <c r="A1842" s="1" t="s">
        <v>373</v>
      </c>
      <c r="B1842" s="1" t="n">
        <v>503803</v>
      </c>
      <c r="C1842" s="1" t="n">
        <v>380501</v>
      </c>
      <c r="D1842" s="1" t="s">
        <v>720</v>
      </c>
      <c r="E1842" s="1" t="n">
        <v>2</v>
      </c>
      <c r="F1842" s="1" t="s">
        <v>365</v>
      </c>
      <c r="G1842" s="1" t="n">
        <v>678</v>
      </c>
      <c r="O1842" s="1" t="n">
        <v>11265.043</v>
      </c>
      <c r="P1842" s="1" t="n">
        <v>2816.26075</v>
      </c>
      <c r="Q1842" s="1" t="n">
        <v>170</v>
      </c>
      <c r="Y1842" s="1" t="n">
        <v>2824.568</v>
      </c>
      <c r="Z1842" s="1" t="n">
        <v>175</v>
      </c>
      <c r="AI1842" s="1" t="n">
        <v>2792.731</v>
      </c>
    </row>
    <row r="1843" customFormat="false" ht="12.75" hidden="false" customHeight="false" outlineLevel="0" collapsed="false">
      <c r="A1843" s="1" t="s">
        <v>373</v>
      </c>
      <c r="B1843" s="1" t="n">
        <v>503803</v>
      </c>
      <c r="C1843" s="1" t="n">
        <v>380501</v>
      </c>
      <c r="D1843" s="1" t="s">
        <v>720</v>
      </c>
      <c r="E1843" s="1" t="n">
        <v>6</v>
      </c>
      <c r="F1843" s="1" t="s">
        <v>366</v>
      </c>
      <c r="G1843" s="1" t="n">
        <v>0</v>
      </c>
      <c r="O1843" s="1" t="n">
        <v>0</v>
      </c>
      <c r="P1843" s="1" t="n">
        <v>0</v>
      </c>
      <c r="Q1843" s="1" t="n">
        <v>0</v>
      </c>
      <c r="Y1843" s="1" t="n">
        <v>0</v>
      </c>
      <c r="Z1843" s="1" t="n">
        <v>0</v>
      </c>
      <c r="AI1843" s="1" t="n">
        <v>0</v>
      </c>
    </row>
    <row r="1844" customFormat="false" ht="12.75" hidden="false" customHeight="false" outlineLevel="0" collapsed="false">
      <c r="A1844" s="1" t="s">
        <v>373</v>
      </c>
      <c r="B1844" s="1" t="n">
        <v>503803</v>
      </c>
      <c r="C1844" s="1" t="n">
        <v>380501</v>
      </c>
      <c r="D1844" s="1" t="s">
        <v>720</v>
      </c>
      <c r="E1844" s="1" t="n">
        <v>3</v>
      </c>
      <c r="F1844" s="1" t="s">
        <v>349</v>
      </c>
      <c r="H1844" s="1" t="n">
        <v>14174</v>
      </c>
      <c r="I1844" s="1" t="n">
        <v>0</v>
      </c>
      <c r="J1844" s="1" t="n">
        <v>0</v>
      </c>
      <c r="K1844" s="1" t="n">
        <v>4795</v>
      </c>
      <c r="L1844" s="1" t="n">
        <v>496</v>
      </c>
      <c r="M1844" s="1" t="n">
        <v>2000</v>
      </c>
      <c r="O1844" s="1" t="n">
        <v>11735.657</v>
      </c>
      <c r="P1844" s="1" t="n">
        <v>2933.91425</v>
      </c>
      <c r="R1844" s="1" t="n">
        <v>3544</v>
      </c>
      <c r="S1844" s="1" t="n">
        <v>0</v>
      </c>
      <c r="T1844" s="1" t="n">
        <v>0</v>
      </c>
      <c r="U1844" s="1" t="n">
        <v>1199</v>
      </c>
      <c r="V1844" s="1" t="n">
        <v>124</v>
      </c>
      <c r="W1844" s="1" t="n">
        <v>500</v>
      </c>
      <c r="Y1844" s="1" t="n">
        <v>2933.914</v>
      </c>
      <c r="AA1844" s="1" t="n">
        <v>3649</v>
      </c>
      <c r="AB1844" s="1" t="n">
        <v>0</v>
      </c>
      <c r="AC1844" s="1" t="n">
        <v>0</v>
      </c>
      <c r="AD1844" s="1" t="n">
        <v>1210</v>
      </c>
      <c r="AE1844" s="1" t="n">
        <v>124</v>
      </c>
      <c r="AF1844" s="1" t="n">
        <v>503.17</v>
      </c>
      <c r="AI1844" s="1" t="n">
        <v>3049.326</v>
      </c>
    </row>
    <row r="1845" customFormat="false" ht="12.75" hidden="false" customHeight="false" outlineLevel="0" collapsed="false">
      <c r="A1845" s="1" t="s">
        <v>373</v>
      </c>
      <c r="B1845" s="1" t="n">
        <v>503803</v>
      </c>
      <c r="C1845" s="1" t="n">
        <v>380501</v>
      </c>
      <c r="D1845" s="1" t="s">
        <v>720</v>
      </c>
      <c r="E1845" s="1" t="n">
        <v>7</v>
      </c>
      <c r="F1845" s="1" t="s">
        <v>367</v>
      </c>
      <c r="N1845" s="1" t="n">
        <v>0</v>
      </c>
      <c r="O1845" s="1" t="n">
        <v>0</v>
      </c>
      <c r="P1845" s="1" t="n">
        <v>0</v>
      </c>
      <c r="X1845" s="1" t="n">
        <v>0</v>
      </c>
      <c r="Y1845" s="1" t="n">
        <v>0</v>
      </c>
      <c r="AG1845" s="1" t="n">
        <v>0</v>
      </c>
      <c r="AH1845" s="1" t="n">
        <v>0</v>
      </c>
      <c r="AI1845" s="1" t="n">
        <v>0</v>
      </c>
    </row>
    <row r="1846" customFormat="false" ht="12.75" hidden="false" customHeight="false" outlineLevel="0" collapsed="false">
      <c r="A1846" s="1" t="s">
        <v>373</v>
      </c>
      <c r="B1846" s="1" t="n">
        <v>503803</v>
      </c>
      <c r="C1846" s="1" t="n">
        <v>380501</v>
      </c>
      <c r="D1846" s="1" t="s">
        <v>720</v>
      </c>
      <c r="E1846" s="1" t="n">
        <v>70</v>
      </c>
      <c r="F1846" s="1" t="s">
        <v>368</v>
      </c>
      <c r="G1846" s="1" t="n">
        <v>0</v>
      </c>
      <c r="O1846" s="1" t="n">
        <v>0</v>
      </c>
      <c r="P1846" s="1" t="n">
        <v>0</v>
      </c>
      <c r="Q1846" s="1" t="n">
        <v>0</v>
      </c>
      <c r="Y1846" s="1" t="n">
        <v>0</v>
      </c>
      <c r="Z1846" s="1" t="n">
        <v>0</v>
      </c>
      <c r="AI1846" s="1" t="n">
        <v>0</v>
      </c>
    </row>
    <row r="1847" customFormat="false" ht="12.75" hidden="false" customHeight="false" outlineLevel="0" collapsed="false">
      <c r="A1847" s="1" t="s">
        <v>373</v>
      </c>
      <c r="B1847" s="1" t="n">
        <v>503803</v>
      </c>
      <c r="C1847" s="1" t="n">
        <v>380501</v>
      </c>
      <c r="D1847" s="1" t="s">
        <v>720</v>
      </c>
      <c r="E1847" s="1" t="n">
        <v>94</v>
      </c>
      <c r="F1847" s="1" t="s">
        <v>369</v>
      </c>
      <c r="G1847" s="1" t="n">
        <v>0</v>
      </c>
      <c r="O1847" s="1" t="n">
        <v>0</v>
      </c>
      <c r="P1847" s="1" t="n">
        <v>0</v>
      </c>
      <c r="Q1847" s="1" t="n">
        <v>0</v>
      </c>
      <c r="Y1847" s="1" t="n">
        <v>0</v>
      </c>
      <c r="Z1847" s="1" t="n">
        <v>0</v>
      </c>
      <c r="AI1847" s="1" t="n">
        <v>0</v>
      </c>
    </row>
    <row r="1848" customFormat="false" ht="12.75" hidden="false" customHeight="false" outlineLevel="0" collapsed="false">
      <c r="C1848" s="1" t="s">
        <v>721</v>
      </c>
      <c r="D1848" s="1"/>
      <c r="O1848" s="1" t="n">
        <v>23000.7</v>
      </c>
      <c r="P1848" s="1" t="n">
        <v>5750.175</v>
      </c>
      <c r="Y1848" s="1" t="n">
        <v>5758.482</v>
      </c>
      <c r="AI1848" s="1" t="n">
        <v>5842.057</v>
      </c>
    </row>
    <row r="1849" customFormat="false" ht="12.75" hidden="false" customHeight="false" outlineLevel="0" collapsed="false">
      <c r="A1849" s="1" t="s">
        <v>373</v>
      </c>
      <c r="B1849" s="1" t="n">
        <v>503809</v>
      </c>
      <c r="C1849" s="1" t="n">
        <v>380901</v>
      </c>
      <c r="D1849" s="1" t="s">
        <v>722</v>
      </c>
      <c r="E1849" s="1" t="n">
        <v>1</v>
      </c>
      <c r="F1849" s="1" t="s">
        <v>363</v>
      </c>
      <c r="G1849" s="1" t="n">
        <v>0</v>
      </c>
      <c r="O1849" s="1" t="n">
        <v>0</v>
      </c>
      <c r="P1849" s="1" t="n">
        <v>0</v>
      </c>
      <c r="Q1849" s="1" t="n">
        <v>0</v>
      </c>
      <c r="Y1849" s="1" t="n">
        <v>0</v>
      </c>
      <c r="Z1849" s="1" t="n">
        <v>0</v>
      </c>
      <c r="AI1849" s="1" t="n">
        <v>0</v>
      </c>
    </row>
    <row r="1850" customFormat="false" ht="12.75" hidden="false" customHeight="false" outlineLevel="0" collapsed="false">
      <c r="A1850" s="1" t="s">
        <v>373</v>
      </c>
      <c r="B1850" s="1" t="n">
        <v>503809</v>
      </c>
      <c r="C1850" s="1" t="n">
        <v>380901</v>
      </c>
      <c r="D1850" s="1" t="s">
        <v>722</v>
      </c>
      <c r="E1850" s="1" t="n">
        <v>13</v>
      </c>
      <c r="F1850" s="1" t="s">
        <v>364</v>
      </c>
      <c r="G1850" s="1" t="n">
        <v>0</v>
      </c>
      <c r="O1850" s="1" t="n">
        <v>0</v>
      </c>
      <c r="P1850" s="1" t="n">
        <v>0</v>
      </c>
      <c r="Q1850" s="1" t="n">
        <v>0</v>
      </c>
      <c r="Y1850" s="1" t="n">
        <v>0</v>
      </c>
      <c r="Z1850" s="1" t="n">
        <v>0</v>
      </c>
      <c r="AI1850" s="1" t="n">
        <v>0</v>
      </c>
    </row>
    <row r="1851" customFormat="false" ht="12.75" hidden="false" customHeight="false" outlineLevel="0" collapsed="false">
      <c r="A1851" s="1" t="s">
        <v>373</v>
      </c>
      <c r="B1851" s="1" t="n">
        <v>503809</v>
      </c>
      <c r="C1851" s="1" t="n">
        <v>380901</v>
      </c>
      <c r="D1851" s="1" t="s">
        <v>722</v>
      </c>
      <c r="E1851" s="1" t="n">
        <v>2</v>
      </c>
      <c r="F1851" s="1" t="s">
        <v>365</v>
      </c>
      <c r="G1851" s="1" t="n">
        <v>91</v>
      </c>
      <c r="O1851" s="1" t="n">
        <v>1056.804</v>
      </c>
      <c r="P1851" s="1" t="n">
        <v>264.201</v>
      </c>
      <c r="Q1851" s="1" t="n">
        <v>23</v>
      </c>
      <c r="Y1851" s="1" t="n">
        <v>267.104</v>
      </c>
      <c r="Z1851" s="1" t="n">
        <v>23</v>
      </c>
      <c r="AI1851" s="1" t="n">
        <v>267.099</v>
      </c>
    </row>
    <row r="1852" customFormat="false" ht="12.75" hidden="false" customHeight="false" outlineLevel="0" collapsed="false">
      <c r="A1852" s="1" t="s">
        <v>373</v>
      </c>
      <c r="B1852" s="1" t="n">
        <v>503809</v>
      </c>
      <c r="C1852" s="1" t="n">
        <v>380901</v>
      </c>
      <c r="D1852" s="1" t="s">
        <v>722</v>
      </c>
      <c r="E1852" s="1" t="n">
        <v>6</v>
      </c>
      <c r="F1852" s="1" t="s">
        <v>366</v>
      </c>
      <c r="G1852" s="1" t="n">
        <v>0</v>
      </c>
      <c r="O1852" s="1" t="n">
        <v>0</v>
      </c>
      <c r="P1852" s="1" t="n">
        <v>0</v>
      </c>
      <c r="Q1852" s="1" t="n">
        <v>0</v>
      </c>
      <c r="Y1852" s="1" t="n">
        <v>0</v>
      </c>
      <c r="Z1852" s="1" t="n">
        <v>0</v>
      </c>
      <c r="AI1852" s="1" t="n">
        <v>0</v>
      </c>
    </row>
    <row r="1853" customFormat="false" ht="12.75" hidden="false" customHeight="false" outlineLevel="0" collapsed="false">
      <c r="A1853" s="1" t="s">
        <v>373</v>
      </c>
      <c r="B1853" s="1" t="n">
        <v>503809</v>
      </c>
      <c r="C1853" s="1" t="n">
        <v>380901</v>
      </c>
      <c r="D1853" s="1" t="s">
        <v>722</v>
      </c>
      <c r="E1853" s="1" t="n">
        <v>3</v>
      </c>
      <c r="F1853" s="1" t="s">
        <v>349</v>
      </c>
      <c r="H1853" s="1" t="n">
        <v>50</v>
      </c>
      <c r="I1853" s="1" t="n">
        <v>0</v>
      </c>
      <c r="J1853" s="1" t="n">
        <v>0</v>
      </c>
      <c r="K1853" s="1" t="n">
        <v>50</v>
      </c>
      <c r="L1853" s="1" t="n">
        <v>0</v>
      </c>
      <c r="M1853" s="1" t="n">
        <v>0</v>
      </c>
      <c r="O1853" s="1" t="n">
        <v>78.072</v>
      </c>
      <c r="P1853" s="1" t="n">
        <v>19.518</v>
      </c>
      <c r="R1853" s="1" t="n">
        <v>13</v>
      </c>
      <c r="S1853" s="1" t="n">
        <v>0</v>
      </c>
      <c r="T1853" s="1" t="n">
        <v>0</v>
      </c>
      <c r="U1853" s="1" t="n">
        <v>13</v>
      </c>
      <c r="V1853" s="1" t="n">
        <v>0</v>
      </c>
      <c r="W1853" s="1" t="n">
        <v>0</v>
      </c>
      <c r="Y1853" s="1" t="n">
        <v>19.518</v>
      </c>
      <c r="AA1853" s="1" t="n">
        <v>13</v>
      </c>
      <c r="AB1853" s="1" t="n">
        <v>0</v>
      </c>
      <c r="AC1853" s="1" t="n">
        <v>0</v>
      </c>
      <c r="AD1853" s="1" t="n">
        <v>13</v>
      </c>
      <c r="AE1853" s="1" t="n">
        <v>0</v>
      </c>
      <c r="AF1853" s="1" t="n">
        <v>0</v>
      </c>
      <c r="AI1853" s="1" t="n">
        <v>18.512</v>
      </c>
    </row>
    <row r="1854" customFormat="false" ht="12.75" hidden="false" customHeight="false" outlineLevel="0" collapsed="false">
      <c r="A1854" s="1" t="s">
        <v>373</v>
      </c>
      <c r="B1854" s="1" t="n">
        <v>503809</v>
      </c>
      <c r="C1854" s="1" t="n">
        <v>380901</v>
      </c>
      <c r="D1854" s="1" t="s">
        <v>722</v>
      </c>
      <c r="E1854" s="1" t="n">
        <v>7</v>
      </c>
      <c r="F1854" s="1" t="s">
        <v>367</v>
      </c>
      <c r="N1854" s="1" t="n">
        <v>0</v>
      </c>
      <c r="O1854" s="1" t="n">
        <v>0</v>
      </c>
      <c r="P1854" s="1" t="n">
        <v>0</v>
      </c>
      <c r="X1854" s="1" t="n">
        <v>0</v>
      </c>
      <c r="Y1854" s="1" t="n">
        <v>0</v>
      </c>
      <c r="AG1854" s="1" t="n">
        <v>0</v>
      </c>
      <c r="AH1854" s="1" t="n">
        <v>0</v>
      </c>
      <c r="AI1854" s="1" t="n">
        <v>0</v>
      </c>
    </row>
    <row r="1855" customFormat="false" ht="12.75" hidden="false" customHeight="false" outlineLevel="0" collapsed="false">
      <c r="A1855" s="1" t="s">
        <v>373</v>
      </c>
      <c r="B1855" s="1" t="n">
        <v>503809</v>
      </c>
      <c r="C1855" s="1" t="n">
        <v>380901</v>
      </c>
      <c r="D1855" s="1" t="s">
        <v>722</v>
      </c>
      <c r="E1855" s="1" t="n">
        <v>70</v>
      </c>
      <c r="F1855" s="1" t="s">
        <v>368</v>
      </c>
      <c r="G1855" s="1" t="n">
        <v>0</v>
      </c>
      <c r="O1855" s="1" t="n">
        <v>0</v>
      </c>
      <c r="P1855" s="1" t="n">
        <v>0</v>
      </c>
      <c r="Q1855" s="1" t="n">
        <v>0</v>
      </c>
      <c r="Y1855" s="1" t="n">
        <v>0</v>
      </c>
      <c r="Z1855" s="1" t="n">
        <v>0</v>
      </c>
      <c r="AI1855" s="1" t="n">
        <v>0</v>
      </c>
    </row>
    <row r="1856" customFormat="false" ht="12.75" hidden="false" customHeight="false" outlineLevel="0" collapsed="false">
      <c r="A1856" s="1" t="s">
        <v>373</v>
      </c>
      <c r="B1856" s="1" t="n">
        <v>503809</v>
      </c>
      <c r="C1856" s="1" t="n">
        <v>380901</v>
      </c>
      <c r="D1856" s="1" t="s">
        <v>722</v>
      </c>
      <c r="E1856" s="1" t="n">
        <v>94</v>
      </c>
      <c r="F1856" s="1" t="s">
        <v>369</v>
      </c>
      <c r="G1856" s="1" t="n">
        <v>0</v>
      </c>
      <c r="O1856" s="1" t="n">
        <v>0</v>
      </c>
      <c r="P1856" s="1" t="n">
        <v>0</v>
      </c>
      <c r="Q1856" s="1" t="n">
        <v>0</v>
      </c>
      <c r="Y1856" s="1" t="n">
        <v>0</v>
      </c>
      <c r="Z1856" s="1" t="n">
        <v>0</v>
      </c>
      <c r="AI1856" s="1" t="n">
        <v>0</v>
      </c>
    </row>
    <row r="1857" customFormat="false" ht="12.75" hidden="false" customHeight="false" outlineLevel="0" collapsed="false">
      <c r="C1857" s="1" t="s">
        <v>723</v>
      </c>
      <c r="D1857" s="1"/>
      <c r="O1857" s="1" t="n">
        <v>1134.876</v>
      </c>
      <c r="P1857" s="1" t="n">
        <v>283.719</v>
      </c>
      <c r="Y1857" s="1" t="n">
        <v>286.622</v>
      </c>
      <c r="AI1857" s="1" t="n">
        <v>285.611</v>
      </c>
    </row>
    <row r="1858" customFormat="false" ht="12.75" hidden="false" customHeight="false" outlineLevel="0" collapsed="false">
      <c r="A1858" s="1" t="s">
        <v>373</v>
      </c>
      <c r="B1858" s="1" t="n">
        <v>503811</v>
      </c>
      <c r="C1858" s="1" t="n">
        <v>381101</v>
      </c>
      <c r="D1858" s="1" t="s">
        <v>724</v>
      </c>
      <c r="E1858" s="1" t="n">
        <v>1</v>
      </c>
      <c r="F1858" s="1" t="s">
        <v>363</v>
      </c>
      <c r="G1858" s="1" t="n">
        <v>0</v>
      </c>
      <c r="O1858" s="1" t="n">
        <v>0</v>
      </c>
      <c r="P1858" s="1" t="n">
        <v>0</v>
      </c>
      <c r="Q1858" s="1" t="n">
        <v>0</v>
      </c>
      <c r="Y1858" s="1" t="n">
        <v>0</v>
      </c>
      <c r="Z1858" s="1" t="n">
        <v>0</v>
      </c>
      <c r="AI1858" s="1" t="n">
        <v>0</v>
      </c>
    </row>
    <row r="1859" customFormat="false" ht="12.75" hidden="false" customHeight="false" outlineLevel="0" collapsed="false">
      <c r="A1859" s="1" t="s">
        <v>373</v>
      </c>
      <c r="B1859" s="1" t="n">
        <v>503811</v>
      </c>
      <c r="C1859" s="1" t="n">
        <v>381101</v>
      </c>
      <c r="D1859" s="1" t="s">
        <v>724</v>
      </c>
      <c r="E1859" s="1" t="n">
        <v>13</v>
      </c>
      <c r="F1859" s="1" t="s">
        <v>364</v>
      </c>
      <c r="G1859" s="1" t="n">
        <v>0</v>
      </c>
      <c r="O1859" s="1" t="n">
        <v>0</v>
      </c>
      <c r="P1859" s="1" t="n">
        <v>0</v>
      </c>
      <c r="Q1859" s="1" t="n">
        <v>0</v>
      </c>
      <c r="Y1859" s="1" t="n">
        <v>0</v>
      </c>
      <c r="Z1859" s="1" t="n">
        <v>0</v>
      </c>
      <c r="AI1859" s="1" t="n">
        <v>0</v>
      </c>
    </row>
    <row r="1860" customFormat="false" ht="12.75" hidden="false" customHeight="false" outlineLevel="0" collapsed="false">
      <c r="A1860" s="1" t="s">
        <v>373</v>
      </c>
      <c r="B1860" s="1" t="n">
        <v>503811</v>
      </c>
      <c r="C1860" s="1" t="n">
        <v>381101</v>
      </c>
      <c r="D1860" s="1" t="s">
        <v>724</v>
      </c>
      <c r="E1860" s="1" t="n">
        <v>2</v>
      </c>
      <c r="F1860" s="1" t="s">
        <v>365</v>
      </c>
      <c r="G1860" s="1" t="n">
        <v>62</v>
      </c>
      <c r="O1860" s="1" t="n">
        <v>1601.844</v>
      </c>
      <c r="P1860" s="1" t="n">
        <v>400.461</v>
      </c>
      <c r="Q1860" s="1" t="n">
        <v>16</v>
      </c>
      <c r="Y1860" s="1" t="n">
        <v>413.379</v>
      </c>
      <c r="Z1860" s="1" t="n">
        <v>16</v>
      </c>
      <c r="AI1860" s="1" t="n">
        <v>409.547</v>
      </c>
    </row>
    <row r="1861" customFormat="false" ht="12.75" hidden="false" customHeight="false" outlineLevel="0" collapsed="false">
      <c r="A1861" s="1" t="s">
        <v>373</v>
      </c>
      <c r="B1861" s="1" t="n">
        <v>503811</v>
      </c>
      <c r="C1861" s="1" t="n">
        <v>381101</v>
      </c>
      <c r="D1861" s="1" t="s">
        <v>724</v>
      </c>
      <c r="E1861" s="1" t="n">
        <v>6</v>
      </c>
      <c r="F1861" s="1" t="s">
        <v>366</v>
      </c>
      <c r="G1861" s="1" t="n">
        <v>0</v>
      </c>
      <c r="O1861" s="1" t="n">
        <v>0</v>
      </c>
      <c r="P1861" s="1" t="n">
        <v>0</v>
      </c>
      <c r="Q1861" s="1" t="n">
        <v>0</v>
      </c>
      <c r="Y1861" s="1" t="n">
        <v>0</v>
      </c>
      <c r="Z1861" s="1" t="n">
        <v>0</v>
      </c>
      <c r="AI1861" s="1" t="n">
        <v>0</v>
      </c>
    </row>
    <row r="1862" customFormat="false" ht="12.75" hidden="false" customHeight="false" outlineLevel="0" collapsed="false">
      <c r="A1862" s="1" t="s">
        <v>373</v>
      </c>
      <c r="B1862" s="1" t="n">
        <v>503811</v>
      </c>
      <c r="C1862" s="1" t="n">
        <v>381101</v>
      </c>
      <c r="D1862" s="1" t="s">
        <v>724</v>
      </c>
      <c r="E1862" s="1" t="n">
        <v>3</v>
      </c>
      <c r="F1862" s="1" t="s">
        <v>349</v>
      </c>
      <c r="H1862" s="1" t="n">
        <v>50</v>
      </c>
      <c r="I1862" s="1" t="n">
        <v>0</v>
      </c>
      <c r="J1862" s="1" t="n">
        <v>0</v>
      </c>
      <c r="K1862" s="1" t="n">
        <v>50</v>
      </c>
      <c r="L1862" s="1" t="n">
        <v>0</v>
      </c>
      <c r="M1862" s="1" t="n">
        <v>0</v>
      </c>
      <c r="O1862" s="1" t="n">
        <v>81.722</v>
      </c>
      <c r="P1862" s="1" t="n">
        <v>20.4305</v>
      </c>
      <c r="R1862" s="1" t="n">
        <v>13</v>
      </c>
      <c r="S1862" s="1" t="n">
        <v>0</v>
      </c>
      <c r="T1862" s="1" t="n">
        <v>0</v>
      </c>
      <c r="U1862" s="1" t="n">
        <v>13</v>
      </c>
      <c r="V1862" s="1" t="n">
        <v>0</v>
      </c>
      <c r="W1862" s="1" t="n">
        <v>0</v>
      </c>
      <c r="Y1862" s="1" t="n">
        <v>20.431</v>
      </c>
      <c r="AA1862" s="1" t="n">
        <v>0</v>
      </c>
      <c r="AB1862" s="1" t="n">
        <v>0</v>
      </c>
      <c r="AC1862" s="1" t="n">
        <v>0</v>
      </c>
      <c r="AD1862" s="1" t="n">
        <v>0</v>
      </c>
      <c r="AE1862" s="1" t="n">
        <v>0</v>
      </c>
      <c r="AF1862" s="1" t="n">
        <v>0</v>
      </c>
      <c r="AI1862" s="1" t="n">
        <v>0</v>
      </c>
    </row>
    <row r="1863" customFormat="false" ht="12.75" hidden="false" customHeight="false" outlineLevel="0" collapsed="false">
      <c r="A1863" s="1" t="s">
        <v>373</v>
      </c>
      <c r="B1863" s="1" t="n">
        <v>503811</v>
      </c>
      <c r="C1863" s="1" t="n">
        <v>381101</v>
      </c>
      <c r="D1863" s="1" t="s">
        <v>724</v>
      </c>
      <c r="E1863" s="1" t="n">
        <v>7</v>
      </c>
      <c r="F1863" s="1" t="s">
        <v>367</v>
      </c>
      <c r="N1863" s="1" t="n">
        <v>0</v>
      </c>
      <c r="O1863" s="1" t="n">
        <v>0</v>
      </c>
      <c r="P1863" s="1" t="n">
        <v>0</v>
      </c>
      <c r="X1863" s="1" t="n">
        <v>0</v>
      </c>
      <c r="Y1863" s="1" t="n">
        <v>0</v>
      </c>
      <c r="AG1863" s="1" t="n">
        <v>0</v>
      </c>
      <c r="AH1863" s="1" t="n">
        <v>0</v>
      </c>
      <c r="AI1863" s="1" t="n">
        <v>0</v>
      </c>
    </row>
    <row r="1864" customFormat="false" ht="12.75" hidden="false" customHeight="false" outlineLevel="0" collapsed="false">
      <c r="A1864" s="1" t="s">
        <v>373</v>
      </c>
      <c r="B1864" s="1" t="n">
        <v>503811</v>
      </c>
      <c r="C1864" s="1" t="n">
        <v>381101</v>
      </c>
      <c r="D1864" s="1" t="s">
        <v>724</v>
      </c>
      <c r="E1864" s="1" t="n">
        <v>70</v>
      </c>
      <c r="F1864" s="1" t="s">
        <v>368</v>
      </c>
      <c r="G1864" s="1" t="n">
        <v>0</v>
      </c>
      <c r="O1864" s="1" t="n">
        <v>0</v>
      </c>
      <c r="P1864" s="1" t="n">
        <v>0</v>
      </c>
      <c r="Q1864" s="1" t="n">
        <v>0</v>
      </c>
      <c r="Y1864" s="1" t="n">
        <v>0</v>
      </c>
      <c r="Z1864" s="1" t="n">
        <v>0</v>
      </c>
      <c r="AI1864" s="1" t="n">
        <v>0</v>
      </c>
    </row>
    <row r="1865" customFormat="false" ht="12.75" hidden="false" customHeight="false" outlineLevel="0" collapsed="false">
      <c r="A1865" s="1" t="s">
        <v>373</v>
      </c>
      <c r="B1865" s="1" t="n">
        <v>503811</v>
      </c>
      <c r="C1865" s="1" t="n">
        <v>381101</v>
      </c>
      <c r="D1865" s="1" t="s">
        <v>724</v>
      </c>
      <c r="E1865" s="1" t="n">
        <v>94</v>
      </c>
      <c r="F1865" s="1" t="s">
        <v>369</v>
      </c>
      <c r="G1865" s="1" t="n">
        <v>0</v>
      </c>
      <c r="O1865" s="1" t="n">
        <v>0</v>
      </c>
      <c r="P1865" s="1" t="n">
        <v>0</v>
      </c>
      <c r="Q1865" s="1" t="n">
        <v>0</v>
      </c>
      <c r="Y1865" s="1" t="n">
        <v>0</v>
      </c>
      <c r="Z1865" s="1" t="n">
        <v>0</v>
      </c>
      <c r="AI1865" s="1" t="n">
        <v>0</v>
      </c>
    </row>
    <row r="1866" customFormat="false" ht="12.75" hidden="false" customHeight="false" outlineLevel="0" collapsed="false">
      <c r="C1866" s="1" t="s">
        <v>725</v>
      </c>
      <c r="D1866" s="1"/>
      <c r="O1866" s="1" t="n">
        <v>1683.566</v>
      </c>
      <c r="P1866" s="1" t="n">
        <v>420.8915</v>
      </c>
      <c r="Y1866" s="1" t="n">
        <v>433.81</v>
      </c>
      <c r="AI1866" s="1" t="n">
        <v>409.547</v>
      </c>
    </row>
    <row r="1867" customFormat="false" ht="12.75" hidden="false" customHeight="false" outlineLevel="0" collapsed="false">
      <c r="A1867" s="1" t="s">
        <v>373</v>
      </c>
      <c r="B1867" s="1" t="n">
        <v>503812</v>
      </c>
      <c r="C1867" s="1" t="n">
        <v>381201</v>
      </c>
      <c r="D1867" s="1" t="s">
        <v>726</v>
      </c>
      <c r="E1867" s="1" t="n">
        <v>1</v>
      </c>
      <c r="F1867" s="1" t="s">
        <v>363</v>
      </c>
      <c r="G1867" s="1" t="n">
        <v>0</v>
      </c>
      <c r="O1867" s="1" t="n">
        <v>0</v>
      </c>
      <c r="P1867" s="1" t="n">
        <v>0</v>
      </c>
      <c r="Q1867" s="1" t="n">
        <v>0</v>
      </c>
      <c r="Y1867" s="1" t="n">
        <v>0</v>
      </c>
      <c r="Z1867" s="1" t="n">
        <v>0</v>
      </c>
      <c r="AI1867" s="1" t="n">
        <v>0</v>
      </c>
    </row>
    <row r="1868" customFormat="false" ht="12.75" hidden="false" customHeight="false" outlineLevel="0" collapsed="false">
      <c r="A1868" s="1" t="s">
        <v>373</v>
      </c>
      <c r="B1868" s="1" t="n">
        <v>503812</v>
      </c>
      <c r="C1868" s="1" t="n">
        <v>381201</v>
      </c>
      <c r="D1868" s="1" t="s">
        <v>726</v>
      </c>
      <c r="E1868" s="1" t="n">
        <v>13</v>
      </c>
      <c r="F1868" s="1" t="s">
        <v>364</v>
      </c>
      <c r="G1868" s="1" t="n">
        <v>0</v>
      </c>
      <c r="O1868" s="1" t="n">
        <v>0</v>
      </c>
      <c r="P1868" s="1" t="n">
        <v>0</v>
      </c>
      <c r="Q1868" s="1" t="n">
        <v>0</v>
      </c>
      <c r="Y1868" s="1" t="n">
        <v>0</v>
      </c>
      <c r="Z1868" s="1" t="n">
        <v>0</v>
      </c>
      <c r="AI1868" s="1" t="n">
        <v>0</v>
      </c>
    </row>
    <row r="1869" customFormat="false" ht="12.75" hidden="false" customHeight="false" outlineLevel="0" collapsed="false">
      <c r="A1869" s="1" t="s">
        <v>373</v>
      </c>
      <c r="B1869" s="1" t="n">
        <v>503812</v>
      </c>
      <c r="C1869" s="1" t="n">
        <v>381201</v>
      </c>
      <c r="D1869" s="1" t="s">
        <v>726</v>
      </c>
      <c r="E1869" s="1" t="n">
        <v>2</v>
      </c>
      <c r="F1869" s="1" t="s">
        <v>365</v>
      </c>
      <c r="G1869" s="1" t="n">
        <v>0</v>
      </c>
      <c r="O1869" s="1" t="n">
        <v>0</v>
      </c>
      <c r="P1869" s="1" t="n">
        <v>0</v>
      </c>
      <c r="Q1869" s="1" t="n">
        <v>0</v>
      </c>
      <c r="Y1869" s="1" t="n">
        <v>0</v>
      </c>
      <c r="Z1869" s="1" t="n">
        <v>0</v>
      </c>
      <c r="AI1869" s="1" t="n">
        <v>0</v>
      </c>
    </row>
    <row r="1870" customFormat="false" ht="12.75" hidden="false" customHeight="false" outlineLevel="0" collapsed="false">
      <c r="A1870" s="1" t="s">
        <v>373</v>
      </c>
      <c r="B1870" s="1" t="n">
        <v>503812</v>
      </c>
      <c r="C1870" s="1" t="n">
        <v>381201</v>
      </c>
      <c r="D1870" s="1" t="s">
        <v>726</v>
      </c>
      <c r="E1870" s="1" t="n">
        <v>6</v>
      </c>
      <c r="F1870" s="1" t="s">
        <v>366</v>
      </c>
      <c r="G1870" s="1" t="n">
        <v>0</v>
      </c>
      <c r="O1870" s="1" t="n">
        <v>0</v>
      </c>
      <c r="P1870" s="1" t="n">
        <v>0</v>
      </c>
      <c r="Q1870" s="1" t="n">
        <v>0</v>
      </c>
      <c r="Y1870" s="1" t="n">
        <v>0</v>
      </c>
      <c r="Z1870" s="1" t="n">
        <v>0</v>
      </c>
      <c r="AI1870" s="1" t="n">
        <v>0</v>
      </c>
    </row>
    <row r="1871" customFormat="false" ht="12.75" hidden="false" customHeight="false" outlineLevel="0" collapsed="false">
      <c r="A1871" s="1" t="s">
        <v>373</v>
      </c>
      <c r="B1871" s="1" t="n">
        <v>503812</v>
      </c>
      <c r="C1871" s="1" t="n">
        <v>381201</v>
      </c>
      <c r="D1871" s="1" t="s">
        <v>726</v>
      </c>
      <c r="E1871" s="1" t="n">
        <v>3</v>
      </c>
      <c r="F1871" s="1" t="s">
        <v>349</v>
      </c>
      <c r="H1871" s="1" t="n">
        <v>2000</v>
      </c>
      <c r="I1871" s="1" t="n">
        <v>0</v>
      </c>
      <c r="J1871" s="1" t="n">
        <v>0</v>
      </c>
      <c r="K1871" s="1" t="n">
        <v>9655</v>
      </c>
      <c r="L1871" s="1" t="n">
        <v>0</v>
      </c>
      <c r="M1871" s="1" t="n">
        <v>0</v>
      </c>
      <c r="O1871" s="1" t="n">
        <v>12335.707</v>
      </c>
      <c r="P1871" s="1" t="n">
        <v>3083.92675</v>
      </c>
      <c r="R1871" s="1" t="n">
        <v>500</v>
      </c>
      <c r="S1871" s="1" t="n">
        <v>0</v>
      </c>
      <c r="T1871" s="1" t="n">
        <v>0</v>
      </c>
      <c r="U1871" s="1" t="n">
        <v>2414</v>
      </c>
      <c r="V1871" s="1" t="n">
        <v>0</v>
      </c>
      <c r="W1871" s="1" t="n">
        <v>0</v>
      </c>
      <c r="Y1871" s="1" t="n">
        <v>3083.927</v>
      </c>
      <c r="AA1871" s="1" t="n">
        <v>723</v>
      </c>
      <c r="AB1871" s="1" t="n">
        <v>0</v>
      </c>
      <c r="AC1871" s="1" t="n">
        <v>0</v>
      </c>
      <c r="AD1871" s="1" t="n">
        <v>2376</v>
      </c>
      <c r="AE1871" s="1" t="n">
        <v>0</v>
      </c>
      <c r="AF1871" s="1" t="n">
        <v>0</v>
      </c>
      <c r="AI1871" s="1" t="n">
        <v>2769.1</v>
      </c>
    </row>
    <row r="1872" customFormat="false" ht="12.75" hidden="false" customHeight="false" outlineLevel="0" collapsed="false">
      <c r="A1872" s="1" t="s">
        <v>373</v>
      </c>
      <c r="B1872" s="1" t="n">
        <v>503812</v>
      </c>
      <c r="C1872" s="1" t="n">
        <v>381201</v>
      </c>
      <c r="D1872" s="1" t="s">
        <v>726</v>
      </c>
      <c r="E1872" s="1" t="n">
        <v>7</v>
      </c>
      <c r="F1872" s="1" t="s">
        <v>367</v>
      </c>
      <c r="N1872" s="1" t="n">
        <v>0</v>
      </c>
      <c r="O1872" s="1" t="n">
        <v>0</v>
      </c>
      <c r="P1872" s="1" t="n">
        <v>0</v>
      </c>
      <c r="X1872" s="1" t="n">
        <v>0</v>
      </c>
      <c r="Y1872" s="1" t="n">
        <v>0</v>
      </c>
      <c r="AG1872" s="1" t="n">
        <v>0</v>
      </c>
      <c r="AH1872" s="1" t="n">
        <v>0</v>
      </c>
      <c r="AI1872" s="1" t="n">
        <v>0</v>
      </c>
    </row>
    <row r="1873" customFormat="false" ht="12.75" hidden="false" customHeight="false" outlineLevel="0" collapsed="false">
      <c r="A1873" s="1" t="s">
        <v>373</v>
      </c>
      <c r="B1873" s="1" t="n">
        <v>503812</v>
      </c>
      <c r="C1873" s="1" t="n">
        <v>381201</v>
      </c>
      <c r="D1873" s="1" t="s">
        <v>726</v>
      </c>
      <c r="E1873" s="1" t="n">
        <v>70</v>
      </c>
      <c r="F1873" s="1" t="s">
        <v>368</v>
      </c>
      <c r="G1873" s="1" t="n">
        <v>0</v>
      </c>
      <c r="O1873" s="1" t="n">
        <v>0</v>
      </c>
      <c r="P1873" s="1" t="n">
        <v>0</v>
      </c>
      <c r="Q1873" s="1" t="n">
        <v>0</v>
      </c>
      <c r="Y1873" s="1" t="n">
        <v>0</v>
      </c>
      <c r="Z1873" s="1" t="n">
        <v>0</v>
      </c>
      <c r="AI1873" s="1" t="n">
        <v>0</v>
      </c>
    </row>
    <row r="1874" customFormat="false" ht="12.75" hidden="false" customHeight="false" outlineLevel="0" collapsed="false">
      <c r="A1874" s="1" t="s">
        <v>373</v>
      </c>
      <c r="B1874" s="1" t="n">
        <v>503812</v>
      </c>
      <c r="C1874" s="1" t="n">
        <v>381201</v>
      </c>
      <c r="D1874" s="1" t="s">
        <v>726</v>
      </c>
      <c r="E1874" s="1" t="n">
        <v>94</v>
      </c>
      <c r="F1874" s="1" t="s">
        <v>369</v>
      </c>
      <c r="G1874" s="1" t="n">
        <v>0</v>
      </c>
      <c r="O1874" s="1" t="n">
        <v>0</v>
      </c>
      <c r="P1874" s="1" t="n">
        <v>0</v>
      </c>
      <c r="Q1874" s="1" t="n">
        <v>0</v>
      </c>
      <c r="Y1874" s="1" t="n">
        <v>0</v>
      </c>
      <c r="Z1874" s="1" t="n">
        <v>0</v>
      </c>
      <c r="AI1874" s="1" t="n">
        <v>0</v>
      </c>
    </row>
    <row r="1875" customFormat="false" ht="12.75" hidden="false" customHeight="false" outlineLevel="0" collapsed="false">
      <c r="C1875" s="1" t="s">
        <v>727</v>
      </c>
      <c r="D1875" s="1"/>
      <c r="O1875" s="1" t="n">
        <v>12335.707</v>
      </c>
      <c r="P1875" s="1" t="n">
        <v>3083.92675</v>
      </c>
      <c r="Y1875" s="1" t="n">
        <v>3083.927</v>
      </c>
      <c r="AI1875" s="1" t="n">
        <v>2769.1</v>
      </c>
    </row>
    <row r="1876" customFormat="false" ht="12.75" hidden="false" customHeight="false" outlineLevel="0" collapsed="false">
      <c r="A1876" s="1" t="s">
        <v>373</v>
      </c>
      <c r="B1876" s="1" t="n">
        <v>503813</v>
      </c>
      <c r="C1876" s="1" t="n">
        <v>381301</v>
      </c>
      <c r="D1876" s="1" t="s">
        <v>728</v>
      </c>
      <c r="E1876" s="1" t="n">
        <v>1</v>
      </c>
      <c r="F1876" s="1" t="s">
        <v>363</v>
      </c>
      <c r="G1876" s="1" t="n">
        <v>0</v>
      </c>
      <c r="O1876" s="1" t="n">
        <v>0</v>
      </c>
      <c r="P1876" s="1" t="n">
        <v>0</v>
      </c>
      <c r="Q1876" s="1" t="n">
        <v>0</v>
      </c>
      <c r="Y1876" s="1" t="n">
        <v>0</v>
      </c>
      <c r="Z1876" s="1" t="n">
        <v>0</v>
      </c>
      <c r="AI1876" s="1" t="n">
        <v>0</v>
      </c>
    </row>
    <row r="1877" customFormat="false" ht="12.75" hidden="false" customHeight="false" outlineLevel="0" collapsed="false">
      <c r="A1877" s="1" t="s">
        <v>373</v>
      </c>
      <c r="B1877" s="1" t="n">
        <v>503813</v>
      </c>
      <c r="C1877" s="1" t="n">
        <v>381301</v>
      </c>
      <c r="D1877" s="1" t="s">
        <v>728</v>
      </c>
      <c r="E1877" s="1" t="n">
        <v>13</v>
      </c>
      <c r="F1877" s="1" t="s">
        <v>364</v>
      </c>
      <c r="G1877" s="1" t="n">
        <v>0</v>
      </c>
      <c r="O1877" s="1" t="n">
        <v>0</v>
      </c>
      <c r="P1877" s="1" t="n">
        <v>0</v>
      </c>
      <c r="Q1877" s="1" t="n">
        <v>0</v>
      </c>
      <c r="Y1877" s="1" t="n">
        <v>0</v>
      </c>
      <c r="Z1877" s="1" t="n">
        <v>0</v>
      </c>
      <c r="AI1877" s="1" t="n">
        <v>0</v>
      </c>
    </row>
    <row r="1878" customFormat="false" ht="12.75" hidden="false" customHeight="false" outlineLevel="0" collapsed="false">
      <c r="A1878" s="1" t="s">
        <v>373</v>
      </c>
      <c r="B1878" s="1" t="n">
        <v>503813</v>
      </c>
      <c r="C1878" s="1" t="n">
        <v>381301</v>
      </c>
      <c r="D1878" s="1" t="s">
        <v>728</v>
      </c>
      <c r="E1878" s="1" t="n">
        <v>2</v>
      </c>
      <c r="F1878" s="1" t="s">
        <v>365</v>
      </c>
      <c r="G1878" s="1" t="n">
        <v>0</v>
      </c>
      <c r="O1878" s="1" t="n">
        <v>0</v>
      </c>
      <c r="P1878" s="1" t="n">
        <v>0</v>
      </c>
      <c r="Q1878" s="1" t="n">
        <v>0</v>
      </c>
      <c r="Y1878" s="1" t="n">
        <v>0</v>
      </c>
      <c r="Z1878" s="1" t="n">
        <v>0</v>
      </c>
      <c r="AI1878" s="1" t="n">
        <v>0</v>
      </c>
    </row>
    <row r="1879" customFormat="false" ht="12.75" hidden="false" customHeight="false" outlineLevel="0" collapsed="false">
      <c r="A1879" s="1" t="s">
        <v>373</v>
      </c>
      <c r="B1879" s="1" t="n">
        <v>503813</v>
      </c>
      <c r="C1879" s="1" t="n">
        <v>381301</v>
      </c>
      <c r="D1879" s="1" t="s">
        <v>728</v>
      </c>
      <c r="E1879" s="1" t="n">
        <v>6</v>
      </c>
      <c r="F1879" s="1" t="s">
        <v>366</v>
      </c>
      <c r="G1879" s="1" t="n">
        <v>0</v>
      </c>
      <c r="O1879" s="1" t="n">
        <v>0</v>
      </c>
      <c r="P1879" s="1" t="n">
        <v>0</v>
      </c>
      <c r="Q1879" s="1" t="n">
        <v>0</v>
      </c>
      <c r="Y1879" s="1" t="n">
        <v>0</v>
      </c>
      <c r="Z1879" s="1" t="n">
        <v>0</v>
      </c>
      <c r="AI1879" s="1" t="n">
        <v>0</v>
      </c>
    </row>
    <row r="1880" customFormat="false" ht="12.75" hidden="false" customHeight="false" outlineLevel="0" collapsed="false">
      <c r="A1880" s="1" t="s">
        <v>373</v>
      </c>
      <c r="B1880" s="1" t="n">
        <v>503813</v>
      </c>
      <c r="C1880" s="1" t="n">
        <v>381301</v>
      </c>
      <c r="D1880" s="1" t="s">
        <v>728</v>
      </c>
      <c r="E1880" s="1" t="n">
        <v>3</v>
      </c>
      <c r="F1880" s="1" t="s">
        <v>349</v>
      </c>
      <c r="H1880" s="1" t="n">
        <v>50</v>
      </c>
      <c r="I1880" s="1" t="n">
        <v>0</v>
      </c>
      <c r="J1880" s="1" t="n">
        <v>0</v>
      </c>
      <c r="K1880" s="1" t="n">
        <v>50</v>
      </c>
      <c r="L1880" s="1" t="n">
        <v>0</v>
      </c>
      <c r="M1880" s="1" t="n">
        <v>0</v>
      </c>
      <c r="O1880" s="1" t="n">
        <v>81.722</v>
      </c>
      <c r="P1880" s="1" t="n">
        <v>20.4305</v>
      </c>
      <c r="R1880" s="1" t="n">
        <v>13</v>
      </c>
      <c r="S1880" s="1" t="n">
        <v>0</v>
      </c>
      <c r="T1880" s="1" t="n">
        <v>0</v>
      </c>
      <c r="U1880" s="1" t="n">
        <v>13</v>
      </c>
      <c r="V1880" s="1" t="n">
        <v>0</v>
      </c>
      <c r="W1880" s="1" t="n">
        <v>0</v>
      </c>
      <c r="Y1880" s="1" t="n">
        <v>20.431</v>
      </c>
      <c r="AA1880" s="1" t="n">
        <v>13</v>
      </c>
      <c r="AB1880" s="1" t="n">
        <v>0</v>
      </c>
      <c r="AC1880" s="1" t="n">
        <v>0</v>
      </c>
      <c r="AD1880" s="1" t="n">
        <v>13</v>
      </c>
      <c r="AE1880" s="1" t="n">
        <v>0</v>
      </c>
      <c r="AF1880" s="1" t="n">
        <v>0</v>
      </c>
      <c r="AI1880" s="1" t="n">
        <v>23.79</v>
      </c>
    </row>
    <row r="1881" customFormat="false" ht="12.75" hidden="false" customHeight="false" outlineLevel="0" collapsed="false">
      <c r="A1881" s="1" t="s">
        <v>373</v>
      </c>
      <c r="B1881" s="1" t="n">
        <v>503813</v>
      </c>
      <c r="C1881" s="1" t="n">
        <v>381301</v>
      </c>
      <c r="D1881" s="1" t="s">
        <v>728</v>
      </c>
      <c r="E1881" s="1" t="n">
        <v>7</v>
      </c>
      <c r="F1881" s="1" t="s">
        <v>367</v>
      </c>
      <c r="N1881" s="1" t="n">
        <v>0</v>
      </c>
      <c r="O1881" s="1" t="n">
        <v>0</v>
      </c>
      <c r="P1881" s="1" t="n">
        <v>0</v>
      </c>
      <c r="X1881" s="1" t="n">
        <v>0</v>
      </c>
      <c r="Y1881" s="1" t="n">
        <v>0</v>
      </c>
      <c r="AG1881" s="1" t="n">
        <v>0</v>
      </c>
      <c r="AH1881" s="1" t="n">
        <v>0</v>
      </c>
      <c r="AI1881" s="1" t="n">
        <v>0</v>
      </c>
    </row>
    <row r="1882" customFormat="false" ht="12.75" hidden="false" customHeight="false" outlineLevel="0" collapsed="false">
      <c r="A1882" s="1" t="s">
        <v>373</v>
      </c>
      <c r="B1882" s="1" t="n">
        <v>503813</v>
      </c>
      <c r="C1882" s="1" t="n">
        <v>381301</v>
      </c>
      <c r="D1882" s="1" t="s">
        <v>728</v>
      </c>
      <c r="E1882" s="1" t="n">
        <v>70</v>
      </c>
      <c r="F1882" s="1" t="s">
        <v>368</v>
      </c>
      <c r="G1882" s="1" t="n">
        <v>0</v>
      </c>
      <c r="O1882" s="1" t="n">
        <v>0</v>
      </c>
      <c r="P1882" s="1" t="n">
        <v>0</v>
      </c>
      <c r="Q1882" s="1" t="n">
        <v>0</v>
      </c>
      <c r="Y1882" s="1" t="n">
        <v>0</v>
      </c>
      <c r="Z1882" s="1" t="n">
        <v>0</v>
      </c>
      <c r="AI1882" s="1" t="n">
        <v>0</v>
      </c>
    </row>
    <row r="1883" customFormat="false" ht="12.75" hidden="false" customHeight="false" outlineLevel="0" collapsed="false">
      <c r="A1883" s="1" t="s">
        <v>373</v>
      </c>
      <c r="B1883" s="1" t="n">
        <v>503813</v>
      </c>
      <c r="C1883" s="1" t="n">
        <v>381301</v>
      </c>
      <c r="D1883" s="1" t="s">
        <v>728</v>
      </c>
      <c r="E1883" s="1" t="n">
        <v>94</v>
      </c>
      <c r="F1883" s="1" t="s">
        <v>369</v>
      </c>
      <c r="G1883" s="1" t="n">
        <v>0</v>
      </c>
      <c r="O1883" s="1" t="n">
        <v>0</v>
      </c>
      <c r="P1883" s="1" t="n">
        <v>0</v>
      </c>
      <c r="Q1883" s="1" t="n">
        <v>0</v>
      </c>
      <c r="Y1883" s="1" t="n">
        <v>0</v>
      </c>
      <c r="Z1883" s="1" t="n">
        <v>0</v>
      </c>
      <c r="AI1883" s="1" t="n">
        <v>0</v>
      </c>
    </row>
    <row r="1884" customFormat="false" ht="12.75" hidden="false" customHeight="false" outlineLevel="0" collapsed="false">
      <c r="C1884" s="1" t="s">
        <v>729</v>
      </c>
      <c r="D1884" s="1"/>
      <c r="O1884" s="1" t="n">
        <v>81.722</v>
      </c>
      <c r="P1884" s="1" t="n">
        <v>20.4305</v>
      </c>
      <c r="Y1884" s="1" t="n">
        <v>20.431</v>
      </c>
      <c r="AI1884" s="1" t="n">
        <v>23.79</v>
      </c>
    </row>
    <row r="1885" customFormat="false" ht="12.75" hidden="false" customHeight="false" outlineLevel="0" collapsed="false">
      <c r="A1885" s="1" t="s">
        <v>362</v>
      </c>
      <c r="B1885" s="1" t="n">
        <v>503901</v>
      </c>
      <c r="C1885" s="1" t="n">
        <v>390101</v>
      </c>
      <c r="D1885" s="1" t="s">
        <v>274</v>
      </c>
      <c r="E1885" s="1" t="n">
        <v>1</v>
      </c>
      <c r="F1885" s="1" t="s">
        <v>363</v>
      </c>
      <c r="G1885" s="1" t="n">
        <v>8199</v>
      </c>
      <c r="O1885" s="1" t="n">
        <v>323415.396</v>
      </c>
      <c r="P1885" s="1" t="n">
        <v>80853.849</v>
      </c>
      <c r="Q1885" s="1" t="n">
        <v>2050</v>
      </c>
      <c r="Y1885" s="1" t="n">
        <v>80863.71</v>
      </c>
      <c r="Z1885" s="1" t="n">
        <v>1932</v>
      </c>
      <c r="AI1885" s="1" t="n">
        <v>75952.291</v>
      </c>
    </row>
    <row r="1886" customFormat="false" ht="12.75" hidden="false" customHeight="false" outlineLevel="0" collapsed="false">
      <c r="A1886" s="1" t="s">
        <v>362</v>
      </c>
      <c r="B1886" s="1" t="n">
        <v>503901</v>
      </c>
      <c r="C1886" s="1" t="n">
        <v>390101</v>
      </c>
      <c r="D1886" s="1" t="s">
        <v>274</v>
      </c>
      <c r="E1886" s="1" t="n">
        <v>13</v>
      </c>
      <c r="F1886" s="1" t="s">
        <v>364</v>
      </c>
      <c r="G1886" s="1" t="n">
        <v>431</v>
      </c>
      <c r="O1886" s="1" t="n">
        <v>90634.646</v>
      </c>
      <c r="P1886" s="1" t="n">
        <v>22658.6615</v>
      </c>
      <c r="Q1886" s="1" t="n">
        <v>108</v>
      </c>
      <c r="Y1886" s="1" t="n">
        <v>22711.234</v>
      </c>
      <c r="Z1886" s="1" t="n">
        <v>113</v>
      </c>
      <c r="AI1886" s="1" t="n">
        <v>17727.354</v>
      </c>
    </row>
    <row r="1887" customFormat="false" ht="12.75" hidden="false" customHeight="false" outlineLevel="0" collapsed="false">
      <c r="A1887" s="1" t="s">
        <v>362</v>
      </c>
      <c r="B1887" s="1" t="n">
        <v>503901</v>
      </c>
      <c r="C1887" s="1" t="n">
        <v>390101</v>
      </c>
      <c r="D1887" s="1" t="s">
        <v>274</v>
      </c>
      <c r="E1887" s="1" t="n">
        <v>2</v>
      </c>
      <c r="F1887" s="1" t="s">
        <v>365</v>
      </c>
      <c r="G1887" s="1" t="n">
        <v>1918</v>
      </c>
      <c r="O1887" s="1" t="n">
        <v>58154.264</v>
      </c>
      <c r="P1887" s="1" t="n">
        <v>14538.566</v>
      </c>
      <c r="Q1887" s="1" t="n">
        <v>480</v>
      </c>
      <c r="Y1887" s="1" t="n">
        <v>14553.726</v>
      </c>
      <c r="Z1887" s="1" t="n">
        <v>400</v>
      </c>
      <c r="AI1887" s="1" t="n">
        <v>20755.545</v>
      </c>
    </row>
    <row r="1888" customFormat="false" ht="12.75" hidden="false" customHeight="false" outlineLevel="0" collapsed="false">
      <c r="A1888" s="1" t="s">
        <v>362</v>
      </c>
      <c r="B1888" s="1" t="n">
        <v>503901</v>
      </c>
      <c r="C1888" s="1" t="n">
        <v>390101</v>
      </c>
      <c r="D1888" s="1" t="s">
        <v>274</v>
      </c>
      <c r="E1888" s="1" t="n">
        <v>6</v>
      </c>
      <c r="F1888" s="1" t="s">
        <v>366</v>
      </c>
      <c r="G1888" s="1" t="n">
        <v>0</v>
      </c>
      <c r="O1888" s="1" t="n">
        <v>0</v>
      </c>
      <c r="P1888" s="1" t="n">
        <v>0</v>
      </c>
      <c r="Q1888" s="1" t="n">
        <v>0</v>
      </c>
      <c r="Y1888" s="1" t="n">
        <v>0</v>
      </c>
      <c r="Z1888" s="1" t="n">
        <v>0</v>
      </c>
      <c r="AI1888" s="1" t="n">
        <v>0</v>
      </c>
    </row>
    <row r="1889" customFormat="false" ht="12.75" hidden="false" customHeight="false" outlineLevel="0" collapsed="false">
      <c r="A1889" s="1" t="s">
        <v>362</v>
      </c>
      <c r="B1889" s="1" t="n">
        <v>503901</v>
      </c>
      <c r="C1889" s="1" t="n">
        <v>390101</v>
      </c>
      <c r="D1889" s="1" t="s">
        <v>274</v>
      </c>
      <c r="E1889" s="1" t="n">
        <v>3</v>
      </c>
      <c r="F1889" s="1" t="s">
        <v>349</v>
      </c>
      <c r="H1889" s="1" t="n">
        <v>255026</v>
      </c>
      <c r="I1889" s="1" t="n">
        <v>33404</v>
      </c>
      <c r="J1889" s="1" t="n">
        <v>18774</v>
      </c>
      <c r="K1889" s="1" t="n">
        <v>66168</v>
      </c>
      <c r="L1889" s="1" t="n">
        <v>32184</v>
      </c>
      <c r="M1889" s="1" t="n">
        <v>136900</v>
      </c>
      <c r="O1889" s="1" t="n">
        <v>347314.794</v>
      </c>
      <c r="P1889" s="1" t="n">
        <v>86828.6985</v>
      </c>
      <c r="R1889" s="1" t="n">
        <v>63757</v>
      </c>
      <c r="S1889" s="1" t="n">
        <v>8351</v>
      </c>
      <c r="T1889" s="1" t="n">
        <v>4694</v>
      </c>
      <c r="U1889" s="1" t="n">
        <v>16542</v>
      </c>
      <c r="V1889" s="1" t="n">
        <v>8046</v>
      </c>
      <c r="W1889" s="1" t="n">
        <v>34225</v>
      </c>
      <c r="Y1889" s="1" t="n">
        <v>86828.698</v>
      </c>
      <c r="AA1889" s="1" t="n">
        <v>105803</v>
      </c>
      <c r="AB1889" s="1" t="n">
        <v>737</v>
      </c>
      <c r="AC1889" s="1" t="n">
        <v>5074</v>
      </c>
      <c r="AD1889" s="1" t="n">
        <v>757</v>
      </c>
      <c r="AE1889" s="1" t="n">
        <v>4504</v>
      </c>
      <c r="AF1889" s="1" t="n">
        <v>29063.67</v>
      </c>
      <c r="AI1889" s="1" t="n">
        <v>85034.711</v>
      </c>
    </row>
    <row r="1890" customFormat="false" ht="12.75" hidden="false" customHeight="false" outlineLevel="0" collapsed="false">
      <c r="A1890" s="1" t="s">
        <v>362</v>
      </c>
      <c r="B1890" s="1" t="n">
        <v>503901</v>
      </c>
      <c r="C1890" s="1" t="n">
        <v>390101</v>
      </c>
      <c r="D1890" s="1" t="s">
        <v>274</v>
      </c>
      <c r="E1890" s="1" t="n">
        <v>7</v>
      </c>
      <c r="F1890" s="1" t="s">
        <v>367</v>
      </c>
      <c r="N1890" s="1" t="n">
        <v>0</v>
      </c>
      <c r="O1890" s="1" t="n">
        <v>0</v>
      </c>
      <c r="P1890" s="1" t="n">
        <v>0</v>
      </c>
      <c r="X1890" s="1" t="n">
        <v>0</v>
      </c>
      <c r="Y1890" s="1" t="n">
        <v>0</v>
      </c>
      <c r="AG1890" s="1" t="n">
        <v>0</v>
      </c>
      <c r="AH1890" s="1" t="n">
        <v>0</v>
      </c>
      <c r="AI1890" s="1" t="n">
        <v>0</v>
      </c>
    </row>
    <row r="1891" customFormat="false" ht="12.75" hidden="false" customHeight="false" outlineLevel="0" collapsed="false">
      <c r="A1891" s="1" t="s">
        <v>362</v>
      </c>
      <c r="B1891" s="1" t="n">
        <v>503901</v>
      </c>
      <c r="C1891" s="1" t="n">
        <v>390101</v>
      </c>
      <c r="D1891" s="1" t="s">
        <v>274</v>
      </c>
      <c r="E1891" s="1" t="n">
        <v>70</v>
      </c>
      <c r="F1891" s="1" t="s">
        <v>368</v>
      </c>
      <c r="G1891" s="1" t="n">
        <v>5110</v>
      </c>
      <c r="O1891" s="1" t="n">
        <v>28053.9</v>
      </c>
      <c r="P1891" s="1" t="n">
        <v>7013.475</v>
      </c>
      <c r="Q1891" s="1" t="n">
        <v>1278</v>
      </c>
      <c r="Y1891" s="1" t="n">
        <v>7016.22</v>
      </c>
      <c r="Z1891" s="1" t="n">
        <v>0</v>
      </c>
      <c r="AI1891" s="1" t="n">
        <v>0</v>
      </c>
    </row>
    <row r="1892" customFormat="false" ht="12.75" hidden="false" customHeight="false" outlineLevel="0" collapsed="false">
      <c r="A1892" s="1" t="s">
        <v>362</v>
      </c>
      <c r="B1892" s="1" t="n">
        <v>503901</v>
      </c>
      <c r="C1892" s="1" t="n">
        <v>390101</v>
      </c>
      <c r="D1892" s="1" t="s">
        <v>274</v>
      </c>
      <c r="E1892" s="1" t="n">
        <v>94</v>
      </c>
      <c r="F1892" s="1" t="s">
        <v>369</v>
      </c>
      <c r="G1892" s="1" t="n">
        <v>0</v>
      </c>
      <c r="O1892" s="1" t="n">
        <v>0</v>
      </c>
      <c r="P1892" s="1" t="n">
        <v>0</v>
      </c>
      <c r="Q1892" s="1" t="n">
        <v>0</v>
      </c>
      <c r="Y1892" s="1" t="n">
        <v>0</v>
      </c>
      <c r="Z1892" s="1" t="n">
        <v>0</v>
      </c>
      <c r="AI1892" s="1" t="n">
        <v>0</v>
      </c>
    </row>
    <row r="1893" customFormat="false" ht="12.75" hidden="false" customHeight="false" outlineLevel="0" collapsed="false">
      <c r="C1893" s="1" t="s">
        <v>730</v>
      </c>
      <c r="D1893" s="1"/>
      <c r="O1893" s="1" t="n">
        <v>847573</v>
      </c>
      <c r="P1893" s="1" t="n">
        <v>211893.25</v>
      </c>
      <c r="Y1893" s="1" t="n">
        <v>211973.588</v>
      </c>
      <c r="AI1893" s="1" t="n">
        <v>199469.901</v>
      </c>
    </row>
    <row r="1894" customFormat="false" ht="12.75" hidden="false" customHeight="false" outlineLevel="0" collapsed="false">
      <c r="A1894" s="1" t="s">
        <v>373</v>
      </c>
      <c r="B1894" s="1" t="n">
        <v>503902</v>
      </c>
      <c r="C1894" s="1" t="n">
        <v>390801</v>
      </c>
      <c r="D1894" s="1" t="s">
        <v>731</v>
      </c>
      <c r="E1894" s="1" t="n">
        <v>1</v>
      </c>
      <c r="F1894" s="1" t="s">
        <v>363</v>
      </c>
      <c r="G1894" s="1" t="n">
        <v>0</v>
      </c>
      <c r="O1894" s="1" t="n">
        <v>0</v>
      </c>
      <c r="P1894" s="1" t="n">
        <v>0</v>
      </c>
      <c r="Q1894" s="1" t="n">
        <v>0</v>
      </c>
      <c r="Y1894" s="1" t="n">
        <v>0</v>
      </c>
      <c r="Z1894" s="1" t="n">
        <v>0</v>
      </c>
      <c r="AI1894" s="1" t="n">
        <v>0</v>
      </c>
    </row>
    <row r="1895" customFormat="false" ht="12.75" hidden="false" customHeight="false" outlineLevel="0" collapsed="false">
      <c r="A1895" s="1" t="s">
        <v>373</v>
      </c>
      <c r="B1895" s="1" t="n">
        <v>503902</v>
      </c>
      <c r="C1895" s="1" t="n">
        <v>390801</v>
      </c>
      <c r="D1895" s="1" t="s">
        <v>731</v>
      </c>
      <c r="E1895" s="1" t="n">
        <v>13</v>
      </c>
      <c r="F1895" s="1" t="s">
        <v>364</v>
      </c>
      <c r="G1895" s="1" t="n">
        <v>0</v>
      </c>
      <c r="O1895" s="1" t="n">
        <v>0</v>
      </c>
      <c r="P1895" s="1" t="n">
        <v>0</v>
      </c>
      <c r="Q1895" s="1" t="n">
        <v>0</v>
      </c>
      <c r="Y1895" s="1" t="n">
        <v>0</v>
      </c>
      <c r="Z1895" s="1" t="n">
        <v>0</v>
      </c>
      <c r="AI1895" s="1" t="n">
        <v>0</v>
      </c>
    </row>
    <row r="1896" customFormat="false" ht="12.75" hidden="false" customHeight="false" outlineLevel="0" collapsed="false">
      <c r="A1896" s="1" t="s">
        <v>373</v>
      </c>
      <c r="B1896" s="1" t="n">
        <v>503902</v>
      </c>
      <c r="C1896" s="1" t="n">
        <v>390801</v>
      </c>
      <c r="D1896" s="1" t="s">
        <v>731</v>
      </c>
      <c r="E1896" s="1" t="n">
        <v>2</v>
      </c>
      <c r="F1896" s="1" t="s">
        <v>365</v>
      </c>
      <c r="G1896" s="1" t="n">
        <v>62</v>
      </c>
      <c r="O1896" s="1" t="n">
        <v>3246.669</v>
      </c>
      <c r="P1896" s="1" t="n">
        <v>811.66725</v>
      </c>
      <c r="Q1896" s="1" t="n">
        <v>16</v>
      </c>
      <c r="Y1896" s="1" t="n">
        <v>837.85</v>
      </c>
      <c r="Z1896" s="1" t="n">
        <v>23</v>
      </c>
      <c r="AI1896" s="1" t="n">
        <v>1308.263</v>
      </c>
    </row>
    <row r="1897" customFormat="false" ht="12.75" hidden="false" customHeight="false" outlineLevel="0" collapsed="false">
      <c r="A1897" s="1" t="s">
        <v>373</v>
      </c>
      <c r="B1897" s="1" t="n">
        <v>503902</v>
      </c>
      <c r="C1897" s="1" t="n">
        <v>390801</v>
      </c>
      <c r="D1897" s="1" t="s">
        <v>731</v>
      </c>
      <c r="E1897" s="1" t="n">
        <v>6</v>
      </c>
      <c r="F1897" s="1" t="s">
        <v>366</v>
      </c>
      <c r="G1897" s="1" t="n">
        <v>0</v>
      </c>
      <c r="O1897" s="1" t="n">
        <v>0</v>
      </c>
      <c r="P1897" s="1" t="n">
        <v>0</v>
      </c>
      <c r="Q1897" s="1" t="n">
        <v>0</v>
      </c>
      <c r="Y1897" s="1" t="n">
        <v>0</v>
      </c>
      <c r="Z1897" s="1" t="n">
        <v>0</v>
      </c>
      <c r="AI1897" s="1" t="n">
        <v>0</v>
      </c>
    </row>
    <row r="1898" customFormat="false" ht="12.75" hidden="false" customHeight="false" outlineLevel="0" collapsed="false">
      <c r="A1898" s="1" t="s">
        <v>373</v>
      </c>
      <c r="B1898" s="1" t="n">
        <v>503902</v>
      </c>
      <c r="C1898" s="1" t="n">
        <v>390801</v>
      </c>
      <c r="D1898" s="1" t="s">
        <v>731</v>
      </c>
      <c r="E1898" s="1" t="n">
        <v>3</v>
      </c>
      <c r="F1898" s="1" t="s">
        <v>349</v>
      </c>
      <c r="H1898" s="1" t="n">
        <v>0</v>
      </c>
      <c r="I1898" s="1" t="n">
        <v>0</v>
      </c>
      <c r="J1898" s="1" t="n">
        <v>0</v>
      </c>
      <c r="K1898" s="1" t="n">
        <v>0</v>
      </c>
      <c r="L1898" s="1" t="n">
        <v>0</v>
      </c>
      <c r="M1898" s="1" t="n">
        <v>0</v>
      </c>
      <c r="O1898" s="1" t="n">
        <v>0</v>
      </c>
      <c r="P1898" s="1" t="n">
        <v>0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0</v>
      </c>
      <c r="W1898" s="1" t="n">
        <v>0</v>
      </c>
      <c r="Y1898" s="1" t="n">
        <v>0</v>
      </c>
      <c r="AA1898" s="1" t="n">
        <v>0</v>
      </c>
      <c r="AB1898" s="1" t="n">
        <v>0</v>
      </c>
      <c r="AC1898" s="1" t="n">
        <v>0</v>
      </c>
      <c r="AD1898" s="1" t="n">
        <v>0</v>
      </c>
      <c r="AE1898" s="1" t="n">
        <v>0</v>
      </c>
      <c r="AF1898" s="1" t="n">
        <v>0</v>
      </c>
      <c r="AI1898" s="1" t="n">
        <v>0</v>
      </c>
    </row>
    <row r="1899" customFormat="false" ht="12.75" hidden="false" customHeight="false" outlineLevel="0" collapsed="false">
      <c r="A1899" s="1" t="s">
        <v>373</v>
      </c>
      <c r="B1899" s="1" t="n">
        <v>503902</v>
      </c>
      <c r="C1899" s="1" t="n">
        <v>390801</v>
      </c>
      <c r="D1899" s="1" t="s">
        <v>731</v>
      </c>
      <c r="E1899" s="1" t="n">
        <v>7</v>
      </c>
      <c r="F1899" s="1" t="s">
        <v>367</v>
      </c>
      <c r="N1899" s="1" t="n">
        <v>0</v>
      </c>
      <c r="O1899" s="1" t="n">
        <v>0</v>
      </c>
      <c r="P1899" s="1" t="n">
        <v>0</v>
      </c>
      <c r="X1899" s="1" t="n">
        <v>0</v>
      </c>
      <c r="Y1899" s="1" t="n">
        <v>0</v>
      </c>
      <c r="AG1899" s="1" t="n">
        <v>0</v>
      </c>
      <c r="AH1899" s="1" t="n">
        <v>0</v>
      </c>
      <c r="AI1899" s="1" t="n">
        <v>0</v>
      </c>
    </row>
    <row r="1900" customFormat="false" ht="12.75" hidden="false" customHeight="false" outlineLevel="0" collapsed="false">
      <c r="A1900" s="1" t="s">
        <v>373</v>
      </c>
      <c r="B1900" s="1" t="n">
        <v>503902</v>
      </c>
      <c r="C1900" s="1" t="n">
        <v>390801</v>
      </c>
      <c r="D1900" s="1" t="s">
        <v>731</v>
      </c>
      <c r="E1900" s="1" t="n">
        <v>70</v>
      </c>
      <c r="F1900" s="1" t="s">
        <v>368</v>
      </c>
      <c r="G1900" s="1" t="n">
        <v>0</v>
      </c>
      <c r="O1900" s="1" t="n">
        <v>0</v>
      </c>
      <c r="P1900" s="1" t="n">
        <v>0</v>
      </c>
      <c r="Q1900" s="1" t="n">
        <v>0</v>
      </c>
      <c r="Y1900" s="1" t="n">
        <v>0</v>
      </c>
      <c r="Z1900" s="1" t="n">
        <v>0</v>
      </c>
      <c r="AI1900" s="1" t="n">
        <v>0</v>
      </c>
    </row>
    <row r="1901" customFormat="false" ht="12.75" hidden="false" customHeight="false" outlineLevel="0" collapsed="false">
      <c r="A1901" s="1" t="s">
        <v>373</v>
      </c>
      <c r="B1901" s="1" t="n">
        <v>503902</v>
      </c>
      <c r="C1901" s="1" t="n">
        <v>390801</v>
      </c>
      <c r="D1901" s="1" t="s">
        <v>731</v>
      </c>
      <c r="E1901" s="1" t="n">
        <v>94</v>
      </c>
      <c r="F1901" s="1" t="s">
        <v>369</v>
      </c>
      <c r="G1901" s="1" t="n">
        <v>0</v>
      </c>
      <c r="O1901" s="1" t="n">
        <v>0</v>
      </c>
      <c r="P1901" s="1" t="n">
        <v>0</v>
      </c>
      <c r="Q1901" s="1" t="n">
        <v>0</v>
      </c>
      <c r="Y1901" s="1" t="n">
        <v>0</v>
      </c>
      <c r="Z1901" s="1" t="n">
        <v>0</v>
      </c>
      <c r="AI1901" s="1" t="n">
        <v>0</v>
      </c>
    </row>
    <row r="1902" customFormat="false" ht="12.75" hidden="false" customHeight="false" outlineLevel="0" collapsed="false">
      <c r="C1902" s="1" t="s">
        <v>732</v>
      </c>
      <c r="D1902" s="1"/>
      <c r="O1902" s="1" t="n">
        <v>3246.669</v>
      </c>
      <c r="P1902" s="1" t="n">
        <v>811.66725</v>
      </c>
      <c r="Y1902" s="1" t="n">
        <v>837.85</v>
      </c>
      <c r="AI1902" s="1" t="n">
        <v>1308.263</v>
      </c>
    </row>
    <row r="1903" customFormat="false" ht="12.75" hidden="false" customHeight="false" outlineLevel="0" collapsed="false">
      <c r="A1903" s="1" t="s">
        <v>373</v>
      </c>
      <c r="B1903" s="1" t="n">
        <v>503910</v>
      </c>
      <c r="C1903" s="1" t="n">
        <v>391001</v>
      </c>
      <c r="D1903" s="1" t="s">
        <v>733</v>
      </c>
      <c r="E1903" s="1" t="n">
        <v>1</v>
      </c>
      <c r="F1903" s="1" t="s">
        <v>363</v>
      </c>
      <c r="G1903" s="1" t="n">
        <v>0</v>
      </c>
      <c r="O1903" s="1" t="n">
        <v>0</v>
      </c>
      <c r="P1903" s="1" t="n">
        <v>0</v>
      </c>
      <c r="Q1903" s="1" t="n">
        <v>0</v>
      </c>
      <c r="Y1903" s="1" t="n">
        <v>0</v>
      </c>
      <c r="Z1903" s="1" t="n">
        <v>0</v>
      </c>
      <c r="AI1903" s="1" t="n">
        <v>0</v>
      </c>
    </row>
    <row r="1904" customFormat="false" ht="12.75" hidden="false" customHeight="false" outlineLevel="0" collapsed="false">
      <c r="A1904" s="1" t="s">
        <v>373</v>
      </c>
      <c r="B1904" s="1" t="n">
        <v>503910</v>
      </c>
      <c r="C1904" s="1" t="n">
        <v>391001</v>
      </c>
      <c r="D1904" s="1" t="s">
        <v>733</v>
      </c>
      <c r="E1904" s="1" t="n">
        <v>13</v>
      </c>
      <c r="F1904" s="1" t="s">
        <v>364</v>
      </c>
      <c r="G1904" s="1" t="n">
        <v>0</v>
      </c>
      <c r="O1904" s="1" t="n">
        <v>0</v>
      </c>
      <c r="P1904" s="1" t="n">
        <v>0</v>
      </c>
      <c r="Q1904" s="1" t="n">
        <v>0</v>
      </c>
      <c r="Y1904" s="1" t="n">
        <v>0</v>
      </c>
      <c r="Z1904" s="1" t="n">
        <v>0</v>
      </c>
      <c r="AI1904" s="1" t="n">
        <v>0</v>
      </c>
    </row>
    <row r="1905" customFormat="false" ht="12.75" hidden="false" customHeight="false" outlineLevel="0" collapsed="false">
      <c r="A1905" s="1" t="s">
        <v>373</v>
      </c>
      <c r="B1905" s="1" t="n">
        <v>503910</v>
      </c>
      <c r="C1905" s="1" t="n">
        <v>391001</v>
      </c>
      <c r="D1905" s="1" t="s">
        <v>733</v>
      </c>
      <c r="E1905" s="1" t="n">
        <v>2</v>
      </c>
      <c r="F1905" s="1" t="s">
        <v>365</v>
      </c>
      <c r="G1905" s="1" t="n">
        <v>0</v>
      </c>
      <c r="O1905" s="1" t="n">
        <v>0</v>
      </c>
      <c r="P1905" s="1" t="n">
        <v>0</v>
      </c>
      <c r="Q1905" s="1" t="n">
        <v>0</v>
      </c>
      <c r="Y1905" s="1" t="n">
        <v>0</v>
      </c>
      <c r="Z1905" s="1" t="n">
        <v>0</v>
      </c>
      <c r="AI1905" s="1" t="n">
        <v>0</v>
      </c>
    </row>
    <row r="1906" customFormat="false" ht="12.75" hidden="false" customHeight="false" outlineLevel="0" collapsed="false">
      <c r="A1906" s="1" t="s">
        <v>373</v>
      </c>
      <c r="B1906" s="1" t="n">
        <v>503910</v>
      </c>
      <c r="C1906" s="1" t="n">
        <v>391001</v>
      </c>
      <c r="D1906" s="1" t="s">
        <v>733</v>
      </c>
      <c r="E1906" s="1" t="n">
        <v>6</v>
      </c>
      <c r="F1906" s="1" t="s">
        <v>366</v>
      </c>
      <c r="G1906" s="1" t="n">
        <v>0</v>
      </c>
      <c r="O1906" s="1" t="n">
        <v>0</v>
      </c>
      <c r="P1906" s="1" t="n">
        <v>0</v>
      </c>
      <c r="Q1906" s="1" t="n">
        <v>0</v>
      </c>
      <c r="Y1906" s="1" t="n">
        <v>0</v>
      </c>
      <c r="Z1906" s="1" t="n">
        <v>0</v>
      </c>
      <c r="AI1906" s="1" t="n">
        <v>0</v>
      </c>
    </row>
    <row r="1907" customFormat="false" ht="12.75" hidden="false" customHeight="false" outlineLevel="0" collapsed="false">
      <c r="A1907" s="1" t="s">
        <v>373</v>
      </c>
      <c r="B1907" s="1" t="n">
        <v>503910</v>
      </c>
      <c r="C1907" s="1" t="n">
        <v>391001</v>
      </c>
      <c r="D1907" s="1" t="s">
        <v>733</v>
      </c>
      <c r="E1907" s="1" t="n">
        <v>3</v>
      </c>
      <c r="F1907" s="1" t="s">
        <v>349</v>
      </c>
      <c r="H1907" s="1" t="n">
        <v>714</v>
      </c>
      <c r="I1907" s="1" t="n">
        <v>0</v>
      </c>
      <c r="J1907" s="1" t="n">
        <v>0</v>
      </c>
      <c r="K1907" s="1" t="n">
        <v>171</v>
      </c>
      <c r="L1907" s="1" t="n">
        <v>0</v>
      </c>
      <c r="M1907" s="1" t="n">
        <v>6000</v>
      </c>
      <c r="O1907" s="1" t="n">
        <v>1014.522</v>
      </c>
      <c r="P1907" s="1" t="n">
        <v>253.6305</v>
      </c>
      <c r="R1907" s="1" t="n">
        <v>179</v>
      </c>
      <c r="S1907" s="1" t="n">
        <v>0</v>
      </c>
      <c r="T1907" s="1" t="n">
        <v>0</v>
      </c>
      <c r="U1907" s="1" t="n">
        <v>43</v>
      </c>
      <c r="V1907" s="1" t="n">
        <v>0</v>
      </c>
      <c r="W1907" s="1" t="n">
        <v>1500</v>
      </c>
      <c r="Y1907" s="1" t="n">
        <v>253.631</v>
      </c>
      <c r="AA1907" s="1" t="n">
        <v>164</v>
      </c>
      <c r="AB1907" s="1" t="n">
        <v>0</v>
      </c>
      <c r="AC1907" s="1" t="n">
        <v>0</v>
      </c>
      <c r="AD1907" s="1" t="n">
        <v>22</v>
      </c>
      <c r="AE1907" s="1" t="n">
        <v>0</v>
      </c>
      <c r="AF1907" s="1" t="n">
        <v>1125.52</v>
      </c>
      <c r="AI1907" s="1" t="n">
        <v>198.342</v>
      </c>
    </row>
    <row r="1908" customFormat="false" ht="12.75" hidden="false" customHeight="false" outlineLevel="0" collapsed="false">
      <c r="A1908" s="1" t="s">
        <v>373</v>
      </c>
      <c r="B1908" s="1" t="n">
        <v>503910</v>
      </c>
      <c r="C1908" s="1" t="n">
        <v>391001</v>
      </c>
      <c r="D1908" s="1" t="s">
        <v>733</v>
      </c>
      <c r="E1908" s="1" t="n">
        <v>7</v>
      </c>
      <c r="F1908" s="1" t="s">
        <v>367</v>
      </c>
      <c r="N1908" s="1" t="n">
        <v>0</v>
      </c>
      <c r="O1908" s="1" t="n">
        <v>0</v>
      </c>
      <c r="P1908" s="1" t="n">
        <v>0</v>
      </c>
      <c r="X1908" s="1" t="n">
        <v>0</v>
      </c>
      <c r="Y1908" s="1" t="n">
        <v>0</v>
      </c>
      <c r="AG1908" s="1" t="n">
        <v>0</v>
      </c>
      <c r="AH1908" s="1" t="n">
        <v>0</v>
      </c>
      <c r="AI1908" s="1" t="n">
        <v>0</v>
      </c>
    </row>
    <row r="1909" customFormat="false" ht="12.75" hidden="false" customHeight="false" outlineLevel="0" collapsed="false">
      <c r="A1909" s="1" t="s">
        <v>373</v>
      </c>
      <c r="B1909" s="1" t="n">
        <v>503910</v>
      </c>
      <c r="C1909" s="1" t="n">
        <v>391001</v>
      </c>
      <c r="D1909" s="1" t="s">
        <v>733</v>
      </c>
      <c r="E1909" s="1" t="n">
        <v>70</v>
      </c>
      <c r="F1909" s="1" t="s">
        <v>368</v>
      </c>
      <c r="G1909" s="1" t="n">
        <v>0</v>
      </c>
      <c r="O1909" s="1" t="n">
        <v>0</v>
      </c>
      <c r="P1909" s="1" t="n">
        <v>0</v>
      </c>
      <c r="Q1909" s="1" t="n">
        <v>0</v>
      </c>
      <c r="Y1909" s="1" t="n">
        <v>0</v>
      </c>
      <c r="Z1909" s="1" t="n">
        <v>0</v>
      </c>
      <c r="AI1909" s="1" t="n">
        <v>0</v>
      </c>
    </row>
    <row r="1910" customFormat="false" ht="12.75" hidden="false" customHeight="false" outlineLevel="0" collapsed="false">
      <c r="A1910" s="1" t="s">
        <v>373</v>
      </c>
      <c r="B1910" s="1" t="n">
        <v>503910</v>
      </c>
      <c r="C1910" s="1" t="n">
        <v>391001</v>
      </c>
      <c r="D1910" s="1" t="s">
        <v>733</v>
      </c>
      <c r="E1910" s="1" t="n">
        <v>94</v>
      </c>
      <c r="F1910" s="1" t="s">
        <v>369</v>
      </c>
      <c r="G1910" s="1" t="n">
        <v>0</v>
      </c>
      <c r="O1910" s="1" t="n">
        <v>0</v>
      </c>
      <c r="P1910" s="1" t="n">
        <v>0</v>
      </c>
      <c r="Q1910" s="1" t="n">
        <v>0</v>
      </c>
      <c r="Y1910" s="1" t="n">
        <v>0</v>
      </c>
      <c r="Z1910" s="1" t="n">
        <v>0</v>
      </c>
      <c r="AI1910" s="1" t="n">
        <v>0</v>
      </c>
    </row>
    <row r="1911" customFormat="false" ht="12.75" hidden="false" customHeight="false" outlineLevel="0" collapsed="false">
      <c r="C1911" s="1" t="s">
        <v>734</v>
      </c>
      <c r="D1911" s="1"/>
      <c r="O1911" s="1" t="n">
        <v>1014.522</v>
      </c>
      <c r="P1911" s="1" t="n">
        <v>253.6305</v>
      </c>
      <c r="Y1911" s="1" t="n">
        <v>253.631</v>
      </c>
      <c r="AI1911" s="1" t="n">
        <v>198.342</v>
      </c>
    </row>
    <row r="1912" customFormat="false" ht="12.75" hidden="false" customHeight="false" outlineLevel="0" collapsed="false">
      <c r="A1912" s="1" t="s">
        <v>362</v>
      </c>
      <c r="B1912" s="1" t="n">
        <v>504006</v>
      </c>
      <c r="C1912" s="1" t="n">
        <v>400601</v>
      </c>
      <c r="D1912" s="1" t="s">
        <v>277</v>
      </c>
      <c r="E1912" s="1" t="n">
        <v>1</v>
      </c>
      <c r="F1912" s="1" t="s">
        <v>363</v>
      </c>
      <c r="G1912" s="1" t="n">
        <v>8847</v>
      </c>
      <c r="O1912" s="1" t="n">
        <v>190540.106</v>
      </c>
      <c r="P1912" s="1" t="n">
        <v>47635.0265</v>
      </c>
      <c r="Q1912" s="1" t="n">
        <v>2212</v>
      </c>
      <c r="Y1912" s="1" t="n">
        <v>47640.411</v>
      </c>
      <c r="Z1912" s="1" t="n">
        <v>2062</v>
      </c>
      <c r="AI1912" s="1" t="n">
        <v>45723.386</v>
      </c>
    </row>
    <row r="1913" customFormat="false" ht="12.75" hidden="false" customHeight="false" outlineLevel="0" collapsed="false">
      <c r="A1913" s="1" t="s">
        <v>362</v>
      </c>
      <c r="B1913" s="1" t="n">
        <v>504006</v>
      </c>
      <c r="C1913" s="1" t="n">
        <v>400601</v>
      </c>
      <c r="D1913" s="1" t="s">
        <v>277</v>
      </c>
      <c r="E1913" s="1" t="n">
        <v>13</v>
      </c>
      <c r="F1913" s="1" t="s">
        <v>364</v>
      </c>
      <c r="G1913" s="1" t="n">
        <v>0</v>
      </c>
      <c r="O1913" s="1" t="n">
        <v>0</v>
      </c>
      <c r="P1913" s="1" t="n">
        <v>0</v>
      </c>
      <c r="Q1913" s="1" t="n">
        <v>0</v>
      </c>
      <c r="Y1913" s="1" t="n">
        <v>0</v>
      </c>
      <c r="Z1913" s="1" t="n">
        <v>0</v>
      </c>
      <c r="AI1913" s="1" t="n">
        <v>0</v>
      </c>
    </row>
    <row r="1914" customFormat="false" ht="12.75" hidden="false" customHeight="false" outlineLevel="0" collapsed="false">
      <c r="A1914" s="1" t="s">
        <v>362</v>
      </c>
      <c r="B1914" s="1" t="n">
        <v>504006</v>
      </c>
      <c r="C1914" s="1" t="n">
        <v>400601</v>
      </c>
      <c r="D1914" s="1" t="s">
        <v>277</v>
      </c>
      <c r="E1914" s="1" t="n">
        <v>2</v>
      </c>
      <c r="F1914" s="1" t="s">
        <v>365</v>
      </c>
      <c r="G1914" s="1" t="n">
        <v>2310</v>
      </c>
      <c r="O1914" s="1" t="n">
        <v>23536.551</v>
      </c>
      <c r="P1914" s="1" t="n">
        <v>5884.13775</v>
      </c>
      <c r="Q1914" s="1" t="n">
        <v>578</v>
      </c>
      <c r="Y1914" s="1" t="n">
        <v>5889.232</v>
      </c>
      <c r="Z1914" s="1" t="n">
        <v>438</v>
      </c>
      <c r="AI1914" s="1" t="n">
        <v>4466.66</v>
      </c>
    </row>
    <row r="1915" customFormat="false" ht="12.75" hidden="false" customHeight="false" outlineLevel="0" collapsed="false">
      <c r="A1915" s="1" t="s">
        <v>362</v>
      </c>
      <c r="B1915" s="1" t="n">
        <v>504006</v>
      </c>
      <c r="C1915" s="1" t="n">
        <v>400601</v>
      </c>
      <c r="D1915" s="1" t="s">
        <v>277</v>
      </c>
      <c r="E1915" s="1" t="n">
        <v>6</v>
      </c>
      <c r="F1915" s="1" t="s">
        <v>366</v>
      </c>
      <c r="G1915" s="1" t="n">
        <v>0</v>
      </c>
      <c r="O1915" s="1" t="n">
        <v>0</v>
      </c>
      <c r="P1915" s="1" t="n">
        <v>0</v>
      </c>
      <c r="Q1915" s="1" t="n">
        <v>0</v>
      </c>
      <c r="Y1915" s="1" t="n">
        <v>0</v>
      </c>
      <c r="Z1915" s="1" t="n">
        <v>0</v>
      </c>
      <c r="AI1915" s="1" t="n">
        <v>0</v>
      </c>
    </row>
    <row r="1916" customFormat="false" ht="12.75" hidden="false" customHeight="false" outlineLevel="0" collapsed="false">
      <c r="A1916" s="1" t="s">
        <v>362</v>
      </c>
      <c r="B1916" s="1" t="n">
        <v>504006</v>
      </c>
      <c r="C1916" s="1" t="n">
        <v>400601</v>
      </c>
      <c r="D1916" s="1" t="s">
        <v>277</v>
      </c>
      <c r="E1916" s="1" t="n">
        <v>3</v>
      </c>
      <c r="F1916" s="1" t="s">
        <v>349</v>
      </c>
      <c r="H1916" s="1" t="n">
        <v>118184</v>
      </c>
      <c r="I1916" s="1" t="n">
        <v>29532</v>
      </c>
      <c r="J1916" s="1" t="n">
        <v>41700</v>
      </c>
      <c r="K1916" s="1" t="n">
        <v>69028</v>
      </c>
      <c r="L1916" s="1" t="n">
        <v>5450</v>
      </c>
      <c r="M1916" s="1" t="n">
        <v>183651</v>
      </c>
      <c r="O1916" s="1" t="n">
        <v>279528.998</v>
      </c>
      <c r="P1916" s="1" t="n">
        <v>69882.2495</v>
      </c>
      <c r="R1916" s="1" t="n">
        <v>29790</v>
      </c>
      <c r="S1916" s="1" t="n">
        <v>7385</v>
      </c>
      <c r="T1916" s="1" t="n">
        <v>10425</v>
      </c>
      <c r="U1916" s="1" t="n">
        <v>17328</v>
      </c>
      <c r="V1916" s="1" t="n">
        <v>1363</v>
      </c>
      <c r="W1916" s="1" t="n">
        <v>47901</v>
      </c>
      <c r="Y1916" s="1" t="n">
        <v>70246.749</v>
      </c>
      <c r="AA1916" s="1" t="n">
        <v>33815</v>
      </c>
      <c r="AB1916" s="1" t="n">
        <v>3884</v>
      </c>
      <c r="AC1916" s="1" t="n">
        <v>9166</v>
      </c>
      <c r="AD1916" s="1" t="n">
        <v>23581</v>
      </c>
      <c r="AE1916" s="1" t="n">
        <v>1349</v>
      </c>
      <c r="AF1916" s="1" t="n">
        <v>53717.72</v>
      </c>
      <c r="AI1916" s="1" t="n">
        <v>74814.248</v>
      </c>
    </row>
    <row r="1917" customFormat="false" ht="12.75" hidden="false" customHeight="false" outlineLevel="0" collapsed="false">
      <c r="A1917" s="1" t="s">
        <v>362</v>
      </c>
      <c r="B1917" s="1" t="n">
        <v>504006</v>
      </c>
      <c r="C1917" s="1" t="n">
        <v>400601</v>
      </c>
      <c r="D1917" s="1" t="s">
        <v>277</v>
      </c>
      <c r="E1917" s="1" t="n">
        <v>7</v>
      </c>
      <c r="F1917" s="1" t="s">
        <v>367</v>
      </c>
      <c r="N1917" s="1" t="n">
        <v>0</v>
      </c>
      <c r="O1917" s="1" t="n">
        <v>0</v>
      </c>
      <c r="P1917" s="1" t="n">
        <v>0</v>
      </c>
      <c r="X1917" s="1" t="n">
        <v>0</v>
      </c>
      <c r="Y1917" s="1" t="n">
        <v>0</v>
      </c>
      <c r="AG1917" s="1" t="n">
        <v>0</v>
      </c>
      <c r="AH1917" s="1" t="n">
        <v>0</v>
      </c>
      <c r="AI1917" s="1" t="n">
        <v>0</v>
      </c>
    </row>
    <row r="1918" customFormat="false" ht="12.75" hidden="false" customHeight="false" outlineLevel="0" collapsed="false">
      <c r="A1918" s="1" t="s">
        <v>362</v>
      </c>
      <c r="B1918" s="1" t="n">
        <v>504006</v>
      </c>
      <c r="C1918" s="1" t="n">
        <v>400601</v>
      </c>
      <c r="D1918" s="1" t="s">
        <v>277</v>
      </c>
      <c r="E1918" s="1" t="n">
        <v>70</v>
      </c>
      <c r="F1918" s="1" t="s">
        <v>368</v>
      </c>
      <c r="G1918" s="1" t="n">
        <v>0</v>
      </c>
      <c r="O1918" s="1" t="n">
        <v>0</v>
      </c>
      <c r="P1918" s="1" t="n">
        <v>0</v>
      </c>
      <c r="Q1918" s="1" t="n">
        <v>0</v>
      </c>
      <c r="Y1918" s="1" t="n">
        <v>0</v>
      </c>
      <c r="Z1918" s="1" t="n">
        <v>0</v>
      </c>
      <c r="AI1918" s="1" t="n">
        <v>0</v>
      </c>
    </row>
    <row r="1919" customFormat="false" ht="12.75" hidden="false" customHeight="false" outlineLevel="0" collapsed="false">
      <c r="A1919" s="1" t="s">
        <v>362</v>
      </c>
      <c r="B1919" s="1" t="n">
        <v>504006</v>
      </c>
      <c r="C1919" s="1" t="n">
        <v>400601</v>
      </c>
      <c r="D1919" s="1" t="s">
        <v>277</v>
      </c>
      <c r="E1919" s="1" t="n">
        <v>94</v>
      </c>
      <c r="F1919" s="1" t="s">
        <v>369</v>
      </c>
      <c r="G1919" s="1" t="n">
        <v>0</v>
      </c>
      <c r="O1919" s="1" t="n">
        <v>0</v>
      </c>
      <c r="P1919" s="1" t="n">
        <v>0</v>
      </c>
      <c r="Q1919" s="1" t="n">
        <v>0</v>
      </c>
      <c r="Y1919" s="1" t="n">
        <v>0</v>
      </c>
      <c r="Z1919" s="1" t="n">
        <v>0</v>
      </c>
      <c r="AI1919" s="1" t="n">
        <v>0</v>
      </c>
    </row>
    <row r="1920" customFormat="false" ht="12.75" hidden="false" customHeight="false" outlineLevel="0" collapsed="false">
      <c r="C1920" s="1" t="s">
        <v>735</v>
      </c>
      <c r="D1920" s="1"/>
      <c r="O1920" s="1" t="n">
        <v>493605.655</v>
      </c>
      <c r="P1920" s="1" t="n">
        <v>123401.41375</v>
      </c>
      <c r="Y1920" s="1" t="n">
        <v>123776.392</v>
      </c>
      <c r="AI1920" s="1" t="n">
        <v>125004.294</v>
      </c>
    </row>
    <row r="1921" customFormat="false" ht="12.75" hidden="false" customHeight="false" outlineLevel="0" collapsed="false">
      <c r="A1921" s="1" t="s">
        <v>362</v>
      </c>
      <c r="B1921" s="1" t="n">
        <v>504101</v>
      </c>
      <c r="C1921" s="1" t="n">
        <v>410101</v>
      </c>
      <c r="D1921" s="1" t="s">
        <v>250</v>
      </c>
      <c r="E1921" s="1" t="n">
        <v>1</v>
      </c>
      <c r="F1921" s="1" t="s">
        <v>363</v>
      </c>
      <c r="G1921" s="1" t="n">
        <v>19575</v>
      </c>
      <c r="O1921" s="1" t="n">
        <v>1194011.82</v>
      </c>
      <c r="P1921" s="1" t="n">
        <v>298502.955</v>
      </c>
      <c r="Q1921" s="1" t="n">
        <v>4894</v>
      </c>
      <c r="Y1921" s="1" t="n">
        <v>298518.204</v>
      </c>
      <c r="Z1921" s="1" t="n">
        <v>5031</v>
      </c>
      <c r="AI1921" s="1" t="n">
        <v>416362.601</v>
      </c>
    </row>
    <row r="1922" customFormat="false" ht="12.75" hidden="false" customHeight="false" outlineLevel="0" collapsed="false">
      <c r="A1922" s="1" t="s">
        <v>362</v>
      </c>
      <c r="B1922" s="1" t="n">
        <v>504101</v>
      </c>
      <c r="C1922" s="1" t="n">
        <v>410101</v>
      </c>
      <c r="D1922" s="1" t="s">
        <v>250</v>
      </c>
      <c r="E1922" s="1" t="n">
        <v>13</v>
      </c>
      <c r="F1922" s="1" t="s">
        <v>364</v>
      </c>
      <c r="G1922" s="1" t="n">
        <v>0</v>
      </c>
      <c r="O1922" s="1" t="n">
        <v>0</v>
      </c>
      <c r="P1922" s="1" t="n">
        <v>0</v>
      </c>
      <c r="Q1922" s="1" t="n">
        <v>0</v>
      </c>
      <c r="Y1922" s="1" t="n">
        <v>0</v>
      </c>
      <c r="Z1922" s="1" t="n">
        <v>0</v>
      </c>
      <c r="AI1922" s="1" t="n">
        <v>0</v>
      </c>
    </row>
    <row r="1923" customFormat="false" ht="12.75" hidden="false" customHeight="false" outlineLevel="0" collapsed="false">
      <c r="A1923" s="1" t="s">
        <v>362</v>
      </c>
      <c r="B1923" s="1" t="n">
        <v>504101</v>
      </c>
      <c r="C1923" s="1" t="n">
        <v>410101</v>
      </c>
      <c r="D1923" s="1" t="s">
        <v>250</v>
      </c>
      <c r="E1923" s="1" t="n">
        <v>2</v>
      </c>
      <c r="F1923" s="1" t="s">
        <v>365</v>
      </c>
      <c r="G1923" s="1" t="n">
        <v>15683</v>
      </c>
      <c r="O1923" s="1" t="n">
        <v>192836.428</v>
      </c>
      <c r="P1923" s="1" t="n">
        <v>48209.107</v>
      </c>
      <c r="Q1923" s="1" t="n">
        <v>3921</v>
      </c>
      <c r="Y1923" s="1" t="n">
        <v>48212.181</v>
      </c>
      <c r="Z1923" s="1" t="n">
        <v>2918</v>
      </c>
      <c r="AI1923" s="1" t="n">
        <v>56189.997</v>
      </c>
    </row>
    <row r="1924" customFormat="false" ht="12.75" hidden="false" customHeight="false" outlineLevel="0" collapsed="false">
      <c r="A1924" s="1" t="s">
        <v>362</v>
      </c>
      <c r="B1924" s="1" t="n">
        <v>504101</v>
      </c>
      <c r="C1924" s="1" t="n">
        <v>410101</v>
      </c>
      <c r="D1924" s="1" t="s">
        <v>250</v>
      </c>
      <c r="E1924" s="1" t="n">
        <v>6</v>
      </c>
      <c r="F1924" s="1" t="s">
        <v>366</v>
      </c>
      <c r="G1924" s="1" t="n">
        <v>0</v>
      </c>
      <c r="O1924" s="1" t="n">
        <v>0</v>
      </c>
      <c r="P1924" s="1" t="n">
        <v>0</v>
      </c>
      <c r="Q1924" s="1" t="n">
        <v>0</v>
      </c>
      <c r="Y1924" s="1" t="n">
        <v>0</v>
      </c>
      <c r="Z1924" s="1" t="n">
        <v>0</v>
      </c>
      <c r="AI1924" s="1" t="n">
        <v>0</v>
      </c>
    </row>
    <row r="1925" customFormat="false" ht="12.75" hidden="false" customHeight="false" outlineLevel="0" collapsed="false">
      <c r="A1925" s="1" t="s">
        <v>362</v>
      </c>
      <c r="B1925" s="1" t="n">
        <v>504101</v>
      </c>
      <c r="C1925" s="1" t="n">
        <v>410101</v>
      </c>
      <c r="D1925" s="1" t="s">
        <v>250</v>
      </c>
      <c r="E1925" s="1" t="n">
        <v>3</v>
      </c>
      <c r="F1925" s="1" t="s">
        <v>349</v>
      </c>
      <c r="H1925" s="1" t="n">
        <v>411759</v>
      </c>
      <c r="I1925" s="1" t="n">
        <v>82982</v>
      </c>
      <c r="J1925" s="1" t="n">
        <v>144044</v>
      </c>
      <c r="K1925" s="1" t="n">
        <v>364195</v>
      </c>
      <c r="L1925" s="1" t="n">
        <v>37607</v>
      </c>
      <c r="M1925" s="1" t="n">
        <v>392748</v>
      </c>
      <c r="O1925" s="1" t="n">
        <v>1033035.406</v>
      </c>
      <c r="P1925" s="1" t="n">
        <v>258258.8515</v>
      </c>
      <c r="R1925" s="1" t="n">
        <v>102940</v>
      </c>
      <c r="S1925" s="1" t="n">
        <v>20745</v>
      </c>
      <c r="T1925" s="1" t="n">
        <v>36011</v>
      </c>
      <c r="U1925" s="1" t="n">
        <v>91049</v>
      </c>
      <c r="V1925" s="1" t="n">
        <v>9402</v>
      </c>
      <c r="W1925" s="1" t="n">
        <v>98187</v>
      </c>
      <c r="Y1925" s="1" t="n">
        <v>258258.852</v>
      </c>
      <c r="AA1925" s="1" t="n">
        <v>139717</v>
      </c>
      <c r="AB1925" s="1" t="n">
        <v>22336</v>
      </c>
      <c r="AC1925" s="1" t="n">
        <v>35209</v>
      </c>
      <c r="AD1925" s="1" t="n">
        <v>62467</v>
      </c>
      <c r="AE1925" s="1" t="n">
        <v>5980</v>
      </c>
      <c r="AF1925" s="1" t="n">
        <v>100844.65</v>
      </c>
      <c r="AI1925" s="1" t="n">
        <v>238320.803</v>
      </c>
    </row>
    <row r="1926" customFormat="false" ht="12.75" hidden="false" customHeight="false" outlineLevel="0" collapsed="false">
      <c r="A1926" s="1" t="s">
        <v>362</v>
      </c>
      <c r="B1926" s="1" t="n">
        <v>504101</v>
      </c>
      <c r="C1926" s="1" t="n">
        <v>410101</v>
      </c>
      <c r="D1926" s="1" t="s">
        <v>250</v>
      </c>
      <c r="E1926" s="1" t="n">
        <v>7</v>
      </c>
      <c r="F1926" s="1" t="s">
        <v>367</v>
      </c>
      <c r="N1926" s="1" t="n">
        <v>0</v>
      </c>
      <c r="O1926" s="1" t="n">
        <v>0</v>
      </c>
      <c r="P1926" s="1" t="n">
        <v>0</v>
      </c>
      <c r="X1926" s="1" t="n">
        <v>0</v>
      </c>
      <c r="Y1926" s="1" t="n">
        <v>0</v>
      </c>
      <c r="AG1926" s="1" t="n">
        <v>0</v>
      </c>
      <c r="AH1926" s="1" t="n">
        <v>0</v>
      </c>
      <c r="AI1926" s="1" t="n">
        <v>0</v>
      </c>
    </row>
    <row r="1927" customFormat="false" ht="12.75" hidden="false" customHeight="false" outlineLevel="0" collapsed="false">
      <c r="A1927" s="1" t="s">
        <v>362</v>
      </c>
      <c r="B1927" s="1" t="n">
        <v>504101</v>
      </c>
      <c r="C1927" s="1" t="n">
        <v>410101</v>
      </c>
      <c r="D1927" s="1" t="s">
        <v>250</v>
      </c>
      <c r="E1927" s="1" t="n">
        <v>70</v>
      </c>
      <c r="F1927" s="1" t="s">
        <v>368</v>
      </c>
      <c r="G1927" s="1" t="n">
        <v>0</v>
      </c>
      <c r="O1927" s="1" t="n">
        <v>0</v>
      </c>
      <c r="P1927" s="1" t="n">
        <v>0</v>
      </c>
      <c r="Q1927" s="1" t="n">
        <v>0</v>
      </c>
      <c r="Y1927" s="1" t="n">
        <v>0</v>
      </c>
      <c r="Z1927" s="1" t="n">
        <v>0</v>
      </c>
      <c r="AI1927" s="1" t="n">
        <v>0</v>
      </c>
    </row>
    <row r="1928" customFormat="false" ht="12.75" hidden="false" customHeight="false" outlineLevel="0" collapsed="false">
      <c r="A1928" s="1" t="s">
        <v>362</v>
      </c>
      <c r="B1928" s="1" t="n">
        <v>504101</v>
      </c>
      <c r="C1928" s="1" t="n">
        <v>410101</v>
      </c>
      <c r="D1928" s="1" t="s">
        <v>250</v>
      </c>
      <c r="E1928" s="1" t="n">
        <v>94</v>
      </c>
      <c r="F1928" s="1" t="s">
        <v>369</v>
      </c>
      <c r="G1928" s="1" t="n">
        <v>0</v>
      </c>
      <c r="O1928" s="1" t="n">
        <v>0</v>
      </c>
      <c r="P1928" s="1" t="n">
        <v>0</v>
      </c>
      <c r="Q1928" s="1" t="n">
        <v>0</v>
      </c>
      <c r="Y1928" s="1" t="n">
        <v>0</v>
      </c>
      <c r="Z1928" s="1" t="n">
        <v>0</v>
      </c>
      <c r="AI1928" s="1" t="n">
        <v>0</v>
      </c>
    </row>
    <row r="1929" customFormat="false" ht="12.75" hidden="false" customHeight="false" outlineLevel="0" collapsed="false">
      <c r="C1929" s="1" t="s">
        <v>736</v>
      </c>
      <c r="D1929" s="1"/>
      <c r="O1929" s="1" t="n">
        <v>2419883.654</v>
      </c>
      <c r="P1929" s="1" t="n">
        <v>604970.9135</v>
      </c>
      <c r="Y1929" s="1" t="n">
        <v>604989.237</v>
      </c>
      <c r="AI1929" s="1" t="n">
        <v>710873.401</v>
      </c>
    </row>
    <row r="1930" customFormat="false" ht="12.75" hidden="false" customHeight="false" outlineLevel="0" collapsed="false">
      <c r="A1930" s="1" t="s">
        <v>419</v>
      </c>
      <c r="B1930" s="1" t="n">
        <v>504106</v>
      </c>
      <c r="C1930" s="1" t="n">
        <v>410601</v>
      </c>
      <c r="D1930" s="1" t="s">
        <v>737</v>
      </c>
      <c r="E1930" s="1" t="n">
        <v>1</v>
      </c>
      <c r="F1930" s="1" t="s">
        <v>363</v>
      </c>
      <c r="G1930" s="1" t="n">
        <v>264</v>
      </c>
      <c r="O1930" s="1" t="n">
        <v>8997.245</v>
      </c>
      <c r="P1930" s="1" t="n">
        <v>2249.31125</v>
      </c>
      <c r="Q1930" s="1" t="n">
        <v>264</v>
      </c>
      <c r="Y1930" s="1" t="n">
        <v>8997.245</v>
      </c>
      <c r="Z1930" s="1" t="n">
        <v>217</v>
      </c>
      <c r="AI1930" s="1" t="n">
        <v>8062.426</v>
      </c>
    </row>
    <row r="1931" customFormat="false" ht="12.75" hidden="false" customHeight="false" outlineLevel="0" collapsed="false">
      <c r="A1931" s="1" t="s">
        <v>419</v>
      </c>
      <c r="B1931" s="1" t="n">
        <v>504106</v>
      </c>
      <c r="C1931" s="1" t="n">
        <v>410601</v>
      </c>
      <c r="D1931" s="1" t="s">
        <v>737</v>
      </c>
      <c r="E1931" s="1" t="n">
        <v>13</v>
      </c>
      <c r="F1931" s="1" t="s">
        <v>364</v>
      </c>
      <c r="G1931" s="1" t="n">
        <v>0</v>
      </c>
      <c r="O1931" s="1" t="n">
        <v>0</v>
      </c>
      <c r="P1931" s="1" t="n">
        <v>0</v>
      </c>
      <c r="Q1931" s="1" t="n">
        <v>0</v>
      </c>
      <c r="Y1931" s="1" t="n">
        <v>0</v>
      </c>
      <c r="Z1931" s="1" t="n">
        <v>0</v>
      </c>
      <c r="AI1931" s="1" t="n">
        <v>0</v>
      </c>
    </row>
    <row r="1932" customFormat="false" ht="12.75" hidden="false" customHeight="false" outlineLevel="0" collapsed="false">
      <c r="A1932" s="1" t="s">
        <v>419</v>
      </c>
      <c r="B1932" s="1" t="n">
        <v>504106</v>
      </c>
      <c r="C1932" s="1" t="n">
        <v>410601</v>
      </c>
      <c r="D1932" s="1" t="s">
        <v>737</v>
      </c>
      <c r="E1932" s="1" t="n">
        <v>2</v>
      </c>
      <c r="F1932" s="1" t="s">
        <v>365</v>
      </c>
      <c r="G1932" s="1" t="n">
        <v>69</v>
      </c>
      <c r="O1932" s="1" t="n">
        <v>794.094</v>
      </c>
      <c r="P1932" s="1" t="n">
        <v>198.5235</v>
      </c>
      <c r="Q1932" s="1" t="n">
        <v>69</v>
      </c>
      <c r="Y1932" s="1" t="n">
        <v>794.094</v>
      </c>
      <c r="Z1932" s="1" t="n">
        <v>46</v>
      </c>
      <c r="AI1932" s="1" t="n">
        <v>529.419</v>
      </c>
    </row>
    <row r="1933" customFormat="false" ht="12.75" hidden="false" customHeight="false" outlineLevel="0" collapsed="false">
      <c r="A1933" s="1" t="s">
        <v>419</v>
      </c>
      <c r="B1933" s="1" t="n">
        <v>504106</v>
      </c>
      <c r="C1933" s="1" t="n">
        <v>410601</v>
      </c>
      <c r="D1933" s="1" t="s">
        <v>737</v>
      </c>
      <c r="E1933" s="1" t="n">
        <v>6</v>
      </c>
      <c r="F1933" s="1" t="s">
        <v>366</v>
      </c>
      <c r="G1933" s="1" t="n">
        <v>0</v>
      </c>
      <c r="O1933" s="1" t="n">
        <v>0</v>
      </c>
      <c r="P1933" s="1" t="n">
        <v>0</v>
      </c>
      <c r="Q1933" s="1" t="n">
        <v>0</v>
      </c>
      <c r="Y1933" s="1" t="n">
        <v>0</v>
      </c>
      <c r="Z1933" s="1" t="n">
        <v>0</v>
      </c>
      <c r="AI1933" s="1" t="n">
        <v>0</v>
      </c>
    </row>
    <row r="1934" customFormat="false" ht="12.75" hidden="false" customHeight="false" outlineLevel="0" collapsed="false">
      <c r="A1934" s="1" t="s">
        <v>419</v>
      </c>
      <c r="B1934" s="1" t="n">
        <v>504106</v>
      </c>
      <c r="C1934" s="1" t="n">
        <v>410601</v>
      </c>
      <c r="D1934" s="1" t="s">
        <v>737</v>
      </c>
      <c r="E1934" s="1" t="n">
        <v>3</v>
      </c>
      <c r="F1934" s="1" t="s">
        <v>349</v>
      </c>
      <c r="H1934" s="1" t="n">
        <v>61998</v>
      </c>
      <c r="I1934" s="1" t="n">
        <v>9465</v>
      </c>
      <c r="J1934" s="1" t="n">
        <v>263</v>
      </c>
      <c r="K1934" s="1" t="n">
        <v>30532</v>
      </c>
      <c r="L1934" s="1" t="n">
        <v>540</v>
      </c>
      <c r="M1934" s="1" t="n">
        <v>52412</v>
      </c>
      <c r="O1934" s="1" t="n">
        <v>84448.119</v>
      </c>
      <c r="P1934" s="1" t="n">
        <v>21112.02975</v>
      </c>
      <c r="R1934" s="1" t="n">
        <v>15614</v>
      </c>
      <c r="S1934" s="1" t="n">
        <v>2367</v>
      </c>
      <c r="T1934" s="1" t="n">
        <v>66</v>
      </c>
      <c r="U1934" s="1" t="n">
        <v>7645</v>
      </c>
      <c r="V1934" s="1" t="n">
        <v>135</v>
      </c>
      <c r="W1934" s="1" t="n">
        <v>13906</v>
      </c>
      <c r="Y1934" s="1" t="n">
        <v>21251.68</v>
      </c>
      <c r="AA1934" s="1" t="n">
        <v>15739</v>
      </c>
      <c r="AB1934" s="1" t="n">
        <v>756</v>
      </c>
      <c r="AC1934" s="1" t="n">
        <v>103</v>
      </c>
      <c r="AD1934" s="1" t="n">
        <v>6672</v>
      </c>
      <c r="AE1934" s="1" t="n">
        <v>105</v>
      </c>
      <c r="AF1934" s="1" t="n">
        <v>14885.63</v>
      </c>
      <c r="AI1934" s="1" t="n">
        <v>19642.451</v>
      </c>
    </row>
    <row r="1935" customFormat="false" ht="12.75" hidden="false" customHeight="false" outlineLevel="0" collapsed="false">
      <c r="A1935" s="1" t="s">
        <v>419</v>
      </c>
      <c r="B1935" s="1" t="n">
        <v>504106</v>
      </c>
      <c r="C1935" s="1" t="n">
        <v>410601</v>
      </c>
      <c r="D1935" s="1" t="s">
        <v>737</v>
      </c>
      <c r="E1935" s="1" t="n">
        <v>7</v>
      </c>
      <c r="F1935" s="1" t="s">
        <v>367</v>
      </c>
      <c r="N1935" s="1" t="n">
        <v>8053</v>
      </c>
      <c r="O1935" s="1" t="n">
        <v>21850.073</v>
      </c>
      <c r="P1935" s="1" t="n">
        <v>5462.51825</v>
      </c>
      <c r="X1935" s="1" t="n">
        <v>2013</v>
      </c>
      <c r="Y1935" s="1" t="n">
        <v>5462.518</v>
      </c>
      <c r="AG1935" s="1" t="n">
        <v>1151</v>
      </c>
      <c r="AH1935" s="1" t="n">
        <v>0</v>
      </c>
      <c r="AI1935" s="1" t="n">
        <v>5421.01</v>
      </c>
    </row>
    <row r="1936" customFormat="false" ht="12.75" hidden="false" customHeight="false" outlineLevel="0" collapsed="false">
      <c r="A1936" s="1" t="s">
        <v>419</v>
      </c>
      <c r="B1936" s="1" t="n">
        <v>504106</v>
      </c>
      <c r="C1936" s="1" t="n">
        <v>410601</v>
      </c>
      <c r="D1936" s="1" t="s">
        <v>737</v>
      </c>
      <c r="E1936" s="1" t="n">
        <v>70</v>
      </c>
      <c r="F1936" s="1" t="s">
        <v>368</v>
      </c>
      <c r="G1936" s="1" t="n">
        <v>0</v>
      </c>
      <c r="O1936" s="1" t="n">
        <v>0</v>
      </c>
      <c r="P1936" s="1" t="n">
        <v>0</v>
      </c>
      <c r="Q1936" s="1" t="n">
        <v>0</v>
      </c>
      <c r="Y1936" s="1" t="n">
        <v>0</v>
      </c>
      <c r="Z1936" s="1" t="n">
        <v>0</v>
      </c>
      <c r="AI1936" s="1" t="n">
        <v>0</v>
      </c>
    </row>
    <row r="1937" customFormat="false" ht="12.75" hidden="false" customHeight="false" outlineLevel="0" collapsed="false">
      <c r="A1937" s="1" t="s">
        <v>419</v>
      </c>
      <c r="B1937" s="1" t="n">
        <v>504106</v>
      </c>
      <c r="C1937" s="1" t="n">
        <v>410601</v>
      </c>
      <c r="D1937" s="1" t="s">
        <v>737</v>
      </c>
      <c r="E1937" s="1" t="n">
        <v>94</v>
      </c>
      <c r="F1937" s="1" t="s">
        <v>369</v>
      </c>
      <c r="G1937" s="1" t="n">
        <v>0</v>
      </c>
      <c r="O1937" s="1" t="n">
        <v>0</v>
      </c>
      <c r="P1937" s="1" t="n">
        <v>0</v>
      </c>
      <c r="Q1937" s="1" t="n">
        <v>0</v>
      </c>
      <c r="Y1937" s="1" t="n">
        <v>0</v>
      </c>
      <c r="Z1937" s="1" t="n">
        <v>0</v>
      </c>
      <c r="AI1937" s="1" t="n">
        <v>0</v>
      </c>
    </row>
    <row r="1938" customFormat="false" ht="12.75" hidden="false" customHeight="false" outlineLevel="0" collapsed="false">
      <c r="C1938" s="1" t="s">
        <v>738</v>
      </c>
      <c r="D1938" s="1"/>
      <c r="O1938" s="1" t="n">
        <v>116089.531</v>
      </c>
      <c r="P1938" s="1" t="n">
        <v>29022.38275</v>
      </c>
      <c r="Y1938" s="1" t="n">
        <v>36505.537</v>
      </c>
      <c r="AI1938" s="1" t="n">
        <v>33655.306</v>
      </c>
    </row>
    <row r="1939" customFormat="false" ht="12.75" hidden="false" customHeight="false" outlineLevel="0" collapsed="false">
      <c r="A1939" s="1" t="s">
        <v>362</v>
      </c>
      <c r="B1939" s="1" t="n">
        <v>504113</v>
      </c>
      <c r="C1939" s="1" t="n">
        <v>411301</v>
      </c>
      <c r="D1939" s="1" t="s">
        <v>739</v>
      </c>
      <c r="E1939" s="1" t="n">
        <v>1</v>
      </c>
      <c r="F1939" s="1" t="s">
        <v>363</v>
      </c>
      <c r="G1939" s="1" t="n">
        <v>0</v>
      </c>
      <c r="O1939" s="1" t="n">
        <v>0</v>
      </c>
      <c r="P1939" s="1" t="n">
        <v>0</v>
      </c>
      <c r="Q1939" s="1" t="n">
        <v>0</v>
      </c>
      <c r="Y1939" s="1" t="n">
        <v>0</v>
      </c>
      <c r="Z1939" s="1" t="n">
        <v>0</v>
      </c>
      <c r="AI1939" s="1" t="n">
        <v>0</v>
      </c>
    </row>
    <row r="1940" customFormat="false" ht="12.75" hidden="false" customHeight="false" outlineLevel="0" collapsed="false">
      <c r="A1940" s="1" t="s">
        <v>362</v>
      </c>
      <c r="B1940" s="1" t="n">
        <v>504113</v>
      </c>
      <c r="C1940" s="1" t="n">
        <v>411301</v>
      </c>
      <c r="D1940" s="1" t="s">
        <v>739</v>
      </c>
      <c r="E1940" s="1" t="n">
        <v>13</v>
      </c>
      <c r="F1940" s="1" t="s">
        <v>364</v>
      </c>
      <c r="G1940" s="1" t="n">
        <v>0</v>
      </c>
      <c r="O1940" s="1" t="n">
        <v>0</v>
      </c>
      <c r="P1940" s="1" t="n">
        <v>0</v>
      </c>
      <c r="Q1940" s="1" t="n">
        <v>0</v>
      </c>
      <c r="Y1940" s="1" t="n">
        <v>0</v>
      </c>
      <c r="Z1940" s="1" t="n">
        <v>0</v>
      </c>
      <c r="AI1940" s="1" t="n">
        <v>0</v>
      </c>
    </row>
    <row r="1941" customFormat="false" ht="12.75" hidden="false" customHeight="false" outlineLevel="0" collapsed="false">
      <c r="A1941" s="1" t="s">
        <v>362</v>
      </c>
      <c r="B1941" s="1" t="n">
        <v>504113</v>
      </c>
      <c r="C1941" s="1" t="n">
        <v>411301</v>
      </c>
      <c r="D1941" s="1" t="s">
        <v>739</v>
      </c>
      <c r="E1941" s="1" t="n">
        <v>2</v>
      </c>
      <c r="F1941" s="1" t="s">
        <v>365</v>
      </c>
      <c r="G1941" s="1" t="n">
        <v>0</v>
      </c>
      <c r="O1941" s="1" t="n">
        <v>0</v>
      </c>
      <c r="P1941" s="1" t="n">
        <v>0</v>
      </c>
      <c r="Q1941" s="1" t="n">
        <v>0</v>
      </c>
      <c r="Y1941" s="1" t="n">
        <v>0</v>
      </c>
      <c r="Z1941" s="1" t="n">
        <v>0</v>
      </c>
      <c r="AI1941" s="1" t="n">
        <v>0</v>
      </c>
    </row>
    <row r="1942" customFormat="false" ht="12.75" hidden="false" customHeight="false" outlineLevel="0" collapsed="false">
      <c r="A1942" s="1" t="s">
        <v>362</v>
      </c>
      <c r="B1942" s="1" t="n">
        <v>504113</v>
      </c>
      <c r="C1942" s="1" t="n">
        <v>411301</v>
      </c>
      <c r="D1942" s="1" t="s">
        <v>739</v>
      </c>
      <c r="E1942" s="1" t="n">
        <v>6</v>
      </c>
      <c r="F1942" s="1" t="s">
        <v>366</v>
      </c>
      <c r="G1942" s="1" t="n">
        <v>0</v>
      </c>
      <c r="O1942" s="1" t="n">
        <v>0</v>
      </c>
      <c r="P1942" s="1" t="n">
        <v>0</v>
      </c>
      <c r="Q1942" s="1" t="n">
        <v>0</v>
      </c>
      <c r="Y1942" s="1" t="n">
        <v>0</v>
      </c>
      <c r="Z1942" s="1" t="n">
        <v>0</v>
      </c>
      <c r="AI1942" s="1" t="n">
        <v>0</v>
      </c>
    </row>
    <row r="1943" customFormat="false" ht="12.75" hidden="false" customHeight="false" outlineLevel="0" collapsed="false">
      <c r="A1943" s="1" t="s">
        <v>362</v>
      </c>
      <c r="B1943" s="1" t="n">
        <v>504113</v>
      </c>
      <c r="C1943" s="1" t="n">
        <v>411301</v>
      </c>
      <c r="D1943" s="1" t="s">
        <v>739</v>
      </c>
      <c r="E1943" s="1" t="n">
        <v>3</v>
      </c>
      <c r="F1943" s="1" t="s">
        <v>349</v>
      </c>
      <c r="H1943" s="1" t="n">
        <v>30875</v>
      </c>
      <c r="I1943" s="1" t="n">
        <v>0</v>
      </c>
      <c r="J1943" s="1" t="n">
        <v>0</v>
      </c>
      <c r="K1943" s="1" t="n">
        <v>6532</v>
      </c>
      <c r="L1943" s="1" t="n">
        <v>0</v>
      </c>
      <c r="M1943" s="1" t="n">
        <v>388080</v>
      </c>
      <c r="O1943" s="1" t="n">
        <v>69511.447</v>
      </c>
      <c r="P1943" s="1" t="n">
        <v>17377.86175</v>
      </c>
      <c r="R1943" s="1" t="n">
        <v>7719</v>
      </c>
      <c r="S1943" s="1" t="n">
        <v>0</v>
      </c>
      <c r="T1943" s="1" t="n">
        <v>0</v>
      </c>
      <c r="U1943" s="1" t="n">
        <v>1633</v>
      </c>
      <c r="V1943" s="1" t="n">
        <v>0</v>
      </c>
      <c r="W1943" s="1" t="n">
        <v>97020</v>
      </c>
      <c r="Y1943" s="1" t="n">
        <v>17377.862</v>
      </c>
      <c r="AA1943" s="1" t="n">
        <v>9565</v>
      </c>
      <c r="AB1943" s="1" t="n">
        <v>0</v>
      </c>
      <c r="AC1943" s="1" t="n">
        <v>0</v>
      </c>
      <c r="AD1943" s="1" t="n">
        <v>249</v>
      </c>
      <c r="AE1943" s="1" t="n">
        <v>0</v>
      </c>
      <c r="AF1943" s="1" t="n">
        <v>97020.19</v>
      </c>
      <c r="AI1943" s="1" t="n">
        <v>17926.493</v>
      </c>
    </row>
    <row r="1944" customFormat="false" ht="12.75" hidden="false" customHeight="false" outlineLevel="0" collapsed="false">
      <c r="A1944" s="1" t="s">
        <v>362</v>
      </c>
      <c r="B1944" s="1" t="n">
        <v>504113</v>
      </c>
      <c r="C1944" s="1" t="n">
        <v>411301</v>
      </c>
      <c r="D1944" s="1" t="s">
        <v>739</v>
      </c>
      <c r="E1944" s="1" t="n">
        <v>7</v>
      </c>
      <c r="F1944" s="1" t="s">
        <v>367</v>
      </c>
      <c r="N1944" s="1" t="n">
        <v>0</v>
      </c>
      <c r="O1944" s="1" t="n">
        <v>0</v>
      </c>
      <c r="P1944" s="1" t="n">
        <v>0</v>
      </c>
      <c r="X1944" s="1" t="n">
        <v>0</v>
      </c>
      <c r="Y1944" s="1" t="n">
        <v>0</v>
      </c>
      <c r="AG1944" s="1" t="n">
        <v>0</v>
      </c>
      <c r="AH1944" s="1" t="n">
        <v>0</v>
      </c>
      <c r="AI1944" s="1" t="n">
        <v>0</v>
      </c>
    </row>
    <row r="1945" customFormat="false" ht="12.75" hidden="false" customHeight="false" outlineLevel="0" collapsed="false">
      <c r="A1945" s="1" t="s">
        <v>362</v>
      </c>
      <c r="B1945" s="1" t="n">
        <v>504113</v>
      </c>
      <c r="C1945" s="1" t="n">
        <v>411301</v>
      </c>
      <c r="D1945" s="1" t="s">
        <v>739</v>
      </c>
      <c r="E1945" s="1" t="n">
        <v>70</v>
      </c>
      <c r="F1945" s="1" t="s">
        <v>368</v>
      </c>
      <c r="G1945" s="1" t="n">
        <v>0</v>
      </c>
      <c r="O1945" s="1" t="n">
        <v>0</v>
      </c>
      <c r="P1945" s="1" t="n">
        <v>0</v>
      </c>
      <c r="Q1945" s="1" t="n">
        <v>0</v>
      </c>
      <c r="Y1945" s="1" t="n">
        <v>0</v>
      </c>
      <c r="Z1945" s="1" t="n">
        <v>0</v>
      </c>
      <c r="AI1945" s="1" t="n">
        <v>0</v>
      </c>
    </row>
    <row r="1946" customFormat="false" ht="12.75" hidden="false" customHeight="false" outlineLevel="0" collapsed="false">
      <c r="A1946" s="1" t="s">
        <v>362</v>
      </c>
      <c r="B1946" s="1" t="n">
        <v>504113</v>
      </c>
      <c r="C1946" s="1" t="n">
        <v>411301</v>
      </c>
      <c r="D1946" s="1" t="s">
        <v>739</v>
      </c>
      <c r="E1946" s="1" t="n">
        <v>94</v>
      </c>
      <c r="F1946" s="1" t="s">
        <v>369</v>
      </c>
      <c r="G1946" s="1" t="n">
        <v>0</v>
      </c>
      <c r="O1946" s="1" t="n">
        <v>0</v>
      </c>
      <c r="P1946" s="1" t="n">
        <v>0</v>
      </c>
      <c r="Q1946" s="1" t="n">
        <v>0</v>
      </c>
      <c r="Y1946" s="1" t="n">
        <v>0</v>
      </c>
      <c r="Z1946" s="1" t="n">
        <v>0</v>
      </c>
      <c r="AI1946" s="1" t="n">
        <v>0</v>
      </c>
    </row>
    <row r="1947" customFormat="false" ht="12.75" hidden="false" customHeight="false" outlineLevel="0" collapsed="false">
      <c r="C1947" s="1" t="s">
        <v>740</v>
      </c>
      <c r="D1947" s="1"/>
      <c r="O1947" s="1" t="n">
        <v>69511.447</v>
      </c>
      <c r="P1947" s="1" t="n">
        <v>17377.86175</v>
      </c>
      <c r="Y1947" s="1" t="n">
        <v>17377.862</v>
      </c>
      <c r="AI1947" s="1" t="n">
        <v>17926.493</v>
      </c>
    </row>
    <row r="1948" customFormat="false" ht="12.75" hidden="false" customHeight="false" outlineLevel="0" collapsed="false">
      <c r="A1948" s="1" t="s">
        <v>362</v>
      </c>
      <c r="B1948" s="1" t="n">
        <v>504114</v>
      </c>
      <c r="C1948" s="1" t="n">
        <v>411401</v>
      </c>
      <c r="D1948" s="1" t="s">
        <v>741</v>
      </c>
      <c r="E1948" s="1" t="n">
        <v>1</v>
      </c>
      <c r="F1948" s="1" t="s">
        <v>363</v>
      </c>
      <c r="G1948" s="1" t="n">
        <v>361</v>
      </c>
      <c r="O1948" s="1" t="n">
        <v>12212.958</v>
      </c>
      <c r="P1948" s="1" t="n">
        <v>3053.2395</v>
      </c>
      <c r="Q1948" s="1" t="n">
        <v>90</v>
      </c>
      <c r="Y1948" s="1" t="n">
        <v>3044.782</v>
      </c>
      <c r="Z1948" s="1" t="n">
        <v>90</v>
      </c>
      <c r="AI1948" s="1" t="n">
        <v>3056.278</v>
      </c>
    </row>
    <row r="1949" customFormat="false" ht="12.75" hidden="false" customHeight="false" outlineLevel="0" collapsed="false">
      <c r="A1949" s="1" t="s">
        <v>362</v>
      </c>
      <c r="B1949" s="1" t="n">
        <v>504114</v>
      </c>
      <c r="C1949" s="1" t="n">
        <v>411401</v>
      </c>
      <c r="D1949" s="1" t="s">
        <v>741</v>
      </c>
      <c r="E1949" s="1" t="n">
        <v>13</v>
      </c>
      <c r="F1949" s="1" t="s">
        <v>364</v>
      </c>
      <c r="G1949" s="1" t="n">
        <v>0</v>
      </c>
      <c r="O1949" s="1" t="n">
        <v>0</v>
      </c>
      <c r="P1949" s="1" t="n">
        <v>0</v>
      </c>
      <c r="Q1949" s="1" t="n">
        <v>0</v>
      </c>
      <c r="Y1949" s="1" t="n">
        <v>0</v>
      </c>
      <c r="Z1949" s="1" t="n">
        <v>0</v>
      </c>
      <c r="AI1949" s="1" t="n">
        <v>0</v>
      </c>
    </row>
    <row r="1950" customFormat="false" ht="12.75" hidden="false" customHeight="false" outlineLevel="0" collapsed="false">
      <c r="A1950" s="1" t="s">
        <v>362</v>
      </c>
      <c r="B1950" s="1" t="n">
        <v>504114</v>
      </c>
      <c r="C1950" s="1" t="n">
        <v>411401</v>
      </c>
      <c r="D1950" s="1" t="s">
        <v>741</v>
      </c>
      <c r="E1950" s="1" t="n">
        <v>2</v>
      </c>
      <c r="F1950" s="1" t="s">
        <v>365</v>
      </c>
      <c r="G1950" s="1" t="n">
        <v>883</v>
      </c>
      <c r="O1950" s="1" t="n">
        <v>20023.296</v>
      </c>
      <c r="P1950" s="1" t="n">
        <v>5005.824</v>
      </c>
      <c r="Q1950" s="1" t="n">
        <v>221</v>
      </c>
      <c r="Y1950" s="1" t="n">
        <v>5011.493</v>
      </c>
      <c r="Z1950" s="1" t="n">
        <v>221</v>
      </c>
      <c r="AI1950" s="1" t="n">
        <v>5041.452</v>
      </c>
    </row>
    <row r="1951" customFormat="false" ht="12.75" hidden="false" customHeight="false" outlineLevel="0" collapsed="false">
      <c r="A1951" s="1" t="s">
        <v>362</v>
      </c>
      <c r="B1951" s="1" t="n">
        <v>504114</v>
      </c>
      <c r="C1951" s="1" t="n">
        <v>411401</v>
      </c>
      <c r="D1951" s="1" t="s">
        <v>741</v>
      </c>
      <c r="E1951" s="1" t="n">
        <v>6</v>
      </c>
      <c r="F1951" s="1" t="s">
        <v>366</v>
      </c>
      <c r="G1951" s="1" t="n">
        <v>0</v>
      </c>
      <c r="O1951" s="1" t="n">
        <v>0</v>
      </c>
      <c r="P1951" s="1" t="n">
        <v>0</v>
      </c>
      <c r="Q1951" s="1" t="n">
        <v>0</v>
      </c>
      <c r="Y1951" s="1" t="n">
        <v>0</v>
      </c>
      <c r="Z1951" s="1" t="n">
        <v>0</v>
      </c>
      <c r="AI1951" s="1" t="n">
        <v>0</v>
      </c>
    </row>
    <row r="1952" customFormat="false" ht="12.75" hidden="false" customHeight="false" outlineLevel="0" collapsed="false">
      <c r="A1952" s="1" t="s">
        <v>362</v>
      </c>
      <c r="B1952" s="1" t="n">
        <v>504114</v>
      </c>
      <c r="C1952" s="1" t="n">
        <v>411401</v>
      </c>
      <c r="D1952" s="1" t="s">
        <v>741</v>
      </c>
      <c r="E1952" s="1" t="n">
        <v>3</v>
      </c>
      <c r="F1952" s="1" t="s">
        <v>349</v>
      </c>
      <c r="H1952" s="1" t="n">
        <v>18592</v>
      </c>
      <c r="I1952" s="1" t="n">
        <v>0</v>
      </c>
      <c r="J1952" s="1" t="n">
        <v>0</v>
      </c>
      <c r="K1952" s="1" t="n">
        <v>19439</v>
      </c>
      <c r="L1952" s="1" t="n">
        <v>0</v>
      </c>
      <c r="M1952" s="1" t="n">
        <v>0</v>
      </c>
      <c r="O1952" s="1" t="n">
        <v>35481.919</v>
      </c>
      <c r="P1952" s="1" t="n">
        <v>8870.47975</v>
      </c>
      <c r="R1952" s="1" t="n">
        <v>4648</v>
      </c>
      <c r="S1952" s="1" t="n">
        <v>0</v>
      </c>
      <c r="T1952" s="1" t="n">
        <v>0</v>
      </c>
      <c r="U1952" s="1" t="n">
        <v>4860</v>
      </c>
      <c r="V1952" s="1" t="n">
        <v>0</v>
      </c>
      <c r="W1952" s="1" t="n">
        <v>0</v>
      </c>
      <c r="Y1952" s="1" t="n">
        <v>8870.48</v>
      </c>
      <c r="AA1952" s="1" t="n">
        <v>5266</v>
      </c>
      <c r="AB1952" s="1" t="n">
        <v>0</v>
      </c>
      <c r="AC1952" s="1" t="n">
        <v>0</v>
      </c>
      <c r="AD1952" s="1" t="n">
        <v>4859</v>
      </c>
      <c r="AE1952" s="1" t="n">
        <v>0</v>
      </c>
      <c r="AF1952" s="1" t="n">
        <v>0</v>
      </c>
      <c r="AI1952" s="1" t="n">
        <v>7696.51</v>
      </c>
    </row>
    <row r="1953" customFormat="false" ht="12.75" hidden="false" customHeight="false" outlineLevel="0" collapsed="false">
      <c r="A1953" s="1" t="s">
        <v>362</v>
      </c>
      <c r="B1953" s="1" t="n">
        <v>504114</v>
      </c>
      <c r="C1953" s="1" t="n">
        <v>411401</v>
      </c>
      <c r="D1953" s="1" t="s">
        <v>741</v>
      </c>
      <c r="E1953" s="1" t="n">
        <v>7</v>
      </c>
      <c r="F1953" s="1" t="s">
        <v>367</v>
      </c>
      <c r="N1953" s="1" t="n">
        <v>0</v>
      </c>
      <c r="O1953" s="1" t="n">
        <v>0</v>
      </c>
      <c r="P1953" s="1" t="n">
        <v>0</v>
      </c>
      <c r="X1953" s="1" t="n">
        <v>0</v>
      </c>
      <c r="Y1953" s="1" t="n">
        <v>0</v>
      </c>
      <c r="AG1953" s="1" t="n">
        <v>0</v>
      </c>
      <c r="AH1953" s="1" t="n">
        <v>0</v>
      </c>
      <c r="AI1953" s="1" t="n">
        <v>0</v>
      </c>
    </row>
    <row r="1954" customFormat="false" ht="12.75" hidden="false" customHeight="false" outlineLevel="0" collapsed="false">
      <c r="A1954" s="1" t="s">
        <v>362</v>
      </c>
      <c r="B1954" s="1" t="n">
        <v>504114</v>
      </c>
      <c r="C1954" s="1" t="n">
        <v>411401</v>
      </c>
      <c r="D1954" s="1" t="s">
        <v>741</v>
      </c>
      <c r="E1954" s="1" t="n">
        <v>70</v>
      </c>
      <c r="F1954" s="1" t="s">
        <v>368</v>
      </c>
      <c r="G1954" s="1" t="n">
        <v>0</v>
      </c>
      <c r="O1954" s="1" t="n">
        <v>0</v>
      </c>
      <c r="P1954" s="1" t="n">
        <v>0</v>
      </c>
      <c r="Q1954" s="1" t="n">
        <v>0</v>
      </c>
      <c r="Y1954" s="1" t="n">
        <v>0</v>
      </c>
      <c r="Z1954" s="1" t="n">
        <v>0</v>
      </c>
      <c r="AI1954" s="1" t="n">
        <v>0</v>
      </c>
    </row>
    <row r="1955" customFormat="false" ht="12.75" hidden="false" customHeight="false" outlineLevel="0" collapsed="false">
      <c r="A1955" s="1" t="s">
        <v>362</v>
      </c>
      <c r="B1955" s="1" t="n">
        <v>504114</v>
      </c>
      <c r="C1955" s="1" t="n">
        <v>411401</v>
      </c>
      <c r="D1955" s="1" t="s">
        <v>741</v>
      </c>
      <c r="E1955" s="1" t="n">
        <v>94</v>
      </c>
      <c r="F1955" s="1" t="s">
        <v>369</v>
      </c>
      <c r="G1955" s="1" t="n">
        <v>0</v>
      </c>
      <c r="O1955" s="1" t="n">
        <v>0</v>
      </c>
      <c r="P1955" s="1" t="n">
        <v>0</v>
      </c>
      <c r="Q1955" s="1" t="n">
        <v>0</v>
      </c>
      <c r="Y1955" s="1" t="n">
        <v>0</v>
      </c>
      <c r="Z1955" s="1" t="n">
        <v>0</v>
      </c>
      <c r="AI1955" s="1" t="n">
        <v>0</v>
      </c>
    </row>
    <row r="1956" customFormat="false" ht="12.75" hidden="false" customHeight="false" outlineLevel="0" collapsed="false">
      <c r="C1956" s="1" t="s">
        <v>742</v>
      </c>
      <c r="D1956" s="1"/>
      <c r="O1956" s="1" t="n">
        <v>67718.173</v>
      </c>
      <c r="P1956" s="1" t="n">
        <v>16929.54325</v>
      </c>
      <c r="Y1956" s="1" t="n">
        <v>16926.755</v>
      </c>
      <c r="AI1956" s="1" t="n">
        <v>15794.24</v>
      </c>
    </row>
    <row r="1957" customFormat="false" ht="12.75" hidden="false" customHeight="false" outlineLevel="0" collapsed="false">
      <c r="A1957" s="1" t="s">
        <v>373</v>
      </c>
      <c r="B1957" s="1" t="n">
        <v>504124</v>
      </c>
      <c r="C1957" s="1" t="n">
        <v>412401</v>
      </c>
      <c r="D1957" s="1" t="s">
        <v>743</v>
      </c>
      <c r="E1957" s="1" t="n">
        <v>1</v>
      </c>
      <c r="F1957" s="1" t="s">
        <v>363</v>
      </c>
      <c r="G1957" s="1" t="n">
        <v>430</v>
      </c>
      <c r="O1957" s="1" t="n">
        <v>18983.402</v>
      </c>
      <c r="P1957" s="1" t="n">
        <v>4745.8505</v>
      </c>
      <c r="Q1957" s="1" t="n">
        <v>108</v>
      </c>
      <c r="Y1957" s="1" t="n">
        <v>4767.924</v>
      </c>
      <c r="Z1957" s="1" t="n">
        <v>107</v>
      </c>
      <c r="AI1957" s="1" t="n">
        <v>4834.104</v>
      </c>
    </row>
    <row r="1958" customFormat="false" ht="12.75" hidden="false" customHeight="false" outlineLevel="0" collapsed="false">
      <c r="A1958" s="1" t="s">
        <v>373</v>
      </c>
      <c r="B1958" s="1" t="n">
        <v>504124</v>
      </c>
      <c r="C1958" s="1" t="n">
        <v>412401</v>
      </c>
      <c r="D1958" s="1" t="s">
        <v>743</v>
      </c>
      <c r="E1958" s="1" t="n">
        <v>13</v>
      </c>
      <c r="F1958" s="1" t="s">
        <v>364</v>
      </c>
      <c r="G1958" s="1" t="n">
        <v>65</v>
      </c>
      <c r="O1958" s="1" t="n">
        <v>5071.726</v>
      </c>
      <c r="P1958" s="1" t="n">
        <v>1267.9315</v>
      </c>
      <c r="Q1958" s="1" t="n">
        <v>16</v>
      </c>
      <c r="Y1958" s="1" t="n">
        <v>1248.425</v>
      </c>
      <c r="Z1958" s="1" t="n">
        <v>17</v>
      </c>
      <c r="AI1958" s="1" t="n">
        <v>1116.951</v>
      </c>
    </row>
    <row r="1959" customFormat="false" ht="12.75" hidden="false" customHeight="false" outlineLevel="0" collapsed="false">
      <c r="A1959" s="1" t="s">
        <v>373</v>
      </c>
      <c r="B1959" s="1" t="n">
        <v>504124</v>
      </c>
      <c r="C1959" s="1" t="n">
        <v>412401</v>
      </c>
      <c r="D1959" s="1" t="s">
        <v>743</v>
      </c>
      <c r="E1959" s="1" t="n">
        <v>2</v>
      </c>
      <c r="F1959" s="1" t="s">
        <v>365</v>
      </c>
      <c r="G1959" s="1" t="n">
        <v>0</v>
      </c>
      <c r="O1959" s="1" t="n">
        <v>0</v>
      </c>
      <c r="P1959" s="1" t="n">
        <v>0</v>
      </c>
      <c r="Q1959" s="1" t="n">
        <v>0</v>
      </c>
      <c r="Y1959" s="1" t="n">
        <v>0</v>
      </c>
      <c r="Z1959" s="1" t="n">
        <v>0</v>
      </c>
      <c r="AI1959" s="1" t="n">
        <v>0</v>
      </c>
    </row>
    <row r="1960" customFormat="false" ht="12.75" hidden="false" customHeight="false" outlineLevel="0" collapsed="false">
      <c r="A1960" s="1" t="s">
        <v>373</v>
      </c>
      <c r="B1960" s="1" t="n">
        <v>504124</v>
      </c>
      <c r="C1960" s="1" t="n">
        <v>412401</v>
      </c>
      <c r="D1960" s="1" t="s">
        <v>743</v>
      </c>
      <c r="E1960" s="1" t="n">
        <v>6</v>
      </c>
      <c r="F1960" s="1" t="s">
        <v>366</v>
      </c>
      <c r="G1960" s="1" t="n">
        <v>0</v>
      </c>
      <c r="O1960" s="1" t="n">
        <v>0</v>
      </c>
      <c r="P1960" s="1" t="n">
        <v>0</v>
      </c>
      <c r="Q1960" s="1" t="n">
        <v>0</v>
      </c>
      <c r="Y1960" s="1" t="n">
        <v>0</v>
      </c>
      <c r="Z1960" s="1" t="n">
        <v>0</v>
      </c>
      <c r="AI1960" s="1" t="n">
        <v>0</v>
      </c>
    </row>
    <row r="1961" customFormat="false" ht="12.75" hidden="false" customHeight="false" outlineLevel="0" collapsed="false">
      <c r="A1961" s="1" t="s">
        <v>373</v>
      </c>
      <c r="B1961" s="1" t="n">
        <v>504124</v>
      </c>
      <c r="C1961" s="1" t="n">
        <v>412401</v>
      </c>
      <c r="D1961" s="1" t="s">
        <v>743</v>
      </c>
      <c r="E1961" s="1" t="n">
        <v>3</v>
      </c>
      <c r="F1961" s="1" t="s">
        <v>349</v>
      </c>
      <c r="H1961" s="1" t="n">
        <v>1025</v>
      </c>
      <c r="I1961" s="1" t="n">
        <v>0</v>
      </c>
      <c r="J1961" s="1" t="n">
        <v>0</v>
      </c>
      <c r="K1961" s="1" t="n">
        <v>213</v>
      </c>
      <c r="L1961" s="1" t="n">
        <v>0</v>
      </c>
      <c r="M1961" s="1" t="n">
        <v>0</v>
      </c>
      <c r="O1961" s="1" t="n">
        <v>517.782</v>
      </c>
      <c r="P1961" s="1" t="n">
        <v>129.4455</v>
      </c>
      <c r="R1961" s="1" t="n">
        <v>256</v>
      </c>
      <c r="S1961" s="1" t="n">
        <v>0</v>
      </c>
      <c r="T1961" s="1" t="n">
        <v>0</v>
      </c>
      <c r="U1961" s="1" t="n">
        <v>53</v>
      </c>
      <c r="V1961" s="1" t="n">
        <v>0</v>
      </c>
      <c r="W1961" s="1" t="n">
        <v>0</v>
      </c>
      <c r="Y1961" s="1" t="n">
        <v>129.446</v>
      </c>
      <c r="AA1961" s="1" t="n">
        <v>333</v>
      </c>
      <c r="AB1961" s="1" t="n">
        <v>0</v>
      </c>
      <c r="AC1961" s="1" t="n">
        <v>0</v>
      </c>
      <c r="AD1961" s="1" t="n">
        <v>131</v>
      </c>
      <c r="AE1961" s="1" t="n">
        <v>0</v>
      </c>
      <c r="AF1961" s="1" t="n">
        <v>0</v>
      </c>
      <c r="AI1961" s="1" t="n">
        <v>180.302</v>
      </c>
    </row>
    <row r="1962" customFormat="false" ht="12.75" hidden="false" customHeight="false" outlineLevel="0" collapsed="false">
      <c r="A1962" s="1" t="s">
        <v>373</v>
      </c>
      <c r="B1962" s="1" t="n">
        <v>504124</v>
      </c>
      <c r="C1962" s="1" t="n">
        <v>412401</v>
      </c>
      <c r="D1962" s="1" t="s">
        <v>743</v>
      </c>
      <c r="E1962" s="1" t="n">
        <v>7</v>
      </c>
      <c r="F1962" s="1" t="s">
        <v>367</v>
      </c>
      <c r="N1962" s="1" t="n">
        <v>0</v>
      </c>
      <c r="O1962" s="1" t="n">
        <v>0</v>
      </c>
      <c r="P1962" s="1" t="n">
        <v>0</v>
      </c>
      <c r="X1962" s="1" t="n">
        <v>0</v>
      </c>
      <c r="Y1962" s="1" t="n">
        <v>0</v>
      </c>
      <c r="AG1962" s="1" t="n">
        <v>0</v>
      </c>
      <c r="AH1962" s="1" t="n">
        <v>0</v>
      </c>
      <c r="AI1962" s="1" t="n">
        <v>0</v>
      </c>
    </row>
    <row r="1963" customFormat="false" ht="12.75" hidden="false" customHeight="false" outlineLevel="0" collapsed="false">
      <c r="A1963" s="1" t="s">
        <v>373</v>
      </c>
      <c r="B1963" s="1" t="n">
        <v>504124</v>
      </c>
      <c r="C1963" s="1" t="n">
        <v>412401</v>
      </c>
      <c r="D1963" s="1" t="s">
        <v>743</v>
      </c>
      <c r="E1963" s="1" t="n">
        <v>70</v>
      </c>
      <c r="F1963" s="1" t="s">
        <v>368</v>
      </c>
      <c r="G1963" s="1" t="n">
        <v>0</v>
      </c>
      <c r="O1963" s="1" t="n">
        <v>0</v>
      </c>
      <c r="P1963" s="1" t="n">
        <v>0</v>
      </c>
      <c r="Q1963" s="1" t="n">
        <v>0</v>
      </c>
      <c r="Y1963" s="1" t="n">
        <v>0</v>
      </c>
      <c r="Z1963" s="1" t="n">
        <v>0</v>
      </c>
      <c r="AI1963" s="1" t="n">
        <v>0</v>
      </c>
    </row>
    <row r="1964" customFormat="false" ht="12.75" hidden="false" customHeight="false" outlineLevel="0" collapsed="false">
      <c r="A1964" s="1" t="s">
        <v>373</v>
      </c>
      <c r="B1964" s="1" t="n">
        <v>504124</v>
      </c>
      <c r="C1964" s="1" t="n">
        <v>412401</v>
      </c>
      <c r="D1964" s="1" t="s">
        <v>743</v>
      </c>
      <c r="E1964" s="1" t="n">
        <v>94</v>
      </c>
      <c r="F1964" s="1" t="s">
        <v>369</v>
      </c>
      <c r="G1964" s="1" t="n">
        <v>0</v>
      </c>
      <c r="O1964" s="1" t="n">
        <v>0</v>
      </c>
      <c r="P1964" s="1" t="n">
        <v>0</v>
      </c>
      <c r="Q1964" s="1" t="n">
        <v>0</v>
      </c>
      <c r="Y1964" s="1" t="n">
        <v>0</v>
      </c>
      <c r="Z1964" s="1" t="n">
        <v>0</v>
      </c>
      <c r="AI1964" s="1" t="n">
        <v>0</v>
      </c>
    </row>
    <row r="1965" customFormat="false" ht="12.75" hidden="false" customHeight="false" outlineLevel="0" collapsed="false">
      <c r="C1965" s="1" t="s">
        <v>744</v>
      </c>
      <c r="D1965" s="1"/>
      <c r="O1965" s="1" t="n">
        <v>24572.91</v>
      </c>
      <c r="P1965" s="1" t="n">
        <v>6143.2275</v>
      </c>
      <c r="Y1965" s="1" t="n">
        <v>6145.795</v>
      </c>
      <c r="AI1965" s="1" t="n">
        <v>6131.357</v>
      </c>
    </row>
    <row r="1966" customFormat="false" ht="12.75" hidden="false" customHeight="false" outlineLevel="0" collapsed="false">
      <c r="A1966" s="1" t="s">
        <v>373</v>
      </c>
      <c r="B1966" s="1" t="n">
        <v>504125</v>
      </c>
      <c r="C1966" s="1" t="n">
        <v>412501</v>
      </c>
      <c r="D1966" s="1" t="s">
        <v>745</v>
      </c>
      <c r="E1966" s="1" t="n">
        <v>1</v>
      </c>
      <c r="F1966" s="1" t="s">
        <v>363</v>
      </c>
      <c r="G1966" s="1" t="n">
        <v>0</v>
      </c>
      <c r="O1966" s="1" t="n">
        <v>0</v>
      </c>
      <c r="P1966" s="1" t="n">
        <v>0</v>
      </c>
      <c r="Q1966" s="1" t="n">
        <v>0</v>
      </c>
      <c r="Y1966" s="1" t="n">
        <v>0</v>
      </c>
      <c r="Z1966" s="1" t="n">
        <v>0</v>
      </c>
      <c r="AI1966" s="1" t="n">
        <v>0</v>
      </c>
    </row>
    <row r="1967" customFormat="false" ht="12.75" hidden="false" customHeight="false" outlineLevel="0" collapsed="false">
      <c r="A1967" s="1" t="s">
        <v>373</v>
      </c>
      <c r="B1967" s="1" t="n">
        <v>504125</v>
      </c>
      <c r="C1967" s="1" t="n">
        <v>412501</v>
      </c>
      <c r="D1967" s="1" t="s">
        <v>745</v>
      </c>
      <c r="E1967" s="1" t="n">
        <v>13</v>
      </c>
      <c r="F1967" s="1" t="s">
        <v>364</v>
      </c>
      <c r="G1967" s="1" t="n">
        <v>0</v>
      </c>
      <c r="O1967" s="1" t="n">
        <v>0</v>
      </c>
      <c r="P1967" s="1" t="n">
        <v>0</v>
      </c>
      <c r="Q1967" s="1" t="n">
        <v>0</v>
      </c>
      <c r="Y1967" s="1" t="n">
        <v>0</v>
      </c>
      <c r="Z1967" s="1" t="n">
        <v>0</v>
      </c>
      <c r="AI1967" s="1" t="n">
        <v>0</v>
      </c>
    </row>
    <row r="1968" customFormat="false" ht="12.75" hidden="false" customHeight="false" outlineLevel="0" collapsed="false">
      <c r="A1968" s="1" t="s">
        <v>373</v>
      </c>
      <c r="B1968" s="1" t="n">
        <v>504125</v>
      </c>
      <c r="C1968" s="1" t="n">
        <v>412501</v>
      </c>
      <c r="D1968" s="1" t="s">
        <v>745</v>
      </c>
      <c r="E1968" s="1" t="n">
        <v>2</v>
      </c>
      <c r="F1968" s="1" t="s">
        <v>365</v>
      </c>
      <c r="G1968" s="1" t="n">
        <v>0</v>
      </c>
      <c r="O1968" s="1" t="n">
        <v>0</v>
      </c>
      <c r="P1968" s="1" t="n">
        <v>0</v>
      </c>
      <c r="Q1968" s="1" t="n">
        <v>0</v>
      </c>
      <c r="Y1968" s="1" t="n">
        <v>0</v>
      </c>
      <c r="Z1968" s="1" t="n">
        <v>0</v>
      </c>
      <c r="AI1968" s="1" t="n">
        <v>0</v>
      </c>
    </row>
    <row r="1969" customFormat="false" ht="12.75" hidden="false" customHeight="false" outlineLevel="0" collapsed="false">
      <c r="A1969" s="1" t="s">
        <v>373</v>
      </c>
      <c r="B1969" s="1" t="n">
        <v>504125</v>
      </c>
      <c r="C1969" s="1" t="n">
        <v>412501</v>
      </c>
      <c r="D1969" s="1" t="s">
        <v>745</v>
      </c>
      <c r="E1969" s="1" t="n">
        <v>6</v>
      </c>
      <c r="F1969" s="1" t="s">
        <v>366</v>
      </c>
      <c r="G1969" s="1" t="n">
        <v>0</v>
      </c>
      <c r="O1969" s="1" t="n">
        <v>0</v>
      </c>
      <c r="P1969" s="1" t="n">
        <v>0</v>
      </c>
      <c r="Q1969" s="1" t="n">
        <v>0</v>
      </c>
      <c r="Y1969" s="1" t="n">
        <v>0</v>
      </c>
      <c r="Z1969" s="1" t="n">
        <v>0</v>
      </c>
      <c r="AI1969" s="1" t="n">
        <v>0</v>
      </c>
    </row>
    <row r="1970" customFormat="false" ht="12.75" hidden="false" customHeight="false" outlineLevel="0" collapsed="false">
      <c r="A1970" s="1" t="s">
        <v>373</v>
      </c>
      <c r="B1970" s="1" t="n">
        <v>504125</v>
      </c>
      <c r="C1970" s="1" t="n">
        <v>412501</v>
      </c>
      <c r="D1970" s="1" t="s">
        <v>745</v>
      </c>
      <c r="E1970" s="1" t="n">
        <v>3</v>
      </c>
      <c r="F1970" s="1" t="s">
        <v>349</v>
      </c>
      <c r="H1970" s="1" t="n">
        <v>0</v>
      </c>
      <c r="I1970" s="1" t="n">
        <v>0</v>
      </c>
      <c r="J1970" s="1" t="n">
        <v>0</v>
      </c>
      <c r="K1970" s="1" t="n">
        <v>0</v>
      </c>
      <c r="L1970" s="1" t="n">
        <v>712</v>
      </c>
      <c r="M1970" s="1" t="n">
        <v>0</v>
      </c>
      <c r="O1970" s="1" t="n">
        <v>2392.232</v>
      </c>
      <c r="P1970" s="1" t="n">
        <v>598.058</v>
      </c>
      <c r="R1970" s="1" t="n">
        <v>0</v>
      </c>
      <c r="S1970" s="1" t="n">
        <v>0</v>
      </c>
      <c r="T1970" s="1" t="n">
        <v>0</v>
      </c>
      <c r="U1970" s="1" t="n">
        <v>0</v>
      </c>
      <c r="V1970" s="1" t="n">
        <v>178</v>
      </c>
      <c r="W1970" s="1" t="n">
        <v>0</v>
      </c>
      <c r="Y1970" s="1" t="n">
        <v>598.058</v>
      </c>
      <c r="AA1970" s="1" t="n">
        <v>0</v>
      </c>
      <c r="AB1970" s="1" t="n">
        <v>0</v>
      </c>
      <c r="AC1970" s="1" t="n">
        <v>0</v>
      </c>
      <c r="AD1970" s="1" t="n">
        <v>0</v>
      </c>
      <c r="AE1970" s="1" t="n">
        <v>171</v>
      </c>
      <c r="AF1970" s="1" t="n">
        <v>0</v>
      </c>
      <c r="AI1970" s="1" t="n">
        <v>594.414</v>
      </c>
    </row>
    <row r="1971" customFormat="false" ht="12.75" hidden="false" customHeight="false" outlineLevel="0" collapsed="false">
      <c r="A1971" s="1" t="s">
        <v>373</v>
      </c>
      <c r="B1971" s="1" t="n">
        <v>504125</v>
      </c>
      <c r="C1971" s="1" t="n">
        <v>412501</v>
      </c>
      <c r="D1971" s="1" t="s">
        <v>745</v>
      </c>
      <c r="E1971" s="1" t="n">
        <v>7</v>
      </c>
      <c r="F1971" s="1" t="s">
        <v>367</v>
      </c>
      <c r="N1971" s="1" t="n">
        <v>0</v>
      </c>
      <c r="O1971" s="1" t="n">
        <v>0</v>
      </c>
      <c r="P1971" s="1" t="n">
        <v>0</v>
      </c>
      <c r="X1971" s="1" t="n">
        <v>0</v>
      </c>
      <c r="Y1971" s="1" t="n">
        <v>0</v>
      </c>
      <c r="AG1971" s="1" t="n">
        <v>0</v>
      </c>
      <c r="AH1971" s="1" t="n">
        <v>0</v>
      </c>
      <c r="AI1971" s="1" t="n">
        <v>0</v>
      </c>
    </row>
    <row r="1972" customFormat="false" ht="12.75" hidden="false" customHeight="false" outlineLevel="0" collapsed="false">
      <c r="A1972" s="1" t="s">
        <v>373</v>
      </c>
      <c r="B1972" s="1" t="n">
        <v>504125</v>
      </c>
      <c r="C1972" s="1" t="n">
        <v>412501</v>
      </c>
      <c r="D1972" s="1" t="s">
        <v>745</v>
      </c>
      <c r="E1972" s="1" t="n">
        <v>70</v>
      </c>
      <c r="F1972" s="1" t="s">
        <v>368</v>
      </c>
      <c r="G1972" s="1" t="n">
        <v>0</v>
      </c>
      <c r="O1972" s="1" t="n">
        <v>0</v>
      </c>
      <c r="P1972" s="1" t="n">
        <v>0</v>
      </c>
      <c r="Q1972" s="1" t="n">
        <v>0</v>
      </c>
      <c r="Y1972" s="1" t="n">
        <v>0</v>
      </c>
      <c r="Z1972" s="1" t="n">
        <v>0</v>
      </c>
      <c r="AI1972" s="1" t="n">
        <v>0</v>
      </c>
    </row>
    <row r="1973" customFormat="false" ht="12.75" hidden="false" customHeight="false" outlineLevel="0" collapsed="false">
      <c r="A1973" s="1" t="s">
        <v>373</v>
      </c>
      <c r="B1973" s="1" t="n">
        <v>504125</v>
      </c>
      <c r="C1973" s="1" t="n">
        <v>412501</v>
      </c>
      <c r="D1973" s="1" t="s">
        <v>745</v>
      </c>
      <c r="E1973" s="1" t="n">
        <v>94</v>
      </c>
      <c r="F1973" s="1" t="s">
        <v>369</v>
      </c>
      <c r="G1973" s="1" t="n">
        <v>0</v>
      </c>
      <c r="O1973" s="1" t="n">
        <v>0</v>
      </c>
      <c r="P1973" s="1" t="n">
        <v>0</v>
      </c>
      <c r="Q1973" s="1" t="n">
        <v>0</v>
      </c>
      <c r="Y1973" s="1" t="n">
        <v>0</v>
      </c>
      <c r="Z1973" s="1" t="n">
        <v>0</v>
      </c>
      <c r="AI1973" s="1" t="n">
        <v>0</v>
      </c>
    </row>
    <row r="1974" customFormat="false" ht="12.75" hidden="false" customHeight="false" outlineLevel="0" collapsed="false">
      <c r="C1974" s="1" t="s">
        <v>746</v>
      </c>
      <c r="D1974" s="1"/>
      <c r="O1974" s="1" t="n">
        <v>2392.232</v>
      </c>
      <c r="P1974" s="1" t="n">
        <v>598.058</v>
      </c>
      <c r="Y1974" s="1" t="n">
        <v>598.058</v>
      </c>
      <c r="AI1974" s="1" t="n">
        <v>594.414</v>
      </c>
    </row>
    <row r="1975" customFormat="false" ht="12.75" hidden="false" customHeight="false" outlineLevel="0" collapsed="false">
      <c r="A1975" s="1" t="s">
        <v>373</v>
      </c>
      <c r="B1975" s="1" t="n">
        <v>504127</v>
      </c>
      <c r="C1975" s="1" t="n">
        <v>412701</v>
      </c>
      <c r="D1975" s="1" t="s">
        <v>747</v>
      </c>
      <c r="E1975" s="1" t="n">
        <v>1</v>
      </c>
      <c r="F1975" s="1" t="s">
        <v>363</v>
      </c>
      <c r="G1975" s="1" t="n">
        <v>0</v>
      </c>
      <c r="O1975" s="1" t="n">
        <v>0</v>
      </c>
      <c r="P1975" s="1" t="n">
        <v>0</v>
      </c>
      <c r="Q1975" s="1" t="n">
        <v>0</v>
      </c>
      <c r="Y1975" s="1" t="n">
        <v>0</v>
      </c>
      <c r="Z1975" s="1" t="n">
        <v>0</v>
      </c>
      <c r="AI1975" s="1" t="n">
        <v>0</v>
      </c>
    </row>
    <row r="1976" customFormat="false" ht="12.75" hidden="false" customHeight="false" outlineLevel="0" collapsed="false">
      <c r="A1976" s="1" t="s">
        <v>373</v>
      </c>
      <c r="B1976" s="1" t="n">
        <v>504127</v>
      </c>
      <c r="C1976" s="1" t="n">
        <v>412701</v>
      </c>
      <c r="D1976" s="1" t="s">
        <v>747</v>
      </c>
      <c r="E1976" s="1" t="n">
        <v>13</v>
      </c>
      <c r="F1976" s="1" t="s">
        <v>364</v>
      </c>
      <c r="G1976" s="1" t="n">
        <v>0</v>
      </c>
      <c r="O1976" s="1" t="n">
        <v>0</v>
      </c>
      <c r="P1976" s="1" t="n">
        <v>0</v>
      </c>
      <c r="Q1976" s="1" t="n">
        <v>0</v>
      </c>
      <c r="Y1976" s="1" t="n">
        <v>0</v>
      </c>
      <c r="Z1976" s="1" t="n">
        <v>0</v>
      </c>
      <c r="AI1976" s="1" t="n">
        <v>0</v>
      </c>
    </row>
    <row r="1977" customFormat="false" ht="12.75" hidden="false" customHeight="false" outlineLevel="0" collapsed="false">
      <c r="A1977" s="1" t="s">
        <v>373</v>
      </c>
      <c r="B1977" s="1" t="n">
        <v>504127</v>
      </c>
      <c r="C1977" s="1" t="n">
        <v>412701</v>
      </c>
      <c r="D1977" s="1" t="s">
        <v>747</v>
      </c>
      <c r="E1977" s="1" t="n">
        <v>2</v>
      </c>
      <c r="F1977" s="1" t="s">
        <v>365</v>
      </c>
      <c r="G1977" s="1" t="n">
        <v>0</v>
      </c>
      <c r="O1977" s="1" t="n">
        <v>0</v>
      </c>
      <c r="P1977" s="1" t="n">
        <v>0</v>
      </c>
      <c r="Q1977" s="1" t="n">
        <v>0</v>
      </c>
      <c r="Y1977" s="1" t="n">
        <v>0</v>
      </c>
      <c r="Z1977" s="1" t="n">
        <v>0</v>
      </c>
      <c r="AI1977" s="1" t="n">
        <v>0</v>
      </c>
    </row>
    <row r="1978" customFormat="false" ht="12.75" hidden="false" customHeight="false" outlineLevel="0" collapsed="false">
      <c r="A1978" s="1" t="s">
        <v>373</v>
      </c>
      <c r="B1978" s="1" t="n">
        <v>504127</v>
      </c>
      <c r="C1978" s="1" t="n">
        <v>412701</v>
      </c>
      <c r="D1978" s="1" t="s">
        <v>747</v>
      </c>
      <c r="E1978" s="1" t="n">
        <v>6</v>
      </c>
      <c r="F1978" s="1" t="s">
        <v>366</v>
      </c>
      <c r="G1978" s="1" t="n">
        <v>0</v>
      </c>
      <c r="O1978" s="1" t="n">
        <v>0</v>
      </c>
      <c r="P1978" s="1" t="n">
        <v>0</v>
      </c>
      <c r="Q1978" s="1" t="n">
        <v>0</v>
      </c>
      <c r="Y1978" s="1" t="n">
        <v>0</v>
      </c>
      <c r="Z1978" s="1" t="n">
        <v>0</v>
      </c>
      <c r="AI1978" s="1" t="n">
        <v>0</v>
      </c>
    </row>
    <row r="1979" customFormat="false" ht="12.75" hidden="false" customHeight="false" outlineLevel="0" collapsed="false">
      <c r="A1979" s="1" t="s">
        <v>373</v>
      </c>
      <c r="B1979" s="1" t="n">
        <v>504127</v>
      </c>
      <c r="C1979" s="1" t="n">
        <v>412701</v>
      </c>
      <c r="D1979" s="1" t="s">
        <v>747</v>
      </c>
      <c r="E1979" s="1" t="n">
        <v>3</v>
      </c>
      <c r="F1979" s="1" t="s">
        <v>349</v>
      </c>
      <c r="H1979" s="1" t="n">
        <v>50</v>
      </c>
      <c r="I1979" s="1" t="n">
        <v>0</v>
      </c>
      <c r="J1979" s="1" t="n">
        <v>0</v>
      </c>
      <c r="K1979" s="1" t="n">
        <v>50</v>
      </c>
      <c r="L1979" s="1" t="n">
        <v>0</v>
      </c>
      <c r="M1979" s="1" t="n">
        <v>0</v>
      </c>
      <c r="O1979" s="1" t="n">
        <v>81.722</v>
      </c>
      <c r="P1979" s="1" t="n">
        <v>20.4305</v>
      </c>
      <c r="R1979" s="1" t="n">
        <v>13</v>
      </c>
      <c r="S1979" s="1" t="n">
        <v>0</v>
      </c>
      <c r="T1979" s="1" t="n">
        <v>0</v>
      </c>
      <c r="U1979" s="1" t="n">
        <v>13</v>
      </c>
      <c r="V1979" s="1" t="n">
        <v>0</v>
      </c>
      <c r="W1979" s="1" t="n">
        <v>0</v>
      </c>
      <c r="Y1979" s="1" t="n">
        <v>20.431</v>
      </c>
      <c r="AA1979" s="1" t="n">
        <v>0</v>
      </c>
      <c r="AB1979" s="1" t="n">
        <v>0</v>
      </c>
      <c r="AC1979" s="1" t="n">
        <v>0</v>
      </c>
      <c r="AD1979" s="1" t="n">
        <v>0</v>
      </c>
      <c r="AE1979" s="1" t="n">
        <v>0</v>
      </c>
      <c r="AF1979" s="1" t="n">
        <v>0</v>
      </c>
      <c r="AI1979" s="1" t="n">
        <v>0</v>
      </c>
    </row>
    <row r="1980" customFormat="false" ht="12.75" hidden="false" customHeight="false" outlineLevel="0" collapsed="false">
      <c r="A1980" s="1" t="s">
        <v>373</v>
      </c>
      <c r="B1980" s="1" t="n">
        <v>504127</v>
      </c>
      <c r="C1980" s="1" t="n">
        <v>412701</v>
      </c>
      <c r="D1980" s="1" t="s">
        <v>747</v>
      </c>
      <c r="E1980" s="1" t="n">
        <v>7</v>
      </c>
      <c r="F1980" s="1" t="s">
        <v>367</v>
      </c>
      <c r="N1980" s="1" t="n">
        <v>0</v>
      </c>
      <c r="O1980" s="1" t="n">
        <v>0</v>
      </c>
      <c r="P1980" s="1" t="n">
        <v>0</v>
      </c>
      <c r="X1980" s="1" t="n">
        <v>0</v>
      </c>
      <c r="Y1980" s="1" t="n">
        <v>0</v>
      </c>
      <c r="AG1980" s="1" t="n">
        <v>0</v>
      </c>
      <c r="AH1980" s="1" t="n">
        <v>0</v>
      </c>
      <c r="AI1980" s="1" t="n">
        <v>0</v>
      </c>
    </row>
    <row r="1981" customFormat="false" ht="12.75" hidden="false" customHeight="false" outlineLevel="0" collapsed="false">
      <c r="A1981" s="1" t="s">
        <v>373</v>
      </c>
      <c r="B1981" s="1" t="n">
        <v>504127</v>
      </c>
      <c r="C1981" s="1" t="n">
        <v>412701</v>
      </c>
      <c r="D1981" s="1" t="s">
        <v>747</v>
      </c>
      <c r="E1981" s="1" t="n">
        <v>70</v>
      </c>
      <c r="F1981" s="1" t="s">
        <v>368</v>
      </c>
      <c r="G1981" s="1" t="n">
        <v>0</v>
      </c>
      <c r="O1981" s="1" t="n">
        <v>0</v>
      </c>
      <c r="P1981" s="1" t="n">
        <v>0</v>
      </c>
      <c r="Q1981" s="1" t="n">
        <v>0</v>
      </c>
      <c r="Y1981" s="1" t="n">
        <v>0</v>
      </c>
      <c r="Z1981" s="1" t="n">
        <v>0</v>
      </c>
      <c r="AI1981" s="1" t="n">
        <v>0</v>
      </c>
    </row>
    <row r="1982" customFormat="false" ht="12.75" hidden="false" customHeight="false" outlineLevel="0" collapsed="false">
      <c r="A1982" s="1" t="s">
        <v>373</v>
      </c>
      <c r="B1982" s="1" t="n">
        <v>504127</v>
      </c>
      <c r="C1982" s="1" t="n">
        <v>412701</v>
      </c>
      <c r="D1982" s="1" t="s">
        <v>747</v>
      </c>
      <c r="E1982" s="1" t="n">
        <v>94</v>
      </c>
      <c r="F1982" s="1" t="s">
        <v>369</v>
      </c>
      <c r="G1982" s="1" t="n">
        <v>0</v>
      </c>
      <c r="O1982" s="1" t="n">
        <v>0</v>
      </c>
      <c r="P1982" s="1" t="n">
        <v>0</v>
      </c>
      <c r="Q1982" s="1" t="n">
        <v>0</v>
      </c>
      <c r="Y1982" s="1" t="n">
        <v>0</v>
      </c>
      <c r="Z1982" s="1" t="n">
        <v>0</v>
      </c>
      <c r="AI1982" s="1" t="n">
        <v>0</v>
      </c>
    </row>
    <row r="1983" customFormat="false" ht="12.75" hidden="false" customHeight="false" outlineLevel="0" collapsed="false">
      <c r="C1983" s="1" t="s">
        <v>748</v>
      </c>
      <c r="D1983" s="1"/>
      <c r="O1983" s="1" t="n">
        <v>81.722</v>
      </c>
      <c r="P1983" s="1" t="n">
        <v>20.4305</v>
      </c>
      <c r="Y1983" s="1" t="n">
        <v>20.431</v>
      </c>
      <c r="AI1983" s="1" t="n">
        <v>0</v>
      </c>
    </row>
    <row r="1984" customFormat="false" ht="12.75" hidden="false" customHeight="false" outlineLevel="0" collapsed="false">
      <c r="A1984" s="1" t="s">
        <v>362</v>
      </c>
      <c r="B1984" s="1" t="n">
        <v>504201</v>
      </c>
      <c r="C1984" s="1" t="n">
        <v>420101</v>
      </c>
      <c r="D1984" s="1" t="s">
        <v>312</v>
      </c>
      <c r="E1984" s="1" t="n">
        <v>1</v>
      </c>
      <c r="F1984" s="1" t="s">
        <v>363</v>
      </c>
      <c r="G1984" s="1" t="n">
        <v>3671</v>
      </c>
      <c r="O1984" s="1" t="n">
        <v>79192.106</v>
      </c>
      <c r="P1984" s="1" t="n">
        <v>19798.0265</v>
      </c>
      <c r="Q1984" s="1" t="n">
        <v>918</v>
      </c>
      <c r="Y1984" s="1" t="n">
        <v>19803.42</v>
      </c>
      <c r="Z1984" s="1" t="n">
        <v>916</v>
      </c>
      <c r="AI1984" s="1" t="n">
        <v>25305.647</v>
      </c>
    </row>
    <row r="1985" customFormat="false" ht="12.75" hidden="false" customHeight="false" outlineLevel="0" collapsed="false">
      <c r="A1985" s="1" t="s">
        <v>362</v>
      </c>
      <c r="B1985" s="1" t="n">
        <v>504201</v>
      </c>
      <c r="C1985" s="1" t="n">
        <v>420101</v>
      </c>
      <c r="D1985" s="1" t="s">
        <v>312</v>
      </c>
      <c r="E1985" s="1" t="n">
        <v>13</v>
      </c>
      <c r="F1985" s="1" t="s">
        <v>364</v>
      </c>
      <c r="G1985" s="1" t="n">
        <v>0</v>
      </c>
      <c r="O1985" s="1" t="n">
        <v>0</v>
      </c>
      <c r="P1985" s="1" t="n">
        <v>0</v>
      </c>
      <c r="Q1985" s="1" t="n">
        <v>0</v>
      </c>
      <c r="Y1985" s="1" t="n">
        <v>0</v>
      </c>
      <c r="Z1985" s="1" t="n">
        <v>0</v>
      </c>
      <c r="AI1985" s="1" t="n">
        <v>0</v>
      </c>
    </row>
    <row r="1986" customFormat="false" ht="12.75" hidden="false" customHeight="false" outlineLevel="0" collapsed="false">
      <c r="A1986" s="1" t="s">
        <v>362</v>
      </c>
      <c r="B1986" s="1" t="n">
        <v>504201</v>
      </c>
      <c r="C1986" s="1" t="n">
        <v>420101</v>
      </c>
      <c r="D1986" s="1" t="s">
        <v>312</v>
      </c>
      <c r="E1986" s="1" t="n">
        <v>2</v>
      </c>
      <c r="F1986" s="1" t="s">
        <v>365</v>
      </c>
      <c r="G1986" s="1" t="n">
        <v>623</v>
      </c>
      <c r="O1986" s="1" t="n">
        <v>6260.863</v>
      </c>
      <c r="P1986" s="1" t="n">
        <v>1565.21575</v>
      </c>
      <c r="Q1986" s="1" t="n">
        <v>156</v>
      </c>
      <c r="Y1986" s="1" t="n">
        <v>1567.728</v>
      </c>
      <c r="Z1986" s="1" t="n">
        <v>136</v>
      </c>
      <c r="AI1986" s="1" t="n">
        <v>1390.189</v>
      </c>
    </row>
    <row r="1987" customFormat="false" ht="12.75" hidden="false" customHeight="false" outlineLevel="0" collapsed="false">
      <c r="A1987" s="1" t="s">
        <v>362</v>
      </c>
      <c r="B1987" s="1" t="n">
        <v>504201</v>
      </c>
      <c r="C1987" s="1" t="n">
        <v>420101</v>
      </c>
      <c r="D1987" s="1" t="s">
        <v>312</v>
      </c>
      <c r="E1987" s="1" t="n">
        <v>6</v>
      </c>
      <c r="F1987" s="1" t="s">
        <v>366</v>
      </c>
      <c r="G1987" s="1" t="n">
        <v>0</v>
      </c>
      <c r="O1987" s="1" t="n">
        <v>0</v>
      </c>
      <c r="P1987" s="1" t="n">
        <v>0</v>
      </c>
      <c r="Q1987" s="1" t="n">
        <v>0</v>
      </c>
      <c r="Y1987" s="1" t="n">
        <v>0</v>
      </c>
      <c r="Z1987" s="1" t="n">
        <v>0</v>
      </c>
      <c r="AI1987" s="1" t="n">
        <v>0</v>
      </c>
    </row>
    <row r="1988" customFormat="false" ht="12.75" hidden="false" customHeight="false" outlineLevel="0" collapsed="false">
      <c r="A1988" s="1" t="s">
        <v>362</v>
      </c>
      <c r="B1988" s="1" t="n">
        <v>504201</v>
      </c>
      <c r="C1988" s="1" t="n">
        <v>420101</v>
      </c>
      <c r="D1988" s="1" t="s">
        <v>312</v>
      </c>
      <c r="E1988" s="1" t="n">
        <v>3</v>
      </c>
      <c r="F1988" s="1" t="s">
        <v>349</v>
      </c>
      <c r="H1988" s="1" t="n">
        <v>60730</v>
      </c>
      <c r="I1988" s="1" t="n">
        <v>8315</v>
      </c>
      <c r="J1988" s="1" t="n">
        <v>1629</v>
      </c>
      <c r="K1988" s="1" t="n">
        <v>41053</v>
      </c>
      <c r="L1988" s="1" t="n">
        <v>1730</v>
      </c>
      <c r="M1988" s="1" t="n">
        <v>63966</v>
      </c>
      <c r="O1988" s="1" t="n">
        <v>100367.736</v>
      </c>
      <c r="P1988" s="1" t="n">
        <v>25091.934</v>
      </c>
      <c r="R1988" s="1" t="n">
        <v>15183</v>
      </c>
      <c r="S1988" s="1" t="n">
        <v>2079</v>
      </c>
      <c r="T1988" s="1" t="n">
        <v>407</v>
      </c>
      <c r="U1988" s="1" t="n">
        <v>10263</v>
      </c>
      <c r="V1988" s="1" t="n">
        <v>432</v>
      </c>
      <c r="W1988" s="1" t="n">
        <v>15992</v>
      </c>
      <c r="Y1988" s="1" t="n">
        <v>25091.935</v>
      </c>
      <c r="AA1988" s="1" t="n">
        <v>22119</v>
      </c>
      <c r="AB1988" s="1" t="n">
        <v>1599</v>
      </c>
      <c r="AC1988" s="1" t="n">
        <v>129</v>
      </c>
      <c r="AD1988" s="1" t="n">
        <v>7379</v>
      </c>
      <c r="AE1988" s="1" t="n">
        <v>506</v>
      </c>
      <c r="AF1988" s="1" t="n">
        <v>14651.34</v>
      </c>
      <c r="AI1988" s="1" t="n">
        <v>24390.132</v>
      </c>
    </row>
    <row r="1989" customFormat="false" ht="12.75" hidden="false" customHeight="false" outlineLevel="0" collapsed="false">
      <c r="A1989" s="1" t="s">
        <v>362</v>
      </c>
      <c r="B1989" s="1" t="n">
        <v>504201</v>
      </c>
      <c r="C1989" s="1" t="n">
        <v>420101</v>
      </c>
      <c r="D1989" s="1" t="s">
        <v>312</v>
      </c>
      <c r="E1989" s="1" t="n">
        <v>7</v>
      </c>
      <c r="F1989" s="1" t="s">
        <v>367</v>
      </c>
      <c r="N1989" s="1" t="n">
        <v>0</v>
      </c>
      <c r="O1989" s="1" t="n">
        <v>0</v>
      </c>
      <c r="P1989" s="1" t="n">
        <v>0</v>
      </c>
      <c r="X1989" s="1" t="n">
        <v>0</v>
      </c>
      <c r="Y1989" s="1" t="n">
        <v>0</v>
      </c>
      <c r="AG1989" s="1" t="n">
        <v>0</v>
      </c>
      <c r="AH1989" s="1" t="n">
        <v>0</v>
      </c>
      <c r="AI1989" s="1" t="n">
        <v>0</v>
      </c>
    </row>
    <row r="1990" customFormat="false" ht="12.75" hidden="false" customHeight="false" outlineLevel="0" collapsed="false">
      <c r="A1990" s="1" t="s">
        <v>362</v>
      </c>
      <c r="B1990" s="1" t="n">
        <v>504201</v>
      </c>
      <c r="C1990" s="1" t="n">
        <v>420101</v>
      </c>
      <c r="D1990" s="1" t="s">
        <v>312</v>
      </c>
      <c r="E1990" s="1" t="n">
        <v>70</v>
      </c>
      <c r="F1990" s="1" t="s">
        <v>368</v>
      </c>
      <c r="G1990" s="1" t="n">
        <v>0</v>
      </c>
      <c r="O1990" s="1" t="n">
        <v>0</v>
      </c>
      <c r="P1990" s="1" t="n">
        <v>0</v>
      </c>
      <c r="Q1990" s="1" t="n">
        <v>0</v>
      </c>
      <c r="Y1990" s="1" t="n">
        <v>0</v>
      </c>
      <c r="Z1990" s="1" t="n">
        <v>0</v>
      </c>
      <c r="AI1990" s="1" t="n">
        <v>0</v>
      </c>
    </row>
    <row r="1991" customFormat="false" ht="12.75" hidden="false" customHeight="false" outlineLevel="0" collapsed="false">
      <c r="A1991" s="1" t="s">
        <v>362</v>
      </c>
      <c r="B1991" s="1" t="n">
        <v>504201</v>
      </c>
      <c r="C1991" s="1" t="n">
        <v>420101</v>
      </c>
      <c r="D1991" s="1" t="s">
        <v>312</v>
      </c>
      <c r="E1991" s="1" t="n">
        <v>94</v>
      </c>
      <c r="F1991" s="1" t="s">
        <v>369</v>
      </c>
      <c r="G1991" s="1" t="n">
        <v>0</v>
      </c>
      <c r="O1991" s="1" t="n">
        <v>0</v>
      </c>
      <c r="P1991" s="1" t="n">
        <v>0</v>
      </c>
      <c r="Q1991" s="1" t="n">
        <v>0</v>
      </c>
      <c r="Y1991" s="1" t="n">
        <v>0</v>
      </c>
      <c r="Z1991" s="1" t="n">
        <v>0</v>
      </c>
      <c r="AI1991" s="1" t="n">
        <v>0</v>
      </c>
    </row>
    <row r="1992" customFormat="false" ht="12.75" hidden="false" customHeight="false" outlineLevel="0" collapsed="false">
      <c r="C1992" s="1" t="s">
        <v>749</v>
      </c>
      <c r="D1992" s="1"/>
      <c r="O1992" s="1" t="n">
        <v>185820.705</v>
      </c>
      <c r="P1992" s="1" t="n">
        <v>46455.17625</v>
      </c>
      <c r="Y1992" s="1" t="n">
        <v>46463.083</v>
      </c>
      <c r="AI1992" s="1" t="n">
        <v>51085.968</v>
      </c>
    </row>
    <row r="1993" customFormat="false" ht="12.75" hidden="false" customHeight="false" outlineLevel="0" collapsed="false">
      <c r="A1993" s="1" t="s">
        <v>373</v>
      </c>
      <c r="B1993" s="1" t="n">
        <v>504202</v>
      </c>
      <c r="C1993" s="1" t="n">
        <v>420201</v>
      </c>
      <c r="D1993" s="1" t="s">
        <v>750</v>
      </c>
      <c r="E1993" s="1" t="n">
        <v>1</v>
      </c>
      <c r="F1993" s="1" t="s">
        <v>363</v>
      </c>
      <c r="G1993" s="1" t="n">
        <v>0</v>
      </c>
      <c r="O1993" s="1" t="n">
        <v>0</v>
      </c>
      <c r="P1993" s="1" t="n">
        <v>0</v>
      </c>
      <c r="Q1993" s="1" t="n">
        <v>0</v>
      </c>
      <c r="Y1993" s="1" t="n">
        <v>0</v>
      </c>
      <c r="Z1993" s="1" t="n">
        <v>0</v>
      </c>
      <c r="AI1993" s="1" t="n">
        <v>0</v>
      </c>
    </row>
    <row r="1994" customFormat="false" ht="12.75" hidden="false" customHeight="false" outlineLevel="0" collapsed="false">
      <c r="A1994" s="1" t="s">
        <v>373</v>
      </c>
      <c r="B1994" s="1" t="n">
        <v>504202</v>
      </c>
      <c r="C1994" s="1" t="n">
        <v>420201</v>
      </c>
      <c r="D1994" s="1" t="s">
        <v>750</v>
      </c>
      <c r="E1994" s="1" t="n">
        <v>13</v>
      </c>
      <c r="F1994" s="1" t="s">
        <v>364</v>
      </c>
      <c r="G1994" s="1" t="n">
        <v>0</v>
      </c>
      <c r="O1994" s="1" t="n">
        <v>0</v>
      </c>
      <c r="P1994" s="1" t="n">
        <v>0</v>
      </c>
      <c r="Q1994" s="1" t="n">
        <v>0</v>
      </c>
      <c r="Y1994" s="1" t="n">
        <v>0</v>
      </c>
      <c r="Z1994" s="1" t="n">
        <v>0</v>
      </c>
      <c r="AI1994" s="1" t="n">
        <v>0</v>
      </c>
    </row>
    <row r="1995" customFormat="false" ht="12.75" hidden="false" customHeight="false" outlineLevel="0" collapsed="false">
      <c r="A1995" s="1" t="s">
        <v>373</v>
      </c>
      <c r="B1995" s="1" t="n">
        <v>504202</v>
      </c>
      <c r="C1995" s="1" t="n">
        <v>420201</v>
      </c>
      <c r="D1995" s="1" t="s">
        <v>750</v>
      </c>
      <c r="E1995" s="1" t="n">
        <v>2</v>
      </c>
      <c r="F1995" s="1" t="s">
        <v>365</v>
      </c>
      <c r="G1995" s="1" t="n">
        <v>1943</v>
      </c>
      <c r="O1995" s="1" t="n">
        <v>27681.208</v>
      </c>
      <c r="P1995" s="1" t="n">
        <v>6920.302</v>
      </c>
      <c r="Q1995" s="1" t="n">
        <v>486</v>
      </c>
      <c r="Y1995" s="1" t="n">
        <v>6923.864</v>
      </c>
      <c r="Z1995" s="1" t="n">
        <v>483</v>
      </c>
      <c r="AI1995" s="1" t="n">
        <v>6351.345</v>
      </c>
    </row>
    <row r="1996" customFormat="false" ht="12.75" hidden="false" customHeight="false" outlineLevel="0" collapsed="false">
      <c r="A1996" s="1" t="s">
        <v>373</v>
      </c>
      <c r="B1996" s="1" t="n">
        <v>504202</v>
      </c>
      <c r="C1996" s="1" t="n">
        <v>420201</v>
      </c>
      <c r="D1996" s="1" t="s">
        <v>750</v>
      </c>
      <c r="E1996" s="1" t="n">
        <v>6</v>
      </c>
      <c r="F1996" s="1" t="s">
        <v>366</v>
      </c>
      <c r="G1996" s="1" t="n">
        <v>0</v>
      </c>
      <c r="O1996" s="1" t="n">
        <v>0</v>
      </c>
      <c r="P1996" s="1" t="n">
        <v>0</v>
      </c>
      <c r="Q1996" s="1" t="n">
        <v>0</v>
      </c>
      <c r="Y1996" s="1" t="n">
        <v>0</v>
      </c>
      <c r="Z1996" s="1" t="n">
        <v>0</v>
      </c>
      <c r="AI1996" s="1" t="n">
        <v>0</v>
      </c>
    </row>
    <row r="1997" customFormat="false" ht="12.75" hidden="false" customHeight="false" outlineLevel="0" collapsed="false">
      <c r="A1997" s="1" t="s">
        <v>373</v>
      </c>
      <c r="B1997" s="1" t="n">
        <v>504202</v>
      </c>
      <c r="C1997" s="1" t="n">
        <v>420201</v>
      </c>
      <c r="D1997" s="1" t="s">
        <v>750</v>
      </c>
      <c r="E1997" s="1" t="n">
        <v>3</v>
      </c>
      <c r="F1997" s="1" t="s">
        <v>349</v>
      </c>
      <c r="H1997" s="1" t="n">
        <v>3067</v>
      </c>
      <c r="I1997" s="1" t="n">
        <v>0</v>
      </c>
      <c r="J1997" s="1" t="n">
        <v>0</v>
      </c>
      <c r="K1997" s="1" t="n">
        <v>3076</v>
      </c>
      <c r="L1997" s="1" t="n">
        <v>0</v>
      </c>
      <c r="M1997" s="1" t="n">
        <v>0</v>
      </c>
      <c r="O1997" s="1" t="n">
        <v>4584.902</v>
      </c>
      <c r="P1997" s="1" t="n">
        <v>1146.2255</v>
      </c>
      <c r="R1997" s="1" t="n">
        <v>767</v>
      </c>
      <c r="S1997" s="1" t="n">
        <v>0</v>
      </c>
      <c r="T1997" s="1" t="n">
        <v>0</v>
      </c>
      <c r="U1997" s="1" t="n">
        <v>769</v>
      </c>
      <c r="V1997" s="1" t="n">
        <v>0</v>
      </c>
      <c r="W1997" s="1" t="n">
        <v>0</v>
      </c>
      <c r="Y1997" s="1" t="n">
        <v>1146.226</v>
      </c>
      <c r="AA1997" s="1" t="n">
        <v>684</v>
      </c>
      <c r="AB1997" s="1" t="n">
        <v>0</v>
      </c>
      <c r="AC1997" s="1" t="n">
        <v>0</v>
      </c>
      <c r="AD1997" s="1" t="n">
        <v>337</v>
      </c>
      <c r="AE1997" s="1" t="n">
        <v>0</v>
      </c>
      <c r="AF1997" s="1" t="n">
        <v>0</v>
      </c>
      <c r="AI1997" s="1" t="n">
        <v>659.649</v>
      </c>
    </row>
    <row r="1998" customFormat="false" ht="12.75" hidden="false" customHeight="false" outlineLevel="0" collapsed="false">
      <c r="A1998" s="1" t="s">
        <v>373</v>
      </c>
      <c r="B1998" s="1" t="n">
        <v>504202</v>
      </c>
      <c r="C1998" s="1" t="n">
        <v>420201</v>
      </c>
      <c r="D1998" s="1" t="s">
        <v>750</v>
      </c>
      <c r="E1998" s="1" t="n">
        <v>7</v>
      </c>
      <c r="F1998" s="1" t="s">
        <v>367</v>
      </c>
      <c r="N1998" s="1" t="n">
        <v>0</v>
      </c>
      <c r="O1998" s="1" t="n">
        <v>0</v>
      </c>
      <c r="P1998" s="1" t="n">
        <v>0</v>
      </c>
      <c r="X1998" s="1" t="n">
        <v>0</v>
      </c>
      <c r="Y1998" s="1" t="n">
        <v>0</v>
      </c>
      <c r="AG1998" s="1" t="n">
        <v>0</v>
      </c>
      <c r="AH1998" s="1" t="n">
        <v>0</v>
      </c>
      <c r="AI1998" s="1" t="n">
        <v>0</v>
      </c>
    </row>
    <row r="1999" customFormat="false" ht="12.75" hidden="false" customHeight="false" outlineLevel="0" collapsed="false">
      <c r="A1999" s="1" t="s">
        <v>373</v>
      </c>
      <c r="B1999" s="1" t="n">
        <v>504202</v>
      </c>
      <c r="C1999" s="1" t="n">
        <v>420201</v>
      </c>
      <c r="D1999" s="1" t="s">
        <v>750</v>
      </c>
      <c r="E1999" s="1" t="n">
        <v>70</v>
      </c>
      <c r="F1999" s="1" t="s">
        <v>368</v>
      </c>
      <c r="G1999" s="1" t="n">
        <v>0</v>
      </c>
      <c r="O1999" s="1" t="n">
        <v>0</v>
      </c>
      <c r="P1999" s="1" t="n">
        <v>0</v>
      </c>
      <c r="Q1999" s="1" t="n">
        <v>0</v>
      </c>
      <c r="Y1999" s="1" t="n">
        <v>0</v>
      </c>
      <c r="Z1999" s="1" t="n">
        <v>0</v>
      </c>
      <c r="AI1999" s="1" t="n">
        <v>0</v>
      </c>
    </row>
    <row r="2000" customFormat="false" ht="12.75" hidden="false" customHeight="false" outlineLevel="0" collapsed="false">
      <c r="A2000" s="1" t="s">
        <v>373</v>
      </c>
      <c r="B2000" s="1" t="n">
        <v>504202</v>
      </c>
      <c r="C2000" s="1" t="n">
        <v>420201</v>
      </c>
      <c r="D2000" s="1" t="s">
        <v>750</v>
      </c>
      <c r="E2000" s="1" t="n">
        <v>94</v>
      </c>
      <c r="F2000" s="1" t="s">
        <v>369</v>
      </c>
      <c r="G2000" s="1" t="n">
        <v>0</v>
      </c>
      <c r="O2000" s="1" t="n">
        <v>0</v>
      </c>
      <c r="P2000" s="1" t="n">
        <v>0</v>
      </c>
      <c r="Q2000" s="1" t="n">
        <v>0</v>
      </c>
      <c r="Y2000" s="1" t="n">
        <v>0</v>
      </c>
      <c r="Z2000" s="1" t="n">
        <v>0</v>
      </c>
      <c r="AI2000" s="1" t="n">
        <v>0</v>
      </c>
    </row>
    <row r="2001" customFormat="false" ht="12.75" hidden="false" customHeight="false" outlineLevel="0" collapsed="false">
      <c r="C2001" s="1" t="s">
        <v>751</v>
      </c>
      <c r="D2001" s="1"/>
      <c r="O2001" s="1" t="n">
        <v>32266.11</v>
      </c>
      <c r="P2001" s="1" t="n">
        <v>8066.5275</v>
      </c>
      <c r="Y2001" s="1" t="n">
        <v>8070.09</v>
      </c>
      <c r="AI2001" s="1" t="n">
        <v>7010.994</v>
      </c>
    </row>
    <row r="2002" customFormat="false" ht="12.75" hidden="false" customHeight="false" outlineLevel="0" collapsed="false">
      <c r="A2002" s="1" t="s">
        <v>419</v>
      </c>
      <c r="B2002" s="1" t="n">
        <v>504301</v>
      </c>
      <c r="C2002" s="1" t="n">
        <v>430101</v>
      </c>
      <c r="D2002" s="1" t="s">
        <v>752</v>
      </c>
      <c r="E2002" s="1" t="n">
        <v>1</v>
      </c>
      <c r="F2002" s="1" t="s">
        <v>363</v>
      </c>
      <c r="G2002" s="1" t="n">
        <v>0</v>
      </c>
      <c r="O2002" s="1" t="n">
        <v>0</v>
      </c>
      <c r="P2002" s="1" t="n">
        <v>0</v>
      </c>
      <c r="Q2002" s="1" t="n">
        <v>0</v>
      </c>
      <c r="Y2002" s="1" t="n">
        <v>0</v>
      </c>
      <c r="Z2002" s="1" t="n">
        <v>0</v>
      </c>
      <c r="AI2002" s="1" t="n">
        <v>0</v>
      </c>
    </row>
    <row r="2003" customFormat="false" ht="12.75" hidden="false" customHeight="false" outlineLevel="0" collapsed="false">
      <c r="A2003" s="1" t="s">
        <v>419</v>
      </c>
      <c r="B2003" s="1" t="n">
        <v>504301</v>
      </c>
      <c r="C2003" s="1" t="n">
        <v>430101</v>
      </c>
      <c r="D2003" s="1" t="s">
        <v>752</v>
      </c>
      <c r="E2003" s="1" t="n">
        <v>13</v>
      </c>
      <c r="F2003" s="1" t="s">
        <v>364</v>
      </c>
      <c r="G2003" s="1" t="n">
        <v>0</v>
      </c>
      <c r="O2003" s="1" t="n">
        <v>0</v>
      </c>
      <c r="P2003" s="1" t="n">
        <v>0</v>
      </c>
      <c r="Q2003" s="1" t="n">
        <v>0</v>
      </c>
      <c r="Y2003" s="1" t="n">
        <v>0</v>
      </c>
      <c r="Z2003" s="1" t="n">
        <v>0</v>
      </c>
      <c r="AI2003" s="1" t="n">
        <v>0</v>
      </c>
    </row>
    <row r="2004" customFormat="false" ht="12.75" hidden="false" customHeight="false" outlineLevel="0" collapsed="false">
      <c r="A2004" s="1" t="s">
        <v>419</v>
      </c>
      <c r="B2004" s="1" t="n">
        <v>504301</v>
      </c>
      <c r="C2004" s="1" t="n">
        <v>430101</v>
      </c>
      <c r="D2004" s="1" t="s">
        <v>752</v>
      </c>
      <c r="E2004" s="1" t="n">
        <v>2</v>
      </c>
      <c r="F2004" s="1" t="s">
        <v>365</v>
      </c>
      <c r="G2004" s="1" t="n">
        <v>78</v>
      </c>
      <c r="O2004" s="1" t="n">
        <v>767.255</v>
      </c>
      <c r="P2004" s="1" t="n">
        <v>191.81375</v>
      </c>
      <c r="Q2004" s="1" t="n">
        <v>78</v>
      </c>
      <c r="Y2004" s="1" t="n">
        <v>767.255</v>
      </c>
      <c r="Z2004" s="1" t="n">
        <v>99</v>
      </c>
      <c r="AI2004" s="1" t="n">
        <v>961.452</v>
      </c>
    </row>
    <row r="2005" customFormat="false" ht="12.75" hidden="false" customHeight="false" outlineLevel="0" collapsed="false">
      <c r="A2005" s="1" t="s">
        <v>419</v>
      </c>
      <c r="B2005" s="1" t="n">
        <v>504301</v>
      </c>
      <c r="C2005" s="1" t="n">
        <v>430101</v>
      </c>
      <c r="D2005" s="1" t="s">
        <v>752</v>
      </c>
      <c r="E2005" s="1" t="n">
        <v>6</v>
      </c>
      <c r="F2005" s="1" t="s">
        <v>366</v>
      </c>
      <c r="G2005" s="1" t="n">
        <v>0</v>
      </c>
      <c r="O2005" s="1" t="n">
        <v>0</v>
      </c>
      <c r="P2005" s="1" t="n">
        <v>0</v>
      </c>
      <c r="Q2005" s="1" t="n">
        <v>0</v>
      </c>
      <c r="Y2005" s="1" t="n">
        <v>0</v>
      </c>
      <c r="Z2005" s="1" t="n">
        <v>0</v>
      </c>
      <c r="AI2005" s="1" t="n">
        <v>0</v>
      </c>
    </row>
    <row r="2006" customFormat="false" ht="12.75" hidden="false" customHeight="false" outlineLevel="0" collapsed="false">
      <c r="A2006" s="1" t="s">
        <v>419</v>
      </c>
      <c r="B2006" s="1" t="n">
        <v>504301</v>
      </c>
      <c r="C2006" s="1" t="n">
        <v>430101</v>
      </c>
      <c r="D2006" s="1" t="s">
        <v>752</v>
      </c>
      <c r="E2006" s="1" t="n">
        <v>3</v>
      </c>
      <c r="F2006" s="1" t="s">
        <v>349</v>
      </c>
      <c r="H2006" s="1" t="n">
        <v>11486</v>
      </c>
      <c r="I2006" s="1" t="n">
        <v>2266</v>
      </c>
      <c r="J2006" s="1" t="n">
        <v>1795</v>
      </c>
      <c r="K2006" s="1" t="n">
        <v>8737</v>
      </c>
      <c r="L2006" s="1" t="n">
        <v>550</v>
      </c>
      <c r="M2006" s="1" t="n">
        <v>16612</v>
      </c>
      <c r="O2006" s="1" t="n">
        <v>22134.225</v>
      </c>
      <c r="P2006" s="1" t="n">
        <v>5533.55625</v>
      </c>
      <c r="R2006" s="1" t="n">
        <v>2927</v>
      </c>
      <c r="S2006" s="1" t="n">
        <v>568</v>
      </c>
      <c r="T2006" s="1" t="n">
        <v>449</v>
      </c>
      <c r="U2006" s="1" t="n">
        <v>2185</v>
      </c>
      <c r="V2006" s="1" t="n">
        <v>138</v>
      </c>
      <c r="W2006" s="1" t="n">
        <v>4526</v>
      </c>
      <c r="Y2006" s="1" t="n">
        <v>5602.857</v>
      </c>
      <c r="AA2006" s="1" t="n">
        <v>3801</v>
      </c>
      <c r="AB2006" s="1" t="n">
        <v>229</v>
      </c>
      <c r="AC2006" s="1" t="n">
        <v>455</v>
      </c>
      <c r="AD2006" s="1" t="n">
        <v>1700</v>
      </c>
      <c r="AE2006" s="1" t="n">
        <v>67</v>
      </c>
      <c r="AF2006" s="1" t="n">
        <v>4444.21</v>
      </c>
      <c r="AI2006" s="1" t="n">
        <v>5451.761</v>
      </c>
    </row>
    <row r="2007" customFormat="false" ht="12.75" hidden="false" customHeight="false" outlineLevel="0" collapsed="false">
      <c r="A2007" s="1" t="s">
        <v>419</v>
      </c>
      <c r="B2007" s="1" t="n">
        <v>504301</v>
      </c>
      <c r="C2007" s="1" t="n">
        <v>430101</v>
      </c>
      <c r="D2007" s="1" t="s">
        <v>752</v>
      </c>
      <c r="E2007" s="1" t="n">
        <v>7</v>
      </c>
      <c r="F2007" s="1" t="s">
        <v>367</v>
      </c>
      <c r="N2007" s="1" t="n">
        <v>0</v>
      </c>
      <c r="O2007" s="1" t="n">
        <v>0</v>
      </c>
      <c r="P2007" s="1" t="n">
        <v>0</v>
      </c>
      <c r="X2007" s="1" t="n">
        <v>0</v>
      </c>
      <c r="Y2007" s="1" t="n">
        <v>0</v>
      </c>
      <c r="AG2007" s="1" t="n">
        <v>0</v>
      </c>
      <c r="AH2007" s="1" t="n">
        <v>0</v>
      </c>
      <c r="AI2007" s="1" t="n">
        <v>0</v>
      </c>
    </row>
    <row r="2008" customFormat="false" ht="12.75" hidden="false" customHeight="false" outlineLevel="0" collapsed="false">
      <c r="A2008" s="1" t="s">
        <v>419</v>
      </c>
      <c r="B2008" s="1" t="n">
        <v>504301</v>
      </c>
      <c r="C2008" s="1" t="n">
        <v>430101</v>
      </c>
      <c r="D2008" s="1" t="s">
        <v>752</v>
      </c>
      <c r="E2008" s="1" t="n">
        <v>70</v>
      </c>
      <c r="F2008" s="1" t="s">
        <v>368</v>
      </c>
      <c r="G2008" s="1" t="n">
        <v>0</v>
      </c>
      <c r="O2008" s="1" t="n">
        <v>0</v>
      </c>
      <c r="P2008" s="1" t="n">
        <v>0</v>
      </c>
      <c r="Q2008" s="1" t="n">
        <v>0</v>
      </c>
      <c r="Y2008" s="1" t="n">
        <v>0</v>
      </c>
      <c r="Z2008" s="1" t="n">
        <v>0</v>
      </c>
      <c r="AI2008" s="1" t="n">
        <v>0</v>
      </c>
    </row>
    <row r="2009" customFormat="false" ht="12.75" hidden="false" customHeight="false" outlineLevel="0" collapsed="false">
      <c r="A2009" s="1" t="s">
        <v>419</v>
      </c>
      <c r="B2009" s="1" t="n">
        <v>504301</v>
      </c>
      <c r="C2009" s="1" t="n">
        <v>430101</v>
      </c>
      <c r="D2009" s="1" t="s">
        <v>752</v>
      </c>
      <c r="E2009" s="1" t="n">
        <v>94</v>
      </c>
      <c r="F2009" s="1" t="s">
        <v>369</v>
      </c>
      <c r="G2009" s="1" t="n">
        <v>0</v>
      </c>
      <c r="O2009" s="1" t="n">
        <v>0</v>
      </c>
      <c r="P2009" s="1" t="n">
        <v>0</v>
      </c>
      <c r="Q2009" s="1" t="n">
        <v>0</v>
      </c>
      <c r="Y2009" s="1" t="n">
        <v>0</v>
      </c>
      <c r="Z2009" s="1" t="n">
        <v>0</v>
      </c>
      <c r="AI2009" s="1" t="n">
        <v>0</v>
      </c>
    </row>
    <row r="2010" customFormat="false" ht="12.75" hidden="false" customHeight="false" outlineLevel="0" collapsed="false">
      <c r="C2010" s="1" t="s">
        <v>753</v>
      </c>
      <c r="D2010" s="1"/>
      <c r="O2010" s="1" t="n">
        <v>22901.48</v>
      </c>
      <c r="P2010" s="1" t="n">
        <v>5725.37</v>
      </c>
      <c r="Y2010" s="1" t="n">
        <v>6370.112</v>
      </c>
      <c r="AI2010" s="1" t="n">
        <v>6413.213</v>
      </c>
    </row>
    <row r="2011" customFormat="false" ht="12.75" hidden="false" customHeight="false" outlineLevel="0" collapsed="false">
      <c r="A2011" s="1" t="s">
        <v>362</v>
      </c>
      <c r="B2011" s="1" t="n">
        <v>504302</v>
      </c>
      <c r="C2011" s="1" t="n">
        <v>430201</v>
      </c>
      <c r="D2011" s="1" t="s">
        <v>754</v>
      </c>
      <c r="E2011" s="1" t="n">
        <v>1</v>
      </c>
      <c r="F2011" s="1" t="s">
        <v>363</v>
      </c>
      <c r="G2011" s="1" t="n">
        <v>0</v>
      </c>
      <c r="O2011" s="1" t="n">
        <v>0</v>
      </c>
      <c r="P2011" s="1" t="n">
        <v>0</v>
      </c>
      <c r="Q2011" s="1" t="n">
        <v>0</v>
      </c>
      <c r="Y2011" s="1" t="n">
        <v>0</v>
      </c>
      <c r="Z2011" s="1" t="n">
        <v>0</v>
      </c>
      <c r="AI2011" s="1" t="n">
        <v>0</v>
      </c>
    </row>
    <row r="2012" customFormat="false" ht="12.75" hidden="false" customHeight="false" outlineLevel="0" collapsed="false">
      <c r="A2012" s="1" t="s">
        <v>362</v>
      </c>
      <c r="B2012" s="1" t="n">
        <v>504302</v>
      </c>
      <c r="C2012" s="1" t="n">
        <v>430201</v>
      </c>
      <c r="D2012" s="1" t="s">
        <v>754</v>
      </c>
      <c r="E2012" s="1" t="n">
        <v>13</v>
      </c>
      <c r="F2012" s="1" t="s">
        <v>364</v>
      </c>
      <c r="G2012" s="1" t="n">
        <v>0</v>
      </c>
      <c r="O2012" s="1" t="n">
        <v>0</v>
      </c>
      <c r="P2012" s="1" t="n">
        <v>0</v>
      </c>
      <c r="Q2012" s="1" t="n">
        <v>0</v>
      </c>
      <c r="Y2012" s="1" t="n">
        <v>0</v>
      </c>
      <c r="Z2012" s="1" t="n">
        <v>0</v>
      </c>
      <c r="AI2012" s="1" t="n">
        <v>0</v>
      </c>
    </row>
    <row r="2013" customFormat="false" ht="12.75" hidden="false" customHeight="false" outlineLevel="0" collapsed="false">
      <c r="A2013" s="1" t="s">
        <v>362</v>
      </c>
      <c r="B2013" s="1" t="n">
        <v>504302</v>
      </c>
      <c r="C2013" s="1" t="n">
        <v>430201</v>
      </c>
      <c r="D2013" s="1" t="s">
        <v>754</v>
      </c>
      <c r="E2013" s="1" t="n">
        <v>2</v>
      </c>
      <c r="F2013" s="1" t="s">
        <v>365</v>
      </c>
      <c r="G2013" s="1" t="n">
        <v>0</v>
      </c>
      <c r="O2013" s="1" t="n">
        <v>0</v>
      </c>
      <c r="P2013" s="1" t="n">
        <v>0</v>
      </c>
      <c r="Q2013" s="1" t="n">
        <v>0</v>
      </c>
      <c r="Y2013" s="1" t="n">
        <v>0</v>
      </c>
      <c r="Z2013" s="1" t="n">
        <v>0</v>
      </c>
      <c r="AI2013" s="1" t="n">
        <v>0</v>
      </c>
    </row>
    <row r="2014" customFormat="false" ht="12.75" hidden="false" customHeight="false" outlineLevel="0" collapsed="false">
      <c r="A2014" s="1" t="s">
        <v>362</v>
      </c>
      <c r="B2014" s="1" t="n">
        <v>504302</v>
      </c>
      <c r="C2014" s="1" t="n">
        <v>430201</v>
      </c>
      <c r="D2014" s="1" t="s">
        <v>754</v>
      </c>
      <c r="E2014" s="1" t="n">
        <v>6</v>
      </c>
      <c r="F2014" s="1" t="s">
        <v>366</v>
      </c>
      <c r="G2014" s="1" t="n">
        <v>0</v>
      </c>
      <c r="O2014" s="1" t="n">
        <v>0</v>
      </c>
      <c r="P2014" s="1" t="n">
        <v>0</v>
      </c>
      <c r="Q2014" s="1" t="n">
        <v>0</v>
      </c>
      <c r="Y2014" s="1" t="n">
        <v>0</v>
      </c>
      <c r="Z2014" s="1" t="n">
        <v>0</v>
      </c>
      <c r="AI2014" s="1" t="n">
        <v>0</v>
      </c>
    </row>
    <row r="2015" customFormat="false" ht="12.75" hidden="false" customHeight="false" outlineLevel="0" collapsed="false">
      <c r="A2015" s="1" t="s">
        <v>362</v>
      </c>
      <c r="B2015" s="1" t="n">
        <v>504302</v>
      </c>
      <c r="C2015" s="1" t="n">
        <v>430201</v>
      </c>
      <c r="D2015" s="1" t="s">
        <v>754</v>
      </c>
      <c r="E2015" s="1" t="n">
        <v>3</v>
      </c>
      <c r="F2015" s="1" t="s">
        <v>349</v>
      </c>
      <c r="H2015" s="1" t="n">
        <v>13733</v>
      </c>
      <c r="I2015" s="1" t="n">
        <v>0</v>
      </c>
      <c r="J2015" s="1" t="n">
        <v>0</v>
      </c>
      <c r="K2015" s="1" t="n">
        <v>3226</v>
      </c>
      <c r="L2015" s="1" t="n">
        <v>0</v>
      </c>
      <c r="M2015" s="1" t="n">
        <v>135819</v>
      </c>
      <c r="O2015" s="1" t="n">
        <v>25656.064</v>
      </c>
      <c r="P2015" s="1" t="n">
        <v>6414.016</v>
      </c>
      <c r="R2015" s="1" t="n">
        <v>3600</v>
      </c>
      <c r="S2015" s="1" t="n">
        <v>0</v>
      </c>
      <c r="T2015" s="1" t="n">
        <v>0</v>
      </c>
      <c r="U2015" s="1" t="n">
        <v>807</v>
      </c>
      <c r="V2015" s="1" t="n">
        <v>0</v>
      </c>
      <c r="W2015" s="1" t="n">
        <v>35319</v>
      </c>
      <c r="Y2015" s="1" t="n">
        <v>6690.691</v>
      </c>
      <c r="AA2015" s="1" t="n">
        <v>4265</v>
      </c>
      <c r="AB2015" s="1" t="n">
        <v>0</v>
      </c>
      <c r="AC2015" s="1" t="n">
        <v>0</v>
      </c>
      <c r="AD2015" s="1" t="n">
        <v>122</v>
      </c>
      <c r="AE2015" s="1" t="n">
        <v>0</v>
      </c>
      <c r="AF2015" s="1" t="n">
        <v>36688.09</v>
      </c>
      <c r="AI2015" s="1" t="n">
        <v>7421.29</v>
      </c>
    </row>
    <row r="2016" customFormat="false" ht="12.75" hidden="false" customHeight="false" outlineLevel="0" collapsed="false">
      <c r="A2016" s="1" t="s">
        <v>362</v>
      </c>
      <c r="B2016" s="1" t="n">
        <v>504302</v>
      </c>
      <c r="C2016" s="1" t="n">
        <v>430201</v>
      </c>
      <c r="D2016" s="1" t="s">
        <v>754</v>
      </c>
      <c r="E2016" s="1" t="n">
        <v>7</v>
      </c>
      <c r="F2016" s="1" t="s">
        <v>367</v>
      </c>
      <c r="N2016" s="1" t="n">
        <v>0</v>
      </c>
      <c r="O2016" s="1" t="n">
        <v>0</v>
      </c>
      <c r="P2016" s="1" t="n">
        <v>0</v>
      </c>
      <c r="X2016" s="1" t="n">
        <v>0</v>
      </c>
      <c r="Y2016" s="1" t="n">
        <v>0</v>
      </c>
      <c r="AG2016" s="1" t="n">
        <v>0</v>
      </c>
      <c r="AH2016" s="1" t="n">
        <v>0</v>
      </c>
      <c r="AI2016" s="1" t="n">
        <v>0</v>
      </c>
    </row>
    <row r="2017" customFormat="false" ht="12.75" hidden="false" customHeight="false" outlineLevel="0" collapsed="false">
      <c r="A2017" s="1" t="s">
        <v>362</v>
      </c>
      <c r="B2017" s="1" t="n">
        <v>504302</v>
      </c>
      <c r="C2017" s="1" t="n">
        <v>430201</v>
      </c>
      <c r="D2017" s="1" t="s">
        <v>754</v>
      </c>
      <c r="E2017" s="1" t="n">
        <v>70</v>
      </c>
      <c r="F2017" s="1" t="s">
        <v>368</v>
      </c>
      <c r="G2017" s="1" t="n">
        <v>0</v>
      </c>
      <c r="O2017" s="1" t="n">
        <v>0</v>
      </c>
      <c r="P2017" s="1" t="n">
        <v>0</v>
      </c>
      <c r="Q2017" s="1" t="n">
        <v>0</v>
      </c>
      <c r="Y2017" s="1" t="n">
        <v>0</v>
      </c>
      <c r="Z2017" s="1" t="n">
        <v>0</v>
      </c>
      <c r="AI2017" s="1" t="n">
        <v>0</v>
      </c>
    </row>
    <row r="2018" customFormat="false" ht="12.75" hidden="false" customHeight="false" outlineLevel="0" collapsed="false">
      <c r="A2018" s="1" t="s">
        <v>362</v>
      </c>
      <c r="B2018" s="1" t="n">
        <v>504302</v>
      </c>
      <c r="C2018" s="1" t="n">
        <v>430201</v>
      </c>
      <c r="D2018" s="1" t="s">
        <v>754</v>
      </c>
      <c r="E2018" s="1" t="n">
        <v>94</v>
      </c>
      <c r="F2018" s="1" t="s">
        <v>369</v>
      </c>
      <c r="G2018" s="1" t="n">
        <v>0</v>
      </c>
      <c r="O2018" s="1" t="n">
        <v>0</v>
      </c>
      <c r="P2018" s="1" t="n">
        <v>0</v>
      </c>
      <c r="Q2018" s="1" t="n">
        <v>0</v>
      </c>
      <c r="Y2018" s="1" t="n">
        <v>0</v>
      </c>
      <c r="Z2018" s="1" t="n">
        <v>0</v>
      </c>
      <c r="AI2018" s="1" t="n">
        <v>0</v>
      </c>
    </row>
    <row r="2019" customFormat="false" ht="12.75" hidden="false" customHeight="false" outlineLevel="0" collapsed="false">
      <c r="C2019" s="1" t="s">
        <v>755</v>
      </c>
      <c r="D2019" s="1"/>
      <c r="O2019" s="1" t="n">
        <v>25656.064</v>
      </c>
      <c r="P2019" s="1" t="n">
        <v>6414.016</v>
      </c>
      <c r="Y2019" s="1" t="n">
        <v>6690.691</v>
      </c>
      <c r="AI2019" s="1" t="n">
        <v>7421.29</v>
      </c>
    </row>
    <row r="2020" customFormat="false" ht="12.75" hidden="false" customHeight="false" outlineLevel="0" collapsed="false">
      <c r="A2020" s="1" t="s">
        <v>362</v>
      </c>
      <c r="B2020" s="1" t="n">
        <v>504403</v>
      </c>
      <c r="C2020" s="1" t="n">
        <v>440101</v>
      </c>
      <c r="D2020" s="1" t="s">
        <v>266</v>
      </c>
      <c r="E2020" s="1" t="n">
        <v>1</v>
      </c>
      <c r="F2020" s="1" t="s">
        <v>363</v>
      </c>
      <c r="G2020" s="1" t="n">
        <v>9014</v>
      </c>
      <c r="O2020" s="1" t="n">
        <v>313770.004</v>
      </c>
      <c r="P2020" s="1" t="n">
        <v>78442.501</v>
      </c>
      <c r="Q2020" s="1" t="n">
        <v>2287</v>
      </c>
      <c r="Y2020" s="1" t="n">
        <v>80062.516</v>
      </c>
      <c r="Z2020" s="1" t="n">
        <v>2072</v>
      </c>
      <c r="AI2020" s="1" t="n">
        <v>116710.021</v>
      </c>
    </row>
    <row r="2021" customFormat="false" ht="12.75" hidden="false" customHeight="false" outlineLevel="0" collapsed="false">
      <c r="A2021" s="1" t="s">
        <v>362</v>
      </c>
      <c r="B2021" s="1" t="n">
        <v>504403</v>
      </c>
      <c r="C2021" s="1" t="n">
        <v>440101</v>
      </c>
      <c r="D2021" s="1" t="s">
        <v>266</v>
      </c>
      <c r="E2021" s="1" t="n">
        <v>13</v>
      </c>
      <c r="F2021" s="1" t="s">
        <v>364</v>
      </c>
      <c r="G2021" s="1" t="n">
        <v>0</v>
      </c>
      <c r="O2021" s="1" t="n">
        <v>0</v>
      </c>
      <c r="P2021" s="1" t="n">
        <v>0</v>
      </c>
      <c r="Q2021" s="1" t="n">
        <v>0</v>
      </c>
      <c r="Y2021" s="1" t="n">
        <v>0</v>
      </c>
      <c r="Z2021" s="1" t="n">
        <v>0</v>
      </c>
      <c r="AI2021" s="1" t="n">
        <v>0</v>
      </c>
    </row>
    <row r="2022" customFormat="false" ht="12.75" hidden="false" customHeight="false" outlineLevel="0" collapsed="false">
      <c r="A2022" s="1" t="s">
        <v>362</v>
      </c>
      <c r="B2022" s="1" t="n">
        <v>504403</v>
      </c>
      <c r="C2022" s="1" t="n">
        <v>440101</v>
      </c>
      <c r="D2022" s="1" t="s">
        <v>266</v>
      </c>
      <c r="E2022" s="1" t="n">
        <v>2</v>
      </c>
      <c r="F2022" s="1" t="s">
        <v>365</v>
      </c>
      <c r="G2022" s="1" t="n">
        <v>707</v>
      </c>
      <c r="O2022" s="1" t="n">
        <v>7550.3</v>
      </c>
      <c r="P2022" s="1" t="n">
        <v>1887.575</v>
      </c>
      <c r="Q2022" s="1" t="n">
        <v>177</v>
      </c>
      <c r="Y2022" s="1" t="n">
        <v>1890.245</v>
      </c>
      <c r="Z2022" s="1" t="n">
        <v>285</v>
      </c>
      <c r="AI2022" s="1" t="n">
        <v>3309.718</v>
      </c>
    </row>
    <row r="2023" customFormat="false" ht="12.75" hidden="false" customHeight="false" outlineLevel="0" collapsed="false">
      <c r="A2023" s="1" t="s">
        <v>362</v>
      </c>
      <c r="B2023" s="1" t="n">
        <v>504403</v>
      </c>
      <c r="C2023" s="1" t="n">
        <v>440101</v>
      </c>
      <c r="D2023" s="1" t="s">
        <v>266</v>
      </c>
      <c r="E2023" s="1" t="n">
        <v>6</v>
      </c>
      <c r="F2023" s="1" t="s">
        <v>366</v>
      </c>
      <c r="G2023" s="1" t="n">
        <v>0</v>
      </c>
      <c r="O2023" s="1" t="n">
        <v>0</v>
      </c>
      <c r="P2023" s="1" t="n">
        <v>0</v>
      </c>
      <c r="Q2023" s="1" t="n">
        <v>0</v>
      </c>
      <c r="Y2023" s="1" t="n">
        <v>0</v>
      </c>
      <c r="Z2023" s="1" t="n">
        <v>0</v>
      </c>
      <c r="AI2023" s="1" t="n">
        <v>0</v>
      </c>
    </row>
    <row r="2024" customFormat="false" ht="12.75" hidden="false" customHeight="false" outlineLevel="0" collapsed="false">
      <c r="A2024" s="1" t="s">
        <v>362</v>
      </c>
      <c r="B2024" s="1" t="n">
        <v>504403</v>
      </c>
      <c r="C2024" s="1" t="n">
        <v>440101</v>
      </c>
      <c r="D2024" s="1" t="s">
        <v>266</v>
      </c>
      <c r="E2024" s="1" t="n">
        <v>3</v>
      </c>
      <c r="F2024" s="1" t="s">
        <v>349</v>
      </c>
      <c r="H2024" s="1" t="n">
        <v>192618</v>
      </c>
      <c r="I2024" s="1" t="n">
        <v>62529</v>
      </c>
      <c r="J2024" s="1" t="n">
        <v>45653</v>
      </c>
      <c r="K2024" s="1" t="n">
        <v>107563</v>
      </c>
      <c r="L2024" s="1" t="n">
        <v>19429</v>
      </c>
      <c r="M2024" s="1" t="n">
        <v>46954</v>
      </c>
      <c r="O2024" s="1" t="n">
        <v>466998.017</v>
      </c>
      <c r="P2024" s="1" t="n">
        <v>116749.50425</v>
      </c>
      <c r="R2024" s="1" t="n">
        <v>48155</v>
      </c>
      <c r="S2024" s="1" t="n">
        <v>15634</v>
      </c>
      <c r="T2024" s="1" t="n">
        <v>11413</v>
      </c>
      <c r="U2024" s="1" t="n">
        <v>26891</v>
      </c>
      <c r="V2024" s="1" t="n">
        <v>4859</v>
      </c>
      <c r="W2024" s="1" t="n">
        <v>11739</v>
      </c>
      <c r="Y2024" s="1" t="n">
        <v>116749.504</v>
      </c>
      <c r="AA2024" s="1" t="n">
        <v>67986</v>
      </c>
      <c r="AB2024" s="1" t="n">
        <v>5219</v>
      </c>
      <c r="AC2024" s="1" t="n">
        <v>8891</v>
      </c>
      <c r="AD2024" s="1" t="n">
        <v>25104</v>
      </c>
      <c r="AE2024" s="1" t="n">
        <v>1633</v>
      </c>
      <c r="AF2024" s="1" t="n">
        <v>8518.35</v>
      </c>
      <c r="AI2024" s="1" t="n">
        <v>108837.292</v>
      </c>
    </row>
    <row r="2025" customFormat="false" ht="12.75" hidden="false" customHeight="false" outlineLevel="0" collapsed="false">
      <c r="A2025" s="1" t="s">
        <v>362</v>
      </c>
      <c r="B2025" s="1" t="n">
        <v>504403</v>
      </c>
      <c r="C2025" s="1" t="n">
        <v>440101</v>
      </c>
      <c r="D2025" s="1" t="s">
        <v>266</v>
      </c>
      <c r="E2025" s="1" t="n">
        <v>7</v>
      </c>
      <c r="F2025" s="1" t="s">
        <v>367</v>
      </c>
      <c r="N2025" s="1" t="n">
        <v>0</v>
      </c>
      <c r="O2025" s="1" t="n">
        <v>0</v>
      </c>
      <c r="P2025" s="1" t="n">
        <v>0</v>
      </c>
      <c r="X2025" s="1" t="n">
        <v>0</v>
      </c>
      <c r="Y2025" s="1" t="n">
        <v>0</v>
      </c>
      <c r="AG2025" s="1" t="n">
        <v>0</v>
      </c>
      <c r="AH2025" s="1" t="n">
        <v>0</v>
      </c>
      <c r="AI2025" s="1" t="n">
        <v>0</v>
      </c>
    </row>
    <row r="2026" customFormat="false" ht="12.75" hidden="false" customHeight="false" outlineLevel="0" collapsed="false">
      <c r="A2026" s="1" t="s">
        <v>362</v>
      </c>
      <c r="B2026" s="1" t="n">
        <v>504403</v>
      </c>
      <c r="C2026" s="1" t="n">
        <v>440101</v>
      </c>
      <c r="D2026" s="1" t="s">
        <v>266</v>
      </c>
      <c r="E2026" s="1" t="n">
        <v>70</v>
      </c>
      <c r="F2026" s="1" t="s">
        <v>368</v>
      </c>
      <c r="G2026" s="1" t="n">
        <v>0</v>
      </c>
      <c r="O2026" s="1" t="n">
        <v>0</v>
      </c>
      <c r="P2026" s="1" t="n">
        <v>0</v>
      </c>
      <c r="Q2026" s="1" t="n">
        <v>0</v>
      </c>
      <c r="Y2026" s="1" t="n">
        <v>0</v>
      </c>
      <c r="Z2026" s="1" t="n">
        <v>0</v>
      </c>
      <c r="AI2026" s="1" t="n">
        <v>0</v>
      </c>
    </row>
    <row r="2027" customFormat="false" ht="12.75" hidden="false" customHeight="false" outlineLevel="0" collapsed="false">
      <c r="A2027" s="1" t="s">
        <v>362</v>
      </c>
      <c r="B2027" s="1" t="n">
        <v>504403</v>
      </c>
      <c r="C2027" s="1" t="n">
        <v>440101</v>
      </c>
      <c r="D2027" s="1" t="s">
        <v>266</v>
      </c>
      <c r="E2027" s="1" t="n">
        <v>94</v>
      </c>
      <c r="F2027" s="1" t="s">
        <v>369</v>
      </c>
      <c r="G2027" s="1" t="n">
        <v>0</v>
      </c>
      <c r="O2027" s="1" t="n">
        <v>0</v>
      </c>
      <c r="P2027" s="1" t="n">
        <v>0</v>
      </c>
      <c r="Q2027" s="1" t="n">
        <v>0</v>
      </c>
      <c r="Y2027" s="1" t="n">
        <v>0</v>
      </c>
      <c r="Z2027" s="1" t="n">
        <v>0</v>
      </c>
      <c r="AI2027" s="1" t="n">
        <v>0</v>
      </c>
    </row>
    <row r="2028" customFormat="false" ht="12.75" hidden="false" customHeight="false" outlineLevel="0" collapsed="false">
      <c r="C2028" s="1" t="s">
        <v>756</v>
      </c>
      <c r="D2028" s="1"/>
      <c r="O2028" s="1" t="n">
        <v>788318.321</v>
      </c>
      <c r="P2028" s="1" t="n">
        <v>197079.58025</v>
      </c>
      <c r="Y2028" s="1" t="n">
        <v>198702.265</v>
      </c>
      <c r="AI2028" s="1" t="n">
        <v>228857.031</v>
      </c>
    </row>
    <row r="2029" customFormat="false" ht="12.75" hidden="false" customHeight="false" outlineLevel="0" collapsed="false">
      <c r="A2029" s="1" t="s">
        <v>362</v>
      </c>
      <c r="B2029" s="1" t="n">
        <v>504404</v>
      </c>
      <c r="C2029" s="1" t="n">
        <v>440103</v>
      </c>
      <c r="D2029" s="1" t="s">
        <v>757</v>
      </c>
      <c r="E2029" s="1" t="n">
        <v>1</v>
      </c>
      <c r="F2029" s="1" t="s">
        <v>363</v>
      </c>
      <c r="G2029" s="1" t="n">
        <v>4730</v>
      </c>
      <c r="O2029" s="1" t="n">
        <v>111373.236</v>
      </c>
      <c r="P2029" s="1" t="n">
        <v>27843.309</v>
      </c>
      <c r="Q2029" s="1" t="n">
        <v>1183</v>
      </c>
      <c r="Y2029" s="1" t="n">
        <v>27855.082</v>
      </c>
      <c r="Z2029" s="1" t="n">
        <v>968</v>
      </c>
      <c r="AI2029" s="1" t="n">
        <v>23745.639</v>
      </c>
    </row>
    <row r="2030" customFormat="false" ht="12.75" hidden="false" customHeight="false" outlineLevel="0" collapsed="false">
      <c r="A2030" s="1" t="s">
        <v>362</v>
      </c>
      <c r="B2030" s="1" t="n">
        <v>504404</v>
      </c>
      <c r="C2030" s="1" t="n">
        <v>440103</v>
      </c>
      <c r="D2030" s="1" t="s">
        <v>757</v>
      </c>
      <c r="E2030" s="1" t="n">
        <v>13</v>
      </c>
      <c r="F2030" s="1" t="s">
        <v>364</v>
      </c>
      <c r="G2030" s="1" t="n">
        <v>0</v>
      </c>
      <c r="O2030" s="1" t="n">
        <v>0</v>
      </c>
      <c r="P2030" s="1" t="n">
        <v>0</v>
      </c>
      <c r="Q2030" s="1" t="n">
        <v>0</v>
      </c>
      <c r="Y2030" s="1" t="n">
        <v>0</v>
      </c>
      <c r="Z2030" s="1" t="n">
        <v>0</v>
      </c>
      <c r="AI2030" s="1" t="n">
        <v>0</v>
      </c>
    </row>
    <row r="2031" customFormat="false" ht="12.75" hidden="false" customHeight="false" outlineLevel="0" collapsed="false">
      <c r="A2031" s="1" t="s">
        <v>362</v>
      </c>
      <c r="B2031" s="1" t="n">
        <v>504404</v>
      </c>
      <c r="C2031" s="1" t="n">
        <v>440103</v>
      </c>
      <c r="D2031" s="1" t="s">
        <v>757</v>
      </c>
      <c r="E2031" s="1" t="n">
        <v>2</v>
      </c>
      <c r="F2031" s="1" t="s">
        <v>365</v>
      </c>
      <c r="G2031" s="1" t="n">
        <v>0</v>
      </c>
      <c r="O2031" s="1" t="n">
        <v>0</v>
      </c>
      <c r="P2031" s="1" t="n">
        <v>0</v>
      </c>
      <c r="Q2031" s="1" t="n">
        <v>0</v>
      </c>
      <c r="Y2031" s="1" t="n">
        <v>0</v>
      </c>
      <c r="Z2031" s="1" t="n">
        <v>0</v>
      </c>
      <c r="AI2031" s="1" t="n">
        <v>0</v>
      </c>
    </row>
    <row r="2032" customFormat="false" ht="12.75" hidden="false" customHeight="false" outlineLevel="0" collapsed="false">
      <c r="A2032" s="1" t="s">
        <v>362</v>
      </c>
      <c r="B2032" s="1" t="n">
        <v>504404</v>
      </c>
      <c r="C2032" s="1" t="n">
        <v>440103</v>
      </c>
      <c r="D2032" s="1" t="s">
        <v>757</v>
      </c>
      <c r="E2032" s="1" t="n">
        <v>6</v>
      </c>
      <c r="F2032" s="1" t="s">
        <v>366</v>
      </c>
      <c r="G2032" s="1" t="n">
        <v>0</v>
      </c>
      <c r="O2032" s="1" t="n">
        <v>0</v>
      </c>
      <c r="P2032" s="1" t="n">
        <v>0</v>
      </c>
      <c r="Q2032" s="1" t="n">
        <v>0</v>
      </c>
      <c r="Y2032" s="1" t="n">
        <v>0</v>
      </c>
      <c r="Z2032" s="1" t="n">
        <v>0</v>
      </c>
      <c r="AI2032" s="1" t="n">
        <v>0</v>
      </c>
    </row>
    <row r="2033" customFormat="false" ht="12.75" hidden="false" customHeight="false" outlineLevel="0" collapsed="false">
      <c r="A2033" s="1" t="s">
        <v>362</v>
      </c>
      <c r="B2033" s="1" t="n">
        <v>504404</v>
      </c>
      <c r="C2033" s="1" t="n">
        <v>440103</v>
      </c>
      <c r="D2033" s="1" t="s">
        <v>757</v>
      </c>
      <c r="E2033" s="1" t="n">
        <v>3</v>
      </c>
      <c r="F2033" s="1" t="s">
        <v>349</v>
      </c>
      <c r="H2033" s="1" t="n">
        <v>11667</v>
      </c>
      <c r="I2033" s="1" t="n">
        <v>0</v>
      </c>
      <c r="J2033" s="1" t="n">
        <v>0</v>
      </c>
      <c r="K2033" s="1" t="n">
        <v>4966</v>
      </c>
      <c r="L2033" s="1" t="n">
        <v>1300</v>
      </c>
      <c r="M2033" s="1" t="n">
        <v>0</v>
      </c>
      <c r="O2033" s="1" t="n">
        <v>13330.158</v>
      </c>
      <c r="P2033" s="1" t="n">
        <v>3332.5395</v>
      </c>
      <c r="R2033" s="1" t="n">
        <v>2917</v>
      </c>
      <c r="S2033" s="1" t="n">
        <v>0</v>
      </c>
      <c r="T2033" s="1" t="n">
        <v>0</v>
      </c>
      <c r="U2033" s="1" t="n">
        <v>1242</v>
      </c>
      <c r="V2033" s="1" t="n">
        <v>325</v>
      </c>
      <c r="W2033" s="1" t="n">
        <v>0</v>
      </c>
      <c r="Y2033" s="1" t="n">
        <v>3332.54</v>
      </c>
      <c r="AA2033" s="1" t="n">
        <v>2887</v>
      </c>
      <c r="AB2033" s="1" t="n">
        <v>0</v>
      </c>
      <c r="AC2033" s="1" t="n">
        <v>0</v>
      </c>
      <c r="AD2033" s="1" t="n">
        <v>1096</v>
      </c>
      <c r="AE2033" s="1" t="n">
        <v>182</v>
      </c>
      <c r="AF2033" s="1" t="n">
        <v>0</v>
      </c>
      <c r="AI2033" s="1" t="n">
        <v>3346.825</v>
      </c>
    </row>
    <row r="2034" customFormat="false" ht="12.75" hidden="false" customHeight="false" outlineLevel="0" collapsed="false">
      <c r="A2034" s="1" t="s">
        <v>362</v>
      </c>
      <c r="B2034" s="1" t="n">
        <v>504404</v>
      </c>
      <c r="C2034" s="1" t="n">
        <v>440103</v>
      </c>
      <c r="D2034" s="1" t="s">
        <v>757</v>
      </c>
      <c r="E2034" s="1" t="n">
        <v>7</v>
      </c>
      <c r="F2034" s="1" t="s">
        <v>367</v>
      </c>
      <c r="N2034" s="1" t="n">
        <v>0</v>
      </c>
      <c r="O2034" s="1" t="n">
        <v>0</v>
      </c>
      <c r="P2034" s="1" t="n">
        <v>0</v>
      </c>
      <c r="X2034" s="1" t="n">
        <v>0</v>
      </c>
      <c r="Y2034" s="1" t="n">
        <v>0</v>
      </c>
      <c r="AG2034" s="1" t="n">
        <v>0</v>
      </c>
      <c r="AH2034" s="1" t="n">
        <v>0</v>
      </c>
      <c r="AI2034" s="1" t="n">
        <v>0</v>
      </c>
    </row>
    <row r="2035" customFormat="false" ht="12.75" hidden="false" customHeight="false" outlineLevel="0" collapsed="false">
      <c r="A2035" s="1" t="s">
        <v>362</v>
      </c>
      <c r="B2035" s="1" t="n">
        <v>504404</v>
      </c>
      <c r="C2035" s="1" t="n">
        <v>440103</v>
      </c>
      <c r="D2035" s="1" t="s">
        <v>757</v>
      </c>
      <c r="E2035" s="1" t="n">
        <v>70</v>
      </c>
      <c r="F2035" s="1" t="s">
        <v>368</v>
      </c>
      <c r="G2035" s="1" t="n">
        <v>0</v>
      </c>
      <c r="O2035" s="1" t="n">
        <v>0</v>
      </c>
      <c r="P2035" s="1" t="n">
        <v>0</v>
      </c>
      <c r="Q2035" s="1" t="n">
        <v>0</v>
      </c>
      <c r="Y2035" s="1" t="n">
        <v>0</v>
      </c>
      <c r="Z2035" s="1" t="n">
        <v>0</v>
      </c>
      <c r="AI2035" s="1" t="n">
        <v>0</v>
      </c>
    </row>
    <row r="2036" customFormat="false" ht="12.75" hidden="false" customHeight="false" outlineLevel="0" collapsed="false">
      <c r="A2036" s="1" t="s">
        <v>362</v>
      </c>
      <c r="B2036" s="1" t="n">
        <v>504404</v>
      </c>
      <c r="C2036" s="1" t="n">
        <v>440103</v>
      </c>
      <c r="D2036" s="1" t="s">
        <v>757</v>
      </c>
      <c r="E2036" s="1" t="n">
        <v>94</v>
      </c>
      <c r="F2036" s="1" t="s">
        <v>369</v>
      </c>
      <c r="G2036" s="1" t="n">
        <v>0</v>
      </c>
      <c r="O2036" s="1" t="n">
        <v>0</v>
      </c>
      <c r="P2036" s="1" t="n">
        <v>0</v>
      </c>
      <c r="Q2036" s="1" t="n">
        <v>0</v>
      </c>
      <c r="Y2036" s="1" t="n">
        <v>0</v>
      </c>
      <c r="Z2036" s="1" t="n">
        <v>0</v>
      </c>
      <c r="AI2036" s="1" t="n">
        <v>0</v>
      </c>
    </row>
    <row r="2037" customFormat="false" ht="12.75" hidden="false" customHeight="false" outlineLevel="0" collapsed="false">
      <c r="C2037" s="1" t="s">
        <v>758</v>
      </c>
      <c r="D2037" s="1"/>
      <c r="O2037" s="1" t="n">
        <v>124703.394</v>
      </c>
      <c r="P2037" s="1" t="n">
        <v>31175.8485</v>
      </c>
      <c r="Y2037" s="1" t="n">
        <v>31187.622</v>
      </c>
      <c r="AI2037" s="1" t="n">
        <v>27092.464</v>
      </c>
    </row>
    <row r="2038" customFormat="false" ht="12.75" hidden="false" customHeight="false" outlineLevel="0" collapsed="false">
      <c r="A2038" s="1" t="s">
        <v>362</v>
      </c>
      <c r="B2038" s="1" t="n">
        <v>504405</v>
      </c>
      <c r="C2038" s="1" t="n">
        <v>440107</v>
      </c>
      <c r="D2038" s="1" t="s">
        <v>759</v>
      </c>
      <c r="E2038" s="1" t="n">
        <v>1</v>
      </c>
      <c r="F2038" s="1" t="s">
        <v>363</v>
      </c>
      <c r="G2038" s="1" t="n">
        <v>0</v>
      </c>
      <c r="O2038" s="1" t="n">
        <v>0</v>
      </c>
      <c r="P2038" s="1" t="n">
        <v>0</v>
      </c>
      <c r="Q2038" s="1" t="n">
        <v>0</v>
      </c>
      <c r="Y2038" s="1" t="n">
        <v>0</v>
      </c>
      <c r="Z2038" s="1" t="n">
        <v>0</v>
      </c>
      <c r="AI2038" s="1" t="n">
        <v>0</v>
      </c>
    </row>
    <row r="2039" customFormat="false" ht="12.75" hidden="false" customHeight="false" outlineLevel="0" collapsed="false">
      <c r="A2039" s="1" t="s">
        <v>362</v>
      </c>
      <c r="B2039" s="1" t="n">
        <v>504405</v>
      </c>
      <c r="C2039" s="1" t="n">
        <v>440107</v>
      </c>
      <c r="D2039" s="1" t="s">
        <v>759</v>
      </c>
      <c r="E2039" s="1" t="n">
        <v>13</v>
      </c>
      <c r="F2039" s="1" t="s">
        <v>364</v>
      </c>
      <c r="G2039" s="1" t="n">
        <v>0</v>
      </c>
      <c r="O2039" s="1" t="n">
        <v>0</v>
      </c>
      <c r="P2039" s="1" t="n">
        <v>0</v>
      </c>
      <c r="Q2039" s="1" t="n">
        <v>0</v>
      </c>
      <c r="Y2039" s="1" t="n">
        <v>0</v>
      </c>
      <c r="Z2039" s="1" t="n">
        <v>0</v>
      </c>
      <c r="AI2039" s="1" t="n">
        <v>0</v>
      </c>
    </row>
    <row r="2040" customFormat="false" ht="12.75" hidden="false" customHeight="false" outlineLevel="0" collapsed="false">
      <c r="A2040" s="1" t="s">
        <v>362</v>
      </c>
      <c r="B2040" s="1" t="n">
        <v>504405</v>
      </c>
      <c r="C2040" s="1" t="n">
        <v>440107</v>
      </c>
      <c r="D2040" s="1" t="s">
        <v>759</v>
      </c>
      <c r="E2040" s="1" t="n">
        <v>2</v>
      </c>
      <c r="F2040" s="1" t="s">
        <v>365</v>
      </c>
      <c r="G2040" s="1" t="n">
        <v>0</v>
      </c>
      <c r="O2040" s="1" t="n">
        <v>0</v>
      </c>
      <c r="P2040" s="1" t="n">
        <v>0</v>
      </c>
      <c r="Q2040" s="1" t="n">
        <v>0</v>
      </c>
      <c r="Y2040" s="1" t="n">
        <v>0</v>
      </c>
      <c r="Z2040" s="1" t="n">
        <v>0</v>
      </c>
      <c r="AI2040" s="1" t="n">
        <v>0</v>
      </c>
    </row>
    <row r="2041" customFormat="false" ht="12.75" hidden="false" customHeight="false" outlineLevel="0" collapsed="false">
      <c r="A2041" s="1" t="s">
        <v>362</v>
      </c>
      <c r="B2041" s="1" t="n">
        <v>504405</v>
      </c>
      <c r="C2041" s="1" t="n">
        <v>440107</v>
      </c>
      <c r="D2041" s="1" t="s">
        <v>759</v>
      </c>
      <c r="E2041" s="1" t="n">
        <v>6</v>
      </c>
      <c r="F2041" s="1" t="s">
        <v>366</v>
      </c>
      <c r="G2041" s="1" t="n">
        <v>0</v>
      </c>
      <c r="O2041" s="1" t="n">
        <v>0</v>
      </c>
      <c r="P2041" s="1" t="n">
        <v>0</v>
      </c>
      <c r="Q2041" s="1" t="n">
        <v>0</v>
      </c>
      <c r="Y2041" s="1" t="n">
        <v>0</v>
      </c>
      <c r="Z2041" s="1" t="n">
        <v>0</v>
      </c>
      <c r="AI2041" s="1" t="n">
        <v>0</v>
      </c>
    </row>
    <row r="2042" customFormat="false" ht="12.75" hidden="false" customHeight="false" outlineLevel="0" collapsed="false">
      <c r="A2042" s="1" t="s">
        <v>362</v>
      </c>
      <c r="B2042" s="1" t="n">
        <v>504405</v>
      </c>
      <c r="C2042" s="1" t="n">
        <v>440107</v>
      </c>
      <c r="D2042" s="1" t="s">
        <v>759</v>
      </c>
      <c r="E2042" s="1" t="n">
        <v>3</v>
      </c>
      <c r="F2042" s="1" t="s">
        <v>349</v>
      </c>
      <c r="H2042" s="1" t="n">
        <v>35876</v>
      </c>
      <c r="I2042" s="1" t="n">
        <v>0</v>
      </c>
      <c r="J2042" s="1" t="n">
        <v>0</v>
      </c>
      <c r="K2042" s="1" t="n">
        <v>7019</v>
      </c>
      <c r="L2042" s="1" t="n">
        <v>0</v>
      </c>
      <c r="M2042" s="1" t="n">
        <v>357633</v>
      </c>
      <c r="O2042" s="1" t="n">
        <v>67057.877</v>
      </c>
      <c r="P2042" s="1" t="n">
        <v>16764.46925</v>
      </c>
      <c r="R2042" s="1" t="n">
        <v>8969</v>
      </c>
      <c r="S2042" s="1" t="n">
        <v>0</v>
      </c>
      <c r="T2042" s="1" t="n">
        <v>0</v>
      </c>
      <c r="U2042" s="1" t="n">
        <v>1755</v>
      </c>
      <c r="V2042" s="1" t="n">
        <v>0</v>
      </c>
      <c r="W2042" s="1" t="n">
        <v>89408</v>
      </c>
      <c r="Y2042" s="1" t="n">
        <v>16764.469</v>
      </c>
      <c r="AA2042" s="1" t="n">
        <v>9991</v>
      </c>
      <c r="AB2042" s="1" t="n">
        <v>0</v>
      </c>
      <c r="AC2042" s="1" t="n">
        <v>0</v>
      </c>
      <c r="AD2042" s="1" t="n">
        <v>271</v>
      </c>
      <c r="AE2042" s="1" t="n">
        <v>0</v>
      </c>
      <c r="AF2042" s="1" t="n">
        <v>89408.15</v>
      </c>
      <c r="AI2042" s="1" t="n">
        <v>17393.28</v>
      </c>
    </row>
    <row r="2043" customFormat="false" ht="12.75" hidden="false" customHeight="false" outlineLevel="0" collapsed="false">
      <c r="A2043" s="1" t="s">
        <v>362</v>
      </c>
      <c r="B2043" s="1" t="n">
        <v>504405</v>
      </c>
      <c r="C2043" s="1" t="n">
        <v>440107</v>
      </c>
      <c r="D2043" s="1" t="s">
        <v>759</v>
      </c>
      <c r="E2043" s="1" t="n">
        <v>7</v>
      </c>
      <c r="F2043" s="1" t="s">
        <v>367</v>
      </c>
      <c r="N2043" s="1" t="n">
        <v>0</v>
      </c>
      <c r="O2043" s="1" t="n">
        <v>0</v>
      </c>
      <c r="P2043" s="1" t="n">
        <v>0</v>
      </c>
      <c r="X2043" s="1" t="n">
        <v>0</v>
      </c>
      <c r="Y2043" s="1" t="n">
        <v>0</v>
      </c>
      <c r="AG2043" s="1" t="n">
        <v>0</v>
      </c>
      <c r="AH2043" s="1" t="n">
        <v>0</v>
      </c>
      <c r="AI2043" s="1" t="n">
        <v>0</v>
      </c>
    </row>
    <row r="2044" customFormat="false" ht="12.75" hidden="false" customHeight="false" outlineLevel="0" collapsed="false">
      <c r="A2044" s="1" t="s">
        <v>362</v>
      </c>
      <c r="B2044" s="1" t="n">
        <v>504405</v>
      </c>
      <c r="C2044" s="1" t="n">
        <v>440107</v>
      </c>
      <c r="D2044" s="1" t="s">
        <v>759</v>
      </c>
      <c r="E2044" s="1" t="n">
        <v>70</v>
      </c>
      <c r="F2044" s="1" t="s">
        <v>368</v>
      </c>
      <c r="G2044" s="1" t="n">
        <v>0</v>
      </c>
      <c r="O2044" s="1" t="n">
        <v>0</v>
      </c>
      <c r="P2044" s="1" t="n">
        <v>0</v>
      </c>
      <c r="Q2044" s="1" t="n">
        <v>0</v>
      </c>
      <c r="Y2044" s="1" t="n">
        <v>0</v>
      </c>
      <c r="Z2044" s="1" t="n">
        <v>0</v>
      </c>
      <c r="AI2044" s="1" t="n">
        <v>0</v>
      </c>
    </row>
    <row r="2045" customFormat="false" ht="12.75" hidden="false" customHeight="false" outlineLevel="0" collapsed="false">
      <c r="A2045" s="1" t="s">
        <v>362</v>
      </c>
      <c r="B2045" s="1" t="n">
        <v>504405</v>
      </c>
      <c r="C2045" s="1" t="n">
        <v>440107</v>
      </c>
      <c r="D2045" s="1" t="s">
        <v>759</v>
      </c>
      <c r="E2045" s="1" t="n">
        <v>94</v>
      </c>
      <c r="F2045" s="1" t="s">
        <v>369</v>
      </c>
      <c r="G2045" s="1" t="n">
        <v>0</v>
      </c>
      <c r="O2045" s="1" t="n">
        <v>0</v>
      </c>
      <c r="P2045" s="1" t="n">
        <v>0</v>
      </c>
      <c r="Q2045" s="1" t="n">
        <v>0</v>
      </c>
      <c r="Y2045" s="1" t="n">
        <v>0</v>
      </c>
      <c r="Z2045" s="1" t="n">
        <v>0</v>
      </c>
      <c r="AI2045" s="1" t="n">
        <v>0</v>
      </c>
    </row>
    <row r="2046" customFormat="false" ht="12.75" hidden="false" customHeight="false" outlineLevel="0" collapsed="false">
      <c r="C2046" s="1" t="s">
        <v>760</v>
      </c>
      <c r="D2046" s="1"/>
      <c r="O2046" s="1" t="n">
        <v>67057.877</v>
      </c>
      <c r="P2046" s="1" t="n">
        <v>16764.46925</v>
      </c>
      <c r="Y2046" s="1" t="n">
        <v>16764.469</v>
      </c>
      <c r="AI2046" s="1" t="n">
        <v>17393.28</v>
      </c>
    </row>
    <row r="2047" customFormat="false" ht="12.75" hidden="false" customHeight="false" outlineLevel="0" collapsed="false">
      <c r="A2047" s="1" t="s">
        <v>362</v>
      </c>
      <c r="B2047" s="1" t="n">
        <v>504406</v>
      </c>
      <c r="C2047" s="1" t="n">
        <v>440108</v>
      </c>
      <c r="D2047" s="1" t="s">
        <v>761</v>
      </c>
      <c r="E2047" s="1" t="n">
        <v>1</v>
      </c>
      <c r="F2047" s="1" t="s">
        <v>363</v>
      </c>
      <c r="G2047" s="1" t="n">
        <v>0</v>
      </c>
      <c r="O2047" s="1" t="n">
        <v>0</v>
      </c>
      <c r="P2047" s="1" t="n">
        <v>0</v>
      </c>
      <c r="Q2047" s="1" t="n">
        <v>0</v>
      </c>
      <c r="Y2047" s="1" t="n">
        <v>0</v>
      </c>
      <c r="Z2047" s="1" t="n">
        <v>0</v>
      </c>
      <c r="AI2047" s="1" t="n">
        <v>0</v>
      </c>
    </row>
    <row r="2048" customFormat="false" ht="12.75" hidden="false" customHeight="false" outlineLevel="0" collapsed="false">
      <c r="A2048" s="1" t="s">
        <v>362</v>
      </c>
      <c r="B2048" s="1" t="n">
        <v>504406</v>
      </c>
      <c r="C2048" s="1" t="n">
        <v>440108</v>
      </c>
      <c r="D2048" s="1" t="s">
        <v>761</v>
      </c>
      <c r="E2048" s="1" t="n">
        <v>13</v>
      </c>
      <c r="F2048" s="1" t="s">
        <v>364</v>
      </c>
      <c r="G2048" s="1" t="n">
        <v>0</v>
      </c>
      <c r="O2048" s="1" t="n">
        <v>0</v>
      </c>
      <c r="P2048" s="1" t="n">
        <v>0</v>
      </c>
      <c r="Q2048" s="1" t="n">
        <v>0</v>
      </c>
      <c r="Y2048" s="1" t="n">
        <v>0</v>
      </c>
      <c r="Z2048" s="1" t="n">
        <v>0</v>
      </c>
      <c r="AI2048" s="1" t="n">
        <v>0</v>
      </c>
    </row>
    <row r="2049" customFormat="false" ht="12.75" hidden="false" customHeight="false" outlineLevel="0" collapsed="false">
      <c r="A2049" s="1" t="s">
        <v>362</v>
      </c>
      <c r="B2049" s="1" t="n">
        <v>504406</v>
      </c>
      <c r="C2049" s="1" t="n">
        <v>440108</v>
      </c>
      <c r="D2049" s="1" t="s">
        <v>761</v>
      </c>
      <c r="E2049" s="1" t="n">
        <v>2</v>
      </c>
      <c r="F2049" s="1" t="s">
        <v>365</v>
      </c>
      <c r="G2049" s="1" t="n">
        <v>343</v>
      </c>
      <c r="O2049" s="1" t="n">
        <v>9687.481</v>
      </c>
      <c r="P2049" s="1" t="n">
        <v>2421.87025</v>
      </c>
      <c r="Q2049" s="1" t="n">
        <v>86</v>
      </c>
      <c r="Y2049" s="1" t="n">
        <v>2428.931</v>
      </c>
      <c r="Z2049" s="1" t="n">
        <v>86</v>
      </c>
      <c r="AI2049" s="1" t="n">
        <v>2016.551</v>
      </c>
    </row>
    <row r="2050" customFormat="false" ht="12.75" hidden="false" customHeight="false" outlineLevel="0" collapsed="false">
      <c r="A2050" s="1" t="s">
        <v>362</v>
      </c>
      <c r="B2050" s="1" t="n">
        <v>504406</v>
      </c>
      <c r="C2050" s="1" t="n">
        <v>440108</v>
      </c>
      <c r="D2050" s="1" t="s">
        <v>761</v>
      </c>
      <c r="E2050" s="1" t="n">
        <v>6</v>
      </c>
      <c r="F2050" s="1" t="s">
        <v>366</v>
      </c>
      <c r="G2050" s="1" t="n">
        <v>0</v>
      </c>
      <c r="O2050" s="1" t="n">
        <v>0</v>
      </c>
      <c r="P2050" s="1" t="n">
        <v>0</v>
      </c>
      <c r="Q2050" s="1" t="n">
        <v>0</v>
      </c>
      <c r="Y2050" s="1" t="n">
        <v>0</v>
      </c>
      <c r="Z2050" s="1" t="n">
        <v>0</v>
      </c>
      <c r="AI2050" s="1" t="n">
        <v>0</v>
      </c>
    </row>
    <row r="2051" customFormat="false" ht="12.75" hidden="false" customHeight="false" outlineLevel="0" collapsed="false">
      <c r="A2051" s="1" t="s">
        <v>362</v>
      </c>
      <c r="B2051" s="1" t="n">
        <v>504406</v>
      </c>
      <c r="C2051" s="1" t="n">
        <v>440108</v>
      </c>
      <c r="D2051" s="1" t="s">
        <v>761</v>
      </c>
      <c r="E2051" s="1" t="n">
        <v>3</v>
      </c>
      <c r="F2051" s="1" t="s">
        <v>349</v>
      </c>
      <c r="H2051" s="1" t="n">
        <v>21118</v>
      </c>
      <c r="I2051" s="1" t="n">
        <v>0</v>
      </c>
      <c r="J2051" s="1" t="n">
        <v>0</v>
      </c>
      <c r="K2051" s="1" t="n">
        <v>8956</v>
      </c>
      <c r="L2051" s="1" t="n">
        <v>0</v>
      </c>
      <c r="M2051" s="1" t="n">
        <v>0</v>
      </c>
      <c r="O2051" s="1" t="n">
        <v>27455.177</v>
      </c>
      <c r="P2051" s="1" t="n">
        <v>6863.79425</v>
      </c>
      <c r="R2051" s="1" t="n">
        <v>5280</v>
      </c>
      <c r="S2051" s="1" t="n">
        <v>0</v>
      </c>
      <c r="T2051" s="1" t="n">
        <v>0</v>
      </c>
      <c r="U2051" s="1" t="n">
        <v>2239</v>
      </c>
      <c r="V2051" s="1" t="n">
        <v>0</v>
      </c>
      <c r="W2051" s="1" t="n">
        <v>0</v>
      </c>
      <c r="Y2051" s="1" t="n">
        <v>6863.794</v>
      </c>
      <c r="AA2051" s="1" t="n">
        <v>5483</v>
      </c>
      <c r="AB2051" s="1" t="n">
        <v>0</v>
      </c>
      <c r="AC2051" s="1" t="n">
        <v>0</v>
      </c>
      <c r="AD2051" s="1" t="n">
        <v>2116</v>
      </c>
      <c r="AE2051" s="1" t="n">
        <v>0</v>
      </c>
      <c r="AF2051" s="1" t="n">
        <v>0</v>
      </c>
      <c r="AI2051" s="1" t="n">
        <v>4988.027</v>
      </c>
    </row>
    <row r="2052" customFormat="false" ht="12.75" hidden="false" customHeight="false" outlineLevel="0" collapsed="false">
      <c r="A2052" s="1" t="s">
        <v>362</v>
      </c>
      <c r="B2052" s="1" t="n">
        <v>504406</v>
      </c>
      <c r="C2052" s="1" t="n">
        <v>440108</v>
      </c>
      <c r="D2052" s="1" t="s">
        <v>761</v>
      </c>
      <c r="E2052" s="1" t="n">
        <v>7</v>
      </c>
      <c r="F2052" s="1" t="s">
        <v>367</v>
      </c>
      <c r="N2052" s="1" t="n">
        <v>0</v>
      </c>
      <c r="O2052" s="1" t="n">
        <v>0</v>
      </c>
      <c r="P2052" s="1" t="n">
        <v>0</v>
      </c>
      <c r="X2052" s="1" t="n">
        <v>0</v>
      </c>
      <c r="Y2052" s="1" t="n">
        <v>0</v>
      </c>
      <c r="AG2052" s="1" t="n">
        <v>0</v>
      </c>
      <c r="AH2052" s="1" t="n">
        <v>0</v>
      </c>
      <c r="AI2052" s="1" t="n">
        <v>0</v>
      </c>
    </row>
    <row r="2053" customFormat="false" ht="12.75" hidden="false" customHeight="false" outlineLevel="0" collapsed="false">
      <c r="A2053" s="1" t="s">
        <v>362</v>
      </c>
      <c r="B2053" s="1" t="n">
        <v>504406</v>
      </c>
      <c r="C2053" s="1" t="n">
        <v>440108</v>
      </c>
      <c r="D2053" s="1" t="s">
        <v>761</v>
      </c>
      <c r="E2053" s="1" t="n">
        <v>70</v>
      </c>
      <c r="F2053" s="1" t="s">
        <v>368</v>
      </c>
      <c r="G2053" s="1" t="n">
        <v>0</v>
      </c>
      <c r="O2053" s="1" t="n">
        <v>0</v>
      </c>
      <c r="P2053" s="1" t="n">
        <v>0</v>
      </c>
      <c r="Q2053" s="1" t="n">
        <v>0</v>
      </c>
      <c r="Y2053" s="1" t="n">
        <v>0</v>
      </c>
      <c r="Z2053" s="1" t="n">
        <v>0</v>
      </c>
      <c r="AI2053" s="1" t="n">
        <v>0</v>
      </c>
    </row>
    <row r="2054" customFormat="false" ht="12.75" hidden="false" customHeight="false" outlineLevel="0" collapsed="false">
      <c r="A2054" s="1" t="s">
        <v>362</v>
      </c>
      <c r="B2054" s="1" t="n">
        <v>504406</v>
      </c>
      <c r="C2054" s="1" t="n">
        <v>440108</v>
      </c>
      <c r="D2054" s="1" t="s">
        <v>761</v>
      </c>
      <c r="E2054" s="1" t="n">
        <v>94</v>
      </c>
      <c r="F2054" s="1" t="s">
        <v>369</v>
      </c>
      <c r="G2054" s="1" t="n">
        <v>0</v>
      </c>
      <c r="O2054" s="1" t="n">
        <v>0</v>
      </c>
      <c r="P2054" s="1" t="n">
        <v>0</v>
      </c>
      <c r="Q2054" s="1" t="n">
        <v>0</v>
      </c>
      <c r="Y2054" s="1" t="n">
        <v>0</v>
      </c>
      <c r="Z2054" s="1" t="n">
        <v>0</v>
      </c>
      <c r="AI2054" s="1" t="n">
        <v>0</v>
      </c>
    </row>
    <row r="2055" customFormat="false" ht="12.75" hidden="false" customHeight="false" outlineLevel="0" collapsed="false">
      <c r="C2055" s="1" t="s">
        <v>762</v>
      </c>
      <c r="D2055" s="1"/>
      <c r="O2055" s="1" t="n">
        <v>37142.658</v>
      </c>
      <c r="P2055" s="1" t="n">
        <v>9285.6645</v>
      </c>
      <c r="Y2055" s="1" t="n">
        <v>9292.725</v>
      </c>
      <c r="AI2055" s="1" t="n">
        <v>7004.578</v>
      </c>
    </row>
    <row r="2056" customFormat="false" ht="12.75" hidden="false" customHeight="false" outlineLevel="0" collapsed="false">
      <c r="A2056" s="1" t="s">
        <v>419</v>
      </c>
      <c r="B2056" s="1" t="n">
        <v>504407</v>
      </c>
      <c r="C2056" s="1" t="n">
        <v>440201</v>
      </c>
      <c r="D2056" s="1" t="s">
        <v>763</v>
      </c>
      <c r="E2056" s="1" t="n">
        <v>1</v>
      </c>
      <c r="F2056" s="1" t="s">
        <v>363</v>
      </c>
      <c r="G2056" s="1" t="n">
        <v>0</v>
      </c>
      <c r="O2056" s="1" t="n">
        <v>0</v>
      </c>
      <c r="P2056" s="1" t="n">
        <v>0</v>
      </c>
      <c r="Q2056" s="1" t="n">
        <v>0</v>
      </c>
      <c r="Y2056" s="1" t="n">
        <v>0</v>
      </c>
      <c r="Z2056" s="1" t="n">
        <v>0</v>
      </c>
      <c r="AI2056" s="1" t="n">
        <v>0</v>
      </c>
    </row>
    <row r="2057" customFormat="false" ht="12.75" hidden="false" customHeight="false" outlineLevel="0" collapsed="false">
      <c r="A2057" s="1" t="s">
        <v>419</v>
      </c>
      <c r="B2057" s="1" t="n">
        <v>504407</v>
      </c>
      <c r="C2057" s="1" t="n">
        <v>440201</v>
      </c>
      <c r="D2057" s="1" t="s">
        <v>763</v>
      </c>
      <c r="E2057" s="1" t="n">
        <v>13</v>
      </c>
      <c r="F2057" s="1" t="s">
        <v>364</v>
      </c>
      <c r="G2057" s="1" t="n">
        <v>0</v>
      </c>
      <c r="O2057" s="1" t="n">
        <v>0</v>
      </c>
      <c r="P2057" s="1" t="n">
        <v>0</v>
      </c>
      <c r="Q2057" s="1" t="n">
        <v>0</v>
      </c>
      <c r="Y2057" s="1" t="n">
        <v>0</v>
      </c>
      <c r="Z2057" s="1" t="n">
        <v>0</v>
      </c>
      <c r="AI2057" s="1" t="n">
        <v>0</v>
      </c>
    </row>
    <row r="2058" customFormat="false" ht="12.75" hidden="false" customHeight="false" outlineLevel="0" collapsed="false">
      <c r="A2058" s="1" t="s">
        <v>419</v>
      </c>
      <c r="B2058" s="1" t="n">
        <v>504407</v>
      </c>
      <c r="C2058" s="1" t="n">
        <v>440201</v>
      </c>
      <c r="D2058" s="1" t="s">
        <v>763</v>
      </c>
      <c r="E2058" s="1" t="n">
        <v>2</v>
      </c>
      <c r="F2058" s="1" t="s">
        <v>365</v>
      </c>
      <c r="G2058" s="1" t="n">
        <v>225</v>
      </c>
      <c r="O2058" s="1" t="n">
        <v>2444.94</v>
      </c>
      <c r="P2058" s="1" t="n">
        <v>611.235</v>
      </c>
      <c r="Q2058" s="1" t="n">
        <v>225</v>
      </c>
      <c r="Y2058" s="1" t="n">
        <v>2444.94</v>
      </c>
      <c r="Z2058" s="1" t="n">
        <v>227</v>
      </c>
      <c r="AI2058" s="1" t="n">
        <v>2467.307</v>
      </c>
    </row>
    <row r="2059" customFormat="false" ht="12.75" hidden="false" customHeight="false" outlineLevel="0" collapsed="false">
      <c r="A2059" s="1" t="s">
        <v>419</v>
      </c>
      <c r="B2059" s="1" t="n">
        <v>504407</v>
      </c>
      <c r="C2059" s="1" t="n">
        <v>440201</v>
      </c>
      <c r="D2059" s="1" t="s">
        <v>763</v>
      </c>
      <c r="E2059" s="1" t="n">
        <v>6</v>
      </c>
      <c r="F2059" s="1" t="s">
        <v>366</v>
      </c>
      <c r="G2059" s="1" t="n">
        <v>0</v>
      </c>
      <c r="O2059" s="1" t="n">
        <v>0</v>
      </c>
      <c r="P2059" s="1" t="n">
        <v>0</v>
      </c>
      <c r="Q2059" s="1" t="n">
        <v>0</v>
      </c>
      <c r="Y2059" s="1" t="n">
        <v>0</v>
      </c>
      <c r="Z2059" s="1" t="n">
        <v>0</v>
      </c>
      <c r="AI2059" s="1" t="n">
        <v>0</v>
      </c>
    </row>
    <row r="2060" customFormat="false" ht="12.75" hidden="false" customHeight="false" outlineLevel="0" collapsed="false">
      <c r="A2060" s="1" t="s">
        <v>419</v>
      </c>
      <c r="B2060" s="1" t="n">
        <v>504407</v>
      </c>
      <c r="C2060" s="1" t="n">
        <v>440201</v>
      </c>
      <c r="D2060" s="1" t="s">
        <v>763</v>
      </c>
      <c r="E2060" s="1" t="n">
        <v>3</v>
      </c>
      <c r="F2060" s="1" t="s">
        <v>349</v>
      </c>
      <c r="H2060" s="1" t="n">
        <v>4607</v>
      </c>
      <c r="I2060" s="1" t="n">
        <v>2343</v>
      </c>
      <c r="J2060" s="1" t="n">
        <v>516</v>
      </c>
      <c r="K2060" s="1" t="n">
        <v>10709</v>
      </c>
      <c r="L2060" s="1" t="n">
        <v>720</v>
      </c>
      <c r="M2060" s="1" t="n">
        <v>0</v>
      </c>
      <c r="O2060" s="1" t="n">
        <v>23570.08</v>
      </c>
      <c r="P2060" s="1" t="n">
        <v>5892.52</v>
      </c>
      <c r="R2060" s="1" t="n">
        <v>1152</v>
      </c>
      <c r="S2060" s="1" t="n">
        <v>586</v>
      </c>
      <c r="T2060" s="1" t="n">
        <v>129</v>
      </c>
      <c r="U2060" s="1" t="n">
        <v>2677</v>
      </c>
      <c r="V2060" s="1" t="n">
        <v>125</v>
      </c>
      <c r="W2060" s="1" t="n">
        <v>0</v>
      </c>
      <c r="Y2060" s="1" t="n">
        <v>5892.52</v>
      </c>
      <c r="AA2060" s="1" t="n">
        <v>1277</v>
      </c>
      <c r="AB2060" s="1" t="n">
        <v>571</v>
      </c>
      <c r="AC2060" s="1" t="n">
        <v>165</v>
      </c>
      <c r="AD2060" s="1" t="n">
        <v>2501</v>
      </c>
      <c r="AE2060" s="1" t="n">
        <v>108</v>
      </c>
      <c r="AF2060" s="1" t="n">
        <v>0</v>
      </c>
      <c r="AI2060" s="1" t="n">
        <v>5656.108</v>
      </c>
    </row>
    <row r="2061" customFormat="false" ht="12.75" hidden="false" customHeight="false" outlineLevel="0" collapsed="false">
      <c r="A2061" s="1" t="s">
        <v>419</v>
      </c>
      <c r="B2061" s="1" t="n">
        <v>504407</v>
      </c>
      <c r="C2061" s="1" t="n">
        <v>440201</v>
      </c>
      <c r="D2061" s="1" t="s">
        <v>763</v>
      </c>
      <c r="E2061" s="1" t="n">
        <v>7</v>
      </c>
      <c r="F2061" s="1" t="s">
        <v>367</v>
      </c>
      <c r="N2061" s="1" t="n">
        <v>0</v>
      </c>
      <c r="O2061" s="1" t="n">
        <v>0</v>
      </c>
      <c r="P2061" s="1" t="n">
        <v>0</v>
      </c>
      <c r="X2061" s="1" t="n">
        <v>0</v>
      </c>
      <c r="Y2061" s="1" t="n">
        <v>0</v>
      </c>
      <c r="AG2061" s="1" t="n">
        <v>0</v>
      </c>
      <c r="AH2061" s="1" t="n">
        <v>0</v>
      </c>
      <c r="AI2061" s="1" t="n">
        <v>0</v>
      </c>
    </row>
    <row r="2062" customFormat="false" ht="12.75" hidden="false" customHeight="false" outlineLevel="0" collapsed="false">
      <c r="A2062" s="1" t="s">
        <v>419</v>
      </c>
      <c r="B2062" s="1" t="n">
        <v>504407</v>
      </c>
      <c r="C2062" s="1" t="n">
        <v>440201</v>
      </c>
      <c r="D2062" s="1" t="s">
        <v>763</v>
      </c>
      <c r="E2062" s="1" t="n">
        <v>70</v>
      </c>
      <c r="F2062" s="1" t="s">
        <v>368</v>
      </c>
      <c r="G2062" s="1" t="n">
        <v>0</v>
      </c>
      <c r="O2062" s="1" t="n">
        <v>0</v>
      </c>
      <c r="P2062" s="1" t="n">
        <v>0</v>
      </c>
      <c r="Q2062" s="1" t="n">
        <v>0</v>
      </c>
      <c r="Y2062" s="1" t="n">
        <v>0</v>
      </c>
      <c r="Z2062" s="1" t="n">
        <v>0</v>
      </c>
      <c r="AI2062" s="1" t="n">
        <v>0</v>
      </c>
    </row>
    <row r="2063" customFormat="false" ht="12.75" hidden="false" customHeight="false" outlineLevel="0" collapsed="false">
      <c r="A2063" s="1" t="s">
        <v>419</v>
      </c>
      <c r="B2063" s="1" t="n">
        <v>504407</v>
      </c>
      <c r="C2063" s="1" t="n">
        <v>440201</v>
      </c>
      <c r="D2063" s="1" t="s">
        <v>763</v>
      </c>
      <c r="E2063" s="1" t="n">
        <v>94</v>
      </c>
      <c r="F2063" s="1" t="s">
        <v>369</v>
      </c>
      <c r="G2063" s="1" t="n">
        <v>0</v>
      </c>
      <c r="O2063" s="1" t="n">
        <v>0</v>
      </c>
      <c r="P2063" s="1" t="n">
        <v>0</v>
      </c>
      <c r="Q2063" s="1" t="n">
        <v>0</v>
      </c>
      <c r="Y2063" s="1" t="n">
        <v>0</v>
      </c>
      <c r="Z2063" s="1" t="n">
        <v>0</v>
      </c>
      <c r="AI2063" s="1" t="n">
        <v>0</v>
      </c>
    </row>
    <row r="2064" customFormat="false" ht="12.75" hidden="false" customHeight="false" outlineLevel="0" collapsed="false">
      <c r="C2064" s="1" t="s">
        <v>764</v>
      </c>
      <c r="D2064" s="1"/>
      <c r="O2064" s="1" t="n">
        <v>26015.02</v>
      </c>
      <c r="P2064" s="1" t="n">
        <v>6503.755</v>
      </c>
      <c r="Y2064" s="1" t="n">
        <v>8337.46</v>
      </c>
      <c r="AI2064" s="1" t="n">
        <v>8123.415</v>
      </c>
    </row>
    <row r="2065" customFormat="false" ht="12.75" hidden="false" customHeight="false" outlineLevel="0" collapsed="false">
      <c r="A2065" s="1" t="s">
        <v>362</v>
      </c>
      <c r="B2065" s="1" t="n">
        <v>504408</v>
      </c>
      <c r="C2065" s="1" t="n">
        <v>440501</v>
      </c>
      <c r="D2065" s="1" t="s">
        <v>313</v>
      </c>
      <c r="E2065" s="1" t="n">
        <v>1</v>
      </c>
      <c r="F2065" s="1" t="s">
        <v>363</v>
      </c>
      <c r="G2065" s="1" t="n">
        <v>7090</v>
      </c>
      <c r="O2065" s="1" t="n">
        <v>239514.595</v>
      </c>
      <c r="P2065" s="1" t="n">
        <v>59878.64875</v>
      </c>
      <c r="Q2065" s="1" t="n">
        <v>1773</v>
      </c>
      <c r="Y2065" s="1" t="n">
        <v>59895.54</v>
      </c>
      <c r="Z2065" s="1" t="n">
        <v>1590</v>
      </c>
      <c r="AI2065" s="1" t="n">
        <v>57168.662</v>
      </c>
    </row>
    <row r="2066" customFormat="false" ht="12.75" hidden="false" customHeight="false" outlineLevel="0" collapsed="false">
      <c r="A2066" s="1" t="s">
        <v>362</v>
      </c>
      <c r="B2066" s="1" t="n">
        <v>504408</v>
      </c>
      <c r="C2066" s="1" t="n">
        <v>440501</v>
      </c>
      <c r="D2066" s="1" t="s">
        <v>313</v>
      </c>
      <c r="E2066" s="1" t="n">
        <v>13</v>
      </c>
      <c r="F2066" s="1" t="s">
        <v>364</v>
      </c>
      <c r="G2066" s="1" t="n">
        <v>0</v>
      </c>
      <c r="O2066" s="1" t="n">
        <v>0</v>
      </c>
      <c r="P2066" s="1" t="n">
        <v>0</v>
      </c>
      <c r="Q2066" s="1" t="n">
        <v>0</v>
      </c>
      <c r="Y2066" s="1" t="n">
        <v>0</v>
      </c>
      <c r="Z2066" s="1" t="n">
        <v>0</v>
      </c>
      <c r="AI2066" s="1" t="n">
        <v>0</v>
      </c>
    </row>
    <row r="2067" customFormat="false" ht="12.75" hidden="false" customHeight="false" outlineLevel="0" collapsed="false">
      <c r="A2067" s="1" t="s">
        <v>362</v>
      </c>
      <c r="B2067" s="1" t="n">
        <v>504408</v>
      </c>
      <c r="C2067" s="1" t="n">
        <v>440501</v>
      </c>
      <c r="D2067" s="1" t="s">
        <v>313</v>
      </c>
      <c r="E2067" s="1" t="n">
        <v>2</v>
      </c>
      <c r="F2067" s="1" t="s">
        <v>365</v>
      </c>
      <c r="G2067" s="1" t="n">
        <v>677</v>
      </c>
      <c r="O2067" s="1" t="n">
        <v>6540.388</v>
      </c>
      <c r="P2067" s="1" t="n">
        <v>1635.097</v>
      </c>
      <c r="Q2067" s="1" t="n">
        <v>169</v>
      </c>
      <c r="Y2067" s="1" t="n">
        <v>1632.682</v>
      </c>
      <c r="Z2067" s="1" t="n">
        <v>112</v>
      </c>
      <c r="AI2067" s="1" t="n">
        <v>1084.277</v>
      </c>
    </row>
    <row r="2068" customFormat="false" ht="12.75" hidden="false" customHeight="false" outlineLevel="0" collapsed="false">
      <c r="A2068" s="1" t="s">
        <v>362</v>
      </c>
      <c r="B2068" s="1" t="n">
        <v>504408</v>
      </c>
      <c r="C2068" s="1" t="n">
        <v>440501</v>
      </c>
      <c r="D2068" s="1" t="s">
        <v>313</v>
      </c>
      <c r="E2068" s="1" t="n">
        <v>6</v>
      </c>
      <c r="F2068" s="1" t="s">
        <v>366</v>
      </c>
      <c r="G2068" s="1" t="n">
        <v>0</v>
      </c>
      <c r="O2068" s="1" t="n">
        <v>0</v>
      </c>
      <c r="P2068" s="1" t="n">
        <v>0</v>
      </c>
      <c r="Q2068" s="1" t="n">
        <v>0</v>
      </c>
      <c r="Y2068" s="1" t="n">
        <v>0</v>
      </c>
      <c r="Z2068" s="1" t="n">
        <v>0</v>
      </c>
      <c r="AI2068" s="1" t="n">
        <v>0</v>
      </c>
    </row>
    <row r="2069" customFormat="false" ht="12.75" hidden="false" customHeight="false" outlineLevel="0" collapsed="false">
      <c r="A2069" s="1" t="s">
        <v>362</v>
      </c>
      <c r="B2069" s="1" t="n">
        <v>504408</v>
      </c>
      <c r="C2069" s="1" t="n">
        <v>440501</v>
      </c>
      <c r="D2069" s="1" t="s">
        <v>313</v>
      </c>
      <c r="E2069" s="1" t="n">
        <v>3</v>
      </c>
      <c r="F2069" s="1" t="s">
        <v>349</v>
      </c>
      <c r="H2069" s="1" t="n">
        <v>34216</v>
      </c>
      <c r="I2069" s="1" t="n">
        <v>6516</v>
      </c>
      <c r="J2069" s="1" t="n">
        <v>19000</v>
      </c>
      <c r="K2069" s="1" t="n">
        <v>19784</v>
      </c>
      <c r="L2069" s="1" t="n">
        <v>2595</v>
      </c>
      <c r="M2069" s="1" t="n">
        <v>5144</v>
      </c>
      <c r="O2069" s="1" t="n">
        <v>124190.153</v>
      </c>
      <c r="P2069" s="1" t="n">
        <v>31047.53825</v>
      </c>
      <c r="R2069" s="1" t="n">
        <v>8554</v>
      </c>
      <c r="S2069" s="1" t="n">
        <v>1629</v>
      </c>
      <c r="T2069" s="1" t="n">
        <v>4750</v>
      </c>
      <c r="U2069" s="1" t="n">
        <v>4946</v>
      </c>
      <c r="V2069" s="1" t="n">
        <v>1210</v>
      </c>
      <c r="W2069" s="1" t="n">
        <v>1286</v>
      </c>
      <c r="Y2069" s="1" t="n">
        <v>31692.501</v>
      </c>
      <c r="AA2069" s="1" t="n">
        <v>7938</v>
      </c>
      <c r="AB2069" s="1" t="n">
        <v>887</v>
      </c>
      <c r="AC2069" s="1" t="n">
        <v>4953</v>
      </c>
      <c r="AD2069" s="1" t="n">
        <v>2663</v>
      </c>
      <c r="AE2069" s="1" t="n">
        <v>366</v>
      </c>
      <c r="AF2069" s="1" t="n">
        <v>853.56</v>
      </c>
      <c r="AI2069" s="1" t="n">
        <v>28005.625</v>
      </c>
    </row>
    <row r="2070" customFormat="false" ht="12.75" hidden="false" customHeight="false" outlineLevel="0" collapsed="false">
      <c r="A2070" s="1" t="s">
        <v>362</v>
      </c>
      <c r="B2070" s="1" t="n">
        <v>504408</v>
      </c>
      <c r="C2070" s="1" t="n">
        <v>440501</v>
      </c>
      <c r="D2070" s="1" t="s">
        <v>313</v>
      </c>
      <c r="E2070" s="1" t="n">
        <v>7</v>
      </c>
      <c r="F2070" s="1" t="s">
        <v>367</v>
      </c>
      <c r="N2070" s="1" t="n">
        <v>0</v>
      </c>
      <c r="O2070" s="1" t="n">
        <v>0</v>
      </c>
      <c r="P2070" s="1" t="n">
        <v>0</v>
      </c>
      <c r="X2070" s="1" t="n">
        <v>0</v>
      </c>
      <c r="Y2070" s="1" t="n">
        <v>0</v>
      </c>
      <c r="AG2070" s="1" t="n">
        <v>0</v>
      </c>
      <c r="AH2070" s="1" t="n">
        <v>0</v>
      </c>
      <c r="AI2070" s="1" t="n">
        <v>0</v>
      </c>
    </row>
    <row r="2071" customFormat="false" ht="12.75" hidden="false" customHeight="false" outlineLevel="0" collapsed="false">
      <c r="A2071" s="1" t="s">
        <v>362</v>
      </c>
      <c r="B2071" s="1" t="n">
        <v>504408</v>
      </c>
      <c r="C2071" s="1" t="n">
        <v>440501</v>
      </c>
      <c r="D2071" s="1" t="s">
        <v>313</v>
      </c>
      <c r="E2071" s="1" t="n">
        <v>70</v>
      </c>
      <c r="F2071" s="1" t="s">
        <v>368</v>
      </c>
      <c r="G2071" s="1" t="n">
        <v>0</v>
      </c>
      <c r="O2071" s="1" t="n">
        <v>0</v>
      </c>
      <c r="P2071" s="1" t="n">
        <v>0</v>
      </c>
      <c r="Q2071" s="1" t="n">
        <v>0</v>
      </c>
      <c r="Y2071" s="1" t="n">
        <v>0</v>
      </c>
      <c r="Z2071" s="1" t="n">
        <v>0</v>
      </c>
      <c r="AI2071" s="1" t="n">
        <v>0</v>
      </c>
    </row>
    <row r="2072" customFormat="false" ht="12.75" hidden="false" customHeight="false" outlineLevel="0" collapsed="false">
      <c r="A2072" s="1" t="s">
        <v>362</v>
      </c>
      <c r="B2072" s="1" t="n">
        <v>504408</v>
      </c>
      <c r="C2072" s="1" t="n">
        <v>440501</v>
      </c>
      <c r="D2072" s="1" t="s">
        <v>313</v>
      </c>
      <c r="E2072" s="1" t="n">
        <v>94</v>
      </c>
      <c r="F2072" s="1" t="s">
        <v>369</v>
      </c>
      <c r="G2072" s="1" t="n">
        <v>0</v>
      </c>
      <c r="O2072" s="1" t="n">
        <v>0</v>
      </c>
      <c r="P2072" s="1" t="n">
        <v>0</v>
      </c>
      <c r="Q2072" s="1" t="n">
        <v>0</v>
      </c>
      <c r="Y2072" s="1" t="n">
        <v>0</v>
      </c>
      <c r="Z2072" s="1" t="n">
        <v>0</v>
      </c>
      <c r="AI2072" s="1" t="n">
        <v>0</v>
      </c>
    </row>
    <row r="2073" customFormat="false" ht="12.75" hidden="false" customHeight="false" outlineLevel="0" collapsed="false">
      <c r="C2073" s="1" t="s">
        <v>765</v>
      </c>
      <c r="D2073" s="1"/>
      <c r="O2073" s="1" t="n">
        <v>370245.136</v>
      </c>
      <c r="P2073" s="1" t="n">
        <v>92561.284</v>
      </c>
      <c r="Y2073" s="1" t="n">
        <v>93220.723</v>
      </c>
      <c r="AI2073" s="1" t="n">
        <v>86258.564</v>
      </c>
    </row>
    <row r="2074" customFormat="false" ht="12.75" hidden="false" customHeight="false" outlineLevel="0" collapsed="false">
      <c r="A2074" s="1" t="s">
        <v>362</v>
      </c>
      <c r="B2074" s="1" t="n">
        <v>504410</v>
      </c>
      <c r="C2074" s="1" t="n">
        <v>440701</v>
      </c>
      <c r="D2074" s="1" t="s">
        <v>329</v>
      </c>
      <c r="E2074" s="1" t="n">
        <v>1</v>
      </c>
      <c r="F2074" s="1" t="s">
        <v>363</v>
      </c>
      <c r="G2074" s="1" t="n">
        <v>0</v>
      </c>
      <c r="O2074" s="1" t="n">
        <v>0</v>
      </c>
      <c r="P2074" s="1" t="n">
        <v>0</v>
      </c>
      <c r="Q2074" s="1" t="n">
        <v>0</v>
      </c>
      <c r="Y2074" s="1" t="n">
        <v>0</v>
      </c>
      <c r="Z2074" s="1" t="n">
        <v>0</v>
      </c>
      <c r="AI2074" s="1" t="n">
        <v>0</v>
      </c>
    </row>
    <row r="2075" customFormat="false" ht="12.75" hidden="false" customHeight="false" outlineLevel="0" collapsed="false">
      <c r="A2075" s="1" t="s">
        <v>362</v>
      </c>
      <c r="B2075" s="1" t="n">
        <v>504410</v>
      </c>
      <c r="C2075" s="1" t="n">
        <v>440701</v>
      </c>
      <c r="D2075" s="1" t="s">
        <v>329</v>
      </c>
      <c r="E2075" s="1" t="n">
        <v>13</v>
      </c>
      <c r="F2075" s="1" t="s">
        <v>364</v>
      </c>
      <c r="G2075" s="1" t="n">
        <v>0</v>
      </c>
      <c r="O2075" s="1" t="n">
        <v>0</v>
      </c>
      <c r="P2075" s="1" t="n">
        <v>0</v>
      </c>
      <c r="Q2075" s="1" t="n">
        <v>0</v>
      </c>
      <c r="Y2075" s="1" t="n">
        <v>0</v>
      </c>
      <c r="Z2075" s="1" t="n">
        <v>0</v>
      </c>
      <c r="AI2075" s="1" t="n">
        <v>0</v>
      </c>
    </row>
    <row r="2076" customFormat="false" ht="12.75" hidden="false" customHeight="false" outlineLevel="0" collapsed="false">
      <c r="A2076" s="1" t="s">
        <v>362</v>
      </c>
      <c r="B2076" s="1" t="n">
        <v>504410</v>
      </c>
      <c r="C2076" s="1" t="n">
        <v>440701</v>
      </c>
      <c r="D2076" s="1" t="s">
        <v>329</v>
      </c>
      <c r="E2076" s="1" t="n">
        <v>2</v>
      </c>
      <c r="F2076" s="1" t="s">
        <v>365</v>
      </c>
      <c r="G2076" s="1" t="n">
        <v>169</v>
      </c>
      <c r="O2076" s="1" t="n">
        <v>1604.77</v>
      </c>
      <c r="P2076" s="1" t="n">
        <v>401.1925</v>
      </c>
      <c r="Q2076" s="1" t="n">
        <v>42</v>
      </c>
      <c r="Y2076" s="1" t="n">
        <v>398.819</v>
      </c>
      <c r="Z2076" s="1" t="n">
        <v>42</v>
      </c>
      <c r="AI2076" s="1" t="n">
        <v>398.16</v>
      </c>
    </row>
    <row r="2077" customFormat="false" ht="12.75" hidden="false" customHeight="false" outlineLevel="0" collapsed="false">
      <c r="A2077" s="1" t="s">
        <v>362</v>
      </c>
      <c r="B2077" s="1" t="n">
        <v>504410</v>
      </c>
      <c r="C2077" s="1" t="n">
        <v>440701</v>
      </c>
      <c r="D2077" s="1" t="s">
        <v>329</v>
      </c>
      <c r="E2077" s="1" t="n">
        <v>6</v>
      </c>
      <c r="F2077" s="1" t="s">
        <v>366</v>
      </c>
      <c r="G2077" s="1" t="n">
        <v>0</v>
      </c>
      <c r="O2077" s="1" t="n">
        <v>0</v>
      </c>
      <c r="P2077" s="1" t="n">
        <v>0</v>
      </c>
      <c r="Q2077" s="1" t="n">
        <v>0</v>
      </c>
      <c r="Y2077" s="1" t="n">
        <v>0</v>
      </c>
      <c r="Z2077" s="1" t="n">
        <v>0</v>
      </c>
      <c r="AI2077" s="1" t="n">
        <v>0</v>
      </c>
    </row>
    <row r="2078" customFormat="false" ht="12.75" hidden="false" customHeight="false" outlineLevel="0" collapsed="false">
      <c r="A2078" s="1" t="s">
        <v>362</v>
      </c>
      <c r="B2078" s="1" t="n">
        <v>504410</v>
      </c>
      <c r="C2078" s="1" t="n">
        <v>440701</v>
      </c>
      <c r="D2078" s="1" t="s">
        <v>329</v>
      </c>
      <c r="E2078" s="1" t="n">
        <v>3</v>
      </c>
      <c r="F2078" s="1" t="s">
        <v>349</v>
      </c>
      <c r="H2078" s="1" t="n">
        <v>11958</v>
      </c>
      <c r="I2078" s="1" t="n">
        <v>3738</v>
      </c>
      <c r="J2078" s="1" t="n">
        <v>2881</v>
      </c>
      <c r="K2078" s="1" t="n">
        <v>3979</v>
      </c>
      <c r="L2078" s="1" t="n">
        <v>0</v>
      </c>
      <c r="M2078" s="1" t="n">
        <v>0</v>
      </c>
      <c r="O2078" s="1" t="n">
        <v>22620.54</v>
      </c>
      <c r="P2078" s="1" t="n">
        <v>5655.135</v>
      </c>
      <c r="R2078" s="1" t="n">
        <v>2990</v>
      </c>
      <c r="S2078" s="1" t="n">
        <v>935</v>
      </c>
      <c r="T2078" s="1" t="n">
        <v>720</v>
      </c>
      <c r="U2078" s="1" t="n">
        <v>995</v>
      </c>
      <c r="V2078" s="1" t="n">
        <v>0</v>
      </c>
      <c r="W2078" s="1" t="n">
        <v>0</v>
      </c>
      <c r="Y2078" s="1" t="n">
        <v>5655.135</v>
      </c>
      <c r="AA2078" s="1" t="n">
        <v>2990</v>
      </c>
      <c r="AB2078" s="1" t="n">
        <v>905</v>
      </c>
      <c r="AC2078" s="1" t="n">
        <v>408</v>
      </c>
      <c r="AD2078" s="1" t="n">
        <v>1149</v>
      </c>
      <c r="AE2078" s="1" t="n">
        <v>0</v>
      </c>
      <c r="AF2078" s="1" t="n">
        <v>0</v>
      </c>
      <c r="AI2078" s="1" t="n">
        <v>5370.691</v>
      </c>
    </row>
    <row r="2079" customFormat="false" ht="12.75" hidden="false" customHeight="false" outlineLevel="0" collapsed="false">
      <c r="A2079" s="1" t="s">
        <v>362</v>
      </c>
      <c r="B2079" s="1" t="n">
        <v>504410</v>
      </c>
      <c r="C2079" s="1" t="n">
        <v>440701</v>
      </c>
      <c r="D2079" s="1" t="s">
        <v>329</v>
      </c>
      <c r="E2079" s="1" t="n">
        <v>7</v>
      </c>
      <c r="F2079" s="1" t="s">
        <v>367</v>
      </c>
      <c r="N2079" s="1" t="n">
        <v>0</v>
      </c>
      <c r="O2079" s="1" t="n">
        <v>0</v>
      </c>
      <c r="P2079" s="1" t="n">
        <v>0</v>
      </c>
      <c r="X2079" s="1" t="n">
        <v>0</v>
      </c>
      <c r="Y2079" s="1" t="n">
        <v>0</v>
      </c>
      <c r="AG2079" s="1" t="n">
        <v>0</v>
      </c>
      <c r="AH2079" s="1" t="n">
        <v>0</v>
      </c>
      <c r="AI2079" s="1" t="n">
        <v>0</v>
      </c>
    </row>
    <row r="2080" customFormat="false" ht="12.75" hidden="false" customHeight="false" outlineLevel="0" collapsed="false">
      <c r="A2080" s="1" t="s">
        <v>362</v>
      </c>
      <c r="B2080" s="1" t="n">
        <v>504410</v>
      </c>
      <c r="C2080" s="1" t="n">
        <v>440701</v>
      </c>
      <c r="D2080" s="1" t="s">
        <v>329</v>
      </c>
      <c r="E2080" s="1" t="n">
        <v>70</v>
      </c>
      <c r="F2080" s="1" t="s">
        <v>368</v>
      </c>
      <c r="G2080" s="1" t="n">
        <v>0</v>
      </c>
      <c r="O2080" s="1" t="n">
        <v>0</v>
      </c>
      <c r="P2080" s="1" t="n">
        <v>0</v>
      </c>
      <c r="Q2080" s="1" t="n">
        <v>0</v>
      </c>
      <c r="Y2080" s="1" t="n">
        <v>0</v>
      </c>
      <c r="Z2080" s="1" t="n">
        <v>0</v>
      </c>
      <c r="AI2080" s="1" t="n">
        <v>0</v>
      </c>
    </row>
    <row r="2081" customFormat="false" ht="12.75" hidden="false" customHeight="false" outlineLevel="0" collapsed="false">
      <c r="A2081" s="1" t="s">
        <v>362</v>
      </c>
      <c r="B2081" s="1" t="n">
        <v>504410</v>
      </c>
      <c r="C2081" s="1" t="n">
        <v>440701</v>
      </c>
      <c r="D2081" s="1" t="s">
        <v>329</v>
      </c>
      <c r="E2081" s="1" t="n">
        <v>94</v>
      </c>
      <c r="F2081" s="1" t="s">
        <v>369</v>
      </c>
      <c r="G2081" s="1" t="n">
        <v>0</v>
      </c>
      <c r="O2081" s="1" t="n">
        <v>0</v>
      </c>
      <c r="P2081" s="1" t="n">
        <v>0</v>
      </c>
      <c r="Q2081" s="1" t="n">
        <v>0</v>
      </c>
      <c r="Y2081" s="1" t="n">
        <v>0</v>
      </c>
      <c r="Z2081" s="1" t="n">
        <v>0</v>
      </c>
      <c r="AI2081" s="1" t="n">
        <v>0</v>
      </c>
    </row>
    <row r="2082" customFormat="false" ht="12.75" hidden="false" customHeight="false" outlineLevel="0" collapsed="false">
      <c r="C2082" s="1" t="s">
        <v>766</v>
      </c>
      <c r="D2082" s="1"/>
      <c r="O2082" s="1" t="n">
        <v>24225.31</v>
      </c>
      <c r="P2082" s="1" t="n">
        <v>6056.3275</v>
      </c>
      <c r="Y2082" s="1" t="n">
        <v>6053.954</v>
      </c>
      <c r="AI2082" s="1" t="n">
        <v>5768.851</v>
      </c>
    </row>
    <row r="2083" customFormat="false" ht="12.75" hidden="false" customHeight="false" outlineLevel="0" collapsed="false">
      <c r="A2083" s="1" t="s">
        <v>362</v>
      </c>
      <c r="B2083" s="1" t="n">
        <v>504401</v>
      </c>
      <c r="C2083" s="1" t="n">
        <v>440801</v>
      </c>
      <c r="D2083" s="1" t="s">
        <v>320</v>
      </c>
      <c r="E2083" s="1" t="n">
        <v>1</v>
      </c>
      <c r="F2083" s="1" t="s">
        <v>363</v>
      </c>
      <c r="G2083" s="1" t="n">
        <v>0</v>
      </c>
      <c r="O2083" s="1" t="n">
        <v>0</v>
      </c>
      <c r="P2083" s="1" t="n">
        <v>0</v>
      </c>
      <c r="Q2083" s="1" t="n">
        <v>0</v>
      </c>
      <c r="Y2083" s="1" t="n">
        <v>0</v>
      </c>
      <c r="Z2083" s="1" t="n">
        <v>0</v>
      </c>
      <c r="AI2083" s="1" t="n">
        <v>0</v>
      </c>
    </row>
    <row r="2084" customFormat="false" ht="12.75" hidden="false" customHeight="false" outlineLevel="0" collapsed="false">
      <c r="A2084" s="1" t="s">
        <v>362</v>
      </c>
      <c r="B2084" s="1" t="n">
        <v>504401</v>
      </c>
      <c r="C2084" s="1" t="n">
        <v>440801</v>
      </c>
      <c r="D2084" s="1" t="s">
        <v>320</v>
      </c>
      <c r="E2084" s="1" t="n">
        <v>13</v>
      </c>
      <c r="F2084" s="1" t="s">
        <v>364</v>
      </c>
      <c r="G2084" s="1" t="n">
        <v>0</v>
      </c>
      <c r="O2084" s="1" t="n">
        <v>0</v>
      </c>
      <c r="P2084" s="1" t="n">
        <v>0</v>
      </c>
      <c r="Q2084" s="1" t="n">
        <v>0</v>
      </c>
      <c r="Y2084" s="1" t="n">
        <v>0</v>
      </c>
      <c r="Z2084" s="1" t="n">
        <v>0</v>
      </c>
      <c r="AI2084" s="1" t="n">
        <v>0</v>
      </c>
    </row>
    <row r="2085" customFormat="false" ht="12.75" hidden="false" customHeight="false" outlineLevel="0" collapsed="false">
      <c r="A2085" s="1" t="s">
        <v>362</v>
      </c>
      <c r="B2085" s="1" t="n">
        <v>504401</v>
      </c>
      <c r="C2085" s="1" t="n">
        <v>440801</v>
      </c>
      <c r="D2085" s="1" t="s">
        <v>320</v>
      </c>
      <c r="E2085" s="1" t="n">
        <v>2</v>
      </c>
      <c r="F2085" s="1" t="s">
        <v>365</v>
      </c>
      <c r="G2085" s="1" t="n">
        <v>0</v>
      </c>
      <c r="O2085" s="1" t="n">
        <v>0</v>
      </c>
      <c r="P2085" s="1" t="n">
        <v>0</v>
      </c>
      <c r="Q2085" s="1" t="n">
        <v>0</v>
      </c>
      <c r="Y2085" s="1" t="n">
        <v>0</v>
      </c>
      <c r="Z2085" s="1" t="n">
        <v>0</v>
      </c>
      <c r="AI2085" s="1" t="n">
        <v>0</v>
      </c>
    </row>
    <row r="2086" customFormat="false" ht="12.75" hidden="false" customHeight="false" outlineLevel="0" collapsed="false">
      <c r="A2086" s="1" t="s">
        <v>362</v>
      </c>
      <c r="B2086" s="1" t="n">
        <v>504401</v>
      </c>
      <c r="C2086" s="1" t="n">
        <v>440801</v>
      </c>
      <c r="D2086" s="1" t="s">
        <v>320</v>
      </c>
      <c r="E2086" s="1" t="n">
        <v>6</v>
      </c>
      <c r="F2086" s="1" t="s">
        <v>366</v>
      </c>
      <c r="G2086" s="1" t="n">
        <v>0</v>
      </c>
      <c r="O2086" s="1" t="n">
        <v>0</v>
      </c>
      <c r="P2086" s="1" t="n">
        <v>0</v>
      </c>
      <c r="Q2086" s="1" t="n">
        <v>0</v>
      </c>
      <c r="Y2086" s="1" t="n">
        <v>0</v>
      </c>
      <c r="Z2086" s="1" t="n">
        <v>0</v>
      </c>
      <c r="AI2086" s="1" t="n">
        <v>0</v>
      </c>
    </row>
    <row r="2087" customFormat="false" ht="12.75" hidden="false" customHeight="false" outlineLevel="0" collapsed="false">
      <c r="A2087" s="1" t="s">
        <v>362</v>
      </c>
      <c r="B2087" s="1" t="n">
        <v>504401</v>
      </c>
      <c r="C2087" s="1" t="n">
        <v>440801</v>
      </c>
      <c r="D2087" s="1" t="s">
        <v>320</v>
      </c>
      <c r="E2087" s="1" t="n">
        <v>3</v>
      </c>
      <c r="F2087" s="1" t="s">
        <v>349</v>
      </c>
      <c r="H2087" s="1" t="n">
        <v>20686</v>
      </c>
      <c r="I2087" s="1" t="n">
        <v>5049</v>
      </c>
      <c r="J2087" s="1" t="n">
        <v>7600</v>
      </c>
      <c r="K2087" s="1" t="n">
        <v>43143</v>
      </c>
      <c r="L2087" s="1" t="n">
        <v>2062</v>
      </c>
      <c r="M2087" s="1" t="n">
        <v>19267</v>
      </c>
      <c r="O2087" s="1" t="n">
        <v>91009.035</v>
      </c>
      <c r="P2087" s="1" t="n">
        <v>22752.25875</v>
      </c>
      <c r="R2087" s="1" t="n">
        <v>5183</v>
      </c>
      <c r="S2087" s="1" t="n">
        <v>1263</v>
      </c>
      <c r="T2087" s="1" t="n">
        <v>1900</v>
      </c>
      <c r="U2087" s="1" t="n">
        <v>10788</v>
      </c>
      <c r="V2087" s="1" t="n">
        <v>516</v>
      </c>
      <c r="W2087" s="1" t="n">
        <v>4869</v>
      </c>
      <c r="Y2087" s="1" t="n">
        <v>22761.409</v>
      </c>
      <c r="AA2087" s="1" t="n">
        <v>7732</v>
      </c>
      <c r="AB2087" s="1" t="n">
        <v>1219</v>
      </c>
      <c r="AC2087" s="1" t="n">
        <v>2021</v>
      </c>
      <c r="AD2087" s="1" t="n">
        <v>10185</v>
      </c>
      <c r="AE2087" s="1" t="n">
        <v>639</v>
      </c>
      <c r="AF2087" s="1" t="n">
        <v>4753.92</v>
      </c>
      <c r="AI2087" s="1" t="n">
        <v>22821.097</v>
      </c>
    </row>
    <row r="2088" customFormat="false" ht="12.75" hidden="false" customHeight="false" outlineLevel="0" collapsed="false">
      <c r="A2088" s="1" t="s">
        <v>362</v>
      </c>
      <c r="B2088" s="1" t="n">
        <v>504401</v>
      </c>
      <c r="C2088" s="1" t="n">
        <v>440801</v>
      </c>
      <c r="D2088" s="1" t="s">
        <v>320</v>
      </c>
      <c r="E2088" s="1" t="n">
        <v>7</v>
      </c>
      <c r="F2088" s="1" t="s">
        <v>367</v>
      </c>
      <c r="N2088" s="1" t="n">
        <v>0</v>
      </c>
      <c r="O2088" s="1" t="n">
        <v>0</v>
      </c>
      <c r="P2088" s="1" t="n">
        <v>0</v>
      </c>
      <c r="X2088" s="1" t="n">
        <v>0</v>
      </c>
      <c r="Y2088" s="1" t="n">
        <v>0</v>
      </c>
      <c r="AG2088" s="1" t="n">
        <v>0</v>
      </c>
      <c r="AH2088" s="1" t="n">
        <v>0</v>
      </c>
      <c r="AI2088" s="1" t="n">
        <v>0</v>
      </c>
    </row>
    <row r="2089" customFormat="false" ht="12.75" hidden="false" customHeight="false" outlineLevel="0" collapsed="false">
      <c r="A2089" s="1" t="s">
        <v>362</v>
      </c>
      <c r="B2089" s="1" t="n">
        <v>504401</v>
      </c>
      <c r="C2089" s="1" t="n">
        <v>440801</v>
      </c>
      <c r="D2089" s="1" t="s">
        <v>320</v>
      </c>
      <c r="E2089" s="1" t="n">
        <v>70</v>
      </c>
      <c r="F2089" s="1" t="s">
        <v>368</v>
      </c>
      <c r="G2089" s="1" t="n">
        <v>0</v>
      </c>
      <c r="O2089" s="1" t="n">
        <v>0</v>
      </c>
      <c r="P2089" s="1" t="n">
        <v>0</v>
      </c>
      <c r="Q2089" s="1" t="n">
        <v>0</v>
      </c>
      <c r="Y2089" s="1" t="n">
        <v>0</v>
      </c>
      <c r="Z2089" s="1" t="n">
        <v>0</v>
      </c>
      <c r="AI2089" s="1" t="n">
        <v>0</v>
      </c>
    </row>
    <row r="2090" customFormat="false" ht="12.75" hidden="false" customHeight="false" outlineLevel="0" collapsed="false">
      <c r="A2090" s="1" t="s">
        <v>362</v>
      </c>
      <c r="B2090" s="1" t="n">
        <v>504401</v>
      </c>
      <c r="C2090" s="1" t="n">
        <v>440801</v>
      </c>
      <c r="D2090" s="1" t="s">
        <v>320</v>
      </c>
      <c r="E2090" s="1" t="n">
        <v>94</v>
      </c>
      <c r="F2090" s="1" t="s">
        <v>369</v>
      </c>
      <c r="G2090" s="1" t="n">
        <v>0</v>
      </c>
      <c r="O2090" s="1" t="n">
        <v>0</v>
      </c>
      <c r="P2090" s="1" t="n">
        <v>0</v>
      </c>
      <c r="Q2090" s="1" t="n">
        <v>0</v>
      </c>
      <c r="Y2090" s="1" t="n">
        <v>0</v>
      </c>
      <c r="Z2090" s="1" t="n">
        <v>0</v>
      </c>
      <c r="AI2090" s="1" t="n">
        <v>0</v>
      </c>
    </row>
    <row r="2091" customFormat="false" ht="12.75" hidden="false" customHeight="false" outlineLevel="0" collapsed="false">
      <c r="C2091" s="1" t="s">
        <v>767</v>
      </c>
      <c r="D2091" s="1"/>
      <c r="O2091" s="1" t="n">
        <v>91009.035</v>
      </c>
      <c r="P2091" s="1" t="n">
        <v>22752.25875</v>
      </c>
      <c r="Y2091" s="1" t="n">
        <v>22761.409</v>
      </c>
      <c r="AI2091" s="1" t="n">
        <v>22821.097</v>
      </c>
    </row>
    <row r="2092" customFormat="false" ht="12.75" hidden="false" customHeight="false" outlineLevel="0" collapsed="false">
      <c r="A2092" s="1" t="s">
        <v>373</v>
      </c>
      <c r="B2092" s="1" t="n">
        <v>504413</v>
      </c>
      <c r="C2092" s="1" t="n">
        <v>441101</v>
      </c>
      <c r="D2092" s="1" t="s">
        <v>768</v>
      </c>
      <c r="E2092" s="1" t="n">
        <v>1</v>
      </c>
      <c r="F2092" s="1" t="s">
        <v>363</v>
      </c>
      <c r="G2092" s="1" t="n">
        <v>0</v>
      </c>
      <c r="O2092" s="1" t="n">
        <v>0</v>
      </c>
      <c r="P2092" s="1" t="n">
        <v>0</v>
      </c>
      <c r="Q2092" s="1" t="n">
        <v>0</v>
      </c>
      <c r="Y2092" s="1" t="n">
        <v>0</v>
      </c>
      <c r="Z2092" s="1" t="n">
        <v>0</v>
      </c>
      <c r="AI2092" s="1" t="n">
        <v>0</v>
      </c>
    </row>
    <row r="2093" customFormat="false" ht="12.75" hidden="false" customHeight="false" outlineLevel="0" collapsed="false">
      <c r="A2093" s="1" t="s">
        <v>373</v>
      </c>
      <c r="B2093" s="1" t="n">
        <v>504413</v>
      </c>
      <c r="C2093" s="1" t="n">
        <v>441101</v>
      </c>
      <c r="D2093" s="1" t="s">
        <v>768</v>
      </c>
      <c r="E2093" s="1" t="n">
        <v>13</v>
      </c>
      <c r="F2093" s="1" t="s">
        <v>364</v>
      </c>
      <c r="G2093" s="1" t="n">
        <v>0</v>
      </c>
      <c r="O2093" s="1" t="n">
        <v>0</v>
      </c>
      <c r="P2093" s="1" t="n">
        <v>0</v>
      </c>
      <c r="Q2093" s="1" t="n">
        <v>0</v>
      </c>
      <c r="Y2093" s="1" t="n">
        <v>0</v>
      </c>
      <c r="Z2093" s="1" t="n">
        <v>0</v>
      </c>
      <c r="AI2093" s="1" t="n">
        <v>0</v>
      </c>
    </row>
    <row r="2094" customFormat="false" ht="12.75" hidden="false" customHeight="false" outlineLevel="0" collapsed="false">
      <c r="A2094" s="1" t="s">
        <v>373</v>
      </c>
      <c r="B2094" s="1" t="n">
        <v>504413</v>
      </c>
      <c r="C2094" s="1" t="n">
        <v>441101</v>
      </c>
      <c r="D2094" s="1" t="s">
        <v>768</v>
      </c>
      <c r="E2094" s="1" t="n">
        <v>2</v>
      </c>
      <c r="F2094" s="1" t="s">
        <v>365</v>
      </c>
      <c r="G2094" s="1" t="n">
        <v>0</v>
      </c>
      <c r="O2094" s="1" t="n">
        <v>0</v>
      </c>
      <c r="P2094" s="1" t="n">
        <v>0</v>
      </c>
      <c r="Q2094" s="1" t="n">
        <v>0</v>
      </c>
      <c r="Y2094" s="1" t="n">
        <v>0</v>
      </c>
      <c r="Z2094" s="1" t="n">
        <v>0</v>
      </c>
      <c r="AI2094" s="1" t="n">
        <v>0</v>
      </c>
    </row>
    <row r="2095" customFormat="false" ht="12.75" hidden="false" customHeight="false" outlineLevel="0" collapsed="false">
      <c r="A2095" s="1" t="s">
        <v>373</v>
      </c>
      <c r="B2095" s="1" t="n">
        <v>504413</v>
      </c>
      <c r="C2095" s="1" t="n">
        <v>441101</v>
      </c>
      <c r="D2095" s="1" t="s">
        <v>768</v>
      </c>
      <c r="E2095" s="1" t="n">
        <v>6</v>
      </c>
      <c r="F2095" s="1" t="s">
        <v>366</v>
      </c>
      <c r="G2095" s="1" t="n">
        <v>0</v>
      </c>
      <c r="O2095" s="1" t="n">
        <v>0</v>
      </c>
      <c r="P2095" s="1" t="n">
        <v>0</v>
      </c>
      <c r="Q2095" s="1" t="n">
        <v>0</v>
      </c>
      <c r="Y2095" s="1" t="n">
        <v>0</v>
      </c>
      <c r="Z2095" s="1" t="n">
        <v>0</v>
      </c>
      <c r="AI2095" s="1" t="n">
        <v>0</v>
      </c>
    </row>
    <row r="2096" customFormat="false" ht="12.75" hidden="false" customHeight="false" outlineLevel="0" collapsed="false">
      <c r="A2096" s="1" t="s">
        <v>373</v>
      </c>
      <c r="B2096" s="1" t="n">
        <v>504413</v>
      </c>
      <c r="C2096" s="1" t="n">
        <v>441101</v>
      </c>
      <c r="D2096" s="1" t="s">
        <v>768</v>
      </c>
      <c r="E2096" s="1" t="n">
        <v>3</v>
      </c>
      <c r="F2096" s="1" t="s">
        <v>349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O2096" s="1" t="n">
        <v>0</v>
      </c>
      <c r="P2096" s="1" t="n">
        <v>0</v>
      </c>
      <c r="R2096" s="1" t="n">
        <v>0</v>
      </c>
      <c r="S2096" s="1" t="n">
        <v>0</v>
      </c>
      <c r="T2096" s="1" t="n">
        <v>0</v>
      </c>
      <c r="U2096" s="1" t="n">
        <v>0</v>
      </c>
      <c r="V2096" s="1" t="n">
        <v>0</v>
      </c>
      <c r="W2096" s="1" t="n">
        <v>0</v>
      </c>
      <c r="Y2096" s="1" t="n">
        <v>0</v>
      </c>
      <c r="AA2096" s="1" t="n">
        <v>0</v>
      </c>
      <c r="AB2096" s="1" t="n">
        <v>0</v>
      </c>
      <c r="AC2096" s="1" t="n">
        <v>0</v>
      </c>
      <c r="AD2096" s="1" t="n">
        <v>0</v>
      </c>
      <c r="AE2096" s="1" t="n">
        <v>0</v>
      </c>
      <c r="AF2096" s="1" t="n">
        <v>0</v>
      </c>
      <c r="AI2096" s="1" t="n">
        <v>0</v>
      </c>
    </row>
    <row r="2097" customFormat="false" ht="12.75" hidden="false" customHeight="false" outlineLevel="0" collapsed="false">
      <c r="A2097" s="1" t="s">
        <v>373</v>
      </c>
      <c r="B2097" s="1" t="n">
        <v>504413</v>
      </c>
      <c r="C2097" s="1" t="n">
        <v>441101</v>
      </c>
      <c r="D2097" s="1" t="s">
        <v>768</v>
      </c>
      <c r="E2097" s="1" t="n">
        <v>7</v>
      </c>
      <c r="F2097" s="1" t="s">
        <v>367</v>
      </c>
      <c r="N2097" s="1" t="n">
        <v>0</v>
      </c>
      <c r="O2097" s="1" t="n">
        <v>0</v>
      </c>
      <c r="P2097" s="1" t="n">
        <v>0</v>
      </c>
      <c r="X2097" s="1" t="n">
        <v>0</v>
      </c>
      <c r="Y2097" s="1" t="n">
        <v>0</v>
      </c>
      <c r="AG2097" s="1" t="n">
        <v>0</v>
      </c>
      <c r="AH2097" s="1" t="n">
        <v>0</v>
      </c>
      <c r="AI2097" s="1" t="n">
        <v>0</v>
      </c>
    </row>
    <row r="2098" customFormat="false" ht="12.75" hidden="false" customHeight="false" outlineLevel="0" collapsed="false">
      <c r="A2098" s="1" t="s">
        <v>373</v>
      </c>
      <c r="B2098" s="1" t="n">
        <v>504413</v>
      </c>
      <c r="C2098" s="1" t="n">
        <v>441101</v>
      </c>
      <c r="D2098" s="1" t="s">
        <v>768</v>
      </c>
      <c r="E2098" s="1" t="n">
        <v>70</v>
      </c>
      <c r="F2098" s="1" t="s">
        <v>368</v>
      </c>
      <c r="G2098" s="1" t="n">
        <v>25370</v>
      </c>
      <c r="O2098" s="1" t="n">
        <v>139281.3</v>
      </c>
      <c r="P2098" s="1" t="n">
        <v>34820.325</v>
      </c>
      <c r="Q2098" s="1" t="n">
        <v>6343</v>
      </c>
      <c r="Y2098" s="1" t="n">
        <v>34823.07</v>
      </c>
      <c r="Z2098" s="1" t="n">
        <v>6274</v>
      </c>
      <c r="AI2098" s="1" t="n">
        <v>34444.26</v>
      </c>
    </row>
    <row r="2099" customFormat="false" ht="12.75" hidden="false" customHeight="false" outlineLevel="0" collapsed="false">
      <c r="A2099" s="1" t="s">
        <v>373</v>
      </c>
      <c r="B2099" s="1" t="n">
        <v>504413</v>
      </c>
      <c r="C2099" s="1" t="n">
        <v>441101</v>
      </c>
      <c r="D2099" s="1" t="s">
        <v>768</v>
      </c>
      <c r="E2099" s="1" t="n">
        <v>94</v>
      </c>
      <c r="F2099" s="1" t="s">
        <v>369</v>
      </c>
      <c r="G2099" s="1" t="n">
        <v>0</v>
      </c>
      <c r="O2099" s="1" t="n">
        <v>0</v>
      </c>
      <c r="P2099" s="1" t="n">
        <v>0</v>
      </c>
      <c r="Q2099" s="1" t="n">
        <v>0</v>
      </c>
      <c r="Y2099" s="1" t="n">
        <v>0</v>
      </c>
      <c r="Z2099" s="1" t="n">
        <v>0</v>
      </c>
      <c r="AI2099" s="1" t="n">
        <v>0</v>
      </c>
    </row>
    <row r="2100" customFormat="false" ht="12.75" hidden="false" customHeight="false" outlineLevel="0" collapsed="false">
      <c r="C2100" s="1" t="s">
        <v>769</v>
      </c>
      <c r="D2100" s="1"/>
      <c r="O2100" s="1" t="n">
        <v>139281.3</v>
      </c>
      <c r="P2100" s="1" t="n">
        <v>34820.325</v>
      </c>
      <c r="Y2100" s="1" t="n">
        <v>34823.07</v>
      </c>
      <c r="AI2100" s="1" t="n">
        <v>34444.26</v>
      </c>
    </row>
    <row r="2101" customFormat="false" ht="12.75" hidden="false" customHeight="false" outlineLevel="0" collapsed="false">
      <c r="A2101" s="1" t="s">
        <v>373</v>
      </c>
      <c r="B2101" s="1" t="n">
        <v>504414</v>
      </c>
      <c r="C2101" s="1" t="n">
        <v>441201</v>
      </c>
      <c r="D2101" s="1" t="s">
        <v>770</v>
      </c>
      <c r="E2101" s="1" t="n">
        <v>1</v>
      </c>
      <c r="F2101" s="1" t="s">
        <v>363</v>
      </c>
      <c r="G2101" s="1" t="n">
        <v>0</v>
      </c>
      <c r="O2101" s="1" t="n">
        <v>0</v>
      </c>
      <c r="P2101" s="1" t="n">
        <v>0</v>
      </c>
      <c r="Q2101" s="1" t="n">
        <v>0</v>
      </c>
      <c r="Y2101" s="1" t="n">
        <v>0</v>
      </c>
      <c r="Z2101" s="1" t="n">
        <v>0</v>
      </c>
      <c r="AI2101" s="1" t="n">
        <v>0</v>
      </c>
    </row>
    <row r="2102" customFormat="false" ht="12.75" hidden="false" customHeight="false" outlineLevel="0" collapsed="false">
      <c r="A2102" s="1" t="s">
        <v>373</v>
      </c>
      <c r="B2102" s="1" t="n">
        <v>504414</v>
      </c>
      <c r="C2102" s="1" t="n">
        <v>441201</v>
      </c>
      <c r="D2102" s="1" t="s">
        <v>770</v>
      </c>
      <c r="E2102" s="1" t="n">
        <v>13</v>
      </c>
      <c r="F2102" s="1" t="s">
        <v>364</v>
      </c>
      <c r="G2102" s="1" t="n">
        <v>0</v>
      </c>
      <c r="O2102" s="1" t="n">
        <v>0</v>
      </c>
      <c r="P2102" s="1" t="n">
        <v>0</v>
      </c>
      <c r="Q2102" s="1" t="n">
        <v>0</v>
      </c>
      <c r="Y2102" s="1" t="n">
        <v>0</v>
      </c>
      <c r="Z2102" s="1" t="n">
        <v>0</v>
      </c>
      <c r="AI2102" s="1" t="n">
        <v>0</v>
      </c>
    </row>
    <row r="2103" customFormat="false" ht="12.75" hidden="false" customHeight="false" outlineLevel="0" collapsed="false">
      <c r="A2103" s="1" t="s">
        <v>373</v>
      </c>
      <c r="B2103" s="1" t="n">
        <v>504414</v>
      </c>
      <c r="C2103" s="1" t="n">
        <v>441201</v>
      </c>
      <c r="D2103" s="1" t="s">
        <v>770</v>
      </c>
      <c r="E2103" s="1" t="n">
        <v>2</v>
      </c>
      <c r="F2103" s="1" t="s">
        <v>365</v>
      </c>
      <c r="G2103" s="1" t="n">
        <v>61</v>
      </c>
      <c r="O2103" s="1" t="n">
        <v>578.292</v>
      </c>
      <c r="P2103" s="1" t="n">
        <v>144.573</v>
      </c>
      <c r="Q2103" s="1" t="n">
        <v>15</v>
      </c>
      <c r="Y2103" s="1" t="n">
        <v>142.203</v>
      </c>
      <c r="Z2103" s="1" t="n">
        <v>10</v>
      </c>
      <c r="AI2103" s="1" t="n">
        <v>94.8</v>
      </c>
    </row>
    <row r="2104" customFormat="false" ht="12.75" hidden="false" customHeight="false" outlineLevel="0" collapsed="false">
      <c r="A2104" s="1" t="s">
        <v>373</v>
      </c>
      <c r="B2104" s="1" t="n">
        <v>504414</v>
      </c>
      <c r="C2104" s="1" t="n">
        <v>441201</v>
      </c>
      <c r="D2104" s="1" t="s">
        <v>770</v>
      </c>
      <c r="E2104" s="1" t="n">
        <v>6</v>
      </c>
      <c r="F2104" s="1" t="s">
        <v>366</v>
      </c>
      <c r="G2104" s="1" t="n">
        <v>0</v>
      </c>
      <c r="O2104" s="1" t="n">
        <v>0</v>
      </c>
      <c r="P2104" s="1" t="n">
        <v>0</v>
      </c>
      <c r="Q2104" s="1" t="n">
        <v>0</v>
      </c>
      <c r="Y2104" s="1" t="n">
        <v>0</v>
      </c>
      <c r="Z2104" s="1" t="n">
        <v>0</v>
      </c>
      <c r="AI2104" s="1" t="n">
        <v>0</v>
      </c>
    </row>
    <row r="2105" customFormat="false" ht="12.75" hidden="false" customHeight="false" outlineLevel="0" collapsed="false">
      <c r="A2105" s="1" t="s">
        <v>373</v>
      </c>
      <c r="B2105" s="1" t="n">
        <v>504414</v>
      </c>
      <c r="C2105" s="1" t="n">
        <v>441201</v>
      </c>
      <c r="D2105" s="1" t="s">
        <v>770</v>
      </c>
      <c r="E2105" s="1" t="n">
        <v>3</v>
      </c>
      <c r="F2105" s="1" t="s">
        <v>349</v>
      </c>
      <c r="H2105" s="1" t="n">
        <v>558</v>
      </c>
      <c r="I2105" s="1" t="n">
        <v>0</v>
      </c>
      <c r="J2105" s="1" t="n">
        <v>0</v>
      </c>
      <c r="K2105" s="1" t="n">
        <v>994</v>
      </c>
      <c r="L2105" s="1" t="n">
        <v>0</v>
      </c>
      <c r="M2105" s="1" t="n">
        <v>2687</v>
      </c>
      <c r="O2105" s="1" t="n">
        <v>1733.131</v>
      </c>
      <c r="P2105" s="1" t="n">
        <v>433.28275</v>
      </c>
      <c r="R2105" s="1" t="n">
        <v>140</v>
      </c>
      <c r="S2105" s="1" t="n">
        <v>0</v>
      </c>
      <c r="T2105" s="1" t="n">
        <v>0</v>
      </c>
      <c r="U2105" s="1" t="n">
        <v>252</v>
      </c>
      <c r="V2105" s="1" t="n">
        <v>0</v>
      </c>
      <c r="W2105" s="1" t="n">
        <v>770</v>
      </c>
      <c r="Y2105" s="1" t="n">
        <v>453.908</v>
      </c>
      <c r="AA2105" s="1" t="n">
        <v>328</v>
      </c>
      <c r="AB2105" s="1" t="n">
        <v>0</v>
      </c>
      <c r="AC2105" s="1" t="n">
        <v>0</v>
      </c>
      <c r="AD2105" s="1" t="n">
        <v>686</v>
      </c>
      <c r="AE2105" s="1" t="n">
        <v>0</v>
      </c>
      <c r="AF2105" s="1" t="n">
        <v>1260.84</v>
      </c>
      <c r="AI2105" s="1" t="n">
        <v>1161.971</v>
      </c>
    </row>
    <row r="2106" customFormat="false" ht="12.75" hidden="false" customHeight="false" outlineLevel="0" collapsed="false">
      <c r="A2106" s="1" t="s">
        <v>373</v>
      </c>
      <c r="B2106" s="1" t="n">
        <v>504414</v>
      </c>
      <c r="C2106" s="1" t="n">
        <v>441201</v>
      </c>
      <c r="D2106" s="1" t="s">
        <v>770</v>
      </c>
      <c r="E2106" s="1" t="n">
        <v>7</v>
      </c>
      <c r="F2106" s="1" t="s">
        <v>367</v>
      </c>
      <c r="N2106" s="1" t="n">
        <v>0</v>
      </c>
      <c r="O2106" s="1" t="n">
        <v>0</v>
      </c>
      <c r="P2106" s="1" t="n">
        <v>0</v>
      </c>
      <c r="X2106" s="1" t="n">
        <v>0</v>
      </c>
      <c r="Y2106" s="1" t="n">
        <v>0</v>
      </c>
      <c r="AG2106" s="1" t="n">
        <v>0</v>
      </c>
      <c r="AH2106" s="1" t="n">
        <v>0</v>
      </c>
      <c r="AI2106" s="1" t="n">
        <v>0</v>
      </c>
    </row>
    <row r="2107" customFormat="false" ht="12.75" hidden="false" customHeight="false" outlineLevel="0" collapsed="false">
      <c r="A2107" s="1" t="s">
        <v>373</v>
      </c>
      <c r="B2107" s="1" t="n">
        <v>504414</v>
      </c>
      <c r="C2107" s="1" t="n">
        <v>441201</v>
      </c>
      <c r="D2107" s="1" t="s">
        <v>770</v>
      </c>
      <c r="E2107" s="1" t="n">
        <v>70</v>
      </c>
      <c r="F2107" s="1" t="s">
        <v>368</v>
      </c>
      <c r="G2107" s="1" t="n">
        <v>0</v>
      </c>
      <c r="O2107" s="1" t="n">
        <v>0</v>
      </c>
      <c r="P2107" s="1" t="n">
        <v>0</v>
      </c>
      <c r="Q2107" s="1" t="n">
        <v>0</v>
      </c>
      <c r="Y2107" s="1" t="n">
        <v>0</v>
      </c>
      <c r="Z2107" s="1" t="n">
        <v>0</v>
      </c>
      <c r="AI2107" s="1" t="n">
        <v>0</v>
      </c>
    </row>
    <row r="2108" customFormat="false" ht="12.75" hidden="false" customHeight="false" outlineLevel="0" collapsed="false">
      <c r="A2108" s="1" t="s">
        <v>373</v>
      </c>
      <c r="B2108" s="1" t="n">
        <v>504414</v>
      </c>
      <c r="C2108" s="1" t="n">
        <v>441201</v>
      </c>
      <c r="D2108" s="1" t="s">
        <v>770</v>
      </c>
      <c r="E2108" s="1" t="n">
        <v>94</v>
      </c>
      <c r="F2108" s="1" t="s">
        <v>369</v>
      </c>
      <c r="G2108" s="1" t="n">
        <v>0</v>
      </c>
      <c r="O2108" s="1" t="n">
        <v>0</v>
      </c>
      <c r="P2108" s="1" t="n">
        <v>0</v>
      </c>
      <c r="Q2108" s="1" t="n">
        <v>0</v>
      </c>
      <c r="Y2108" s="1" t="n">
        <v>0</v>
      </c>
      <c r="Z2108" s="1" t="n">
        <v>0</v>
      </c>
      <c r="AI2108" s="1" t="n">
        <v>0</v>
      </c>
    </row>
    <row r="2109" customFormat="false" ht="12.75" hidden="false" customHeight="false" outlineLevel="0" collapsed="false">
      <c r="C2109" s="1" t="s">
        <v>771</v>
      </c>
      <c r="D2109" s="1"/>
      <c r="O2109" s="1" t="n">
        <v>2311.423</v>
      </c>
      <c r="P2109" s="1" t="n">
        <v>577.85575</v>
      </c>
      <c r="Y2109" s="1" t="n">
        <v>596.111</v>
      </c>
      <c r="AI2109" s="1" t="n">
        <v>1256.771</v>
      </c>
    </row>
    <row r="2110" customFormat="false" ht="12.75" hidden="false" customHeight="false" outlineLevel="0" collapsed="false">
      <c r="A2110" s="1" t="s">
        <v>373</v>
      </c>
      <c r="B2110" s="1" t="n">
        <v>504415</v>
      </c>
      <c r="C2110" s="1" t="n">
        <v>441501</v>
      </c>
      <c r="D2110" s="1" t="s">
        <v>772</v>
      </c>
      <c r="E2110" s="1" t="n">
        <v>1</v>
      </c>
      <c r="F2110" s="1" t="s">
        <v>363</v>
      </c>
      <c r="G2110" s="1" t="n">
        <v>0</v>
      </c>
      <c r="O2110" s="1" t="n">
        <v>0</v>
      </c>
      <c r="P2110" s="1" t="n">
        <v>0</v>
      </c>
      <c r="Q2110" s="1" t="n">
        <v>0</v>
      </c>
      <c r="Y2110" s="1" t="n">
        <v>0</v>
      </c>
      <c r="Z2110" s="1" t="n">
        <v>0</v>
      </c>
      <c r="AI2110" s="1" t="n">
        <v>0</v>
      </c>
    </row>
    <row r="2111" customFormat="false" ht="12.75" hidden="false" customHeight="false" outlineLevel="0" collapsed="false">
      <c r="A2111" s="1" t="s">
        <v>373</v>
      </c>
      <c r="B2111" s="1" t="n">
        <v>504415</v>
      </c>
      <c r="C2111" s="1" t="n">
        <v>441501</v>
      </c>
      <c r="D2111" s="1" t="s">
        <v>772</v>
      </c>
      <c r="E2111" s="1" t="n">
        <v>13</v>
      </c>
      <c r="F2111" s="1" t="s">
        <v>364</v>
      </c>
      <c r="G2111" s="1" t="n">
        <v>0</v>
      </c>
      <c r="O2111" s="1" t="n">
        <v>0</v>
      </c>
      <c r="P2111" s="1" t="n">
        <v>0</v>
      </c>
      <c r="Q2111" s="1" t="n">
        <v>0</v>
      </c>
      <c r="Y2111" s="1" t="n">
        <v>0</v>
      </c>
      <c r="Z2111" s="1" t="n">
        <v>0</v>
      </c>
      <c r="AI2111" s="1" t="n">
        <v>0</v>
      </c>
    </row>
    <row r="2112" customFormat="false" ht="12.75" hidden="false" customHeight="false" outlineLevel="0" collapsed="false">
      <c r="A2112" s="1" t="s">
        <v>373</v>
      </c>
      <c r="B2112" s="1" t="n">
        <v>504415</v>
      </c>
      <c r="C2112" s="1" t="n">
        <v>441501</v>
      </c>
      <c r="D2112" s="1" t="s">
        <v>772</v>
      </c>
      <c r="E2112" s="1" t="n">
        <v>2</v>
      </c>
      <c r="F2112" s="1" t="s">
        <v>365</v>
      </c>
      <c r="G2112" s="1" t="n">
        <v>0</v>
      </c>
      <c r="O2112" s="1" t="n">
        <v>0</v>
      </c>
      <c r="P2112" s="1" t="n">
        <v>0</v>
      </c>
      <c r="Q2112" s="1" t="n">
        <v>0</v>
      </c>
      <c r="Y2112" s="1" t="n">
        <v>0</v>
      </c>
      <c r="Z2112" s="1" t="n">
        <v>0</v>
      </c>
      <c r="AI2112" s="1" t="n">
        <v>0</v>
      </c>
    </row>
    <row r="2113" customFormat="false" ht="12.75" hidden="false" customHeight="false" outlineLevel="0" collapsed="false">
      <c r="A2113" s="1" t="s">
        <v>373</v>
      </c>
      <c r="B2113" s="1" t="n">
        <v>504415</v>
      </c>
      <c r="C2113" s="1" t="n">
        <v>441501</v>
      </c>
      <c r="D2113" s="1" t="s">
        <v>772</v>
      </c>
      <c r="E2113" s="1" t="n">
        <v>6</v>
      </c>
      <c r="F2113" s="1" t="s">
        <v>366</v>
      </c>
      <c r="G2113" s="1" t="n">
        <v>0</v>
      </c>
      <c r="O2113" s="1" t="n">
        <v>0</v>
      </c>
      <c r="P2113" s="1" t="n">
        <v>0</v>
      </c>
      <c r="Q2113" s="1" t="n">
        <v>0</v>
      </c>
      <c r="Y2113" s="1" t="n">
        <v>0</v>
      </c>
      <c r="Z2113" s="1" t="n">
        <v>0</v>
      </c>
      <c r="AI2113" s="1" t="n">
        <v>0</v>
      </c>
    </row>
    <row r="2114" customFormat="false" ht="12.75" hidden="false" customHeight="false" outlineLevel="0" collapsed="false">
      <c r="A2114" s="1" t="s">
        <v>373</v>
      </c>
      <c r="B2114" s="1" t="n">
        <v>504415</v>
      </c>
      <c r="C2114" s="1" t="n">
        <v>441501</v>
      </c>
      <c r="D2114" s="1" t="s">
        <v>772</v>
      </c>
      <c r="E2114" s="1" t="n">
        <v>3</v>
      </c>
      <c r="F2114" s="1" t="s">
        <v>349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53</v>
      </c>
      <c r="M2114" s="1" t="n">
        <v>0</v>
      </c>
      <c r="O2114" s="1" t="n">
        <v>156.666</v>
      </c>
      <c r="P2114" s="1" t="n">
        <v>39.1665</v>
      </c>
      <c r="R2114" s="1" t="n">
        <v>0</v>
      </c>
      <c r="S2114" s="1" t="n">
        <v>0</v>
      </c>
      <c r="T2114" s="1" t="n">
        <v>0</v>
      </c>
      <c r="U2114" s="1" t="n">
        <v>0</v>
      </c>
      <c r="V2114" s="1" t="n">
        <v>53</v>
      </c>
      <c r="W2114" s="1" t="n">
        <v>0</v>
      </c>
      <c r="Y2114" s="1" t="n">
        <v>156.666</v>
      </c>
      <c r="AA2114" s="1" t="n">
        <v>0</v>
      </c>
      <c r="AB2114" s="1" t="n">
        <v>0</v>
      </c>
      <c r="AC2114" s="1" t="n">
        <v>0</v>
      </c>
      <c r="AD2114" s="1" t="n">
        <v>0</v>
      </c>
      <c r="AE2114" s="1" t="n">
        <v>13</v>
      </c>
      <c r="AF2114" s="1" t="n">
        <v>0</v>
      </c>
      <c r="AI2114" s="1" t="n">
        <v>63.296</v>
      </c>
    </row>
    <row r="2115" customFormat="false" ht="12.75" hidden="false" customHeight="false" outlineLevel="0" collapsed="false">
      <c r="A2115" s="1" t="s">
        <v>373</v>
      </c>
      <c r="B2115" s="1" t="n">
        <v>504415</v>
      </c>
      <c r="C2115" s="1" t="n">
        <v>441501</v>
      </c>
      <c r="D2115" s="1" t="s">
        <v>772</v>
      </c>
      <c r="E2115" s="1" t="n">
        <v>7</v>
      </c>
      <c r="F2115" s="1" t="s">
        <v>367</v>
      </c>
      <c r="N2115" s="1" t="n">
        <v>0</v>
      </c>
      <c r="O2115" s="1" t="n">
        <v>0</v>
      </c>
      <c r="P2115" s="1" t="n">
        <v>0</v>
      </c>
      <c r="X2115" s="1" t="n">
        <v>0</v>
      </c>
      <c r="Y2115" s="1" t="n">
        <v>0</v>
      </c>
      <c r="AG2115" s="1" t="n">
        <v>0</v>
      </c>
      <c r="AH2115" s="1" t="n">
        <v>0</v>
      </c>
      <c r="AI2115" s="1" t="n">
        <v>0</v>
      </c>
    </row>
    <row r="2116" customFormat="false" ht="12.75" hidden="false" customHeight="false" outlineLevel="0" collapsed="false">
      <c r="A2116" s="1" t="s">
        <v>373</v>
      </c>
      <c r="B2116" s="1" t="n">
        <v>504415</v>
      </c>
      <c r="C2116" s="1" t="n">
        <v>441501</v>
      </c>
      <c r="D2116" s="1" t="s">
        <v>772</v>
      </c>
      <c r="E2116" s="1" t="n">
        <v>70</v>
      </c>
      <c r="F2116" s="1" t="s">
        <v>368</v>
      </c>
      <c r="G2116" s="1" t="n">
        <v>0</v>
      </c>
      <c r="O2116" s="1" t="n">
        <v>0</v>
      </c>
      <c r="P2116" s="1" t="n">
        <v>0</v>
      </c>
      <c r="Q2116" s="1" t="n">
        <v>0</v>
      </c>
      <c r="Y2116" s="1" t="n">
        <v>0</v>
      </c>
      <c r="Z2116" s="1" t="n">
        <v>0</v>
      </c>
      <c r="AI2116" s="1" t="n">
        <v>0</v>
      </c>
    </row>
    <row r="2117" customFormat="false" ht="12.75" hidden="false" customHeight="false" outlineLevel="0" collapsed="false">
      <c r="A2117" s="1" t="s">
        <v>373</v>
      </c>
      <c r="B2117" s="1" t="n">
        <v>504415</v>
      </c>
      <c r="C2117" s="1" t="n">
        <v>441501</v>
      </c>
      <c r="D2117" s="1" t="s">
        <v>772</v>
      </c>
      <c r="E2117" s="1" t="n">
        <v>94</v>
      </c>
      <c r="F2117" s="1" t="s">
        <v>369</v>
      </c>
      <c r="G2117" s="1" t="n">
        <v>0</v>
      </c>
      <c r="O2117" s="1" t="n">
        <v>0</v>
      </c>
      <c r="P2117" s="1" t="n">
        <v>0</v>
      </c>
      <c r="Q2117" s="1" t="n">
        <v>0</v>
      </c>
      <c r="Y2117" s="1" t="n">
        <v>0</v>
      </c>
      <c r="Z2117" s="1" t="n">
        <v>0</v>
      </c>
      <c r="AI2117" s="1" t="n">
        <v>0</v>
      </c>
    </row>
    <row r="2118" customFormat="false" ht="12.75" hidden="false" customHeight="false" outlineLevel="0" collapsed="false">
      <c r="C2118" s="1" t="s">
        <v>773</v>
      </c>
      <c r="D2118" s="1"/>
      <c r="O2118" s="1" t="n">
        <v>156.666</v>
      </c>
      <c r="P2118" s="1" t="n">
        <v>39.1665</v>
      </c>
      <c r="Y2118" s="1" t="n">
        <v>156.666</v>
      </c>
      <c r="AI2118" s="1" t="n">
        <v>63.296</v>
      </c>
    </row>
    <row r="2119" customFormat="false" ht="12.75" hidden="false" customHeight="false" outlineLevel="0" collapsed="false">
      <c r="A2119" s="1" t="s">
        <v>362</v>
      </c>
      <c r="B2119" s="1" t="n">
        <v>504504</v>
      </c>
      <c r="C2119" s="1" t="n">
        <v>450301</v>
      </c>
      <c r="D2119" s="1" t="s">
        <v>774</v>
      </c>
      <c r="E2119" s="1" t="n">
        <v>1</v>
      </c>
      <c r="F2119" s="1" t="s">
        <v>363</v>
      </c>
      <c r="G2119" s="1" t="n">
        <v>0</v>
      </c>
      <c r="O2119" s="1" t="n">
        <v>0</v>
      </c>
      <c r="P2119" s="1" t="n">
        <v>0</v>
      </c>
      <c r="Q2119" s="1" t="n">
        <v>0</v>
      </c>
      <c r="Y2119" s="1" t="n">
        <v>0</v>
      </c>
      <c r="Z2119" s="1" t="n">
        <v>0</v>
      </c>
      <c r="AI2119" s="1" t="n">
        <v>0</v>
      </c>
    </row>
    <row r="2120" customFormat="false" ht="12.75" hidden="false" customHeight="false" outlineLevel="0" collapsed="false">
      <c r="A2120" s="1" t="s">
        <v>362</v>
      </c>
      <c r="B2120" s="1" t="n">
        <v>504504</v>
      </c>
      <c r="C2120" s="1" t="n">
        <v>450301</v>
      </c>
      <c r="D2120" s="1" t="s">
        <v>774</v>
      </c>
      <c r="E2120" s="1" t="n">
        <v>13</v>
      </c>
      <c r="F2120" s="1" t="s">
        <v>364</v>
      </c>
      <c r="G2120" s="1" t="n">
        <v>0</v>
      </c>
      <c r="O2120" s="1" t="n">
        <v>0</v>
      </c>
      <c r="P2120" s="1" t="n">
        <v>0</v>
      </c>
      <c r="Q2120" s="1" t="n">
        <v>0</v>
      </c>
      <c r="Y2120" s="1" t="n">
        <v>0</v>
      </c>
      <c r="Z2120" s="1" t="n">
        <v>0</v>
      </c>
      <c r="AI2120" s="1" t="n">
        <v>0</v>
      </c>
    </row>
    <row r="2121" customFormat="false" ht="12.75" hidden="false" customHeight="false" outlineLevel="0" collapsed="false">
      <c r="A2121" s="1" t="s">
        <v>362</v>
      </c>
      <c r="B2121" s="1" t="n">
        <v>504504</v>
      </c>
      <c r="C2121" s="1" t="n">
        <v>450301</v>
      </c>
      <c r="D2121" s="1" t="s">
        <v>774</v>
      </c>
      <c r="E2121" s="1" t="n">
        <v>2</v>
      </c>
      <c r="F2121" s="1" t="s">
        <v>365</v>
      </c>
      <c r="G2121" s="1" t="n">
        <v>0</v>
      </c>
      <c r="O2121" s="1" t="n">
        <v>0</v>
      </c>
      <c r="P2121" s="1" t="n">
        <v>0</v>
      </c>
      <c r="Q2121" s="1" t="n">
        <v>0</v>
      </c>
      <c r="Y2121" s="1" t="n">
        <v>0</v>
      </c>
      <c r="Z2121" s="1" t="n">
        <v>0</v>
      </c>
      <c r="AI2121" s="1" t="n">
        <v>0</v>
      </c>
    </row>
    <row r="2122" customFormat="false" ht="12.75" hidden="false" customHeight="false" outlineLevel="0" collapsed="false">
      <c r="A2122" s="1" t="s">
        <v>362</v>
      </c>
      <c r="B2122" s="1" t="n">
        <v>504504</v>
      </c>
      <c r="C2122" s="1" t="n">
        <v>450301</v>
      </c>
      <c r="D2122" s="1" t="s">
        <v>774</v>
      </c>
      <c r="E2122" s="1" t="n">
        <v>6</v>
      </c>
      <c r="F2122" s="1" t="s">
        <v>366</v>
      </c>
      <c r="G2122" s="1" t="n">
        <v>0</v>
      </c>
      <c r="O2122" s="1" t="n">
        <v>0</v>
      </c>
      <c r="P2122" s="1" t="n">
        <v>0</v>
      </c>
      <c r="Q2122" s="1" t="n">
        <v>0</v>
      </c>
      <c r="Y2122" s="1" t="n">
        <v>0</v>
      </c>
      <c r="Z2122" s="1" t="n">
        <v>0</v>
      </c>
      <c r="AI2122" s="1" t="n">
        <v>0</v>
      </c>
    </row>
    <row r="2123" customFormat="false" ht="12.75" hidden="false" customHeight="false" outlineLevel="0" collapsed="false">
      <c r="A2123" s="1" t="s">
        <v>362</v>
      </c>
      <c r="B2123" s="1" t="n">
        <v>504504</v>
      </c>
      <c r="C2123" s="1" t="n">
        <v>450301</v>
      </c>
      <c r="D2123" s="1" t="s">
        <v>774</v>
      </c>
      <c r="E2123" s="1" t="n">
        <v>3</v>
      </c>
      <c r="F2123" s="1" t="s">
        <v>349</v>
      </c>
      <c r="H2123" s="1" t="n">
        <v>35946</v>
      </c>
      <c r="I2123" s="1" t="n">
        <v>0</v>
      </c>
      <c r="J2123" s="1" t="n">
        <v>0</v>
      </c>
      <c r="K2123" s="1" t="n">
        <v>9706</v>
      </c>
      <c r="L2123" s="1" t="n">
        <v>0</v>
      </c>
      <c r="M2123" s="1" t="n">
        <v>392874</v>
      </c>
      <c r="O2123" s="1" t="n">
        <v>67204.449</v>
      </c>
      <c r="P2123" s="1" t="n">
        <v>16801.11225</v>
      </c>
      <c r="R2123" s="1" t="n">
        <v>9266</v>
      </c>
      <c r="S2123" s="1" t="n">
        <v>0</v>
      </c>
      <c r="T2123" s="1" t="n">
        <v>0</v>
      </c>
      <c r="U2123" s="1" t="n">
        <v>2427</v>
      </c>
      <c r="V2123" s="1" t="n">
        <v>0</v>
      </c>
      <c r="W2123" s="1" t="n">
        <v>100415</v>
      </c>
      <c r="Y2123" s="1" t="n">
        <v>17182.187</v>
      </c>
      <c r="AA2123" s="1" t="n">
        <v>12851</v>
      </c>
      <c r="AB2123" s="1" t="n">
        <v>0</v>
      </c>
      <c r="AC2123" s="1" t="n">
        <v>0</v>
      </c>
      <c r="AD2123" s="1" t="n">
        <v>242</v>
      </c>
      <c r="AE2123" s="1" t="n">
        <v>0</v>
      </c>
      <c r="AF2123" s="1" t="n">
        <v>98761.76</v>
      </c>
      <c r="AI2123" s="1" t="n">
        <v>17171.787</v>
      </c>
    </row>
    <row r="2124" customFormat="false" ht="12.75" hidden="false" customHeight="false" outlineLevel="0" collapsed="false">
      <c r="A2124" s="1" t="s">
        <v>362</v>
      </c>
      <c r="B2124" s="1" t="n">
        <v>504504</v>
      </c>
      <c r="C2124" s="1" t="n">
        <v>450301</v>
      </c>
      <c r="D2124" s="1" t="s">
        <v>774</v>
      </c>
      <c r="E2124" s="1" t="n">
        <v>7</v>
      </c>
      <c r="F2124" s="1" t="s">
        <v>367</v>
      </c>
      <c r="N2124" s="1" t="n">
        <v>0</v>
      </c>
      <c r="O2124" s="1" t="n">
        <v>0</v>
      </c>
      <c r="P2124" s="1" t="n">
        <v>0</v>
      </c>
      <c r="X2124" s="1" t="n">
        <v>0</v>
      </c>
      <c r="Y2124" s="1" t="n">
        <v>0</v>
      </c>
      <c r="AG2124" s="1" t="n">
        <v>0</v>
      </c>
      <c r="AH2124" s="1" t="n">
        <v>0</v>
      </c>
      <c r="AI2124" s="1" t="n">
        <v>0</v>
      </c>
    </row>
    <row r="2125" customFormat="false" ht="12.75" hidden="false" customHeight="false" outlineLevel="0" collapsed="false">
      <c r="A2125" s="1" t="s">
        <v>362</v>
      </c>
      <c r="B2125" s="1" t="n">
        <v>504504</v>
      </c>
      <c r="C2125" s="1" t="n">
        <v>450301</v>
      </c>
      <c r="D2125" s="1" t="s">
        <v>774</v>
      </c>
      <c r="E2125" s="1" t="n">
        <v>70</v>
      </c>
      <c r="F2125" s="1" t="s">
        <v>368</v>
      </c>
      <c r="G2125" s="1" t="n">
        <v>0</v>
      </c>
      <c r="O2125" s="1" t="n">
        <v>0</v>
      </c>
      <c r="P2125" s="1" t="n">
        <v>0</v>
      </c>
      <c r="Q2125" s="1" t="n">
        <v>0</v>
      </c>
      <c r="Y2125" s="1" t="n">
        <v>0</v>
      </c>
      <c r="Z2125" s="1" t="n">
        <v>0</v>
      </c>
      <c r="AI2125" s="1" t="n">
        <v>0</v>
      </c>
    </row>
    <row r="2126" customFormat="false" ht="12.75" hidden="false" customHeight="false" outlineLevel="0" collapsed="false">
      <c r="A2126" s="1" t="s">
        <v>362</v>
      </c>
      <c r="B2126" s="1" t="n">
        <v>504504</v>
      </c>
      <c r="C2126" s="1" t="n">
        <v>450301</v>
      </c>
      <c r="D2126" s="1" t="s">
        <v>774</v>
      </c>
      <c r="E2126" s="1" t="n">
        <v>94</v>
      </c>
      <c r="F2126" s="1" t="s">
        <v>369</v>
      </c>
      <c r="G2126" s="1" t="n">
        <v>0</v>
      </c>
      <c r="O2126" s="1" t="n">
        <v>0</v>
      </c>
      <c r="P2126" s="1" t="n">
        <v>0</v>
      </c>
      <c r="Q2126" s="1" t="n">
        <v>0</v>
      </c>
      <c r="Y2126" s="1" t="n">
        <v>0</v>
      </c>
      <c r="Z2126" s="1" t="n">
        <v>0</v>
      </c>
      <c r="AI2126" s="1" t="n">
        <v>0</v>
      </c>
    </row>
    <row r="2127" customFormat="false" ht="12.75" hidden="false" customHeight="false" outlineLevel="0" collapsed="false">
      <c r="C2127" s="1" t="s">
        <v>775</v>
      </c>
      <c r="D2127" s="1"/>
      <c r="O2127" s="1" t="n">
        <v>67204.449</v>
      </c>
      <c r="P2127" s="1" t="n">
        <v>16801.11225</v>
      </c>
      <c r="Y2127" s="1" t="n">
        <v>17182.187</v>
      </c>
      <c r="AI2127" s="1" t="n">
        <v>17171.787</v>
      </c>
    </row>
    <row r="2128" customFormat="false" ht="12.75" hidden="false" customHeight="false" outlineLevel="0" collapsed="false">
      <c r="A2128" s="1" t="s">
        <v>373</v>
      </c>
      <c r="B2128" s="1" t="n">
        <v>504505</v>
      </c>
      <c r="C2128" s="1" t="n">
        <v>450401</v>
      </c>
      <c r="D2128" s="1" t="s">
        <v>776</v>
      </c>
      <c r="E2128" s="1" t="n">
        <v>1</v>
      </c>
      <c r="F2128" s="1" t="s">
        <v>363</v>
      </c>
      <c r="G2128" s="1" t="n">
        <v>0</v>
      </c>
      <c r="O2128" s="1" t="n">
        <v>0</v>
      </c>
      <c r="P2128" s="1" t="n">
        <v>0</v>
      </c>
      <c r="Q2128" s="1" t="n">
        <v>0</v>
      </c>
      <c r="Y2128" s="1" t="n">
        <v>0</v>
      </c>
      <c r="Z2128" s="1" t="n">
        <v>0</v>
      </c>
      <c r="AI2128" s="1" t="n">
        <v>0</v>
      </c>
    </row>
    <row r="2129" customFormat="false" ht="12.75" hidden="false" customHeight="false" outlineLevel="0" collapsed="false">
      <c r="A2129" s="1" t="s">
        <v>373</v>
      </c>
      <c r="B2129" s="1" t="n">
        <v>504505</v>
      </c>
      <c r="C2129" s="1" t="n">
        <v>450401</v>
      </c>
      <c r="D2129" s="1" t="s">
        <v>776</v>
      </c>
      <c r="E2129" s="1" t="n">
        <v>13</v>
      </c>
      <c r="F2129" s="1" t="s">
        <v>364</v>
      </c>
      <c r="G2129" s="1" t="n">
        <v>0</v>
      </c>
      <c r="O2129" s="1" t="n">
        <v>0</v>
      </c>
      <c r="P2129" s="1" t="n">
        <v>0</v>
      </c>
      <c r="Q2129" s="1" t="n">
        <v>0</v>
      </c>
      <c r="Y2129" s="1" t="n">
        <v>0</v>
      </c>
      <c r="Z2129" s="1" t="n">
        <v>0</v>
      </c>
      <c r="AI2129" s="1" t="n">
        <v>0</v>
      </c>
    </row>
    <row r="2130" customFormat="false" ht="12.75" hidden="false" customHeight="false" outlineLevel="0" collapsed="false">
      <c r="A2130" s="1" t="s">
        <v>373</v>
      </c>
      <c r="B2130" s="1" t="n">
        <v>504505</v>
      </c>
      <c r="C2130" s="1" t="n">
        <v>450401</v>
      </c>
      <c r="D2130" s="1" t="s">
        <v>776</v>
      </c>
      <c r="E2130" s="1" t="n">
        <v>2</v>
      </c>
      <c r="F2130" s="1" t="s">
        <v>365</v>
      </c>
      <c r="G2130" s="1" t="n">
        <v>0</v>
      </c>
      <c r="O2130" s="1" t="n">
        <v>0</v>
      </c>
      <c r="P2130" s="1" t="n">
        <v>0</v>
      </c>
      <c r="Q2130" s="1" t="n">
        <v>0</v>
      </c>
      <c r="Y2130" s="1" t="n">
        <v>0</v>
      </c>
      <c r="Z2130" s="1" t="n">
        <v>0</v>
      </c>
      <c r="AI2130" s="1" t="n">
        <v>0</v>
      </c>
    </row>
    <row r="2131" customFormat="false" ht="12.75" hidden="false" customHeight="false" outlineLevel="0" collapsed="false">
      <c r="A2131" s="1" t="s">
        <v>373</v>
      </c>
      <c r="B2131" s="1" t="n">
        <v>504505</v>
      </c>
      <c r="C2131" s="1" t="n">
        <v>450401</v>
      </c>
      <c r="D2131" s="1" t="s">
        <v>776</v>
      </c>
      <c r="E2131" s="1" t="n">
        <v>6</v>
      </c>
      <c r="F2131" s="1" t="s">
        <v>366</v>
      </c>
      <c r="G2131" s="1" t="n">
        <v>0</v>
      </c>
      <c r="O2131" s="1" t="n">
        <v>0</v>
      </c>
      <c r="P2131" s="1" t="n">
        <v>0</v>
      </c>
      <c r="Q2131" s="1" t="n">
        <v>0</v>
      </c>
      <c r="Y2131" s="1" t="n">
        <v>0</v>
      </c>
      <c r="Z2131" s="1" t="n">
        <v>0</v>
      </c>
      <c r="AI2131" s="1" t="n">
        <v>0</v>
      </c>
    </row>
    <row r="2132" customFormat="false" ht="12.75" hidden="false" customHeight="false" outlineLevel="0" collapsed="false">
      <c r="A2132" s="1" t="s">
        <v>373</v>
      </c>
      <c r="B2132" s="1" t="n">
        <v>504505</v>
      </c>
      <c r="C2132" s="1" t="n">
        <v>450401</v>
      </c>
      <c r="D2132" s="1" t="s">
        <v>776</v>
      </c>
      <c r="E2132" s="1" t="n">
        <v>3</v>
      </c>
      <c r="F2132" s="1" t="s">
        <v>349</v>
      </c>
      <c r="H2132" s="1" t="n">
        <v>417</v>
      </c>
      <c r="I2132" s="1" t="n">
        <v>0</v>
      </c>
      <c r="J2132" s="1" t="n">
        <v>0</v>
      </c>
      <c r="K2132" s="1" t="n">
        <v>109</v>
      </c>
      <c r="L2132" s="1" t="n">
        <v>0</v>
      </c>
      <c r="M2132" s="1" t="n">
        <v>3669</v>
      </c>
      <c r="O2132" s="1" t="n">
        <v>658.553</v>
      </c>
      <c r="P2132" s="1" t="n">
        <v>164.63825</v>
      </c>
      <c r="R2132" s="1" t="n">
        <v>104</v>
      </c>
      <c r="S2132" s="1" t="n">
        <v>0</v>
      </c>
      <c r="T2132" s="1" t="n">
        <v>0</v>
      </c>
      <c r="U2132" s="1" t="n">
        <v>27</v>
      </c>
      <c r="V2132" s="1" t="n">
        <v>0</v>
      </c>
      <c r="W2132" s="1" t="n">
        <v>917</v>
      </c>
      <c r="Y2132" s="1" t="n">
        <v>164.638</v>
      </c>
      <c r="AA2132" s="1" t="n">
        <v>105</v>
      </c>
      <c r="AB2132" s="1" t="n">
        <v>0</v>
      </c>
      <c r="AC2132" s="1" t="n">
        <v>0</v>
      </c>
      <c r="AD2132" s="1" t="n">
        <v>0</v>
      </c>
      <c r="AE2132" s="1" t="n">
        <v>0</v>
      </c>
      <c r="AF2132" s="1" t="n">
        <v>958.22</v>
      </c>
      <c r="AI2132" s="1" t="n">
        <v>176.435</v>
      </c>
    </row>
    <row r="2133" customFormat="false" ht="12.75" hidden="false" customHeight="false" outlineLevel="0" collapsed="false">
      <c r="A2133" s="1" t="s">
        <v>373</v>
      </c>
      <c r="B2133" s="1" t="n">
        <v>504505</v>
      </c>
      <c r="C2133" s="1" t="n">
        <v>450401</v>
      </c>
      <c r="D2133" s="1" t="s">
        <v>776</v>
      </c>
      <c r="E2133" s="1" t="n">
        <v>7</v>
      </c>
      <c r="F2133" s="1" t="s">
        <v>367</v>
      </c>
      <c r="N2133" s="1" t="n">
        <v>0</v>
      </c>
      <c r="O2133" s="1" t="n">
        <v>0</v>
      </c>
      <c r="P2133" s="1" t="n">
        <v>0</v>
      </c>
      <c r="X2133" s="1" t="n">
        <v>0</v>
      </c>
      <c r="Y2133" s="1" t="n">
        <v>0</v>
      </c>
      <c r="AG2133" s="1" t="n">
        <v>0</v>
      </c>
      <c r="AH2133" s="1" t="n">
        <v>0</v>
      </c>
      <c r="AI2133" s="1" t="n">
        <v>0</v>
      </c>
    </row>
    <row r="2134" customFormat="false" ht="12.75" hidden="false" customHeight="false" outlineLevel="0" collapsed="false">
      <c r="A2134" s="1" t="s">
        <v>373</v>
      </c>
      <c r="B2134" s="1" t="n">
        <v>504505</v>
      </c>
      <c r="C2134" s="1" t="n">
        <v>450401</v>
      </c>
      <c r="D2134" s="1" t="s">
        <v>776</v>
      </c>
      <c r="E2134" s="1" t="n">
        <v>70</v>
      </c>
      <c r="F2134" s="1" t="s">
        <v>368</v>
      </c>
      <c r="G2134" s="1" t="n">
        <v>0</v>
      </c>
      <c r="O2134" s="1" t="n">
        <v>0</v>
      </c>
      <c r="P2134" s="1" t="n">
        <v>0</v>
      </c>
      <c r="Q2134" s="1" t="n">
        <v>0</v>
      </c>
      <c r="Y2134" s="1" t="n">
        <v>0</v>
      </c>
      <c r="Z2134" s="1" t="n">
        <v>0</v>
      </c>
      <c r="AI2134" s="1" t="n">
        <v>0</v>
      </c>
    </row>
    <row r="2135" customFormat="false" ht="12.75" hidden="false" customHeight="false" outlineLevel="0" collapsed="false">
      <c r="A2135" s="1" t="s">
        <v>373</v>
      </c>
      <c r="B2135" s="1" t="n">
        <v>504505</v>
      </c>
      <c r="C2135" s="1" t="n">
        <v>450401</v>
      </c>
      <c r="D2135" s="1" t="s">
        <v>776</v>
      </c>
      <c r="E2135" s="1" t="n">
        <v>94</v>
      </c>
      <c r="F2135" s="1" t="s">
        <v>369</v>
      </c>
      <c r="G2135" s="1" t="n">
        <v>0</v>
      </c>
      <c r="O2135" s="1" t="n">
        <v>0</v>
      </c>
      <c r="P2135" s="1" t="n">
        <v>0</v>
      </c>
      <c r="Q2135" s="1" t="n">
        <v>0</v>
      </c>
      <c r="Y2135" s="1" t="n">
        <v>0</v>
      </c>
      <c r="Z2135" s="1" t="n">
        <v>0</v>
      </c>
      <c r="AI2135" s="1" t="n">
        <v>0</v>
      </c>
    </row>
    <row r="2136" customFormat="false" ht="12.75" hidden="false" customHeight="false" outlineLevel="0" collapsed="false">
      <c r="C2136" s="1" t="s">
        <v>777</v>
      </c>
      <c r="D2136" s="1"/>
      <c r="O2136" s="1" t="n">
        <v>658.553</v>
      </c>
      <c r="P2136" s="1" t="n">
        <v>164.63825</v>
      </c>
      <c r="Y2136" s="1" t="n">
        <v>164.638</v>
      </c>
      <c r="AI2136" s="1" t="n">
        <v>176.435</v>
      </c>
    </row>
    <row r="2137" customFormat="false" ht="12.75" hidden="false" customHeight="false" outlineLevel="0" collapsed="false">
      <c r="A2137" s="1" t="s">
        <v>373</v>
      </c>
      <c r="B2137" s="1" t="n">
        <v>504506</v>
      </c>
      <c r="C2137" s="1" t="n">
        <v>450601</v>
      </c>
      <c r="D2137" s="1" t="s">
        <v>778</v>
      </c>
      <c r="E2137" s="1" t="n">
        <v>1</v>
      </c>
      <c r="F2137" s="1" t="s">
        <v>363</v>
      </c>
      <c r="G2137" s="1" t="n">
        <v>0</v>
      </c>
      <c r="O2137" s="1" t="n">
        <v>0</v>
      </c>
      <c r="P2137" s="1" t="n">
        <v>0</v>
      </c>
      <c r="Q2137" s="1" t="n">
        <v>0</v>
      </c>
      <c r="Y2137" s="1" t="n">
        <v>0</v>
      </c>
      <c r="Z2137" s="1" t="n">
        <v>0</v>
      </c>
      <c r="AI2137" s="1" t="n">
        <v>0</v>
      </c>
    </row>
    <row r="2138" customFormat="false" ht="12.75" hidden="false" customHeight="false" outlineLevel="0" collapsed="false">
      <c r="A2138" s="1" t="s">
        <v>373</v>
      </c>
      <c r="B2138" s="1" t="n">
        <v>504506</v>
      </c>
      <c r="C2138" s="1" t="n">
        <v>450601</v>
      </c>
      <c r="D2138" s="1" t="s">
        <v>778</v>
      </c>
      <c r="E2138" s="1" t="n">
        <v>13</v>
      </c>
      <c r="F2138" s="1" t="s">
        <v>364</v>
      </c>
      <c r="G2138" s="1" t="n">
        <v>0</v>
      </c>
      <c r="O2138" s="1" t="n">
        <v>0</v>
      </c>
      <c r="P2138" s="1" t="n">
        <v>0</v>
      </c>
      <c r="Q2138" s="1" t="n">
        <v>0</v>
      </c>
      <c r="Y2138" s="1" t="n">
        <v>0</v>
      </c>
      <c r="Z2138" s="1" t="n">
        <v>0</v>
      </c>
      <c r="AI2138" s="1" t="n">
        <v>0</v>
      </c>
    </row>
    <row r="2139" customFormat="false" ht="12.75" hidden="false" customHeight="false" outlineLevel="0" collapsed="false">
      <c r="A2139" s="1" t="s">
        <v>373</v>
      </c>
      <c r="B2139" s="1" t="n">
        <v>504506</v>
      </c>
      <c r="C2139" s="1" t="n">
        <v>450601</v>
      </c>
      <c r="D2139" s="1" t="s">
        <v>778</v>
      </c>
      <c r="E2139" s="1" t="n">
        <v>2</v>
      </c>
      <c r="F2139" s="1" t="s">
        <v>365</v>
      </c>
      <c r="G2139" s="1" t="n">
        <v>0</v>
      </c>
      <c r="O2139" s="1" t="n">
        <v>0</v>
      </c>
      <c r="P2139" s="1" t="n">
        <v>0</v>
      </c>
      <c r="Q2139" s="1" t="n">
        <v>0</v>
      </c>
      <c r="Y2139" s="1" t="n">
        <v>0</v>
      </c>
      <c r="Z2139" s="1" t="n">
        <v>0</v>
      </c>
      <c r="AI2139" s="1" t="n">
        <v>0</v>
      </c>
    </row>
    <row r="2140" customFormat="false" ht="12.75" hidden="false" customHeight="false" outlineLevel="0" collapsed="false">
      <c r="A2140" s="1" t="s">
        <v>373</v>
      </c>
      <c r="B2140" s="1" t="n">
        <v>504506</v>
      </c>
      <c r="C2140" s="1" t="n">
        <v>450601</v>
      </c>
      <c r="D2140" s="1" t="s">
        <v>778</v>
      </c>
      <c r="E2140" s="1" t="n">
        <v>6</v>
      </c>
      <c r="F2140" s="1" t="s">
        <v>366</v>
      </c>
      <c r="G2140" s="1" t="n">
        <v>0</v>
      </c>
      <c r="O2140" s="1" t="n">
        <v>0</v>
      </c>
      <c r="P2140" s="1" t="n">
        <v>0</v>
      </c>
      <c r="Q2140" s="1" t="n">
        <v>0</v>
      </c>
      <c r="Y2140" s="1" t="n">
        <v>0</v>
      </c>
      <c r="Z2140" s="1" t="n">
        <v>0</v>
      </c>
      <c r="AI2140" s="1" t="n">
        <v>0</v>
      </c>
    </row>
    <row r="2141" customFormat="false" ht="12.75" hidden="false" customHeight="false" outlineLevel="0" collapsed="false">
      <c r="A2141" s="1" t="s">
        <v>373</v>
      </c>
      <c r="B2141" s="1" t="n">
        <v>504506</v>
      </c>
      <c r="C2141" s="1" t="n">
        <v>450601</v>
      </c>
      <c r="D2141" s="1" t="s">
        <v>778</v>
      </c>
      <c r="E2141" s="1" t="n">
        <v>3</v>
      </c>
      <c r="F2141" s="1" t="s">
        <v>349</v>
      </c>
      <c r="H2141" s="1" t="n">
        <v>83</v>
      </c>
      <c r="I2141" s="1" t="n">
        <v>0</v>
      </c>
      <c r="J2141" s="1" t="n">
        <v>0</v>
      </c>
      <c r="K2141" s="1" t="n">
        <v>225</v>
      </c>
      <c r="L2141" s="1" t="n">
        <v>0</v>
      </c>
      <c r="M2141" s="1" t="n">
        <v>3969</v>
      </c>
      <c r="O2141" s="1" t="n">
        <v>728.352</v>
      </c>
      <c r="P2141" s="1" t="n">
        <v>182.088</v>
      </c>
      <c r="R2141" s="1" t="n">
        <v>21</v>
      </c>
      <c r="S2141" s="1" t="n">
        <v>0</v>
      </c>
      <c r="T2141" s="1" t="n">
        <v>0</v>
      </c>
      <c r="U2141" s="1" t="n">
        <v>56</v>
      </c>
      <c r="V2141" s="1" t="n">
        <v>0</v>
      </c>
      <c r="W2141" s="1" t="n">
        <v>1217</v>
      </c>
      <c r="Y2141" s="1" t="n">
        <v>223.137</v>
      </c>
      <c r="AA2141" s="1" t="n">
        <v>21</v>
      </c>
      <c r="AB2141" s="1" t="n">
        <v>0</v>
      </c>
      <c r="AC2141" s="1" t="n">
        <v>0</v>
      </c>
      <c r="AD2141" s="1" t="n">
        <v>26</v>
      </c>
      <c r="AE2141" s="1" t="n">
        <v>0</v>
      </c>
      <c r="AF2141" s="1" t="n">
        <v>1218.32</v>
      </c>
      <c r="AI2141" s="1" t="n">
        <v>234.327</v>
      </c>
    </row>
    <row r="2142" customFormat="false" ht="12.75" hidden="false" customHeight="false" outlineLevel="0" collapsed="false">
      <c r="A2142" s="1" t="s">
        <v>373</v>
      </c>
      <c r="B2142" s="1" t="n">
        <v>504506</v>
      </c>
      <c r="C2142" s="1" t="n">
        <v>450601</v>
      </c>
      <c r="D2142" s="1" t="s">
        <v>778</v>
      </c>
      <c r="E2142" s="1" t="n">
        <v>7</v>
      </c>
      <c r="F2142" s="1" t="s">
        <v>367</v>
      </c>
      <c r="N2142" s="1" t="n">
        <v>0</v>
      </c>
      <c r="O2142" s="1" t="n">
        <v>0</v>
      </c>
      <c r="P2142" s="1" t="n">
        <v>0</v>
      </c>
      <c r="X2142" s="1" t="n">
        <v>0</v>
      </c>
      <c r="Y2142" s="1" t="n">
        <v>0</v>
      </c>
      <c r="AG2142" s="1" t="n">
        <v>0</v>
      </c>
      <c r="AH2142" s="1" t="n">
        <v>0</v>
      </c>
      <c r="AI2142" s="1" t="n">
        <v>0</v>
      </c>
    </row>
    <row r="2143" customFormat="false" ht="12.75" hidden="false" customHeight="false" outlineLevel="0" collapsed="false">
      <c r="A2143" s="1" t="s">
        <v>373</v>
      </c>
      <c r="B2143" s="1" t="n">
        <v>504506</v>
      </c>
      <c r="C2143" s="1" t="n">
        <v>450601</v>
      </c>
      <c r="D2143" s="1" t="s">
        <v>778</v>
      </c>
      <c r="E2143" s="1" t="n">
        <v>70</v>
      </c>
      <c r="F2143" s="1" t="s">
        <v>368</v>
      </c>
      <c r="G2143" s="1" t="n">
        <v>0</v>
      </c>
      <c r="O2143" s="1" t="n">
        <v>0</v>
      </c>
      <c r="P2143" s="1" t="n">
        <v>0</v>
      </c>
      <c r="Q2143" s="1" t="n">
        <v>0</v>
      </c>
      <c r="Y2143" s="1" t="n">
        <v>0</v>
      </c>
      <c r="Z2143" s="1" t="n">
        <v>0</v>
      </c>
      <c r="AI2143" s="1" t="n">
        <v>0</v>
      </c>
    </row>
    <row r="2144" customFormat="false" ht="12.75" hidden="false" customHeight="false" outlineLevel="0" collapsed="false">
      <c r="A2144" s="1" t="s">
        <v>373</v>
      </c>
      <c r="B2144" s="1" t="n">
        <v>504506</v>
      </c>
      <c r="C2144" s="1" t="n">
        <v>450601</v>
      </c>
      <c r="D2144" s="1" t="s">
        <v>778</v>
      </c>
      <c r="E2144" s="1" t="n">
        <v>94</v>
      </c>
      <c r="F2144" s="1" t="s">
        <v>369</v>
      </c>
      <c r="G2144" s="1" t="n">
        <v>0</v>
      </c>
      <c r="O2144" s="1" t="n">
        <v>0</v>
      </c>
      <c r="P2144" s="1" t="n">
        <v>0</v>
      </c>
      <c r="Q2144" s="1" t="n">
        <v>0</v>
      </c>
      <c r="Y2144" s="1" t="n">
        <v>0</v>
      </c>
      <c r="Z2144" s="1" t="n">
        <v>0</v>
      </c>
      <c r="AI2144" s="1" t="n">
        <v>0</v>
      </c>
    </row>
    <row r="2145" customFormat="false" ht="12.75" hidden="false" customHeight="false" outlineLevel="0" collapsed="false">
      <c r="C2145" s="1" t="s">
        <v>779</v>
      </c>
      <c r="D2145" s="1"/>
      <c r="O2145" s="1" t="n">
        <v>728.352</v>
      </c>
      <c r="P2145" s="1" t="n">
        <v>182.088</v>
      </c>
      <c r="Y2145" s="1" t="n">
        <v>223.137</v>
      </c>
      <c r="AI2145" s="1" t="n">
        <v>234.327</v>
      </c>
    </row>
    <row r="2146" customFormat="false" ht="12.75" hidden="false" customHeight="false" outlineLevel="0" collapsed="false">
      <c r="A2146" s="1" t="s">
        <v>362</v>
      </c>
      <c r="B2146" s="1" t="n">
        <v>504507</v>
      </c>
      <c r="C2146" s="1" t="n">
        <v>450701</v>
      </c>
      <c r="D2146" s="1" t="s">
        <v>257</v>
      </c>
      <c r="E2146" s="1" t="n">
        <v>1</v>
      </c>
      <c r="F2146" s="1" t="s">
        <v>363</v>
      </c>
      <c r="G2146" s="1" t="n">
        <v>17680</v>
      </c>
      <c r="O2146" s="1" t="n">
        <v>795945.957</v>
      </c>
      <c r="P2146" s="1" t="n">
        <v>198986.48925</v>
      </c>
      <c r="Q2146" s="1" t="n">
        <v>4420</v>
      </c>
      <c r="Y2146" s="1" t="n">
        <v>198986.489</v>
      </c>
      <c r="Z2146" s="1" t="n">
        <v>5285</v>
      </c>
      <c r="AI2146" s="1" t="n">
        <v>316613.979</v>
      </c>
    </row>
    <row r="2147" customFormat="false" ht="12.75" hidden="false" customHeight="false" outlineLevel="0" collapsed="false">
      <c r="A2147" s="1" t="s">
        <v>362</v>
      </c>
      <c r="B2147" s="1" t="n">
        <v>504507</v>
      </c>
      <c r="C2147" s="1" t="n">
        <v>450701</v>
      </c>
      <c r="D2147" s="1" t="s">
        <v>257</v>
      </c>
      <c r="E2147" s="1" t="n">
        <v>13</v>
      </c>
      <c r="F2147" s="1" t="s">
        <v>364</v>
      </c>
      <c r="G2147" s="1" t="n">
        <v>32</v>
      </c>
      <c r="O2147" s="1" t="n">
        <v>6742.161</v>
      </c>
      <c r="P2147" s="1" t="n">
        <v>1685.54025</v>
      </c>
      <c r="Q2147" s="1" t="n">
        <v>8</v>
      </c>
      <c r="Y2147" s="1" t="n">
        <v>1685.54</v>
      </c>
      <c r="Z2147" s="1" t="n">
        <v>13</v>
      </c>
      <c r="AI2147" s="1" t="n">
        <v>2986.234</v>
      </c>
    </row>
    <row r="2148" customFormat="false" ht="12.75" hidden="false" customHeight="false" outlineLevel="0" collapsed="false">
      <c r="A2148" s="1" t="s">
        <v>362</v>
      </c>
      <c r="B2148" s="1" t="n">
        <v>504507</v>
      </c>
      <c r="C2148" s="1" t="n">
        <v>450701</v>
      </c>
      <c r="D2148" s="1" t="s">
        <v>257</v>
      </c>
      <c r="E2148" s="1" t="n">
        <v>2</v>
      </c>
      <c r="F2148" s="1" t="s">
        <v>365</v>
      </c>
      <c r="G2148" s="1" t="n">
        <v>5983</v>
      </c>
      <c r="O2148" s="1" t="n">
        <v>60706.592</v>
      </c>
      <c r="P2148" s="1" t="n">
        <v>15176.648</v>
      </c>
      <c r="Q2148" s="1" t="n">
        <v>1496</v>
      </c>
      <c r="Y2148" s="1" t="n">
        <v>15179.185</v>
      </c>
      <c r="Z2148" s="1" t="n">
        <v>1440</v>
      </c>
      <c r="AI2148" s="1" t="n">
        <v>20549.182</v>
      </c>
    </row>
    <row r="2149" customFormat="false" ht="12.75" hidden="false" customHeight="false" outlineLevel="0" collapsed="false">
      <c r="A2149" s="1" t="s">
        <v>362</v>
      </c>
      <c r="B2149" s="1" t="n">
        <v>504507</v>
      </c>
      <c r="C2149" s="1" t="n">
        <v>450701</v>
      </c>
      <c r="D2149" s="1" t="s">
        <v>257</v>
      </c>
      <c r="E2149" s="1" t="n">
        <v>6</v>
      </c>
      <c r="F2149" s="1" t="s">
        <v>366</v>
      </c>
      <c r="G2149" s="1" t="n">
        <v>0</v>
      </c>
      <c r="O2149" s="1" t="n">
        <v>0</v>
      </c>
      <c r="P2149" s="1" t="n">
        <v>0</v>
      </c>
      <c r="Q2149" s="1" t="n">
        <v>0</v>
      </c>
      <c r="Y2149" s="1" t="n">
        <v>0</v>
      </c>
      <c r="Z2149" s="1" t="n">
        <v>0</v>
      </c>
      <c r="AI2149" s="1" t="n">
        <v>0</v>
      </c>
    </row>
    <row r="2150" customFormat="false" ht="12.75" hidden="false" customHeight="false" outlineLevel="0" collapsed="false">
      <c r="A2150" s="1" t="s">
        <v>362</v>
      </c>
      <c r="B2150" s="1" t="n">
        <v>504507</v>
      </c>
      <c r="C2150" s="1" t="n">
        <v>450701</v>
      </c>
      <c r="D2150" s="1" t="s">
        <v>257</v>
      </c>
      <c r="E2150" s="1" t="n">
        <v>3</v>
      </c>
      <c r="F2150" s="1" t="s">
        <v>349</v>
      </c>
      <c r="H2150" s="1" t="n">
        <v>320942</v>
      </c>
      <c r="I2150" s="1" t="n">
        <v>59497</v>
      </c>
      <c r="J2150" s="1" t="n">
        <v>82458</v>
      </c>
      <c r="K2150" s="1" t="n">
        <v>142533</v>
      </c>
      <c r="L2150" s="1" t="n">
        <v>14870</v>
      </c>
      <c r="M2150" s="1" t="n">
        <v>150230</v>
      </c>
      <c r="O2150" s="1" t="n">
        <v>568156.145</v>
      </c>
      <c r="P2150" s="1" t="n">
        <v>142039.03625</v>
      </c>
      <c r="R2150" s="1" t="n">
        <v>79700</v>
      </c>
      <c r="S2150" s="1" t="n">
        <v>14875</v>
      </c>
      <c r="T2150" s="1" t="n">
        <v>20615</v>
      </c>
      <c r="U2150" s="1" t="n">
        <v>35477</v>
      </c>
      <c r="V2150" s="1" t="n">
        <v>3719</v>
      </c>
      <c r="W2150" s="1" t="n">
        <v>33808</v>
      </c>
      <c r="Y2150" s="1" t="n">
        <v>141393.048</v>
      </c>
      <c r="AA2150" s="1" t="n">
        <v>100547</v>
      </c>
      <c r="AB2150" s="1" t="n">
        <v>13293</v>
      </c>
      <c r="AC2150" s="1" t="n">
        <v>22275</v>
      </c>
      <c r="AD2150" s="1" t="n">
        <v>19499</v>
      </c>
      <c r="AE2150" s="1" t="n">
        <v>3426</v>
      </c>
      <c r="AF2150" s="1" t="n">
        <v>29986.16</v>
      </c>
      <c r="AI2150" s="1" t="n">
        <v>130709.412</v>
      </c>
    </row>
    <row r="2151" customFormat="false" ht="12.75" hidden="false" customHeight="false" outlineLevel="0" collapsed="false">
      <c r="A2151" s="1" t="s">
        <v>362</v>
      </c>
      <c r="B2151" s="1" t="n">
        <v>504507</v>
      </c>
      <c r="C2151" s="1" t="n">
        <v>450701</v>
      </c>
      <c r="D2151" s="1" t="s">
        <v>257</v>
      </c>
      <c r="E2151" s="1" t="n">
        <v>7</v>
      </c>
      <c r="F2151" s="1" t="s">
        <v>367</v>
      </c>
      <c r="N2151" s="1" t="n">
        <v>0</v>
      </c>
      <c r="O2151" s="1" t="n">
        <v>0</v>
      </c>
      <c r="P2151" s="1" t="n">
        <v>0</v>
      </c>
      <c r="X2151" s="1" t="n">
        <v>0</v>
      </c>
      <c r="Y2151" s="1" t="n">
        <v>0</v>
      </c>
      <c r="AG2151" s="1" t="n">
        <v>0</v>
      </c>
      <c r="AH2151" s="1" t="n">
        <v>0</v>
      </c>
      <c r="AI2151" s="1" t="n">
        <v>0</v>
      </c>
    </row>
    <row r="2152" customFormat="false" ht="12.75" hidden="false" customHeight="false" outlineLevel="0" collapsed="false">
      <c r="A2152" s="1" t="s">
        <v>362</v>
      </c>
      <c r="B2152" s="1" t="n">
        <v>504507</v>
      </c>
      <c r="C2152" s="1" t="n">
        <v>450701</v>
      </c>
      <c r="D2152" s="1" t="s">
        <v>257</v>
      </c>
      <c r="E2152" s="1" t="n">
        <v>70</v>
      </c>
      <c r="F2152" s="1" t="s">
        <v>368</v>
      </c>
      <c r="G2152" s="1" t="n">
        <v>0</v>
      </c>
      <c r="O2152" s="1" t="n">
        <v>0</v>
      </c>
      <c r="P2152" s="1" t="n">
        <v>0</v>
      </c>
      <c r="Q2152" s="1" t="n">
        <v>0</v>
      </c>
      <c r="Y2152" s="1" t="n">
        <v>0</v>
      </c>
      <c r="Z2152" s="1" t="n">
        <v>0</v>
      </c>
      <c r="AI2152" s="1" t="n">
        <v>0</v>
      </c>
    </row>
    <row r="2153" customFormat="false" ht="12.75" hidden="false" customHeight="false" outlineLevel="0" collapsed="false">
      <c r="A2153" s="1" t="s">
        <v>362</v>
      </c>
      <c r="B2153" s="1" t="n">
        <v>504507</v>
      </c>
      <c r="C2153" s="1" t="n">
        <v>450701</v>
      </c>
      <c r="D2153" s="1" t="s">
        <v>257</v>
      </c>
      <c r="E2153" s="1" t="n">
        <v>94</v>
      </c>
      <c r="F2153" s="1" t="s">
        <v>369</v>
      </c>
      <c r="G2153" s="1" t="n">
        <v>0</v>
      </c>
      <c r="O2153" s="1" t="n">
        <v>0</v>
      </c>
      <c r="P2153" s="1" t="n">
        <v>0</v>
      </c>
      <c r="Q2153" s="1" t="n">
        <v>0</v>
      </c>
      <c r="Y2153" s="1" t="n">
        <v>0</v>
      </c>
      <c r="Z2153" s="1" t="n">
        <v>0</v>
      </c>
      <c r="AI2153" s="1" t="n">
        <v>0</v>
      </c>
    </row>
    <row r="2154" customFormat="false" ht="12.75" hidden="false" customHeight="false" outlineLevel="0" collapsed="false">
      <c r="C2154" s="1" t="s">
        <v>780</v>
      </c>
      <c r="D2154" s="1"/>
      <c r="O2154" s="1" t="n">
        <v>1431550.855</v>
      </c>
      <c r="P2154" s="1" t="n">
        <v>357887.71375</v>
      </c>
      <c r="Y2154" s="1" t="n">
        <v>357244.262</v>
      </c>
      <c r="AI2154" s="1" t="n">
        <v>470858.807</v>
      </c>
    </row>
    <row r="2155" customFormat="false" ht="12.75" hidden="false" customHeight="false" outlineLevel="0" collapsed="false">
      <c r="A2155" s="1" t="s">
        <v>362</v>
      </c>
      <c r="B2155" s="1" t="n">
        <v>504605</v>
      </c>
      <c r="C2155" s="1" t="n">
        <v>460501</v>
      </c>
      <c r="D2155" s="1" t="s">
        <v>781</v>
      </c>
      <c r="E2155" s="1" t="n">
        <v>1</v>
      </c>
      <c r="F2155" s="1" t="s">
        <v>363</v>
      </c>
      <c r="G2155" s="1" t="n">
        <v>0</v>
      </c>
      <c r="O2155" s="1" t="n">
        <v>0</v>
      </c>
      <c r="P2155" s="1" t="n">
        <v>0</v>
      </c>
      <c r="Q2155" s="1" t="n">
        <v>0</v>
      </c>
      <c r="Y2155" s="1" t="n">
        <v>0</v>
      </c>
      <c r="Z2155" s="1" t="n">
        <v>0</v>
      </c>
      <c r="AI2155" s="1" t="n">
        <v>0</v>
      </c>
    </row>
    <row r="2156" customFormat="false" ht="12.75" hidden="false" customHeight="false" outlineLevel="0" collapsed="false">
      <c r="A2156" s="1" t="s">
        <v>362</v>
      </c>
      <c r="B2156" s="1" t="n">
        <v>504605</v>
      </c>
      <c r="C2156" s="1" t="n">
        <v>460501</v>
      </c>
      <c r="D2156" s="1" t="s">
        <v>781</v>
      </c>
      <c r="E2156" s="1" t="n">
        <v>13</v>
      </c>
      <c r="F2156" s="1" t="s">
        <v>364</v>
      </c>
      <c r="G2156" s="1" t="n">
        <v>0</v>
      </c>
      <c r="O2156" s="1" t="n">
        <v>0</v>
      </c>
      <c r="P2156" s="1" t="n">
        <v>0</v>
      </c>
      <c r="Q2156" s="1" t="n">
        <v>0</v>
      </c>
      <c r="Y2156" s="1" t="n">
        <v>0</v>
      </c>
      <c r="Z2156" s="1" t="n">
        <v>0</v>
      </c>
      <c r="AI2156" s="1" t="n">
        <v>0</v>
      </c>
    </row>
    <row r="2157" customFormat="false" ht="12.75" hidden="false" customHeight="false" outlineLevel="0" collapsed="false">
      <c r="A2157" s="1" t="s">
        <v>362</v>
      </c>
      <c r="B2157" s="1" t="n">
        <v>504605</v>
      </c>
      <c r="C2157" s="1" t="n">
        <v>460501</v>
      </c>
      <c r="D2157" s="1" t="s">
        <v>781</v>
      </c>
      <c r="E2157" s="1" t="n">
        <v>2</v>
      </c>
      <c r="F2157" s="1" t="s">
        <v>365</v>
      </c>
      <c r="G2157" s="1" t="n">
        <v>0</v>
      </c>
      <c r="O2157" s="1" t="n">
        <v>0</v>
      </c>
      <c r="P2157" s="1" t="n">
        <v>0</v>
      </c>
      <c r="Q2157" s="1" t="n">
        <v>0</v>
      </c>
      <c r="Y2157" s="1" t="n">
        <v>0</v>
      </c>
      <c r="Z2157" s="1" t="n">
        <v>0</v>
      </c>
      <c r="AI2157" s="1" t="n">
        <v>0</v>
      </c>
    </row>
    <row r="2158" customFormat="false" ht="12.75" hidden="false" customHeight="false" outlineLevel="0" collapsed="false">
      <c r="A2158" s="1" t="s">
        <v>362</v>
      </c>
      <c r="B2158" s="1" t="n">
        <v>504605</v>
      </c>
      <c r="C2158" s="1" t="n">
        <v>460501</v>
      </c>
      <c r="D2158" s="1" t="s">
        <v>781</v>
      </c>
      <c r="E2158" s="1" t="n">
        <v>6</v>
      </c>
      <c r="F2158" s="1" t="s">
        <v>366</v>
      </c>
      <c r="G2158" s="1" t="n">
        <v>0</v>
      </c>
      <c r="O2158" s="1" t="n">
        <v>0</v>
      </c>
      <c r="P2158" s="1" t="n">
        <v>0</v>
      </c>
      <c r="Q2158" s="1" t="n">
        <v>0</v>
      </c>
      <c r="Y2158" s="1" t="n">
        <v>0</v>
      </c>
      <c r="Z2158" s="1" t="n">
        <v>0</v>
      </c>
      <c r="AI2158" s="1" t="n">
        <v>0</v>
      </c>
    </row>
    <row r="2159" customFormat="false" ht="12.75" hidden="false" customHeight="false" outlineLevel="0" collapsed="false">
      <c r="A2159" s="1" t="s">
        <v>362</v>
      </c>
      <c r="B2159" s="1" t="n">
        <v>504605</v>
      </c>
      <c r="C2159" s="1" t="n">
        <v>460501</v>
      </c>
      <c r="D2159" s="1" t="s">
        <v>781</v>
      </c>
      <c r="E2159" s="1" t="n">
        <v>3</v>
      </c>
      <c r="F2159" s="1" t="s">
        <v>349</v>
      </c>
      <c r="H2159" s="1" t="n">
        <v>39210</v>
      </c>
      <c r="I2159" s="1" t="n">
        <v>0</v>
      </c>
      <c r="J2159" s="1" t="n">
        <v>0</v>
      </c>
      <c r="K2159" s="1" t="n">
        <v>9089</v>
      </c>
      <c r="L2159" s="1" t="n">
        <v>0</v>
      </c>
      <c r="M2159" s="1" t="n">
        <v>255722</v>
      </c>
      <c r="O2159" s="1" t="n">
        <v>43299.748</v>
      </c>
      <c r="P2159" s="1" t="n">
        <v>10824.937</v>
      </c>
      <c r="R2159" s="1" t="n">
        <v>9803</v>
      </c>
      <c r="S2159" s="1" t="n">
        <v>0</v>
      </c>
      <c r="T2159" s="1" t="n">
        <v>0</v>
      </c>
      <c r="U2159" s="1" t="n">
        <v>2272</v>
      </c>
      <c r="V2159" s="1" t="n">
        <v>0</v>
      </c>
      <c r="W2159" s="1" t="n">
        <v>63931</v>
      </c>
      <c r="Y2159" s="1" t="n">
        <v>10824.937</v>
      </c>
      <c r="AA2159" s="1" t="n">
        <v>11212</v>
      </c>
      <c r="AB2159" s="1" t="n">
        <v>0</v>
      </c>
      <c r="AC2159" s="1" t="n">
        <v>0</v>
      </c>
      <c r="AD2159" s="1" t="n">
        <v>277</v>
      </c>
      <c r="AE2159" s="1" t="n">
        <v>0</v>
      </c>
      <c r="AF2159" s="1" t="n">
        <v>61462.79</v>
      </c>
      <c r="AI2159" s="1" t="n">
        <v>11250.488</v>
      </c>
    </row>
    <row r="2160" customFormat="false" ht="12.75" hidden="false" customHeight="false" outlineLevel="0" collapsed="false">
      <c r="A2160" s="1" t="s">
        <v>362</v>
      </c>
      <c r="B2160" s="1" t="n">
        <v>504605</v>
      </c>
      <c r="C2160" s="1" t="n">
        <v>460501</v>
      </c>
      <c r="D2160" s="1" t="s">
        <v>781</v>
      </c>
      <c r="E2160" s="1" t="n">
        <v>7</v>
      </c>
      <c r="F2160" s="1" t="s">
        <v>367</v>
      </c>
      <c r="N2160" s="1" t="n">
        <v>0</v>
      </c>
      <c r="O2160" s="1" t="n">
        <v>0</v>
      </c>
      <c r="P2160" s="1" t="n">
        <v>0</v>
      </c>
      <c r="X2160" s="1" t="n">
        <v>0</v>
      </c>
      <c r="Y2160" s="1" t="n">
        <v>0</v>
      </c>
      <c r="AG2160" s="1" t="n">
        <v>0</v>
      </c>
      <c r="AH2160" s="1" t="n">
        <v>0</v>
      </c>
      <c r="AI2160" s="1" t="n">
        <v>0</v>
      </c>
    </row>
    <row r="2161" customFormat="false" ht="12.75" hidden="false" customHeight="false" outlineLevel="0" collapsed="false">
      <c r="A2161" s="1" t="s">
        <v>362</v>
      </c>
      <c r="B2161" s="1" t="n">
        <v>504605</v>
      </c>
      <c r="C2161" s="1" t="n">
        <v>460501</v>
      </c>
      <c r="D2161" s="1" t="s">
        <v>781</v>
      </c>
      <c r="E2161" s="1" t="n">
        <v>70</v>
      </c>
      <c r="F2161" s="1" t="s">
        <v>368</v>
      </c>
      <c r="G2161" s="1" t="n">
        <v>0</v>
      </c>
      <c r="O2161" s="1" t="n">
        <v>0</v>
      </c>
      <c r="P2161" s="1" t="n">
        <v>0</v>
      </c>
      <c r="Q2161" s="1" t="n">
        <v>0</v>
      </c>
      <c r="Y2161" s="1" t="n">
        <v>0</v>
      </c>
      <c r="Z2161" s="1" t="n">
        <v>0</v>
      </c>
      <c r="AI2161" s="1" t="n">
        <v>0</v>
      </c>
    </row>
    <row r="2162" customFormat="false" ht="12.75" hidden="false" customHeight="false" outlineLevel="0" collapsed="false">
      <c r="A2162" s="1" t="s">
        <v>362</v>
      </c>
      <c r="B2162" s="1" t="n">
        <v>504605</v>
      </c>
      <c r="C2162" s="1" t="n">
        <v>460501</v>
      </c>
      <c r="D2162" s="1" t="s">
        <v>781</v>
      </c>
      <c r="E2162" s="1" t="n">
        <v>94</v>
      </c>
      <c r="F2162" s="1" t="s">
        <v>369</v>
      </c>
      <c r="G2162" s="1" t="n">
        <v>0</v>
      </c>
      <c r="O2162" s="1" t="n">
        <v>0</v>
      </c>
      <c r="P2162" s="1" t="n">
        <v>0</v>
      </c>
      <c r="Q2162" s="1" t="n">
        <v>0</v>
      </c>
      <c r="Y2162" s="1" t="n">
        <v>0</v>
      </c>
      <c r="Z2162" s="1" t="n">
        <v>0</v>
      </c>
      <c r="AI2162" s="1" t="n">
        <v>0</v>
      </c>
    </row>
    <row r="2163" customFormat="false" ht="12.75" hidden="false" customHeight="false" outlineLevel="0" collapsed="false">
      <c r="C2163" s="1" t="s">
        <v>782</v>
      </c>
      <c r="D2163" s="1"/>
      <c r="O2163" s="1" t="n">
        <v>43299.748</v>
      </c>
      <c r="P2163" s="1" t="n">
        <v>10824.937</v>
      </c>
      <c r="Y2163" s="1" t="n">
        <v>10824.937</v>
      </c>
      <c r="AI2163" s="1" t="n">
        <v>11250.488</v>
      </c>
    </row>
    <row r="2164" customFormat="false" ht="12.75" hidden="false" customHeight="false" outlineLevel="0" collapsed="false">
      <c r="A2164" s="1" t="s">
        <v>373</v>
      </c>
      <c r="B2164" s="1" t="n">
        <v>504613</v>
      </c>
      <c r="C2164" s="1" t="n">
        <v>461301</v>
      </c>
      <c r="D2164" s="1" t="s">
        <v>783</v>
      </c>
      <c r="E2164" s="1" t="n">
        <v>1</v>
      </c>
      <c r="F2164" s="1" t="s">
        <v>363</v>
      </c>
      <c r="G2164" s="1" t="n">
        <v>0</v>
      </c>
      <c r="O2164" s="1" t="n">
        <v>0</v>
      </c>
      <c r="P2164" s="1" t="n">
        <v>0</v>
      </c>
      <c r="Q2164" s="1" t="n">
        <v>0</v>
      </c>
      <c r="Y2164" s="1" t="n">
        <v>0</v>
      </c>
      <c r="Z2164" s="1" t="n">
        <v>0</v>
      </c>
      <c r="AI2164" s="1" t="n">
        <v>0</v>
      </c>
    </row>
    <row r="2165" customFormat="false" ht="12.75" hidden="false" customHeight="false" outlineLevel="0" collapsed="false">
      <c r="A2165" s="1" t="s">
        <v>373</v>
      </c>
      <c r="B2165" s="1" t="n">
        <v>504613</v>
      </c>
      <c r="C2165" s="1" t="n">
        <v>461301</v>
      </c>
      <c r="D2165" s="1" t="s">
        <v>783</v>
      </c>
      <c r="E2165" s="1" t="n">
        <v>13</v>
      </c>
      <c r="F2165" s="1" t="s">
        <v>364</v>
      </c>
      <c r="G2165" s="1" t="n">
        <v>0</v>
      </c>
      <c r="O2165" s="1" t="n">
        <v>0</v>
      </c>
      <c r="P2165" s="1" t="n">
        <v>0</v>
      </c>
      <c r="Q2165" s="1" t="n">
        <v>0</v>
      </c>
      <c r="Y2165" s="1" t="n">
        <v>0</v>
      </c>
      <c r="Z2165" s="1" t="n">
        <v>0</v>
      </c>
      <c r="AI2165" s="1" t="n">
        <v>0</v>
      </c>
    </row>
    <row r="2166" customFormat="false" ht="12.75" hidden="false" customHeight="false" outlineLevel="0" collapsed="false">
      <c r="A2166" s="1" t="s">
        <v>373</v>
      </c>
      <c r="B2166" s="1" t="n">
        <v>504613</v>
      </c>
      <c r="C2166" s="1" t="n">
        <v>461301</v>
      </c>
      <c r="D2166" s="1" t="s">
        <v>783</v>
      </c>
      <c r="E2166" s="1" t="n">
        <v>2</v>
      </c>
      <c r="F2166" s="1" t="s">
        <v>365</v>
      </c>
      <c r="G2166" s="1" t="n">
        <v>0</v>
      </c>
      <c r="O2166" s="1" t="n">
        <v>0</v>
      </c>
      <c r="P2166" s="1" t="n">
        <v>0</v>
      </c>
      <c r="Q2166" s="1" t="n">
        <v>0</v>
      </c>
      <c r="Y2166" s="1" t="n">
        <v>0</v>
      </c>
      <c r="Z2166" s="1" t="n">
        <v>0</v>
      </c>
      <c r="AI2166" s="1" t="n">
        <v>0</v>
      </c>
    </row>
    <row r="2167" customFormat="false" ht="12.75" hidden="false" customHeight="false" outlineLevel="0" collapsed="false">
      <c r="A2167" s="1" t="s">
        <v>373</v>
      </c>
      <c r="B2167" s="1" t="n">
        <v>504613</v>
      </c>
      <c r="C2167" s="1" t="n">
        <v>461301</v>
      </c>
      <c r="D2167" s="1" t="s">
        <v>783</v>
      </c>
      <c r="E2167" s="1" t="n">
        <v>6</v>
      </c>
      <c r="F2167" s="1" t="s">
        <v>366</v>
      </c>
      <c r="G2167" s="1" t="n">
        <v>0</v>
      </c>
      <c r="O2167" s="1" t="n">
        <v>0</v>
      </c>
      <c r="P2167" s="1" t="n">
        <v>0</v>
      </c>
      <c r="Q2167" s="1" t="n">
        <v>0</v>
      </c>
      <c r="Y2167" s="1" t="n">
        <v>0</v>
      </c>
      <c r="Z2167" s="1" t="n">
        <v>0</v>
      </c>
      <c r="AI2167" s="1" t="n">
        <v>0</v>
      </c>
    </row>
    <row r="2168" customFormat="false" ht="12.75" hidden="false" customHeight="false" outlineLevel="0" collapsed="false">
      <c r="A2168" s="1" t="s">
        <v>373</v>
      </c>
      <c r="B2168" s="1" t="n">
        <v>504613</v>
      </c>
      <c r="C2168" s="1" t="n">
        <v>461301</v>
      </c>
      <c r="D2168" s="1" t="s">
        <v>783</v>
      </c>
      <c r="E2168" s="1" t="n">
        <v>3</v>
      </c>
      <c r="F2168" s="1" t="s">
        <v>349</v>
      </c>
      <c r="H2168" s="1" t="n">
        <v>920</v>
      </c>
      <c r="I2168" s="1" t="n">
        <v>0</v>
      </c>
      <c r="J2168" s="1" t="n">
        <v>0</v>
      </c>
      <c r="K2168" s="1" t="n">
        <v>1000</v>
      </c>
      <c r="L2168" s="1" t="n">
        <v>0</v>
      </c>
      <c r="M2168" s="1" t="n">
        <v>0</v>
      </c>
      <c r="O2168" s="1" t="n">
        <v>1463.113</v>
      </c>
      <c r="P2168" s="1" t="n">
        <v>365.77825</v>
      </c>
      <c r="R2168" s="1" t="n">
        <v>230</v>
      </c>
      <c r="S2168" s="1" t="n">
        <v>0</v>
      </c>
      <c r="T2168" s="1" t="n">
        <v>0</v>
      </c>
      <c r="U2168" s="1" t="n">
        <v>250</v>
      </c>
      <c r="V2168" s="1" t="n">
        <v>0</v>
      </c>
      <c r="W2168" s="1" t="n">
        <v>0</v>
      </c>
      <c r="Y2168" s="1" t="n">
        <v>365.778</v>
      </c>
      <c r="AA2168" s="1" t="n">
        <v>942</v>
      </c>
      <c r="AB2168" s="1" t="n">
        <v>0</v>
      </c>
      <c r="AC2168" s="1" t="n">
        <v>0</v>
      </c>
      <c r="AD2168" s="1" t="n">
        <v>22</v>
      </c>
      <c r="AE2168" s="1" t="n">
        <v>0</v>
      </c>
      <c r="AF2168" s="1" t="n">
        <v>0</v>
      </c>
      <c r="AI2168" s="1" t="n">
        <v>412.31</v>
      </c>
    </row>
    <row r="2169" customFormat="false" ht="12.75" hidden="false" customHeight="false" outlineLevel="0" collapsed="false">
      <c r="A2169" s="1" t="s">
        <v>373</v>
      </c>
      <c r="B2169" s="1" t="n">
        <v>504613</v>
      </c>
      <c r="C2169" s="1" t="n">
        <v>461301</v>
      </c>
      <c r="D2169" s="1" t="s">
        <v>783</v>
      </c>
      <c r="E2169" s="1" t="n">
        <v>7</v>
      </c>
      <c r="F2169" s="1" t="s">
        <v>367</v>
      </c>
      <c r="N2169" s="1" t="n">
        <v>0</v>
      </c>
      <c r="O2169" s="1" t="n">
        <v>0</v>
      </c>
      <c r="P2169" s="1" t="n">
        <v>0</v>
      </c>
      <c r="X2169" s="1" t="n">
        <v>0</v>
      </c>
      <c r="Y2169" s="1" t="n">
        <v>0</v>
      </c>
      <c r="AG2169" s="1" t="n">
        <v>0</v>
      </c>
      <c r="AH2169" s="1" t="n">
        <v>0</v>
      </c>
      <c r="AI2169" s="1" t="n">
        <v>0</v>
      </c>
    </row>
    <row r="2170" customFormat="false" ht="12.75" hidden="false" customHeight="false" outlineLevel="0" collapsed="false">
      <c r="A2170" s="1" t="s">
        <v>373</v>
      </c>
      <c r="B2170" s="1" t="n">
        <v>504613</v>
      </c>
      <c r="C2170" s="1" t="n">
        <v>461301</v>
      </c>
      <c r="D2170" s="1" t="s">
        <v>783</v>
      </c>
      <c r="E2170" s="1" t="n">
        <v>70</v>
      </c>
      <c r="F2170" s="1" t="s">
        <v>368</v>
      </c>
      <c r="G2170" s="1" t="n">
        <v>0</v>
      </c>
      <c r="O2170" s="1" t="n">
        <v>0</v>
      </c>
      <c r="P2170" s="1" t="n">
        <v>0</v>
      </c>
      <c r="Q2170" s="1" t="n">
        <v>0</v>
      </c>
      <c r="Y2170" s="1" t="n">
        <v>0</v>
      </c>
      <c r="Z2170" s="1" t="n">
        <v>0</v>
      </c>
      <c r="AI2170" s="1" t="n">
        <v>0</v>
      </c>
    </row>
    <row r="2171" customFormat="false" ht="12.75" hidden="false" customHeight="false" outlineLevel="0" collapsed="false">
      <c r="A2171" s="1" t="s">
        <v>373</v>
      </c>
      <c r="B2171" s="1" t="n">
        <v>504613</v>
      </c>
      <c r="C2171" s="1" t="n">
        <v>461301</v>
      </c>
      <c r="D2171" s="1" t="s">
        <v>783</v>
      </c>
      <c r="E2171" s="1" t="n">
        <v>94</v>
      </c>
      <c r="F2171" s="1" t="s">
        <v>369</v>
      </c>
      <c r="G2171" s="1" t="n">
        <v>0</v>
      </c>
      <c r="O2171" s="1" t="n">
        <v>0</v>
      </c>
      <c r="P2171" s="1" t="n">
        <v>0</v>
      </c>
      <c r="Q2171" s="1" t="n">
        <v>0</v>
      </c>
      <c r="Y2171" s="1" t="n">
        <v>0</v>
      </c>
      <c r="Z2171" s="1" t="n">
        <v>0</v>
      </c>
      <c r="AI2171" s="1" t="n">
        <v>0</v>
      </c>
    </row>
    <row r="2172" customFormat="false" ht="12.75" hidden="false" customHeight="false" outlineLevel="0" collapsed="false">
      <c r="C2172" s="1" t="s">
        <v>784</v>
      </c>
      <c r="D2172" s="1"/>
      <c r="O2172" s="1" t="n">
        <v>1463.113</v>
      </c>
      <c r="P2172" s="1" t="n">
        <v>365.77825</v>
      </c>
      <c r="Y2172" s="1" t="n">
        <v>365.778</v>
      </c>
      <c r="AI2172" s="1" t="n">
        <v>412.31</v>
      </c>
    </row>
    <row r="2173" customFormat="false" ht="12.75" hidden="false" customHeight="false" outlineLevel="0" collapsed="false">
      <c r="A2173" s="1" t="s">
        <v>362</v>
      </c>
      <c r="B2173" s="1" t="n">
        <v>504615</v>
      </c>
      <c r="C2173" s="1" t="n">
        <v>461501</v>
      </c>
      <c r="D2173" s="1" t="s">
        <v>261</v>
      </c>
      <c r="E2173" s="1" t="n">
        <v>1</v>
      </c>
      <c r="F2173" s="1" t="s">
        <v>363</v>
      </c>
      <c r="G2173" s="1" t="n">
        <v>15519</v>
      </c>
      <c r="O2173" s="1" t="n">
        <v>465875.094</v>
      </c>
      <c r="P2173" s="1" t="n">
        <v>116468.7735</v>
      </c>
      <c r="Q2173" s="1" t="n">
        <v>3880</v>
      </c>
      <c r="Y2173" s="1" t="n">
        <v>116476.278</v>
      </c>
      <c r="Z2173" s="1" t="n">
        <v>3476</v>
      </c>
      <c r="AI2173" s="1" t="n">
        <v>131448.168</v>
      </c>
    </row>
    <row r="2174" customFormat="false" ht="12.75" hidden="false" customHeight="false" outlineLevel="0" collapsed="false">
      <c r="A2174" s="1" t="s">
        <v>362</v>
      </c>
      <c r="B2174" s="1" t="n">
        <v>504615</v>
      </c>
      <c r="C2174" s="1" t="n">
        <v>461501</v>
      </c>
      <c r="D2174" s="1" t="s">
        <v>261</v>
      </c>
      <c r="E2174" s="1" t="n">
        <v>13</v>
      </c>
      <c r="F2174" s="1" t="s">
        <v>364</v>
      </c>
      <c r="G2174" s="1" t="n">
        <v>0</v>
      </c>
      <c r="O2174" s="1" t="n">
        <v>0</v>
      </c>
      <c r="P2174" s="1" t="n">
        <v>0</v>
      </c>
      <c r="Q2174" s="1" t="n">
        <v>0</v>
      </c>
      <c r="Y2174" s="1" t="n">
        <v>0</v>
      </c>
      <c r="Z2174" s="1" t="n">
        <v>0</v>
      </c>
      <c r="AI2174" s="1" t="n">
        <v>0</v>
      </c>
    </row>
    <row r="2175" customFormat="false" ht="12.75" hidden="false" customHeight="false" outlineLevel="0" collapsed="false">
      <c r="A2175" s="1" t="s">
        <v>362</v>
      </c>
      <c r="B2175" s="1" t="n">
        <v>504615</v>
      </c>
      <c r="C2175" s="1" t="n">
        <v>461501</v>
      </c>
      <c r="D2175" s="1" t="s">
        <v>261</v>
      </c>
      <c r="E2175" s="1" t="n">
        <v>2</v>
      </c>
      <c r="F2175" s="1" t="s">
        <v>365</v>
      </c>
      <c r="G2175" s="1" t="n">
        <v>4862</v>
      </c>
      <c r="O2175" s="1" t="n">
        <v>54239.991</v>
      </c>
      <c r="P2175" s="1" t="n">
        <v>13559.99775</v>
      </c>
      <c r="Q2175" s="1" t="n">
        <v>1216</v>
      </c>
      <c r="Y2175" s="1" t="n">
        <v>13565.576</v>
      </c>
      <c r="Z2175" s="1" t="n">
        <v>1014</v>
      </c>
      <c r="AI2175" s="1" t="n">
        <v>12741.523</v>
      </c>
    </row>
    <row r="2176" customFormat="false" ht="12.75" hidden="false" customHeight="false" outlineLevel="0" collapsed="false">
      <c r="A2176" s="1" t="s">
        <v>362</v>
      </c>
      <c r="B2176" s="1" t="n">
        <v>504615</v>
      </c>
      <c r="C2176" s="1" t="n">
        <v>461501</v>
      </c>
      <c r="D2176" s="1" t="s">
        <v>261</v>
      </c>
      <c r="E2176" s="1" t="n">
        <v>6</v>
      </c>
      <c r="F2176" s="1" t="s">
        <v>366</v>
      </c>
      <c r="G2176" s="1" t="n">
        <v>0</v>
      </c>
      <c r="O2176" s="1" t="n">
        <v>0</v>
      </c>
      <c r="P2176" s="1" t="n">
        <v>0</v>
      </c>
      <c r="Q2176" s="1" t="n">
        <v>0</v>
      </c>
      <c r="Y2176" s="1" t="n">
        <v>0</v>
      </c>
      <c r="Z2176" s="1" t="n">
        <v>0</v>
      </c>
      <c r="AI2176" s="1" t="n">
        <v>0</v>
      </c>
    </row>
    <row r="2177" customFormat="false" ht="12.75" hidden="false" customHeight="false" outlineLevel="0" collapsed="false">
      <c r="A2177" s="1" t="s">
        <v>362</v>
      </c>
      <c r="B2177" s="1" t="n">
        <v>504615</v>
      </c>
      <c r="C2177" s="1" t="n">
        <v>461501</v>
      </c>
      <c r="D2177" s="1" t="s">
        <v>261</v>
      </c>
      <c r="E2177" s="1" t="n">
        <v>3</v>
      </c>
      <c r="F2177" s="1" t="s">
        <v>349</v>
      </c>
      <c r="H2177" s="1" t="n">
        <v>186115</v>
      </c>
      <c r="I2177" s="1" t="n">
        <v>51627</v>
      </c>
      <c r="J2177" s="1" t="n">
        <v>47972</v>
      </c>
      <c r="K2177" s="1" t="n">
        <v>97809</v>
      </c>
      <c r="L2177" s="1" t="n">
        <v>25668</v>
      </c>
      <c r="M2177" s="1" t="n">
        <v>53740</v>
      </c>
      <c r="O2177" s="1" t="n">
        <v>549670.454</v>
      </c>
      <c r="P2177" s="1" t="n">
        <v>137417.6135</v>
      </c>
      <c r="R2177" s="1" t="n">
        <v>46529</v>
      </c>
      <c r="S2177" s="1" t="n">
        <v>12906</v>
      </c>
      <c r="T2177" s="1" t="n">
        <v>11993</v>
      </c>
      <c r="U2177" s="1" t="n">
        <v>24452</v>
      </c>
      <c r="V2177" s="1" t="n">
        <v>9059</v>
      </c>
      <c r="W2177" s="1" t="n">
        <v>13435</v>
      </c>
      <c r="Y2177" s="1" t="n">
        <v>143012.95</v>
      </c>
      <c r="AA2177" s="1" t="n">
        <v>59734</v>
      </c>
      <c r="AB2177" s="1" t="n">
        <v>8327</v>
      </c>
      <c r="AC2177" s="1" t="n">
        <v>11582</v>
      </c>
      <c r="AD2177" s="1" t="n">
        <v>18695</v>
      </c>
      <c r="AE2177" s="1" t="n">
        <v>4519</v>
      </c>
      <c r="AF2177" s="1" t="n">
        <v>12317.52</v>
      </c>
      <c r="AI2177" s="1" t="n">
        <v>131318.507</v>
      </c>
    </row>
    <row r="2178" customFormat="false" ht="12.75" hidden="false" customHeight="false" outlineLevel="0" collapsed="false">
      <c r="A2178" s="1" t="s">
        <v>362</v>
      </c>
      <c r="B2178" s="1" t="n">
        <v>504615</v>
      </c>
      <c r="C2178" s="1" t="n">
        <v>461501</v>
      </c>
      <c r="D2178" s="1" t="s">
        <v>261</v>
      </c>
      <c r="E2178" s="1" t="n">
        <v>7</v>
      </c>
      <c r="F2178" s="1" t="s">
        <v>367</v>
      </c>
      <c r="N2178" s="1" t="n">
        <v>0</v>
      </c>
      <c r="O2178" s="1" t="n">
        <v>0</v>
      </c>
      <c r="P2178" s="1" t="n">
        <v>0</v>
      </c>
      <c r="X2178" s="1" t="n">
        <v>0</v>
      </c>
      <c r="Y2178" s="1" t="n">
        <v>0</v>
      </c>
      <c r="AG2178" s="1" t="n">
        <v>0</v>
      </c>
      <c r="AH2178" s="1" t="n">
        <v>0</v>
      </c>
      <c r="AI2178" s="1" t="n">
        <v>0</v>
      </c>
    </row>
    <row r="2179" customFormat="false" ht="12.75" hidden="false" customHeight="false" outlineLevel="0" collapsed="false">
      <c r="A2179" s="1" t="s">
        <v>362</v>
      </c>
      <c r="B2179" s="1" t="n">
        <v>504615</v>
      </c>
      <c r="C2179" s="1" t="n">
        <v>461501</v>
      </c>
      <c r="D2179" s="1" t="s">
        <v>261</v>
      </c>
      <c r="E2179" s="1" t="n">
        <v>70</v>
      </c>
      <c r="F2179" s="1" t="s">
        <v>368</v>
      </c>
      <c r="G2179" s="1" t="n">
        <v>0</v>
      </c>
      <c r="O2179" s="1" t="n">
        <v>0</v>
      </c>
      <c r="P2179" s="1" t="n">
        <v>0</v>
      </c>
      <c r="Q2179" s="1" t="n">
        <v>0</v>
      </c>
      <c r="Y2179" s="1" t="n">
        <v>0</v>
      </c>
      <c r="Z2179" s="1" t="n">
        <v>0</v>
      </c>
      <c r="AI2179" s="1" t="n">
        <v>0</v>
      </c>
    </row>
    <row r="2180" customFormat="false" ht="12.75" hidden="false" customHeight="false" outlineLevel="0" collapsed="false">
      <c r="A2180" s="1" t="s">
        <v>362</v>
      </c>
      <c r="B2180" s="1" t="n">
        <v>504615</v>
      </c>
      <c r="C2180" s="1" t="n">
        <v>461501</v>
      </c>
      <c r="D2180" s="1" t="s">
        <v>261</v>
      </c>
      <c r="E2180" s="1" t="n">
        <v>94</v>
      </c>
      <c r="F2180" s="1" t="s">
        <v>369</v>
      </c>
      <c r="G2180" s="1" t="n">
        <v>0</v>
      </c>
      <c r="O2180" s="1" t="n">
        <v>0</v>
      </c>
      <c r="P2180" s="1" t="n">
        <v>0</v>
      </c>
      <c r="Q2180" s="1" t="n">
        <v>0</v>
      </c>
      <c r="Y2180" s="1" t="n">
        <v>0</v>
      </c>
      <c r="Z2180" s="1" t="n">
        <v>0</v>
      </c>
      <c r="AI2180" s="1" t="n">
        <v>0</v>
      </c>
    </row>
    <row r="2181" customFormat="false" ht="12.75" hidden="false" customHeight="false" outlineLevel="0" collapsed="false">
      <c r="C2181" s="1" t="s">
        <v>785</v>
      </c>
      <c r="D2181" s="1"/>
      <c r="O2181" s="1" t="n">
        <v>1069785.539</v>
      </c>
      <c r="P2181" s="1" t="n">
        <v>267446.38475</v>
      </c>
      <c r="Y2181" s="1" t="n">
        <v>273054.804</v>
      </c>
      <c r="AI2181" s="1" t="n">
        <v>275508.198</v>
      </c>
    </row>
    <row r="2182" customFormat="false" ht="12.75" hidden="false" customHeight="false" outlineLevel="0" collapsed="false">
      <c r="A2182" s="1" t="s">
        <v>362</v>
      </c>
      <c r="B2182" s="1" t="n">
        <v>504701</v>
      </c>
      <c r="C2182" s="1" t="n">
        <v>470101</v>
      </c>
      <c r="D2182" s="1" t="s">
        <v>290</v>
      </c>
      <c r="E2182" s="1" t="n">
        <v>1</v>
      </c>
      <c r="F2182" s="1" t="s">
        <v>363</v>
      </c>
      <c r="G2182" s="1" t="n">
        <v>7468</v>
      </c>
      <c r="O2182" s="1" t="n">
        <v>306496.4</v>
      </c>
      <c r="P2182" s="1" t="n">
        <v>76624.1</v>
      </c>
      <c r="Q2182" s="1" t="n">
        <v>1867</v>
      </c>
      <c r="Y2182" s="1" t="n">
        <v>76624.1</v>
      </c>
      <c r="Z2182" s="1" t="n">
        <v>1416</v>
      </c>
      <c r="AI2182" s="1" t="n">
        <v>123614.322</v>
      </c>
    </row>
    <row r="2183" customFormat="false" ht="12.75" hidden="false" customHeight="false" outlineLevel="0" collapsed="false">
      <c r="A2183" s="1" t="s">
        <v>362</v>
      </c>
      <c r="B2183" s="1" t="n">
        <v>504701</v>
      </c>
      <c r="C2183" s="1" t="n">
        <v>470101</v>
      </c>
      <c r="D2183" s="1" t="s">
        <v>290</v>
      </c>
      <c r="E2183" s="1" t="n">
        <v>13</v>
      </c>
      <c r="F2183" s="1" t="s">
        <v>364</v>
      </c>
      <c r="G2183" s="1" t="n">
        <v>0</v>
      </c>
      <c r="O2183" s="1" t="n">
        <v>0</v>
      </c>
      <c r="P2183" s="1" t="n">
        <v>0</v>
      </c>
      <c r="Q2183" s="1" t="n">
        <v>0</v>
      </c>
      <c r="Y2183" s="1" t="n">
        <v>0</v>
      </c>
      <c r="Z2183" s="1" t="n">
        <v>0</v>
      </c>
      <c r="AI2183" s="1" t="n">
        <v>0</v>
      </c>
    </row>
    <row r="2184" customFormat="false" ht="12.75" hidden="false" customHeight="false" outlineLevel="0" collapsed="false">
      <c r="A2184" s="1" t="s">
        <v>362</v>
      </c>
      <c r="B2184" s="1" t="n">
        <v>504701</v>
      </c>
      <c r="C2184" s="1" t="n">
        <v>470101</v>
      </c>
      <c r="D2184" s="1" t="s">
        <v>290</v>
      </c>
      <c r="E2184" s="1" t="n">
        <v>2</v>
      </c>
      <c r="F2184" s="1" t="s">
        <v>365</v>
      </c>
      <c r="G2184" s="1" t="n">
        <v>11234</v>
      </c>
      <c r="O2184" s="1" t="n">
        <v>247390.583</v>
      </c>
      <c r="P2184" s="1" t="n">
        <v>61847.64575</v>
      </c>
      <c r="Q2184" s="1" t="n">
        <v>2809</v>
      </c>
      <c r="Y2184" s="1" t="n">
        <v>61858.657</v>
      </c>
      <c r="Z2184" s="1" t="n">
        <v>2952</v>
      </c>
      <c r="AI2184" s="1" t="n">
        <v>56011.135</v>
      </c>
    </row>
    <row r="2185" customFormat="false" ht="12.75" hidden="false" customHeight="false" outlineLevel="0" collapsed="false">
      <c r="A2185" s="1" t="s">
        <v>362</v>
      </c>
      <c r="B2185" s="1" t="n">
        <v>504701</v>
      </c>
      <c r="C2185" s="1" t="n">
        <v>470101</v>
      </c>
      <c r="D2185" s="1" t="s">
        <v>290</v>
      </c>
      <c r="E2185" s="1" t="n">
        <v>6</v>
      </c>
      <c r="F2185" s="1" t="s">
        <v>366</v>
      </c>
      <c r="G2185" s="1" t="n">
        <v>0</v>
      </c>
      <c r="O2185" s="1" t="n">
        <v>0</v>
      </c>
      <c r="P2185" s="1" t="n">
        <v>0</v>
      </c>
      <c r="Q2185" s="1" t="n">
        <v>0</v>
      </c>
      <c r="Y2185" s="1" t="n">
        <v>0</v>
      </c>
      <c r="Z2185" s="1" t="n">
        <v>0</v>
      </c>
      <c r="AI2185" s="1" t="n">
        <v>0</v>
      </c>
    </row>
    <row r="2186" customFormat="false" ht="12.75" hidden="false" customHeight="false" outlineLevel="0" collapsed="false">
      <c r="A2186" s="1" t="s">
        <v>362</v>
      </c>
      <c r="B2186" s="1" t="n">
        <v>504701</v>
      </c>
      <c r="C2186" s="1" t="n">
        <v>470101</v>
      </c>
      <c r="D2186" s="1" t="s">
        <v>290</v>
      </c>
      <c r="E2186" s="1" t="n">
        <v>3</v>
      </c>
      <c r="F2186" s="1" t="s">
        <v>349</v>
      </c>
      <c r="H2186" s="1" t="n">
        <v>110784</v>
      </c>
      <c r="I2186" s="1" t="n">
        <v>20845</v>
      </c>
      <c r="J2186" s="1" t="n">
        <v>43066</v>
      </c>
      <c r="K2186" s="1" t="n">
        <v>59947</v>
      </c>
      <c r="L2186" s="1" t="n">
        <v>8436</v>
      </c>
      <c r="M2186" s="1" t="n">
        <v>149567</v>
      </c>
      <c r="O2186" s="1" t="n">
        <v>228055.172</v>
      </c>
      <c r="P2186" s="1" t="n">
        <v>57013.793</v>
      </c>
      <c r="R2186" s="1" t="n">
        <v>27697</v>
      </c>
      <c r="S2186" s="1" t="n">
        <v>5212</v>
      </c>
      <c r="T2186" s="1" t="n">
        <v>10767</v>
      </c>
      <c r="U2186" s="1" t="n">
        <v>14987</v>
      </c>
      <c r="V2186" s="1" t="n">
        <v>2900</v>
      </c>
      <c r="W2186" s="1" t="n">
        <v>37392</v>
      </c>
      <c r="Y2186" s="1" t="n">
        <v>57946.576</v>
      </c>
      <c r="AA2186" s="1" t="n">
        <v>38554</v>
      </c>
      <c r="AB2186" s="1" t="n">
        <v>4224</v>
      </c>
      <c r="AC2186" s="1" t="n">
        <v>9542</v>
      </c>
      <c r="AD2186" s="1" t="n">
        <v>13150</v>
      </c>
      <c r="AE2186" s="1" t="n">
        <v>1823</v>
      </c>
      <c r="AF2186" s="1" t="n">
        <v>40315.37</v>
      </c>
      <c r="AI2186" s="1" t="n">
        <v>51648.854</v>
      </c>
    </row>
    <row r="2187" customFormat="false" ht="12.75" hidden="false" customHeight="false" outlineLevel="0" collapsed="false">
      <c r="A2187" s="1" t="s">
        <v>362</v>
      </c>
      <c r="B2187" s="1" t="n">
        <v>504701</v>
      </c>
      <c r="C2187" s="1" t="n">
        <v>470101</v>
      </c>
      <c r="D2187" s="1" t="s">
        <v>290</v>
      </c>
      <c r="E2187" s="1" t="n">
        <v>7</v>
      </c>
      <c r="F2187" s="1" t="s">
        <v>367</v>
      </c>
      <c r="N2187" s="1" t="n">
        <v>0</v>
      </c>
      <c r="O2187" s="1" t="n">
        <v>0</v>
      </c>
      <c r="P2187" s="1" t="n">
        <v>0</v>
      </c>
      <c r="X2187" s="1" t="n">
        <v>0</v>
      </c>
      <c r="Y2187" s="1" t="n">
        <v>0</v>
      </c>
      <c r="AG2187" s="1" t="n">
        <v>0</v>
      </c>
      <c r="AH2187" s="1" t="n">
        <v>0</v>
      </c>
      <c r="AI2187" s="1" t="n">
        <v>0</v>
      </c>
    </row>
    <row r="2188" customFormat="false" ht="12.75" hidden="false" customHeight="false" outlineLevel="0" collapsed="false">
      <c r="A2188" s="1" t="s">
        <v>362</v>
      </c>
      <c r="B2188" s="1" t="n">
        <v>504701</v>
      </c>
      <c r="C2188" s="1" t="n">
        <v>470101</v>
      </c>
      <c r="D2188" s="1" t="s">
        <v>290</v>
      </c>
      <c r="E2188" s="1" t="n">
        <v>70</v>
      </c>
      <c r="F2188" s="1" t="s">
        <v>368</v>
      </c>
      <c r="G2188" s="1" t="n">
        <v>0</v>
      </c>
      <c r="O2188" s="1" t="n">
        <v>0</v>
      </c>
      <c r="P2188" s="1" t="n">
        <v>0</v>
      </c>
      <c r="Q2188" s="1" t="n">
        <v>0</v>
      </c>
      <c r="Y2188" s="1" t="n">
        <v>0</v>
      </c>
      <c r="Z2188" s="1" t="n">
        <v>0</v>
      </c>
      <c r="AI2188" s="1" t="n">
        <v>0</v>
      </c>
    </row>
    <row r="2189" customFormat="false" ht="12.75" hidden="false" customHeight="false" outlineLevel="0" collapsed="false">
      <c r="A2189" s="1" t="s">
        <v>362</v>
      </c>
      <c r="B2189" s="1" t="n">
        <v>504701</v>
      </c>
      <c r="C2189" s="1" t="n">
        <v>470101</v>
      </c>
      <c r="D2189" s="1" t="s">
        <v>290</v>
      </c>
      <c r="E2189" s="1" t="n">
        <v>94</v>
      </c>
      <c r="F2189" s="1" t="s">
        <v>369</v>
      </c>
      <c r="G2189" s="1" t="n">
        <v>0</v>
      </c>
      <c r="O2189" s="1" t="n">
        <v>0</v>
      </c>
      <c r="P2189" s="1" t="n">
        <v>0</v>
      </c>
      <c r="Q2189" s="1" t="n">
        <v>0</v>
      </c>
      <c r="Y2189" s="1" t="n">
        <v>0</v>
      </c>
      <c r="Z2189" s="1" t="n">
        <v>0</v>
      </c>
      <c r="AI2189" s="1" t="n">
        <v>0</v>
      </c>
    </row>
    <row r="2190" customFormat="false" ht="12.75" hidden="false" customHeight="false" outlineLevel="0" collapsed="false">
      <c r="C2190" s="1" t="s">
        <v>786</v>
      </c>
      <c r="D2190" s="1"/>
      <c r="O2190" s="1" t="n">
        <v>781942.155</v>
      </c>
      <c r="P2190" s="1" t="n">
        <v>195485.53875</v>
      </c>
      <c r="Y2190" s="1" t="n">
        <v>196429.333</v>
      </c>
      <c r="AI2190" s="1" t="n">
        <v>231274.311</v>
      </c>
    </row>
    <row r="2191" customFormat="false" ht="12.75" hidden="false" customHeight="false" outlineLevel="0" collapsed="false">
      <c r="A2191" s="1" t="s">
        <v>373</v>
      </c>
      <c r="B2191" s="1" t="n">
        <v>504704</v>
      </c>
      <c r="C2191" s="1" t="n">
        <v>470108</v>
      </c>
      <c r="D2191" s="1" t="s">
        <v>787</v>
      </c>
      <c r="E2191" s="1" t="n">
        <v>1</v>
      </c>
      <c r="F2191" s="1" t="s">
        <v>363</v>
      </c>
      <c r="G2191" s="1" t="n">
        <v>0</v>
      </c>
      <c r="O2191" s="1" t="n">
        <v>0</v>
      </c>
      <c r="P2191" s="1" t="n">
        <v>0</v>
      </c>
      <c r="Q2191" s="1" t="n">
        <v>0</v>
      </c>
      <c r="Y2191" s="1" t="n">
        <v>0</v>
      </c>
      <c r="Z2191" s="1" t="n">
        <v>0</v>
      </c>
      <c r="AI2191" s="1" t="n">
        <v>0</v>
      </c>
    </row>
    <row r="2192" customFormat="false" ht="12.75" hidden="false" customHeight="false" outlineLevel="0" collapsed="false">
      <c r="A2192" s="1" t="s">
        <v>373</v>
      </c>
      <c r="B2192" s="1" t="n">
        <v>504704</v>
      </c>
      <c r="C2192" s="1" t="n">
        <v>470108</v>
      </c>
      <c r="D2192" s="1" t="s">
        <v>787</v>
      </c>
      <c r="E2192" s="1" t="n">
        <v>13</v>
      </c>
      <c r="F2192" s="1" t="s">
        <v>364</v>
      </c>
      <c r="G2192" s="1" t="n">
        <v>0</v>
      </c>
      <c r="O2192" s="1" t="n">
        <v>0</v>
      </c>
      <c r="P2192" s="1" t="n">
        <v>0</v>
      </c>
      <c r="Q2192" s="1" t="n">
        <v>0</v>
      </c>
      <c r="Y2192" s="1" t="n">
        <v>0</v>
      </c>
      <c r="Z2192" s="1" t="n">
        <v>0</v>
      </c>
      <c r="AI2192" s="1" t="n">
        <v>0</v>
      </c>
    </row>
    <row r="2193" customFormat="false" ht="12.75" hidden="false" customHeight="false" outlineLevel="0" collapsed="false">
      <c r="A2193" s="1" t="s">
        <v>373</v>
      </c>
      <c r="B2193" s="1" t="n">
        <v>504704</v>
      </c>
      <c r="C2193" s="1" t="n">
        <v>470108</v>
      </c>
      <c r="D2193" s="1" t="s">
        <v>787</v>
      </c>
      <c r="E2193" s="1" t="n">
        <v>2</v>
      </c>
      <c r="F2193" s="1" t="s">
        <v>365</v>
      </c>
      <c r="G2193" s="1" t="n">
        <v>0</v>
      </c>
      <c r="O2193" s="1" t="n">
        <v>0</v>
      </c>
      <c r="P2193" s="1" t="n">
        <v>0</v>
      </c>
      <c r="Q2193" s="1" t="n">
        <v>0</v>
      </c>
      <c r="Y2193" s="1" t="n">
        <v>0</v>
      </c>
      <c r="Z2193" s="1" t="n">
        <v>0</v>
      </c>
      <c r="AI2193" s="1" t="n">
        <v>0</v>
      </c>
    </row>
    <row r="2194" customFormat="false" ht="12.75" hidden="false" customHeight="false" outlineLevel="0" collapsed="false">
      <c r="A2194" s="1" t="s">
        <v>373</v>
      </c>
      <c r="B2194" s="1" t="n">
        <v>504704</v>
      </c>
      <c r="C2194" s="1" t="n">
        <v>470108</v>
      </c>
      <c r="D2194" s="1" t="s">
        <v>787</v>
      </c>
      <c r="E2194" s="1" t="n">
        <v>6</v>
      </c>
      <c r="F2194" s="1" t="s">
        <v>366</v>
      </c>
      <c r="G2194" s="1" t="n">
        <v>0</v>
      </c>
      <c r="O2194" s="1" t="n">
        <v>0</v>
      </c>
      <c r="P2194" s="1" t="n">
        <v>0</v>
      </c>
      <c r="Q2194" s="1" t="n">
        <v>0</v>
      </c>
      <c r="Y2194" s="1" t="n">
        <v>0</v>
      </c>
      <c r="Z2194" s="1" t="n">
        <v>0</v>
      </c>
      <c r="AI2194" s="1" t="n">
        <v>0</v>
      </c>
    </row>
    <row r="2195" customFormat="false" ht="12.75" hidden="false" customHeight="false" outlineLevel="0" collapsed="false">
      <c r="A2195" s="1" t="s">
        <v>373</v>
      </c>
      <c r="B2195" s="1" t="n">
        <v>504704</v>
      </c>
      <c r="C2195" s="1" t="n">
        <v>470108</v>
      </c>
      <c r="D2195" s="1" t="s">
        <v>787</v>
      </c>
      <c r="E2195" s="1" t="n">
        <v>3</v>
      </c>
      <c r="F2195" s="1" t="s">
        <v>349</v>
      </c>
      <c r="H2195" s="1" t="n">
        <v>0</v>
      </c>
      <c r="I2195" s="1" t="n">
        <v>0</v>
      </c>
      <c r="J2195" s="1" t="n">
        <v>0</v>
      </c>
      <c r="K2195" s="1" t="n">
        <v>6893</v>
      </c>
      <c r="L2195" s="1" t="n">
        <v>249</v>
      </c>
      <c r="M2195" s="1" t="n">
        <v>0</v>
      </c>
      <c r="O2195" s="1" t="n">
        <v>6500.806</v>
      </c>
      <c r="P2195" s="1" t="n">
        <v>1625.2015</v>
      </c>
      <c r="R2195" s="1" t="n">
        <v>0</v>
      </c>
      <c r="S2195" s="1" t="n">
        <v>0</v>
      </c>
      <c r="T2195" s="1" t="n">
        <v>0</v>
      </c>
      <c r="U2195" s="1" t="n">
        <v>1723</v>
      </c>
      <c r="V2195" s="1" t="n">
        <v>62</v>
      </c>
      <c r="W2195" s="1" t="n">
        <v>0</v>
      </c>
      <c r="Y2195" s="1" t="n">
        <v>1625.202</v>
      </c>
      <c r="AA2195" s="1" t="n">
        <v>0</v>
      </c>
      <c r="AB2195" s="1" t="n">
        <v>0</v>
      </c>
      <c r="AC2195" s="1" t="n">
        <v>0</v>
      </c>
      <c r="AD2195" s="1" t="n">
        <v>2432</v>
      </c>
      <c r="AE2195" s="1" t="n">
        <v>59</v>
      </c>
      <c r="AF2195" s="1" t="n">
        <v>0</v>
      </c>
      <c r="AI2195" s="1" t="n">
        <v>1976.798</v>
      </c>
    </row>
    <row r="2196" customFormat="false" ht="12.75" hidden="false" customHeight="false" outlineLevel="0" collapsed="false">
      <c r="A2196" s="1" t="s">
        <v>373</v>
      </c>
      <c r="B2196" s="1" t="n">
        <v>504704</v>
      </c>
      <c r="C2196" s="1" t="n">
        <v>470108</v>
      </c>
      <c r="D2196" s="1" t="s">
        <v>787</v>
      </c>
      <c r="E2196" s="1" t="n">
        <v>7</v>
      </c>
      <c r="F2196" s="1" t="s">
        <v>367</v>
      </c>
      <c r="N2196" s="1" t="n">
        <v>0</v>
      </c>
      <c r="O2196" s="1" t="n">
        <v>0</v>
      </c>
      <c r="P2196" s="1" t="n">
        <v>0</v>
      </c>
      <c r="X2196" s="1" t="n">
        <v>0</v>
      </c>
      <c r="Y2196" s="1" t="n">
        <v>0</v>
      </c>
      <c r="AG2196" s="1" t="n">
        <v>0</v>
      </c>
      <c r="AH2196" s="1" t="n">
        <v>0</v>
      </c>
      <c r="AI2196" s="1" t="n">
        <v>0</v>
      </c>
    </row>
    <row r="2197" customFormat="false" ht="12.75" hidden="false" customHeight="false" outlineLevel="0" collapsed="false">
      <c r="A2197" s="1" t="s">
        <v>373</v>
      </c>
      <c r="B2197" s="1" t="n">
        <v>504704</v>
      </c>
      <c r="C2197" s="1" t="n">
        <v>470108</v>
      </c>
      <c r="D2197" s="1" t="s">
        <v>787</v>
      </c>
      <c r="E2197" s="1" t="n">
        <v>70</v>
      </c>
      <c r="F2197" s="1" t="s">
        <v>368</v>
      </c>
      <c r="G2197" s="1" t="n">
        <v>0</v>
      </c>
      <c r="O2197" s="1" t="n">
        <v>0</v>
      </c>
      <c r="P2197" s="1" t="n">
        <v>0</v>
      </c>
      <c r="Q2197" s="1" t="n">
        <v>0</v>
      </c>
      <c r="Y2197" s="1" t="n">
        <v>0</v>
      </c>
      <c r="Z2197" s="1" t="n">
        <v>0</v>
      </c>
      <c r="AI2197" s="1" t="n">
        <v>0</v>
      </c>
    </row>
    <row r="2198" customFormat="false" ht="12.75" hidden="false" customHeight="false" outlineLevel="0" collapsed="false">
      <c r="A2198" s="1" t="s">
        <v>373</v>
      </c>
      <c r="B2198" s="1" t="n">
        <v>504704</v>
      </c>
      <c r="C2198" s="1" t="n">
        <v>470108</v>
      </c>
      <c r="D2198" s="1" t="s">
        <v>787</v>
      </c>
      <c r="E2198" s="1" t="n">
        <v>94</v>
      </c>
      <c r="F2198" s="1" t="s">
        <v>369</v>
      </c>
      <c r="G2198" s="1" t="n">
        <v>0</v>
      </c>
      <c r="O2198" s="1" t="n">
        <v>0</v>
      </c>
      <c r="P2198" s="1" t="n">
        <v>0</v>
      </c>
      <c r="Q2198" s="1" t="n">
        <v>0</v>
      </c>
      <c r="Y2198" s="1" t="n">
        <v>0</v>
      </c>
      <c r="Z2198" s="1" t="n">
        <v>0</v>
      </c>
      <c r="AI2198" s="1" t="n">
        <v>0</v>
      </c>
    </row>
    <row r="2199" customFormat="false" ht="12.75" hidden="false" customHeight="false" outlineLevel="0" collapsed="false">
      <c r="C2199" s="1" t="s">
        <v>788</v>
      </c>
      <c r="D2199" s="1"/>
      <c r="O2199" s="1" t="n">
        <v>6500.806</v>
      </c>
      <c r="P2199" s="1" t="n">
        <v>1625.2015</v>
      </c>
      <c r="Y2199" s="1" t="n">
        <v>1625.202</v>
      </c>
      <c r="AI2199" s="1" t="n">
        <v>1976.798</v>
      </c>
    </row>
    <row r="2200" customFormat="false" ht="12.75" hidden="false" customHeight="false" outlineLevel="0" collapsed="false">
      <c r="A2200" s="1" t="s">
        <v>362</v>
      </c>
      <c r="B2200" s="1" t="n">
        <v>504901</v>
      </c>
      <c r="C2200" s="1" t="n">
        <v>490101</v>
      </c>
      <c r="D2200" s="1" t="s">
        <v>278</v>
      </c>
      <c r="E2200" s="1" t="n">
        <v>1</v>
      </c>
      <c r="F2200" s="1" t="s">
        <v>363</v>
      </c>
      <c r="G2200" s="1" t="n">
        <v>8748</v>
      </c>
      <c r="O2200" s="1" t="n">
        <v>290898.129</v>
      </c>
      <c r="P2200" s="1" t="n">
        <v>72724.53225</v>
      </c>
      <c r="Q2200" s="1" t="n">
        <v>2187</v>
      </c>
      <c r="Y2200" s="1" t="n">
        <v>72724.532</v>
      </c>
      <c r="Z2200" s="1" t="n">
        <v>2128</v>
      </c>
      <c r="AI2200" s="1" t="n">
        <v>77599.165</v>
      </c>
    </row>
    <row r="2201" customFormat="false" ht="12.75" hidden="false" customHeight="false" outlineLevel="0" collapsed="false">
      <c r="A2201" s="1" t="s">
        <v>362</v>
      </c>
      <c r="B2201" s="1" t="n">
        <v>504901</v>
      </c>
      <c r="C2201" s="1" t="n">
        <v>490101</v>
      </c>
      <c r="D2201" s="1" t="s">
        <v>278</v>
      </c>
      <c r="E2201" s="1" t="n">
        <v>13</v>
      </c>
      <c r="F2201" s="1" t="s">
        <v>364</v>
      </c>
      <c r="G2201" s="1" t="n">
        <v>0</v>
      </c>
      <c r="O2201" s="1" t="n">
        <v>0</v>
      </c>
      <c r="P2201" s="1" t="n">
        <v>0</v>
      </c>
      <c r="Q2201" s="1" t="n">
        <v>0</v>
      </c>
      <c r="Y2201" s="1" t="n">
        <v>0</v>
      </c>
      <c r="Z2201" s="1" t="n">
        <v>0</v>
      </c>
      <c r="AI2201" s="1" t="n">
        <v>0</v>
      </c>
    </row>
    <row r="2202" customFormat="false" ht="12.75" hidden="false" customHeight="false" outlineLevel="0" collapsed="false">
      <c r="A2202" s="1" t="s">
        <v>362</v>
      </c>
      <c r="B2202" s="1" t="n">
        <v>504901</v>
      </c>
      <c r="C2202" s="1" t="n">
        <v>490101</v>
      </c>
      <c r="D2202" s="1" t="s">
        <v>278</v>
      </c>
      <c r="E2202" s="1" t="n">
        <v>2</v>
      </c>
      <c r="F2202" s="1" t="s">
        <v>365</v>
      </c>
      <c r="G2202" s="1" t="n">
        <v>2079</v>
      </c>
      <c r="O2202" s="1" t="n">
        <v>21414.803</v>
      </c>
      <c r="P2202" s="1" t="n">
        <v>5353.70075</v>
      </c>
      <c r="Q2202" s="1" t="n">
        <v>520</v>
      </c>
      <c r="Y2202" s="1" t="n">
        <v>5356.276</v>
      </c>
      <c r="Z2202" s="1" t="n">
        <v>377</v>
      </c>
      <c r="AI2202" s="1" t="n">
        <v>3542.769</v>
      </c>
    </row>
    <row r="2203" customFormat="false" ht="12.75" hidden="false" customHeight="false" outlineLevel="0" collapsed="false">
      <c r="A2203" s="1" t="s">
        <v>362</v>
      </c>
      <c r="B2203" s="1" t="n">
        <v>504901</v>
      </c>
      <c r="C2203" s="1" t="n">
        <v>490101</v>
      </c>
      <c r="D2203" s="1" t="s">
        <v>278</v>
      </c>
      <c r="E2203" s="1" t="n">
        <v>6</v>
      </c>
      <c r="F2203" s="1" t="s">
        <v>366</v>
      </c>
      <c r="G2203" s="1" t="n">
        <v>0</v>
      </c>
      <c r="O2203" s="1" t="n">
        <v>0</v>
      </c>
      <c r="P2203" s="1" t="n">
        <v>0</v>
      </c>
      <c r="Q2203" s="1" t="n">
        <v>0</v>
      </c>
      <c r="Y2203" s="1" t="n">
        <v>0</v>
      </c>
      <c r="Z2203" s="1" t="n">
        <v>0</v>
      </c>
      <c r="AI2203" s="1" t="n">
        <v>0</v>
      </c>
    </row>
    <row r="2204" customFormat="false" ht="12.75" hidden="false" customHeight="false" outlineLevel="0" collapsed="false">
      <c r="A2204" s="1" t="s">
        <v>362</v>
      </c>
      <c r="B2204" s="1" t="n">
        <v>504901</v>
      </c>
      <c r="C2204" s="1" t="n">
        <v>490101</v>
      </c>
      <c r="D2204" s="1" t="s">
        <v>278</v>
      </c>
      <c r="E2204" s="1" t="n">
        <v>3</v>
      </c>
      <c r="F2204" s="1" t="s">
        <v>349</v>
      </c>
      <c r="H2204" s="1" t="n">
        <v>167754</v>
      </c>
      <c r="I2204" s="1" t="n">
        <v>28621</v>
      </c>
      <c r="J2204" s="1" t="n">
        <v>30000</v>
      </c>
      <c r="K2204" s="1" t="n">
        <v>40524</v>
      </c>
      <c r="L2204" s="1" t="n">
        <v>0</v>
      </c>
      <c r="M2204" s="1" t="n">
        <v>0</v>
      </c>
      <c r="O2204" s="1" t="n">
        <v>213300.752</v>
      </c>
      <c r="P2204" s="1" t="n">
        <v>53325.188</v>
      </c>
      <c r="R2204" s="1" t="n">
        <v>41938</v>
      </c>
      <c r="S2204" s="1" t="n">
        <v>7156</v>
      </c>
      <c r="T2204" s="1" t="n">
        <v>7500</v>
      </c>
      <c r="U2204" s="1" t="n">
        <v>10131</v>
      </c>
      <c r="V2204" s="1" t="n">
        <v>0</v>
      </c>
      <c r="W2204" s="1" t="n">
        <v>0</v>
      </c>
      <c r="Y2204" s="1" t="n">
        <v>53325.188</v>
      </c>
      <c r="AA2204" s="1" t="n">
        <v>47110</v>
      </c>
      <c r="AB2204" s="1" t="n">
        <v>7088</v>
      </c>
      <c r="AC2204" s="1" t="n">
        <v>8803</v>
      </c>
      <c r="AD2204" s="1" t="n">
        <v>7980</v>
      </c>
      <c r="AE2204" s="1" t="n">
        <v>0</v>
      </c>
      <c r="AF2204" s="1" t="n">
        <v>0</v>
      </c>
      <c r="AI2204" s="1" t="n">
        <v>54425.652</v>
      </c>
    </row>
    <row r="2205" customFormat="false" ht="12.75" hidden="false" customHeight="false" outlineLevel="0" collapsed="false">
      <c r="A2205" s="1" t="s">
        <v>362</v>
      </c>
      <c r="B2205" s="1" t="n">
        <v>504901</v>
      </c>
      <c r="C2205" s="1" t="n">
        <v>490101</v>
      </c>
      <c r="D2205" s="1" t="s">
        <v>278</v>
      </c>
      <c r="E2205" s="1" t="n">
        <v>7</v>
      </c>
      <c r="F2205" s="1" t="s">
        <v>367</v>
      </c>
      <c r="N2205" s="1" t="n">
        <v>0</v>
      </c>
      <c r="O2205" s="1" t="n">
        <v>0</v>
      </c>
      <c r="P2205" s="1" t="n">
        <v>0</v>
      </c>
      <c r="X2205" s="1" t="n">
        <v>0</v>
      </c>
      <c r="Y2205" s="1" t="n">
        <v>0</v>
      </c>
      <c r="AG2205" s="1" t="n">
        <v>0</v>
      </c>
      <c r="AH2205" s="1" t="n">
        <v>0</v>
      </c>
      <c r="AI2205" s="1" t="n">
        <v>0</v>
      </c>
    </row>
    <row r="2206" customFormat="false" ht="12.75" hidden="false" customHeight="false" outlineLevel="0" collapsed="false">
      <c r="A2206" s="1" t="s">
        <v>362</v>
      </c>
      <c r="B2206" s="1" t="n">
        <v>504901</v>
      </c>
      <c r="C2206" s="1" t="n">
        <v>490101</v>
      </c>
      <c r="D2206" s="1" t="s">
        <v>278</v>
      </c>
      <c r="E2206" s="1" t="n">
        <v>70</v>
      </c>
      <c r="F2206" s="1" t="s">
        <v>368</v>
      </c>
      <c r="G2206" s="1" t="n">
        <v>0</v>
      </c>
      <c r="O2206" s="1" t="n">
        <v>0</v>
      </c>
      <c r="P2206" s="1" t="n">
        <v>0</v>
      </c>
      <c r="Q2206" s="1" t="n">
        <v>0</v>
      </c>
      <c r="Y2206" s="1" t="n">
        <v>0</v>
      </c>
      <c r="Z2206" s="1" t="n">
        <v>0</v>
      </c>
      <c r="AI2206" s="1" t="n">
        <v>0</v>
      </c>
    </row>
    <row r="2207" customFormat="false" ht="12.75" hidden="false" customHeight="false" outlineLevel="0" collapsed="false">
      <c r="A2207" s="1" t="s">
        <v>362</v>
      </c>
      <c r="B2207" s="1" t="n">
        <v>504901</v>
      </c>
      <c r="C2207" s="1" t="n">
        <v>490101</v>
      </c>
      <c r="D2207" s="1" t="s">
        <v>278</v>
      </c>
      <c r="E2207" s="1" t="n">
        <v>94</v>
      </c>
      <c r="F2207" s="1" t="s">
        <v>369</v>
      </c>
      <c r="G2207" s="1" t="n">
        <v>0</v>
      </c>
      <c r="O2207" s="1" t="n">
        <v>0</v>
      </c>
      <c r="P2207" s="1" t="n">
        <v>0</v>
      </c>
      <c r="Q2207" s="1" t="n">
        <v>0</v>
      </c>
      <c r="Y2207" s="1" t="n">
        <v>0</v>
      </c>
      <c r="Z2207" s="1" t="n">
        <v>0</v>
      </c>
      <c r="AI2207" s="1" t="n">
        <v>0</v>
      </c>
    </row>
    <row r="2208" customFormat="false" ht="12.75" hidden="false" customHeight="false" outlineLevel="0" collapsed="false">
      <c r="C2208" s="1" t="s">
        <v>789</v>
      </c>
      <c r="D2208" s="1"/>
      <c r="O2208" s="1" t="n">
        <v>525613.684</v>
      </c>
      <c r="P2208" s="1" t="n">
        <v>131403.421</v>
      </c>
      <c r="Y2208" s="1" t="n">
        <v>131405.996</v>
      </c>
      <c r="AI2208" s="1" t="n">
        <v>135567.586</v>
      </c>
    </row>
    <row r="2209" customFormat="false" ht="12.75" hidden="false" customHeight="false" outlineLevel="0" collapsed="false">
      <c r="A2209" s="1" t="s">
        <v>362</v>
      </c>
      <c r="B2209" s="1" t="n">
        <v>504902</v>
      </c>
      <c r="C2209" s="1" t="n">
        <v>490103</v>
      </c>
      <c r="D2209" s="1" t="s">
        <v>790</v>
      </c>
      <c r="E2209" s="1" t="n">
        <v>1</v>
      </c>
      <c r="F2209" s="1" t="s">
        <v>363</v>
      </c>
      <c r="G2209" s="1" t="n">
        <v>0</v>
      </c>
      <c r="O2209" s="1" t="n">
        <v>0</v>
      </c>
      <c r="P2209" s="1" t="n">
        <v>0</v>
      </c>
      <c r="Q2209" s="1" t="n">
        <v>0</v>
      </c>
      <c r="Y2209" s="1" t="n">
        <v>0</v>
      </c>
      <c r="Z2209" s="1" t="n">
        <v>0</v>
      </c>
      <c r="AI2209" s="1" t="n">
        <v>0</v>
      </c>
    </row>
    <row r="2210" customFormat="false" ht="12.75" hidden="false" customHeight="false" outlineLevel="0" collapsed="false">
      <c r="A2210" s="1" t="s">
        <v>362</v>
      </c>
      <c r="B2210" s="1" t="n">
        <v>504902</v>
      </c>
      <c r="C2210" s="1" t="n">
        <v>490103</v>
      </c>
      <c r="D2210" s="1" t="s">
        <v>790</v>
      </c>
      <c r="E2210" s="1" t="n">
        <v>13</v>
      </c>
      <c r="F2210" s="1" t="s">
        <v>364</v>
      </c>
      <c r="G2210" s="1" t="n">
        <v>0</v>
      </c>
      <c r="O2210" s="1" t="n">
        <v>0</v>
      </c>
      <c r="P2210" s="1" t="n">
        <v>0</v>
      </c>
      <c r="Q2210" s="1" t="n">
        <v>0</v>
      </c>
      <c r="Y2210" s="1" t="n">
        <v>0</v>
      </c>
      <c r="Z2210" s="1" t="n">
        <v>0</v>
      </c>
      <c r="AI2210" s="1" t="n">
        <v>0</v>
      </c>
    </row>
    <row r="2211" customFormat="false" ht="12.75" hidden="false" customHeight="false" outlineLevel="0" collapsed="false">
      <c r="A2211" s="1" t="s">
        <v>362</v>
      </c>
      <c r="B2211" s="1" t="n">
        <v>504902</v>
      </c>
      <c r="C2211" s="1" t="n">
        <v>490103</v>
      </c>
      <c r="D2211" s="1" t="s">
        <v>790</v>
      </c>
      <c r="E2211" s="1" t="n">
        <v>2</v>
      </c>
      <c r="F2211" s="1" t="s">
        <v>365</v>
      </c>
      <c r="G2211" s="1" t="n">
        <v>0</v>
      </c>
      <c r="O2211" s="1" t="n">
        <v>0</v>
      </c>
      <c r="P2211" s="1" t="n">
        <v>0</v>
      </c>
      <c r="Q2211" s="1" t="n">
        <v>0</v>
      </c>
      <c r="Y2211" s="1" t="n">
        <v>0</v>
      </c>
      <c r="Z2211" s="1" t="n">
        <v>0</v>
      </c>
      <c r="AI2211" s="1" t="n">
        <v>0</v>
      </c>
    </row>
    <row r="2212" customFormat="false" ht="12.75" hidden="false" customHeight="false" outlineLevel="0" collapsed="false">
      <c r="A2212" s="1" t="s">
        <v>362</v>
      </c>
      <c r="B2212" s="1" t="n">
        <v>504902</v>
      </c>
      <c r="C2212" s="1" t="n">
        <v>490103</v>
      </c>
      <c r="D2212" s="1" t="s">
        <v>790</v>
      </c>
      <c r="E2212" s="1" t="n">
        <v>6</v>
      </c>
      <c r="F2212" s="1" t="s">
        <v>366</v>
      </c>
      <c r="G2212" s="1" t="n">
        <v>0</v>
      </c>
      <c r="O2212" s="1" t="n">
        <v>0</v>
      </c>
      <c r="P2212" s="1" t="n">
        <v>0</v>
      </c>
      <c r="Q2212" s="1" t="n">
        <v>0</v>
      </c>
      <c r="Y2212" s="1" t="n">
        <v>0</v>
      </c>
      <c r="Z2212" s="1" t="n">
        <v>0</v>
      </c>
      <c r="AI2212" s="1" t="n">
        <v>0</v>
      </c>
    </row>
    <row r="2213" customFormat="false" ht="12.75" hidden="false" customHeight="false" outlineLevel="0" collapsed="false">
      <c r="A2213" s="1" t="s">
        <v>362</v>
      </c>
      <c r="B2213" s="1" t="n">
        <v>504902</v>
      </c>
      <c r="C2213" s="1" t="n">
        <v>490103</v>
      </c>
      <c r="D2213" s="1" t="s">
        <v>790</v>
      </c>
      <c r="E2213" s="1" t="n">
        <v>3</v>
      </c>
      <c r="F2213" s="1" t="s">
        <v>349</v>
      </c>
      <c r="H2213" s="1" t="n">
        <v>32909</v>
      </c>
      <c r="I2213" s="1" t="n">
        <v>0</v>
      </c>
      <c r="J2213" s="1" t="n">
        <v>0</v>
      </c>
      <c r="K2213" s="1" t="n">
        <v>6488</v>
      </c>
      <c r="L2213" s="1" t="n">
        <v>0</v>
      </c>
      <c r="M2213" s="1" t="n">
        <v>250350</v>
      </c>
      <c r="O2213" s="1" t="n">
        <v>41680.352</v>
      </c>
      <c r="P2213" s="1" t="n">
        <v>10420.088</v>
      </c>
      <c r="R2213" s="1" t="n">
        <v>8227</v>
      </c>
      <c r="S2213" s="1" t="n">
        <v>0</v>
      </c>
      <c r="T2213" s="1" t="n">
        <v>0</v>
      </c>
      <c r="U2213" s="1" t="n">
        <v>1622</v>
      </c>
      <c r="V2213" s="1" t="n">
        <v>0</v>
      </c>
      <c r="W2213" s="1" t="n">
        <v>62588</v>
      </c>
      <c r="Y2213" s="1" t="n">
        <v>10420.088</v>
      </c>
      <c r="AA2213" s="1" t="n">
        <v>10777</v>
      </c>
      <c r="AB2213" s="1" t="n">
        <v>0</v>
      </c>
      <c r="AC2213" s="1" t="n">
        <v>0</v>
      </c>
      <c r="AD2213" s="1" t="n">
        <v>242</v>
      </c>
      <c r="AE2213" s="1" t="n">
        <v>0</v>
      </c>
      <c r="AF2213" s="1" t="n">
        <v>62505.18</v>
      </c>
      <c r="AI2213" s="1" t="n">
        <v>10934.043</v>
      </c>
    </row>
    <row r="2214" customFormat="false" ht="12.75" hidden="false" customHeight="false" outlineLevel="0" collapsed="false">
      <c r="A2214" s="1" t="s">
        <v>362</v>
      </c>
      <c r="B2214" s="1" t="n">
        <v>504902</v>
      </c>
      <c r="C2214" s="1" t="n">
        <v>490103</v>
      </c>
      <c r="D2214" s="1" t="s">
        <v>790</v>
      </c>
      <c r="E2214" s="1" t="n">
        <v>7</v>
      </c>
      <c r="F2214" s="1" t="s">
        <v>367</v>
      </c>
      <c r="N2214" s="1" t="n">
        <v>0</v>
      </c>
      <c r="O2214" s="1" t="n">
        <v>0</v>
      </c>
      <c r="P2214" s="1" t="n">
        <v>0</v>
      </c>
      <c r="X2214" s="1" t="n">
        <v>0</v>
      </c>
      <c r="Y2214" s="1" t="n">
        <v>0</v>
      </c>
      <c r="AG2214" s="1" t="n">
        <v>0</v>
      </c>
      <c r="AH2214" s="1" t="n">
        <v>0</v>
      </c>
      <c r="AI2214" s="1" t="n">
        <v>0</v>
      </c>
    </row>
    <row r="2215" customFormat="false" ht="12.75" hidden="false" customHeight="false" outlineLevel="0" collapsed="false">
      <c r="A2215" s="1" t="s">
        <v>362</v>
      </c>
      <c r="B2215" s="1" t="n">
        <v>504902</v>
      </c>
      <c r="C2215" s="1" t="n">
        <v>490103</v>
      </c>
      <c r="D2215" s="1" t="s">
        <v>790</v>
      </c>
      <c r="E2215" s="1" t="n">
        <v>70</v>
      </c>
      <c r="F2215" s="1" t="s">
        <v>368</v>
      </c>
      <c r="G2215" s="1" t="n">
        <v>0</v>
      </c>
      <c r="O2215" s="1" t="n">
        <v>0</v>
      </c>
      <c r="P2215" s="1" t="n">
        <v>0</v>
      </c>
      <c r="Q2215" s="1" t="n">
        <v>0</v>
      </c>
      <c r="Y2215" s="1" t="n">
        <v>0</v>
      </c>
      <c r="Z2215" s="1" t="n">
        <v>0</v>
      </c>
      <c r="AI2215" s="1" t="n">
        <v>0</v>
      </c>
    </row>
    <row r="2216" customFormat="false" ht="12.75" hidden="false" customHeight="false" outlineLevel="0" collapsed="false">
      <c r="A2216" s="1" t="s">
        <v>362</v>
      </c>
      <c r="B2216" s="1" t="n">
        <v>504902</v>
      </c>
      <c r="C2216" s="1" t="n">
        <v>490103</v>
      </c>
      <c r="D2216" s="1" t="s">
        <v>790</v>
      </c>
      <c r="E2216" s="1" t="n">
        <v>94</v>
      </c>
      <c r="F2216" s="1" t="s">
        <v>369</v>
      </c>
      <c r="G2216" s="1" t="n">
        <v>0</v>
      </c>
      <c r="O2216" s="1" t="n">
        <v>0</v>
      </c>
      <c r="P2216" s="1" t="n">
        <v>0</v>
      </c>
      <c r="Q2216" s="1" t="n">
        <v>0</v>
      </c>
      <c r="Y2216" s="1" t="n">
        <v>0</v>
      </c>
      <c r="Z2216" s="1" t="n">
        <v>0</v>
      </c>
      <c r="AI2216" s="1" t="n">
        <v>0</v>
      </c>
    </row>
    <row r="2217" customFormat="false" ht="12.75" hidden="false" customHeight="false" outlineLevel="0" collapsed="false">
      <c r="C2217" s="1" t="s">
        <v>791</v>
      </c>
      <c r="D2217" s="1"/>
      <c r="O2217" s="1" t="n">
        <v>41680.352</v>
      </c>
      <c r="P2217" s="1" t="n">
        <v>10420.088</v>
      </c>
      <c r="Y2217" s="1" t="n">
        <v>10420.088</v>
      </c>
      <c r="AI2217" s="1" t="n">
        <v>10934.043</v>
      </c>
    </row>
    <row r="2218" customFormat="false" ht="12.75" hidden="false" customHeight="false" outlineLevel="0" collapsed="false">
      <c r="A2218" s="1" t="s">
        <v>373</v>
      </c>
      <c r="B2218" s="1" t="n">
        <v>504903</v>
      </c>
      <c r="C2218" s="1" t="n">
        <v>490301</v>
      </c>
      <c r="D2218" s="1" t="s">
        <v>792</v>
      </c>
      <c r="E2218" s="1" t="n">
        <v>1</v>
      </c>
      <c r="F2218" s="1" t="s">
        <v>363</v>
      </c>
      <c r="G2218" s="1" t="n">
        <v>0</v>
      </c>
      <c r="O2218" s="1" t="n">
        <v>0</v>
      </c>
      <c r="P2218" s="1" t="n">
        <v>0</v>
      </c>
      <c r="Q2218" s="1" t="n">
        <v>0</v>
      </c>
      <c r="Y2218" s="1" t="n">
        <v>0</v>
      </c>
      <c r="Z2218" s="1" t="n">
        <v>0</v>
      </c>
      <c r="AI2218" s="1" t="n">
        <v>0</v>
      </c>
    </row>
    <row r="2219" customFormat="false" ht="12.75" hidden="false" customHeight="false" outlineLevel="0" collapsed="false">
      <c r="A2219" s="1" t="s">
        <v>373</v>
      </c>
      <c r="B2219" s="1" t="n">
        <v>504903</v>
      </c>
      <c r="C2219" s="1" t="n">
        <v>490301</v>
      </c>
      <c r="D2219" s="1" t="s">
        <v>792</v>
      </c>
      <c r="E2219" s="1" t="n">
        <v>13</v>
      </c>
      <c r="F2219" s="1" t="s">
        <v>364</v>
      </c>
      <c r="G2219" s="1" t="n">
        <v>0</v>
      </c>
      <c r="O2219" s="1" t="n">
        <v>0</v>
      </c>
      <c r="P2219" s="1" t="n">
        <v>0</v>
      </c>
      <c r="Q2219" s="1" t="n">
        <v>0</v>
      </c>
      <c r="Y2219" s="1" t="n">
        <v>0</v>
      </c>
      <c r="Z2219" s="1" t="n">
        <v>0</v>
      </c>
      <c r="AI2219" s="1" t="n">
        <v>0</v>
      </c>
    </row>
    <row r="2220" customFormat="false" ht="12.75" hidden="false" customHeight="false" outlineLevel="0" collapsed="false">
      <c r="A2220" s="1" t="s">
        <v>373</v>
      </c>
      <c r="B2220" s="1" t="n">
        <v>504903</v>
      </c>
      <c r="C2220" s="1" t="n">
        <v>490301</v>
      </c>
      <c r="D2220" s="1" t="s">
        <v>792</v>
      </c>
      <c r="E2220" s="1" t="n">
        <v>2</v>
      </c>
      <c r="F2220" s="1" t="s">
        <v>365</v>
      </c>
      <c r="G2220" s="1" t="n">
        <v>0</v>
      </c>
      <c r="O2220" s="1" t="n">
        <v>0</v>
      </c>
      <c r="P2220" s="1" t="n">
        <v>0</v>
      </c>
      <c r="Q2220" s="1" t="n">
        <v>0</v>
      </c>
      <c r="Y2220" s="1" t="n">
        <v>0</v>
      </c>
      <c r="Z2220" s="1" t="n">
        <v>0</v>
      </c>
      <c r="AI2220" s="1" t="n">
        <v>0</v>
      </c>
    </row>
    <row r="2221" customFormat="false" ht="12.75" hidden="false" customHeight="false" outlineLevel="0" collapsed="false">
      <c r="A2221" s="1" t="s">
        <v>373</v>
      </c>
      <c r="B2221" s="1" t="n">
        <v>504903</v>
      </c>
      <c r="C2221" s="1" t="n">
        <v>490301</v>
      </c>
      <c r="D2221" s="1" t="s">
        <v>792</v>
      </c>
      <c r="E2221" s="1" t="n">
        <v>6</v>
      </c>
      <c r="F2221" s="1" t="s">
        <v>366</v>
      </c>
      <c r="G2221" s="1" t="n">
        <v>0</v>
      </c>
      <c r="O2221" s="1" t="n">
        <v>0</v>
      </c>
      <c r="P2221" s="1" t="n">
        <v>0</v>
      </c>
      <c r="Q2221" s="1" t="n">
        <v>0</v>
      </c>
      <c r="Y2221" s="1" t="n">
        <v>0</v>
      </c>
      <c r="Z2221" s="1" t="n">
        <v>0</v>
      </c>
      <c r="AI2221" s="1" t="n">
        <v>0</v>
      </c>
    </row>
    <row r="2222" customFormat="false" ht="12.75" hidden="false" customHeight="false" outlineLevel="0" collapsed="false">
      <c r="A2222" s="1" t="s">
        <v>373</v>
      </c>
      <c r="B2222" s="1" t="n">
        <v>504903</v>
      </c>
      <c r="C2222" s="1" t="n">
        <v>490301</v>
      </c>
      <c r="D2222" s="1" t="s">
        <v>792</v>
      </c>
      <c r="E2222" s="1" t="n">
        <v>3</v>
      </c>
      <c r="F2222" s="1" t="s">
        <v>349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O2222" s="1" t="n">
        <v>0</v>
      </c>
      <c r="P2222" s="1" t="n">
        <v>0</v>
      </c>
      <c r="R2222" s="1" t="n">
        <v>0</v>
      </c>
      <c r="S2222" s="1" t="n">
        <v>0</v>
      </c>
      <c r="T2222" s="1" t="n">
        <v>0</v>
      </c>
      <c r="U2222" s="1" t="n">
        <v>0</v>
      </c>
      <c r="V2222" s="1" t="n">
        <v>0</v>
      </c>
      <c r="W2222" s="1" t="n">
        <v>0</v>
      </c>
      <c r="Y2222" s="1" t="n">
        <v>0</v>
      </c>
      <c r="AA2222" s="1" t="n">
        <v>0</v>
      </c>
      <c r="AB2222" s="1" t="n">
        <v>0</v>
      </c>
      <c r="AC2222" s="1" t="n">
        <v>0</v>
      </c>
      <c r="AD2222" s="1" t="n">
        <v>0</v>
      </c>
      <c r="AE2222" s="1" t="n">
        <v>0</v>
      </c>
      <c r="AF2222" s="1" t="n">
        <v>0</v>
      </c>
      <c r="AI2222" s="1" t="n">
        <v>0</v>
      </c>
    </row>
    <row r="2223" customFormat="false" ht="12.75" hidden="false" customHeight="false" outlineLevel="0" collapsed="false">
      <c r="A2223" s="1" t="s">
        <v>373</v>
      </c>
      <c r="B2223" s="1" t="n">
        <v>504903</v>
      </c>
      <c r="C2223" s="1" t="n">
        <v>490301</v>
      </c>
      <c r="D2223" s="1" t="s">
        <v>792</v>
      </c>
      <c r="E2223" s="1" t="n">
        <v>7</v>
      </c>
      <c r="F2223" s="1" t="s">
        <v>367</v>
      </c>
      <c r="N2223" s="1" t="n">
        <v>0</v>
      </c>
      <c r="O2223" s="1" t="n">
        <v>0</v>
      </c>
      <c r="P2223" s="1" t="n">
        <v>0</v>
      </c>
      <c r="X2223" s="1" t="n">
        <v>0</v>
      </c>
      <c r="Y2223" s="1" t="n">
        <v>0</v>
      </c>
      <c r="AG2223" s="1" t="n">
        <v>0</v>
      </c>
      <c r="AH2223" s="1" t="n">
        <v>0</v>
      </c>
      <c r="AI2223" s="1" t="n">
        <v>0</v>
      </c>
    </row>
    <row r="2224" customFormat="false" ht="12.75" hidden="false" customHeight="false" outlineLevel="0" collapsed="false">
      <c r="A2224" s="1" t="s">
        <v>373</v>
      </c>
      <c r="B2224" s="1" t="n">
        <v>504903</v>
      </c>
      <c r="C2224" s="1" t="n">
        <v>490301</v>
      </c>
      <c r="D2224" s="1" t="s">
        <v>792</v>
      </c>
      <c r="E2224" s="1" t="n">
        <v>70</v>
      </c>
      <c r="F2224" s="1" t="s">
        <v>368</v>
      </c>
      <c r="G2224" s="1" t="n">
        <v>0</v>
      </c>
      <c r="O2224" s="1" t="n">
        <v>0</v>
      </c>
      <c r="P2224" s="1" t="n">
        <v>0</v>
      </c>
      <c r="Q2224" s="1" t="n">
        <v>0</v>
      </c>
      <c r="Y2224" s="1" t="n">
        <v>0</v>
      </c>
      <c r="Z2224" s="1" t="n">
        <v>0</v>
      </c>
      <c r="AI2224" s="1" t="n">
        <v>0</v>
      </c>
    </row>
    <row r="2225" customFormat="false" ht="12.75" hidden="false" customHeight="false" outlineLevel="0" collapsed="false">
      <c r="A2225" s="1" t="s">
        <v>373</v>
      </c>
      <c r="B2225" s="1" t="n">
        <v>504903</v>
      </c>
      <c r="C2225" s="1" t="n">
        <v>490301</v>
      </c>
      <c r="D2225" s="1" t="s">
        <v>792</v>
      </c>
      <c r="E2225" s="1" t="n">
        <v>94</v>
      </c>
      <c r="F2225" s="1" t="s">
        <v>369</v>
      </c>
      <c r="G2225" s="1" t="n">
        <v>0</v>
      </c>
      <c r="O2225" s="1" t="n">
        <v>0</v>
      </c>
      <c r="P2225" s="1" t="n">
        <v>0</v>
      </c>
      <c r="Q2225" s="1" t="n">
        <v>0</v>
      </c>
      <c r="Y2225" s="1" t="n">
        <v>0</v>
      </c>
      <c r="Z2225" s="1" t="n">
        <v>0</v>
      </c>
      <c r="AI2225" s="1" t="n">
        <v>0</v>
      </c>
    </row>
    <row r="2226" customFormat="false" ht="12.75" hidden="false" customHeight="false" outlineLevel="0" collapsed="false">
      <c r="C2226" s="1" t="s">
        <v>793</v>
      </c>
      <c r="D2226" s="1"/>
      <c r="O2226" s="1" t="n">
        <v>0</v>
      </c>
      <c r="P2226" s="1" t="n">
        <v>0</v>
      </c>
      <c r="Y2226" s="1" t="n">
        <v>0</v>
      </c>
      <c r="AI2226" s="1" t="n">
        <v>0</v>
      </c>
    </row>
    <row r="2227" customFormat="false" ht="12.75" hidden="false" customHeight="false" outlineLevel="0" collapsed="false">
      <c r="A2227" s="1" t="s">
        <v>362</v>
      </c>
      <c r="B2227" s="1" t="n">
        <v>505001</v>
      </c>
      <c r="C2227" s="1" t="n">
        <v>500101</v>
      </c>
      <c r="D2227" s="1" t="s">
        <v>246</v>
      </c>
      <c r="E2227" s="1" t="n">
        <v>1</v>
      </c>
      <c r="F2227" s="1" t="s">
        <v>363</v>
      </c>
      <c r="G2227" s="1" t="n">
        <v>22186</v>
      </c>
      <c r="O2227" s="1" t="n">
        <v>831661.853</v>
      </c>
      <c r="P2227" s="1" t="n">
        <v>207915.46325</v>
      </c>
      <c r="Q2227" s="1" t="n">
        <v>5547</v>
      </c>
      <c r="Y2227" s="1" t="n">
        <v>207934.206</v>
      </c>
      <c r="Z2227" s="1" t="n">
        <v>5700</v>
      </c>
      <c r="AI2227" s="1" t="n">
        <v>353964.396</v>
      </c>
    </row>
    <row r="2228" customFormat="false" ht="12.75" hidden="false" customHeight="false" outlineLevel="0" collapsed="false">
      <c r="A2228" s="1" t="s">
        <v>362</v>
      </c>
      <c r="B2228" s="1" t="n">
        <v>505001</v>
      </c>
      <c r="C2228" s="1" t="n">
        <v>500101</v>
      </c>
      <c r="D2228" s="1" t="s">
        <v>246</v>
      </c>
      <c r="E2228" s="1" t="n">
        <v>13</v>
      </c>
      <c r="F2228" s="1" t="s">
        <v>364</v>
      </c>
      <c r="G2228" s="1" t="n">
        <v>0</v>
      </c>
      <c r="O2228" s="1" t="n">
        <v>0</v>
      </c>
      <c r="P2228" s="1" t="n">
        <v>0</v>
      </c>
      <c r="Q2228" s="1" t="n">
        <v>0</v>
      </c>
      <c r="Y2228" s="1" t="n">
        <v>0</v>
      </c>
      <c r="Z2228" s="1" t="n">
        <v>0</v>
      </c>
      <c r="AI2228" s="1" t="n">
        <v>0</v>
      </c>
    </row>
    <row r="2229" customFormat="false" ht="12.75" hidden="false" customHeight="false" outlineLevel="0" collapsed="false">
      <c r="A2229" s="1" t="s">
        <v>362</v>
      </c>
      <c r="B2229" s="1" t="n">
        <v>505001</v>
      </c>
      <c r="C2229" s="1" t="n">
        <v>500101</v>
      </c>
      <c r="D2229" s="1" t="s">
        <v>246</v>
      </c>
      <c r="E2229" s="1" t="n">
        <v>2</v>
      </c>
      <c r="F2229" s="1" t="s">
        <v>365</v>
      </c>
      <c r="G2229" s="1" t="n">
        <v>8471</v>
      </c>
      <c r="O2229" s="1" t="n">
        <v>107036.011</v>
      </c>
      <c r="P2229" s="1" t="n">
        <v>26759.00275</v>
      </c>
      <c r="Q2229" s="1" t="n">
        <v>2118</v>
      </c>
      <c r="Y2229" s="1" t="n">
        <v>26762.162</v>
      </c>
      <c r="Z2229" s="1" t="n">
        <v>1861</v>
      </c>
      <c r="AI2229" s="1" t="n">
        <v>31653.51</v>
      </c>
    </row>
    <row r="2230" customFormat="false" ht="12.75" hidden="false" customHeight="false" outlineLevel="0" collapsed="false">
      <c r="A2230" s="1" t="s">
        <v>362</v>
      </c>
      <c r="B2230" s="1" t="n">
        <v>505001</v>
      </c>
      <c r="C2230" s="1" t="n">
        <v>500101</v>
      </c>
      <c r="D2230" s="1" t="s">
        <v>246</v>
      </c>
      <c r="E2230" s="1" t="n">
        <v>6</v>
      </c>
      <c r="F2230" s="1" t="s">
        <v>366</v>
      </c>
      <c r="G2230" s="1" t="n">
        <v>0</v>
      </c>
      <c r="O2230" s="1" t="n">
        <v>0</v>
      </c>
      <c r="P2230" s="1" t="n">
        <v>0</v>
      </c>
      <c r="Q2230" s="1" t="n">
        <v>0</v>
      </c>
      <c r="Y2230" s="1" t="n">
        <v>0</v>
      </c>
      <c r="Z2230" s="1" t="n">
        <v>0</v>
      </c>
      <c r="AI2230" s="1" t="n">
        <v>0</v>
      </c>
    </row>
    <row r="2231" customFormat="false" ht="12.75" hidden="false" customHeight="false" outlineLevel="0" collapsed="false">
      <c r="A2231" s="1" t="s">
        <v>362</v>
      </c>
      <c r="B2231" s="1" t="n">
        <v>505001</v>
      </c>
      <c r="C2231" s="1" t="n">
        <v>500101</v>
      </c>
      <c r="D2231" s="1" t="s">
        <v>246</v>
      </c>
      <c r="E2231" s="1" t="n">
        <v>3</v>
      </c>
      <c r="F2231" s="1" t="s">
        <v>349</v>
      </c>
      <c r="H2231" s="1" t="n">
        <v>526938</v>
      </c>
      <c r="I2231" s="1" t="n">
        <v>124340</v>
      </c>
      <c r="J2231" s="1" t="n">
        <v>170300</v>
      </c>
      <c r="K2231" s="1" t="n">
        <v>211065</v>
      </c>
      <c r="L2231" s="1" t="n">
        <v>42767</v>
      </c>
      <c r="M2231" s="1" t="n">
        <v>271648</v>
      </c>
      <c r="O2231" s="1" t="n">
        <v>1014311.572</v>
      </c>
      <c r="P2231" s="1" t="n">
        <v>253577.893</v>
      </c>
      <c r="R2231" s="1" t="n">
        <v>131735</v>
      </c>
      <c r="S2231" s="1" t="n">
        <v>31085</v>
      </c>
      <c r="T2231" s="1" t="n">
        <v>42575</v>
      </c>
      <c r="U2231" s="1" t="n">
        <v>52767</v>
      </c>
      <c r="V2231" s="1" t="n">
        <v>10667</v>
      </c>
      <c r="W2231" s="1" t="n">
        <v>67912</v>
      </c>
      <c r="Y2231" s="1" t="n">
        <v>253577.893</v>
      </c>
      <c r="AA2231" s="1" t="n">
        <v>176336</v>
      </c>
      <c r="AB2231" s="1" t="n">
        <v>18058</v>
      </c>
      <c r="AC2231" s="1" t="n">
        <v>59572</v>
      </c>
      <c r="AD2231" s="1" t="n">
        <v>30278</v>
      </c>
      <c r="AE2231" s="1" t="n">
        <v>5274</v>
      </c>
      <c r="AF2231" s="1" t="n">
        <v>64192.32</v>
      </c>
      <c r="AI2231" s="1" t="n">
        <v>252091.835</v>
      </c>
    </row>
    <row r="2232" customFormat="false" ht="12.75" hidden="false" customHeight="false" outlineLevel="0" collapsed="false">
      <c r="A2232" s="1" t="s">
        <v>362</v>
      </c>
      <c r="B2232" s="1" t="n">
        <v>505001</v>
      </c>
      <c r="C2232" s="1" t="n">
        <v>500101</v>
      </c>
      <c r="D2232" s="1" t="s">
        <v>246</v>
      </c>
      <c r="E2232" s="1" t="n">
        <v>7</v>
      </c>
      <c r="F2232" s="1" t="s">
        <v>367</v>
      </c>
      <c r="N2232" s="1" t="n">
        <v>0</v>
      </c>
      <c r="O2232" s="1" t="n">
        <v>0</v>
      </c>
      <c r="P2232" s="1" t="n">
        <v>0</v>
      </c>
      <c r="X2232" s="1" t="n">
        <v>0</v>
      </c>
      <c r="Y2232" s="1" t="n">
        <v>0</v>
      </c>
      <c r="AG2232" s="1" t="n">
        <v>0</v>
      </c>
      <c r="AH2232" s="1" t="n">
        <v>0</v>
      </c>
      <c r="AI2232" s="1" t="n">
        <v>0</v>
      </c>
    </row>
    <row r="2233" customFormat="false" ht="12.75" hidden="false" customHeight="false" outlineLevel="0" collapsed="false">
      <c r="A2233" s="1" t="s">
        <v>362</v>
      </c>
      <c r="B2233" s="1" t="n">
        <v>505001</v>
      </c>
      <c r="C2233" s="1" t="n">
        <v>500101</v>
      </c>
      <c r="D2233" s="1" t="s">
        <v>246</v>
      </c>
      <c r="E2233" s="1" t="n">
        <v>70</v>
      </c>
      <c r="F2233" s="1" t="s">
        <v>368</v>
      </c>
      <c r="G2233" s="1" t="n">
        <v>0</v>
      </c>
      <c r="O2233" s="1" t="n">
        <v>0</v>
      </c>
      <c r="P2233" s="1" t="n">
        <v>0</v>
      </c>
      <c r="Q2233" s="1" t="n">
        <v>0</v>
      </c>
      <c r="Y2233" s="1" t="n">
        <v>0</v>
      </c>
      <c r="Z2233" s="1" t="n">
        <v>0</v>
      </c>
      <c r="AI2233" s="1" t="n">
        <v>0</v>
      </c>
    </row>
    <row r="2234" customFormat="false" ht="12.75" hidden="false" customHeight="false" outlineLevel="0" collapsed="false">
      <c r="A2234" s="1" t="s">
        <v>362</v>
      </c>
      <c r="B2234" s="1" t="n">
        <v>505001</v>
      </c>
      <c r="C2234" s="1" t="n">
        <v>500101</v>
      </c>
      <c r="D2234" s="1" t="s">
        <v>246</v>
      </c>
      <c r="E2234" s="1" t="n">
        <v>94</v>
      </c>
      <c r="F2234" s="1" t="s">
        <v>369</v>
      </c>
      <c r="G2234" s="1" t="n">
        <v>0</v>
      </c>
      <c r="O2234" s="1" t="n">
        <v>0</v>
      </c>
      <c r="P2234" s="1" t="n">
        <v>0</v>
      </c>
      <c r="Q2234" s="1" t="n">
        <v>0</v>
      </c>
      <c r="Y2234" s="1" t="n">
        <v>0</v>
      </c>
      <c r="Z2234" s="1" t="n">
        <v>0</v>
      </c>
      <c r="AI2234" s="1" t="n">
        <v>0</v>
      </c>
    </row>
    <row r="2235" customFormat="false" ht="12.75" hidden="false" customHeight="false" outlineLevel="0" collapsed="false">
      <c r="C2235" s="1" t="s">
        <v>794</v>
      </c>
      <c r="D2235" s="1"/>
      <c r="O2235" s="1" t="n">
        <v>1953009.436</v>
      </c>
      <c r="P2235" s="1" t="n">
        <v>488252.359</v>
      </c>
      <c r="Y2235" s="1" t="n">
        <v>488274.261</v>
      </c>
      <c r="AI2235" s="1" t="n">
        <v>637709.741</v>
      </c>
    </row>
    <row r="2236" customFormat="false" ht="12.75" hidden="false" customHeight="false" outlineLevel="0" collapsed="false">
      <c r="A2236" s="1" t="s">
        <v>362</v>
      </c>
      <c r="B2236" s="1" t="n">
        <v>505007</v>
      </c>
      <c r="C2236" s="1" t="n">
        <v>500801</v>
      </c>
      <c r="D2236" s="1" t="s">
        <v>795</v>
      </c>
      <c r="E2236" s="1" t="n">
        <v>1</v>
      </c>
      <c r="F2236" s="1" t="s">
        <v>363</v>
      </c>
      <c r="G2236" s="1" t="n">
        <v>0</v>
      </c>
      <c r="O2236" s="1" t="n">
        <v>0</v>
      </c>
      <c r="P2236" s="1" t="n">
        <v>0</v>
      </c>
      <c r="Q2236" s="1" t="n">
        <v>0</v>
      </c>
      <c r="Y2236" s="1" t="n">
        <v>0</v>
      </c>
      <c r="Z2236" s="1" t="n">
        <v>0</v>
      </c>
      <c r="AI2236" s="1" t="n">
        <v>0</v>
      </c>
    </row>
    <row r="2237" customFormat="false" ht="12.75" hidden="false" customHeight="false" outlineLevel="0" collapsed="false">
      <c r="A2237" s="1" t="s">
        <v>362</v>
      </c>
      <c r="B2237" s="1" t="n">
        <v>505007</v>
      </c>
      <c r="C2237" s="1" t="n">
        <v>500801</v>
      </c>
      <c r="D2237" s="1" t="s">
        <v>795</v>
      </c>
      <c r="E2237" s="1" t="n">
        <v>13</v>
      </c>
      <c r="F2237" s="1" t="s">
        <v>364</v>
      </c>
      <c r="G2237" s="1" t="n">
        <v>0</v>
      </c>
      <c r="O2237" s="1" t="n">
        <v>0</v>
      </c>
      <c r="P2237" s="1" t="n">
        <v>0</v>
      </c>
      <c r="Q2237" s="1" t="n">
        <v>0</v>
      </c>
      <c r="Y2237" s="1" t="n">
        <v>0</v>
      </c>
      <c r="Z2237" s="1" t="n">
        <v>0</v>
      </c>
      <c r="AI2237" s="1" t="n">
        <v>0</v>
      </c>
    </row>
    <row r="2238" customFormat="false" ht="12.75" hidden="false" customHeight="false" outlineLevel="0" collapsed="false">
      <c r="A2238" s="1" t="s">
        <v>362</v>
      </c>
      <c r="B2238" s="1" t="n">
        <v>505007</v>
      </c>
      <c r="C2238" s="1" t="n">
        <v>500801</v>
      </c>
      <c r="D2238" s="1" t="s">
        <v>795</v>
      </c>
      <c r="E2238" s="1" t="n">
        <v>2</v>
      </c>
      <c r="F2238" s="1" t="s">
        <v>365</v>
      </c>
      <c r="G2238" s="1" t="n">
        <v>0</v>
      </c>
      <c r="O2238" s="1" t="n">
        <v>0</v>
      </c>
      <c r="P2238" s="1" t="n">
        <v>0</v>
      </c>
      <c r="Q2238" s="1" t="n">
        <v>0</v>
      </c>
      <c r="Y2238" s="1" t="n">
        <v>0</v>
      </c>
      <c r="Z2238" s="1" t="n">
        <v>0</v>
      </c>
      <c r="AI2238" s="1" t="n">
        <v>0</v>
      </c>
    </row>
    <row r="2239" customFormat="false" ht="12.75" hidden="false" customHeight="false" outlineLevel="0" collapsed="false">
      <c r="A2239" s="1" t="s">
        <v>362</v>
      </c>
      <c r="B2239" s="1" t="n">
        <v>505007</v>
      </c>
      <c r="C2239" s="1" t="n">
        <v>500801</v>
      </c>
      <c r="D2239" s="1" t="s">
        <v>795</v>
      </c>
      <c r="E2239" s="1" t="n">
        <v>6</v>
      </c>
      <c r="F2239" s="1" t="s">
        <v>366</v>
      </c>
      <c r="G2239" s="1" t="n">
        <v>0</v>
      </c>
      <c r="O2239" s="1" t="n">
        <v>0</v>
      </c>
      <c r="P2239" s="1" t="n">
        <v>0</v>
      </c>
      <c r="Q2239" s="1" t="n">
        <v>0</v>
      </c>
      <c r="Y2239" s="1" t="n">
        <v>0</v>
      </c>
      <c r="Z2239" s="1" t="n">
        <v>0</v>
      </c>
      <c r="AI2239" s="1" t="n">
        <v>0</v>
      </c>
    </row>
    <row r="2240" customFormat="false" ht="12.75" hidden="false" customHeight="false" outlineLevel="0" collapsed="false">
      <c r="A2240" s="1" t="s">
        <v>362</v>
      </c>
      <c r="B2240" s="1" t="n">
        <v>505007</v>
      </c>
      <c r="C2240" s="1" t="n">
        <v>500801</v>
      </c>
      <c r="D2240" s="1" t="s">
        <v>795</v>
      </c>
      <c r="E2240" s="1" t="n">
        <v>3</v>
      </c>
      <c r="F2240" s="1" t="s">
        <v>349</v>
      </c>
      <c r="H2240" s="1" t="n">
        <v>59261</v>
      </c>
      <c r="I2240" s="1" t="n">
        <v>0</v>
      </c>
      <c r="J2240" s="1" t="n">
        <v>0</v>
      </c>
      <c r="K2240" s="1" t="n">
        <v>9878</v>
      </c>
      <c r="L2240" s="1" t="n">
        <v>0</v>
      </c>
      <c r="M2240" s="1" t="n">
        <v>431466</v>
      </c>
      <c r="O2240" s="1" t="n">
        <v>72947.247</v>
      </c>
      <c r="P2240" s="1" t="n">
        <v>18236.81175</v>
      </c>
      <c r="R2240" s="1" t="n">
        <v>15807</v>
      </c>
      <c r="S2240" s="1" t="n">
        <v>0</v>
      </c>
      <c r="T2240" s="1" t="n">
        <v>0</v>
      </c>
      <c r="U2240" s="1" t="n">
        <v>2470</v>
      </c>
      <c r="V2240" s="1" t="n">
        <v>0</v>
      </c>
      <c r="W2240" s="1" t="n">
        <v>113919</v>
      </c>
      <c r="Y2240" s="1" t="n">
        <v>19276.087</v>
      </c>
      <c r="AA2240" s="1" t="n">
        <v>19930</v>
      </c>
      <c r="AB2240" s="1" t="n">
        <v>0</v>
      </c>
      <c r="AC2240" s="1" t="n">
        <v>0</v>
      </c>
      <c r="AD2240" s="1" t="n">
        <v>375</v>
      </c>
      <c r="AE2240" s="1" t="n">
        <v>0</v>
      </c>
      <c r="AF2240" s="1" t="n">
        <v>125581.22</v>
      </c>
      <c r="AI2240" s="1" t="n">
        <v>21609.817</v>
      </c>
    </row>
    <row r="2241" customFormat="false" ht="12.75" hidden="false" customHeight="false" outlineLevel="0" collapsed="false">
      <c r="A2241" s="1" t="s">
        <v>362</v>
      </c>
      <c r="B2241" s="1" t="n">
        <v>505007</v>
      </c>
      <c r="C2241" s="1" t="n">
        <v>500801</v>
      </c>
      <c r="D2241" s="1" t="s">
        <v>795</v>
      </c>
      <c r="E2241" s="1" t="n">
        <v>7</v>
      </c>
      <c r="F2241" s="1" t="s">
        <v>367</v>
      </c>
      <c r="N2241" s="1" t="n">
        <v>0</v>
      </c>
      <c r="O2241" s="1" t="n">
        <v>0</v>
      </c>
      <c r="P2241" s="1" t="n">
        <v>0</v>
      </c>
      <c r="X2241" s="1" t="n">
        <v>0</v>
      </c>
      <c r="Y2241" s="1" t="n">
        <v>0</v>
      </c>
      <c r="AG2241" s="1" t="n">
        <v>0</v>
      </c>
      <c r="AH2241" s="1" t="n">
        <v>0</v>
      </c>
      <c r="AI2241" s="1" t="n">
        <v>0</v>
      </c>
    </row>
    <row r="2242" customFormat="false" ht="12.75" hidden="false" customHeight="false" outlineLevel="0" collapsed="false">
      <c r="A2242" s="1" t="s">
        <v>362</v>
      </c>
      <c r="B2242" s="1" t="n">
        <v>505007</v>
      </c>
      <c r="C2242" s="1" t="n">
        <v>500801</v>
      </c>
      <c r="D2242" s="1" t="s">
        <v>795</v>
      </c>
      <c r="E2242" s="1" t="n">
        <v>70</v>
      </c>
      <c r="F2242" s="1" t="s">
        <v>368</v>
      </c>
      <c r="G2242" s="1" t="n">
        <v>0</v>
      </c>
      <c r="O2242" s="1" t="n">
        <v>0</v>
      </c>
      <c r="P2242" s="1" t="n">
        <v>0</v>
      </c>
      <c r="Q2242" s="1" t="n">
        <v>0</v>
      </c>
      <c r="Y2242" s="1" t="n">
        <v>0</v>
      </c>
      <c r="Z2242" s="1" t="n">
        <v>0</v>
      </c>
      <c r="AI2242" s="1" t="n">
        <v>0</v>
      </c>
    </row>
    <row r="2243" customFormat="false" ht="12.75" hidden="false" customHeight="false" outlineLevel="0" collapsed="false">
      <c r="A2243" s="1" t="s">
        <v>362</v>
      </c>
      <c r="B2243" s="1" t="n">
        <v>505007</v>
      </c>
      <c r="C2243" s="1" t="n">
        <v>500801</v>
      </c>
      <c r="D2243" s="1" t="s">
        <v>795</v>
      </c>
      <c r="E2243" s="1" t="n">
        <v>94</v>
      </c>
      <c r="F2243" s="1" t="s">
        <v>369</v>
      </c>
      <c r="G2243" s="1" t="n">
        <v>0</v>
      </c>
      <c r="O2243" s="1" t="n">
        <v>0</v>
      </c>
      <c r="P2243" s="1" t="n">
        <v>0</v>
      </c>
      <c r="Q2243" s="1" t="n">
        <v>0</v>
      </c>
      <c r="Y2243" s="1" t="n">
        <v>0</v>
      </c>
      <c r="Z2243" s="1" t="n">
        <v>0</v>
      </c>
      <c r="AI2243" s="1" t="n">
        <v>0</v>
      </c>
    </row>
    <row r="2244" customFormat="false" ht="12.75" hidden="false" customHeight="false" outlineLevel="0" collapsed="false">
      <c r="C2244" s="1" t="s">
        <v>796</v>
      </c>
      <c r="D2244" s="1"/>
      <c r="O2244" s="1" t="n">
        <v>72947.247</v>
      </c>
      <c r="P2244" s="1" t="n">
        <v>18236.81175</v>
      </c>
      <c r="Y2244" s="1" t="n">
        <v>19276.087</v>
      </c>
      <c r="AI2244" s="1" t="n">
        <v>21609.817</v>
      </c>
    </row>
    <row r="2245" customFormat="false" ht="12.75" hidden="false" customHeight="false" outlineLevel="0" collapsed="false">
      <c r="A2245" s="1" t="s">
        <v>362</v>
      </c>
      <c r="B2245" s="1" t="n">
        <v>505009</v>
      </c>
      <c r="C2245" s="1" t="n">
        <v>501001</v>
      </c>
      <c r="D2245" s="1" t="s">
        <v>797</v>
      </c>
      <c r="E2245" s="1" t="n">
        <v>1</v>
      </c>
      <c r="F2245" s="1" t="s">
        <v>363</v>
      </c>
      <c r="G2245" s="1" t="n">
        <v>0</v>
      </c>
      <c r="O2245" s="1" t="n">
        <v>0</v>
      </c>
      <c r="P2245" s="1" t="n">
        <v>0</v>
      </c>
      <c r="Q2245" s="1" t="n">
        <v>0</v>
      </c>
      <c r="Y2245" s="1" t="n">
        <v>0</v>
      </c>
      <c r="Z2245" s="1" t="n">
        <v>0</v>
      </c>
      <c r="AI2245" s="1" t="n">
        <v>0</v>
      </c>
    </row>
    <row r="2246" customFormat="false" ht="12.75" hidden="false" customHeight="false" outlineLevel="0" collapsed="false">
      <c r="A2246" s="1" t="s">
        <v>362</v>
      </c>
      <c r="B2246" s="1" t="n">
        <v>505009</v>
      </c>
      <c r="C2246" s="1" t="n">
        <v>501001</v>
      </c>
      <c r="D2246" s="1" t="s">
        <v>797</v>
      </c>
      <c r="E2246" s="1" t="n">
        <v>13</v>
      </c>
      <c r="F2246" s="1" t="s">
        <v>364</v>
      </c>
      <c r="G2246" s="1" t="n">
        <v>0</v>
      </c>
      <c r="O2246" s="1" t="n">
        <v>0</v>
      </c>
      <c r="P2246" s="1" t="n">
        <v>0</v>
      </c>
      <c r="Q2246" s="1" t="n">
        <v>0</v>
      </c>
      <c r="Y2246" s="1" t="n">
        <v>0</v>
      </c>
      <c r="Z2246" s="1" t="n">
        <v>0</v>
      </c>
      <c r="AI2246" s="1" t="n">
        <v>0</v>
      </c>
    </row>
    <row r="2247" customFormat="false" ht="12.75" hidden="false" customHeight="false" outlineLevel="0" collapsed="false">
      <c r="A2247" s="1" t="s">
        <v>362</v>
      </c>
      <c r="B2247" s="1" t="n">
        <v>505009</v>
      </c>
      <c r="C2247" s="1" t="n">
        <v>501001</v>
      </c>
      <c r="D2247" s="1" t="s">
        <v>797</v>
      </c>
      <c r="E2247" s="1" t="n">
        <v>2</v>
      </c>
      <c r="F2247" s="1" t="s">
        <v>365</v>
      </c>
      <c r="G2247" s="1" t="n">
        <v>448</v>
      </c>
      <c r="O2247" s="1" t="n">
        <v>10199.206</v>
      </c>
      <c r="P2247" s="1" t="n">
        <v>2549.8015</v>
      </c>
      <c r="Q2247" s="1" t="n">
        <v>112</v>
      </c>
      <c r="Y2247" s="1" t="n">
        <v>2549.802</v>
      </c>
      <c r="Z2247" s="1" t="n">
        <v>106</v>
      </c>
      <c r="AI2247" s="1" t="n">
        <v>3120.345</v>
      </c>
    </row>
    <row r="2248" customFormat="false" ht="12.75" hidden="false" customHeight="false" outlineLevel="0" collapsed="false">
      <c r="A2248" s="1" t="s">
        <v>362</v>
      </c>
      <c r="B2248" s="1" t="n">
        <v>505009</v>
      </c>
      <c r="C2248" s="1" t="n">
        <v>501001</v>
      </c>
      <c r="D2248" s="1" t="s">
        <v>797</v>
      </c>
      <c r="E2248" s="1" t="n">
        <v>6</v>
      </c>
      <c r="F2248" s="1" t="s">
        <v>366</v>
      </c>
      <c r="G2248" s="1" t="n">
        <v>0</v>
      </c>
      <c r="O2248" s="1" t="n">
        <v>0</v>
      </c>
      <c r="P2248" s="1" t="n">
        <v>0</v>
      </c>
      <c r="Q2248" s="1" t="n">
        <v>0</v>
      </c>
      <c r="Y2248" s="1" t="n">
        <v>0</v>
      </c>
      <c r="Z2248" s="1" t="n">
        <v>0</v>
      </c>
      <c r="AI2248" s="1" t="n">
        <v>0</v>
      </c>
    </row>
    <row r="2249" customFormat="false" ht="12.75" hidden="false" customHeight="false" outlineLevel="0" collapsed="false">
      <c r="A2249" s="1" t="s">
        <v>362</v>
      </c>
      <c r="B2249" s="1" t="n">
        <v>505009</v>
      </c>
      <c r="C2249" s="1" t="n">
        <v>501001</v>
      </c>
      <c r="D2249" s="1" t="s">
        <v>797</v>
      </c>
      <c r="E2249" s="1" t="n">
        <v>3</v>
      </c>
      <c r="F2249" s="1" t="s">
        <v>349</v>
      </c>
      <c r="H2249" s="1" t="n">
        <v>18797</v>
      </c>
      <c r="I2249" s="1" t="n">
        <v>0</v>
      </c>
      <c r="J2249" s="1" t="n">
        <v>0</v>
      </c>
      <c r="K2249" s="1" t="n">
        <v>5939</v>
      </c>
      <c r="L2249" s="1" t="n">
        <v>0</v>
      </c>
      <c r="M2249" s="1" t="n">
        <v>0</v>
      </c>
      <c r="O2249" s="1" t="n">
        <v>16940.304</v>
      </c>
      <c r="P2249" s="1" t="n">
        <v>4235.076</v>
      </c>
      <c r="R2249" s="1" t="n">
        <v>4699</v>
      </c>
      <c r="S2249" s="1" t="n">
        <v>0</v>
      </c>
      <c r="T2249" s="1" t="n">
        <v>0</v>
      </c>
      <c r="U2249" s="1" t="n">
        <v>1485</v>
      </c>
      <c r="V2249" s="1" t="n">
        <v>0</v>
      </c>
      <c r="W2249" s="1" t="n">
        <v>0</v>
      </c>
      <c r="Y2249" s="1" t="n">
        <v>4235.076</v>
      </c>
      <c r="AA2249" s="1" t="n">
        <v>6242</v>
      </c>
      <c r="AB2249" s="1" t="n">
        <v>0</v>
      </c>
      <c r="AC2249" s="1" t="n">
        <v>0</v>
      </c>
      <c r="AD2249" s="1" t="n">
        <v>879</v>
      </c>
      <c r="AE2249" s="1" t="n">
        <v>0</v>
      </c>
      <c r="AF2249" s="1" t="n">
        <v>0</v>
      </c>
      <c r="AI2249" s="1" t="n">
        <v>4105.758</v>
      </c>
    </row>
    <row r="2250" customFormat="false" ht="12.75" hidden="false" customHeight="false" outlineLevel="0" collapsed="false">
      <c r="A2250" s="1" t="s">
        <v>362</v>
      </c>
      <c r="B2250" s="1" t="n">
        <v>505009</v>
      </c>
      <c r="C2250" s="1" t="n">
        <v>501001</v>
      </c>
      <c r="D2250" s="1" t="s">
        <v>797</v>
      </c>
      <c r="E2250" s="1" t="n">
        <v>7</v>
      </c>
      <c r="F2250" s="1" t="s">
        <v>367</v>
      </c>
      <c r="N2250" s="1" t="n">
        <v>0</v>
      </c>
      <c r="O2250" s="1" t="n">
        <v>0</v>
      </c>
      <c r="P2250" s="1" t="n">
        <v>0</v>
      </c>
      <c r="X2250" s="1" t="n">
        <v>0</v>
      </c>
      <c r="Y2250" s="1" t="n">
        <v>0</v>
      </c>
      <c r="AG2250" s="1" t="n">
        <v>0</v>
      </c>
      <c r="AH2250" s="1" t="n">
        <v>0</v>
      </c>
      <c r="AI2250" s="1" t="n">
        <v>0</v>
      </c>
    </row>
    <row r="2251" customFormat="false" ht="12.75" hidden="false" customHeight="false" outlineLevel="0" collapsed="false">
      <c r="A2251" s="1" t="s">
        <v>362</v>
      </c>
      <c r="B2251" s="1" t="n">
        <v>505009</v>
      </c>
      <c r="C2251" s="1" t="n">
        <v>501001</v>
      </c>
      <c r="D2251" s="1" t="s">
        <v>797</v>
      </c>
      <c r="E2251" s="1" t="n">
        <v>70</v>
      </c>
      <c r="F2251" s="1" t="s">
        <v>368</v>
      </c>
      <c r="G2251" s="1" t="n">
        <v>0</v>
      </c>
      <c r="O2251" s="1" t="n">
        <v>0</v>
      </c>
      <c r="P2251" s="1" t="n">
        <v>0</v>
      </c>
      <c r="Q2251" s="1" t="n">
        <v>0</v>
      </c>
      <c r="Y2251" s="1" t="n">
        <v>0</v>
      </c>
      <c r="Z2251" s="1" t="n">
        <v>0</v>
      </c>
      <c r="AI2251" s="1" t="n">
        <v>0</v>
      </c>
    </row>
    <row r="2252" customFormat="false" ht="12.75" hidden="false" customHeight="false" outlineLevel="0" collapsed="false">
      <c r="A2252" s="1" t="s">
        <v>362</v>
      </c>
      <c r="B2252" s="1" t="n">
        <v>505009</v>
      </c>
      <c r="C2252" s="1" t="n">
        <v>501001</v>
      </c>
      <c r="D2252" s="1" t="s">
        <v>797</v>
      </c>
      <c r="E2252" s="1" t="n">
        <v>94</v>
      </c>
      <c r="F2252" s="1" t="s">
        <v>369</v>
      </c>
      <c r="G2252" s="1" t="n">
        <v>0</v>
      </c>
      <c r="O2252" s="1" t="n">
        <v>0</v>
      </c>
      <c r="P2252" s="1" t="n">
        <v>0</v>
      </c>
      <c r="Q2252" s="1" t="n">
        <v>0</v>
      </c>
      <c r="Y2252" s="1" t="n">
        <v>0</v>
      </c>
      <c r="Z2252" s="1" t="n">
        <v>0</v>
      </c>
      <c r="AI2252" s="1" t="n">
        <v>0</v>
      </c>
    </row>
    <row r="2253" customFormat="false" ht="12.75" hidden="false" customHeight="false" outlineLevel="0" collapsed="false">
      <c r="C2253" s="1" t="s">
        <v>798</v>
      </c>
      <c r="D2253" s="1"/>
      <c r="O2253" s="1" t="n">
        <v>27139.51</v>
      </c>
      <c r="P2253" s="1" t="n">
        <v>6784.8775</v>
      </c>
      <c r="Y2253" s="1" t="n">
        <v>6784.878</v>
      </c>
      <c r="AI2253" s="1" t="n">
        <v>7226.103</v>
      </c>
    </row>
    <row r="2254" customFormat="false" ht="12.75" hidden="false" customHeight="false" outlineLevel="0" collapsed="false">
      <c r="A2254" s="1" t="s">
        <v>373</v>
      </c>
      <c r="B2254" s="1" t="n">
        <v>505019</v>
      </c>
      <c r="C2254" s="1" t="n">
        <v>501901</v>
      </c>
      <c r="D2254" s="1" t="s">
        <v>799</v>
      </c>
      <c r="E2254" s="1" t="n">
        <v>1</v>
      </c>
      <c r="F2254" s="1" t="s">
        <v>363</v>
      </c>
      <c r="G2254" s="1" t="n">
        <v>0</v>
      </c>
      <c r="O2254" s="1" t="n">
        <v>0</v>
      </c>
      <c r="P2254" s="1" t="n">
        <v>0</v>
      </c>
      <c r="Q2254" s="1" t="n">
        <v>0</v>
      </c>
      <c r="Y2254" s="1" t="n">
        <v>0</v>
      </c>
      <c r="Z2254" s="1" t="n">
        <v>0</v>
      </c>
      <c r="AI2254" s="1" t="n">
        <v>0</v>
      </c>
    </row>
    <row r="2255" customFormat="false" ht="12.75" hidden="false" customHeight="false" outlineLevel="0" collapsed="false">
      <c r="A2255" s="1" t="s">
        <v>373</v>
      </c>
      <c r="B2255" s="1" t="n">
        <v>505019</v>
      </c>
      <c r="C2255" s="1" t="n">
        <v>501901</v>
      </c>
      <c r="D2255" s="1" t="s">
        <v>799</v>
      </c>
      <c r="E2255" s="1" t="n">
        <v>13</v>
      </c>
      <c r="F2255" s="1" t="s">
        <v>364</v>
      </c>
      <c r="G2255" s="1" t="n">
        <v>0</v>
      </c>
      <c r="O2255" s="1" t="n">
        <v>0</v>
      </c>
      <c r="P2255" s="1" t="n">
        <v>0</v>
      </c>
      <c r="Q2255" s="1" t="n">
        <v>0</v>
      </c>
      <c r="Y2255" s="1" t="n">
        <v>0</v>
      </c>
      <c r="Z2255" s="1" t="n">
        <v>0</v>
      </c>
      <c r="AI2255" s="1" t="n">
        <v>0</v>
      </c>
    </row>
    <row r="2256" customFormat="false" ht="12.75" hidden="false" customHeight="false" outlineLevel="0" collapsed="false">
      <c r="A2256" s="1" t="s">
        <v>373</v>
      </c>
      <c r="B2256" s="1" t="n">
        <v>505019</v>
      </c>
      <c r="C2256" s="1" t="n">
        <v>501901</v>
      </c>
      <c r="D2256" s="1" t="s">
        <v>799</v>
      </c>
      <c r="E2256" s="1" t="n">
        <v>2</v>
      </c>
      <c r="F2256" s="1" t="s">
        <v>365</v>
      </c>
      <c r="G2256" s="1" t="n">
        <v>0</v>
      </c>
      <c r="O2256" s="1" t="n">
        <v>0</v>
      </c>
      <c r="P2256" s="1" t="n">
        <v>0</v>
      </c>
      <c r="Q2256" s="1" t="n">
        <v>0</v>
      </c>
      <c r="Y2256" s="1" t="n">
        <v>0</v>
      </c>
      <c r="Z2256" s="1" t="n">
        <v>0</v>
      </c>
      <c r="AI2256" s="1" t="n">
        <v>0</v>
      </c>
    </row>
    <row r="2257" customFormat="false" ht="12.75" hidden="false" customHeight="false" outlineLevel="0" collapsed="false">
      <c r="A2257" s="1" t="s">
        <v>373</v>
      </c>
      <c r="B2257" s="1" t="n">
        <v>505019</v>
      </c>
      <c r="C2257" s="1" t="n">
        <v>501901</v>
      </c>
      <c r="D2257" s="1" t="s">
        <v>799</v>
      </c>
      <c r="E2257" s="1" t="n">
        <v>6</v>
      </c>
      <c r="F2257" s="1" t="s">
        <v>366</v>
      </c>
      <c r="G2257" s="1" t="n">
        <v>0</v>
      </c>
      <c r="O2257" s="1" t="n">
        <v>0</v>
      </c>
      <c r="P2257" s="1" t="n">
        <v>0</v>
      </c>
      <c r="Q2257" s="1" t="n">
        <v>0</v>
      </c>
      <c r="Y2257" s="1" t="n">
        <v>0</v>
      </c>
      <c r="Z2257" s="1" t="n">
        <v>0</v>
      </c>
      <c r="AI2257" s="1" t="n">
        <v>0</v>
      </c>
    </row>
    <row r="2258" customFormat="false" ht="12.75" hidden="false" customHeight="false" outlineLevel="0" collapsed="false">
      <c r="A2258" s="1" t="s">
        <v>373</v>
      </c>
      <c r="B2258" s="1" t="n">
        <v>505019</v>
      </c>
      <c r="C2258" s="1" t="n">
        <v>501901</v>
      </c>
      <c r="D2258" s="1" t="s">
        <v>799</v>
      </c>
      <c r="E2258" s="1" t="n">
        <v>3</v>
      </c>
      <c r="F2258" s="1" t="s">
        <v>349</v>
      </c>
      <c r="H2258" s="1" t="n">
        <v>3504</v>
      </c>
      <c r="I2258" s="1" t="n">
        <v>0</v>
      </c>
      <c r="J2258" s="1" t="n">
        <v>0</v>
      </c>
      <c r="K2258" s="1" t="n">
        <v>2493</v>
      </c>
      <c r="L2258" s="1" t="n">
        <v>0</v>
      </c>
      <c r="M2258" s="1" t="n">
        <v>39956</v>
      </c>
      <c r="O2258" s="1" t="n">
        <v>6107.819</v>
      </c>
      <c r="P2258" s="1" t="n">
        <v>1526.95475</v>
      </c>
      <c r="R2258" s="1" t="n">
        <v>903</v>
      </c>
      <c r="S2258" s="1" t="n">
        <v>0</v>
      </c>
      <c r="T2258" s="1" t="n">
        <v>0</v>
      </c>
      <c r="U2258" s="1" t="n">
        <v>668</v>
      </c>
      <c r="V2258" s="1" t="n">
        <v>0</v>
      </c>
      <c r="W2258" s="1" t="n">
        <v>10273</v>
      </c>
      <c r="Y2258" s="1" t="n">
        <v>1570.68</v>
      </c>
      <c r="AA2258" s="1" t="n">
        <v>982</v>
      </c>
      <c r="AB2258" s="1" t="n">
        <v>0</v>
      </c>
      <c r="AC2258" s="1" t="n">
        <v>0</v>
      </c>
      <c r="AD2258" s="1" t="n">
        <v>554</v>
      </c>
      <c r="AE2258" s="1" t="n">
        <v>0</v>
      </c>
      <c r="AF2258" s="1" t="n">
        <v>10309.34</v>
      </c>
      <c r="AI2258" s="1" t="n">
        <v>1578.454</v>
      </c>
    </row>
    <row r="2259" customFormat="false" ht="12.75" hidden="false" customHeight="false" outlineLevel="0" collapsed="false">
      <c r="A2259" s="1" t="s">
        <v>373</v>
      </c>
      <c r="B2259" s="1" t="n">
        <v>505019</v>
      </c>
      <c r="C2259" s="1" t="n">
        <v>501901</v>
      </c>
      <c r="D2259" s="1" t="s">
        <v>799</v>
      </c>
      <c r="E2259" s="1" t="n">
        <v>7</v>
      </c>
      <c r="F2259" s="1" t="s">
        <v>367</v>
      </c>
      <c r="N2259" s="1" t="n">
        <v>0</v>
      </c>
      <c r="O2259" s="1" t="n">
        <v>0</v>
      </c>
      <c r="P2259" s="1" t="n">
        <v>0</v>
      </c>
      <c r="X2259" s="1" t="n">
        <v>0</v>
      </c>
      <c r="Y2259" s="1" t="n">
        <v>0</v>
      </c>
      <c r="AG2259" s="1" t="n">
        <v>0</v>
      </c>
      <c r="AH2259" s="1" t="n">
        <v>0</v>
      </c>
      <c r="AI2259" s="1" t="n">
        <v>0</v>
      </c>
    </row>
    <row r="2260" customFormat="false" ht="12.75" hidden="false" customHeight="false" outlineLevel="0" collapsed="false">
      <c r="A2260" s="1" t="s">
        <v>373</v>
      </c>
      <c r="B2260" s="1" t="n">
        <v>505019</v>
      </c>
      <c r="C2260" s="1" t="n">
        <v>501901</v>
      </c>
      <c r="D2260" s="1" t="s">
        <v>799</v>
      </c>
      <c r="E2260" s="1" t="n">
        <v>70</v>
      </c>
      <c r="F2260" s="1" t="s">
        <v>368</v>
      </c>
      <c r="G2260" s="1" t="n">
        <v>0</v>
      </c>
      <c r="O2260" s="1" t="n">
        <v>0</v>
      </c>
      <c r="P2260" s="1" t="n">
        <v>0</v>
      </c>
      <c r="Q2260" s="1" t="n">
        <v>0</v>
      </c>
      <c r="Y2260" s="1" t="n">
        <v>0</v>
      </c>
      <c r="Z2260" s="1" t="n">
        <v>0</v>
      </c>
      <c r="AI2260" s="1" t="n">
        <v>0</v>
      </c>
    </row>
    <row r="2261" customFormat="false" ht="12.75" hidden="false" customHeight="false" outlineLevel="0" collapsed="false">
      <c r="A2261" s="1" t="s">
        <v>373</v>
      </c>
      <c r="B2261" s="1" t="n">
        <v>505019</v>
      </c>
      <c r="C2261" s="1" t="n">
        <v>501901</v>
      </c>
      <c r="D2261" s="1" t="s">
        <v>799</v>
      </c>
      <c r="E2261" s="1" t="n">
        <v>94</v>
      </c>
      <c r="F2261" s="1" t="s">
        <v>369</v>
      </c>
      <c r="G2261" s="1" t="n">
        <v>0</v>
      </c>
      <c r="O2261" s="1" t="n">
        <v>0</v>
      </c>
      <c r="P2261" s="1" t="n">
        <v>0</v>
      </c>
      <c r="Q2261" s="1" t="n">
        <v>0</v>
      </c>
      <c r="Y2261" s="1" t="n">
        <v>0</v>
      </c>
      <c r="Z2261" s="1" t="n">
        <v>0</v>
      </c>
      <c r="AI2261" s="1" t="n">
        <v>0</v>
      </c>
    </row>
    <row r="2262" customFormat="false" ht="12.75" hidden="false" customHeight="false" outlineLevel="0" collapsed="false">
      <c r="C2262" s="1" t="s">
        <v>800</v>
      </c>
      <c r="D2262" s="1"/>
      <c r="O2262" s="1" t="n">
        <v>6107.819</v>
      </c>
      <c r="P2262" s="1" t="n">
        <v>1526.95475</v>
      </c>
      <c r="Y2262" s="1" t="n">
        <v>1570.68</v>
      </c>
      <c r="AI2262" s="1" t="n">
        <v>1578.454</v>
      </c>
    </row>
    <row r="2263" customFormat="false" ht="12.75" hidden="false" customHeight="false" outlineLevel="0" collapsed="false">
      <c r="A2263" s="1" t="s">
        <v>373</v>
      </c>
      <c r="B2263" s="1" t="n">
        <v>505022</v>
      </c>
      <c r="C2263" s="1" t="n">
        <v>502201</v>
      </c>
      <c r="D2263" s="1" t="s">
        <v>801</v>
      </c>
      <c r="E2263" s="1" t="n">
        <v>1</v>
      </c>
      <c r="F2263" s="1" t="s">
        <v>363</v>
      </c>
      <c r="G2263" s="1" t="n">
        <v>0</v>
      </c>
      <c r="O2263" s="1" t="n">
        <v>0</v>
      </c>
      <c r="P2263" s="1" t="n">
        <v>0</v>
      </c>
      <c r="Q2263" s="1" t="n">
        <v>0</v>
      </c>
      <c r="Y2263" s="1" t="n">
        <v>0</v>
      </c>
      <c r="Z2263" s="1" t="n">
        <v>0</v>
      </c>
      <c r="AI2263" s="1" t="n">
        <v>0</v>
      </c>
    </row>
    <row r="2264" customFormat="false" ht="12.75" hidden="false" customHeight="false" outlineLevel="0" collapsed="false">
      <c r="A2264" s="1" t="s">
        <v>373</v>
      </c>
      <c r="B2264" s="1" t="n">
        <v>505022</v>
      </c>
      <c r="C2264" s="1" t="n">
        <v>502201</v>
      </c>
      <c r="D2264" s="1" t="s">
        <v>801</v>
      </c>
      <c r="E2264" s="1" t="n">
        <v>13</v>
      </c>
      <c r="F2264" s="1" t="s">
        <v>364</v>
      </c>
      <c r="G2264" s="1" t="n">
        <v>0</v>
      </c>
      <c r="O2264" s="1" t="n">
        <v>0</v>
      </c>
      <c r="P2264" s="1" t="n">
        <v>0</v>
      </c>
      <c r="Q2264" s="1" t="n">
        <v>0</v>
      </c>
      <c r="Y2264" s="1" t="n">
        <v>0</v>
      </c>
      <c r="Z2264" s="1" t="n">
        <v>0</v>
      </c>
      <c r="AI2264" s="1" t="n">
        <v>0</v>
      </c>
    </row>
    <row r="2265" customFormat="false" ht="12.75" hidden="false" customHeight="false" outlineLevel="0" collapsed="false">
      <c r="A2265" s="1" t="s">
        <v>373</v>
      </c>
      <c r="B2265" s="1" t="n">
        <v>505022</v>
      </c>
      <c r="C2265" s="1" t="n">
        <v>502201</v>
      </c>
      <c r="D2265" s="1" t="s">
        <v>801</v>
      </c>
      <c r="E2265" s="1" t="n">
        <v>2</v>
      </c>
      <c r="F2265" s="1" t="s">
        <v>365</v>
      </c>
      <c r="G2265" s="1" t="n">
        <v>0</v>
      </c>
      <c r="O2265" s="1" t="n">
        <v>0</v>
      </c>
      <c r="P2265" s="1" t="n">
        <v>0</v>
      </c>
      <c r="Q2265" s="1" t="n">
        <v>0</v>
      </c>
      <c r="Y2265" s="1" t="n">
        <v>0</v>
      </c>
      <c r="Z2265" s="1" t="n">
        <v>0</v>
      </c>
      <c r="AI2265" s="1" t="n">
        <v>0</v>
      </c>
    </row>
    <row r="2266" customFormat="false" ht="12.75" hidden="false" customHeight="false" outlineLevel="0" collapsed="false">
      <c r="A2266" s="1" t="s">
        <v>373</v>
      </c>
      <c r="B2266" s="1" t="n">
        <v>505022</v>
      </c>
      <c r="C2266" s="1" t="n">
        <v>502201</v>
      </c>
      <c r="D2266" s="1" t="s">
        <v>801</v>
      </c>
      <c r="E2266" s="1" t="n">
        <v>6</v>
      </c>
      <c r="F2266" s="1" t="s">
        <v>366</v>
      </c>
      <c r="G2266" s="1" t="n">
        <v>0</v>
      </c>
      <c r="O2266" s="1" t="n">
        <v>0</v>
      </c>
      <c r="P2266" s="1" t="n">
        <v>0</v>
      </c>
      <c r="Q2266" s="1" t="n">
        <v>0</v>
      </c>
      <c r="Y2266" s="1" t="n">
        <v>0</v>
      </c>
      <c r="Z2266" s="1" t="n">
        <v>0</v>
      </c>
      <c r="AI2266" s="1" t="n">
        <v>0</v>
      </c>
    </row>
    <row r="2267" customFormat="false" ht="12.75" hidden="false" customHeight="false" outlineLevel="0" collapsed="false">
      <c r="A2267" s="1" t="s">
        <v>373</v>
      </c>
      <c r="B2267" s="1" t="n">
        <v>505022</v>
      </c>
      <c r="C2267" s="1" t="n">
        <v>502201</v>
      </c>
      <c r="D2267" s="1" t="s">
        <v>801</v>
      </c>
      <c r="E2267" s="1" t="n">
        <v>3</v>
      </c>
      <c r="F2267" s="1" t="s">
        <v>349</v>
      </c>
      <c r="H2267" s="1" t="n">
        <v>2331</v>
      </c>
      <c r="I2267" s="1" t="n">
        <v>0</v>
      </c>
      <c r="J2267" s="1" t="n">
        <v>0</v>
      </c>
      <c r="K2267" s="1" t="n">
        <v>264</v>
      </c>
      <c r="L2267" s="1" t="n">
        <v>0</v>
      </c>
      <c r="M2267" s="1" t="n">
        <v>0</v>
      </c>
      <c r="O2267" s="1" t="n">
        <v>1072.286</v>
      </c>
      <c r="P2267" s="1" t="n">
        <v>268.0715</v>
      </c>
      <c r="R2267" s="1" t="n">
        <v>583</v>
      </c>
      <c r="S2267" s="1" t="n">
        <v>0</v>
      </c>
      <c r="T2267" s="1" t="n">
        <v>0</v>
      </c>
      <c r="U2267" s="1" t="n">
        <v>66</v>
      </c>
      <c r="V2267" s="1" t="n">
        <v>0</v>
      </c>
      <c r="W2267" s="1" t="n">
        <v>0</v>
      </c>
      <c r="Y2267" s="1" t="n">
        <v>268.072</v>
      </c>
      <c r="AA2267" s="1" t="n">
        <v>2667</v>
      </c>
      <c r="AB2267" s="1" t="n">
        <v>0</v>
      </c>
      <c r="AC2267" s="1" t="n">
        <v>0</v>
      </c>
      <c r="AD2267" s="1" t="n">
        <v>0</v>
      </c>
      <c r="AE2267" s="1" t="n">
        <v>0</v>
      </c>
      <c r="AF2267" s="1" t="n">
        <v>0</v>
      </c>
      <c r="AI2267" s="1" t="n">
        <v>1012.474</v>
      </c>
    </row>
    <row r="2268" customFormat="false" ht="12.75" hidden="false" customHeight="false" outlineLevel="0" collapsed="false">
      <c r="A2268" s="1" t="s">
        <v>373</v>
      </c>
      <c r="B2268" s="1" t="n">
        <v>505022</v>
      </c>
      <c r="C2268" s="1" t="n">
        <v>502201</v>
      </c>
      <c r="D2268" s="1" t="s">
        <v>801</v>
      </c>
      <c r="E2268" s="1" t="n">
        <v>7</v>
      </c>
      <c r="F2268" s="1" t="s">
        <v>367</v>
      </c>
      <c r="N2268" s="1" t="n">
        <v>0</v>
      </c>
      <c r="O2268" s="1" t="n">
        <v>0</v>
      </c>
      <c r="P2268" s="1" t="n">
        <v>0</v>
      </c>
      <c r="X2268" s="1" t="n">
        <v>0</v>
      </c>
      <c r="Y2268" s="1" t="n">
        <v>0</v>
      </c>
      <c r="AG2268" s="1" t="n">
        <v>0</v>
      </c>
      <c r="AH2268" s="1" t="n">
        <v>0</v>
      </c>
      <c r="AI2268" s="1" t="n">
        <v>0</v>
      </c>
    </row>
    <row r="2269" customFormat="false" ht="12.75" hidden="false" customHeight="false" outlineLevel="0" collapsed="false">
      <c r="A2269" s="1" t="s">
        <v>373</v>
      </c>
      <c r="B2269" s="1" t="n">
        <v>505022</v>
      </c>
      <c r="C2269" s="1" t="n">
        <v>502201</v>
      </c>
      <c r="D2269" s="1" t="s">
        <v>801</v>
      </c>
      <c r="E2269" s="1" t="n">
        <v>70</v>
      </c>
      <c r="F2269" s="1" t="s">
        <v>368</v>
      </c>
      <c r="G2269" s="1" t="n">
        <v>0</v>
      </c>
      <c r="O2269" s="1" t="n">
        <v>0</v>
      </c>
      <c r="P2269" s="1" t="n">
        <v>0</v>
      </c>
      <c r="Q2269" s="1" t="n">
        <v>0</v>
      </c>
      <c r="Y2269" s="1" t="n">
        <v>0</v>
      </c>
      <c r="Z2269" s="1" t="n">
        <v>0</v>
      </c>
      <c r="AI2269" s="1" t="n">
        <v>0</v>
      </c>
    </row>
    <row r="2270" customFormat="false" ht="12.75" hidden="false" customHeight="false" outlineLevel="0" collapsed="false">
      <c r="A2270" s="1" t="s">
        <v>373</v>
      </c>
      <c r="B2270" s="1" t="n">
        <v>505022</v>
      </c>
      <c r="C2270" s="1" t="n">
        <v>502201</v>
      </c>
      <c r="D2270" s="1" t="s">
        <v>801</v>
      </c>
      <c r="E2270" s="1" t="n">
        <v>94</v>
      </c>
      <c r="F2270" s="1" t="s">
        <v>369</v>
      </c>
      <c r="G2270" s="1" t="n">
        <v>0</v>
      </c>
      <c r="O2270" s="1" t="n">
        <v>0</v>
      </c>
      <c r="P2270" s="1" t="n">
        <v>0</v>
      </c>
      <c r="Q2270" s="1" t="n">
        <v>0</v>
      </c>
      <c r="Y2270" s="1" t="n">
        <v>0</v>
      </c>
      <c r="Z2270" s="1" t="n">
        <v>0</v>
      </c>
      <c r="AI2270" s="1" t="n">
        <v>0</v>
      </c>
    </row>
    <row r="2271" customFormat="false" ht="12.75" hidden="false" customHeight="false" outlineLevel="0" collapsed="false">
      <c r="C2271" s="1" t="s">
        <v>802</v>
      </c>
      <c r="D2271" s="1"/>
      <c r="O2271" s="1" t="n">
        <v>1072.286</v>
      </c>
      <c r="P2271" s="1" t="n">
        <v>268.0715</v>
      </c>
      <c r="Y2271" s="1" t="n">
        <v>268.072</v>
      </c>
      <c r="AI2271" s="1" t="n">
        <v>1012.474</v>
      </c>
    </row>
    <row r="2272" customFormat="false" ht="12.75" hidden="false" customHeight="false" outlineLevel="0" collapsed="false">
      <c r="A2272" s="1" t="s">
        <v>373</v>
      </c>
      <c r="B2272" s="1" t="n">
        <v>505025</v>
      </c>
      <c r="C2272" s="1" t="n">
        <v>502501</v>
      </c>
      <c r="D2272" s="1" t="s">
        <v>803</v>
      </c>
      <c r="E2272" s="1" t="n">
        <v>1</v>
      </c>
      <c r="F2272" s="1" t="s">
        <v>363</v>
      </c>
      <c r="G2272" s="1" t="n">
        <v>0</v>
      </c>
      <c r="O2272" s="1" t="n">
        <v>0</v>
      </c>
      <c r="P2272" s="1" t="n">
        <v>0</v>
      </c>
      <c r="Q2272" s="1" t="n">
        <v>0</v>
      </c>
      <c r="Y2272" s="1" t="n">
        <v>0</v>
      </c>
      <c r="Z2272" s="1" t="n">
        <v>0</v>
      </c>
      <c r="AI2272" s="1" t="n">
        <v>0</v>
      </c>
    </row>
    <row r="2273" customFormat="false" ht="12.75" hidden="false" customHeight="false" outlineLevel="0" collapsed="false">
      <c r="A2273" s="1" t="s">
        <v>373</v>
      </c>
      <c r="B2273" s="1" t="n">
        <v>505025</v>
      </c>
      <c r="C2273" s="1" t="n">
        <v>502501</v>
      </c>
      <c r="D2273" s="1" t="s">
        <v>803</v>
      </c>
      <c r="E2273" s="1" t="n">
        <v>13</v>
      </c>
      <c r="F2273" s="1" t="s">
        <v>364</v>
      </c>
      <c r="G2273" s="1" t="n">
        <v>0</v>
      </c>
      <c r="O2273" s="1" t="n">
        <v>0</v>
      </c>
      <c r="P2273" s="1" t="n">
        <v>0</v>
      </c>
      <c r="Q2273" s="1" t="n">
        <v>0</v>
      </c>
      <c r="Y2273" s="1" t="n">
        <v>0</v>
      </c>
      <c r="Z2273" s="1" t="n">
        <v>0</v>
      </c>
      <c r="AI2273" s="1" t="n">
        <v>0</v>
      </c>
    </row>
    <row r="2274" customFormat="false" ht="12.75" hidden="false" customHeight="false" outlineLevel="0" collapsed="false">
      <c r="A2274" s="1" t="s">
        <v>373</v>
      </c>
      <c r="B2274" s="1" t="n">
        <v>505025</v>
      </c>
      <c r="C2274" s="1" t="n">
        <v>502501</v>
      </c>
      <c r="D2274" s="1" t="s">
        <v>803</v>
      </c>
      <c r="E2274" s="1" t="n">
        <v>2</v>
      </c>
      <c r="F2274" s="1" t="s">
        <v>365</v>
      </c>
      <c r="G2274" s="1" t="n">
        <v>0</v>
      </c>
      <c r="O2274" s="1" t="n">
        <v>0</v>
      </c>
      <c r="P2274" s="1" t="n">
        <v>0</v>
      </c>
      <c r="Q2274" s="1" t="n">
        <v>0</v>
      </c>
      <c r="Y2274" s="1" t="n">
        <v>0</v>
      </c>
      <c r="Z2274" s="1" t="n">
        <v>0</v>
      </c>
      <c r="AI2274" s="1" t="n">
        <v>0</v>
      </c>
    </row>
    <row r="2275" customFormat="false" ht="12.75" hidden="false" customHeight="false" outlineLevel="0" collapsed="false">
      <c r="A2275" s="1" t="s">
        <v>373</v>
      </c>
      <c r="B2275" s="1" t="n">
        <v>505025</v>
      </c>
      <c r="C2275" s="1" t="n">
        <v>502501</v>
      </c>
      <c r="D2275" s="1" t="s">
        <v>803</v>
      </c>
      <c r="E2275" s="1" t="n">
        <v>6</v>
      </c>
      <c r="F2275" s="1" t="s">
        <v>366</v>
      </c>
      <c r="G2275" s="1" t="n">
        <v>0</v>
      </c>
      <c r="O2275" s="1" t="n">
        <v>0</v>
      </c>
      <c r="P2275" s="1" t="n">
        <v>0</v>
      </c>
      <c r="Q2275" s="1" t="n">
        <v>0</v>
      </c>
      <c r="Y2275" s="1" t="n">
        <v>0</v>
      </c>
      <c r="Z2275" s="1" t="n">
        <v>0</v>
      </c>
      <c r="AI2275" s="1" t="n">
        <v>0</v>
      </c>
    </row>
    <row r="2276" customFormat="false" ht="12.75" hidden="false" customHeight="false" outlineLevel="0" collapsed="false">
      <c r="A2276" s="1" t="s">
        <v>373</v>
      </c>
      <c r="B2276" s="1" t="n">
        <v>505025</v>
      </c>
      <c r="C2276" s="1" t="n">
        <v>502501</v>
      </c>
      <c r="D2276" s="1" t="s">
        <v>803</v>
      </c>
      <c r="E2276" s="1" t="n">
        <v>3</v>
      </c>
      <c r="F2276" s="1" t="s">
        <v>349</v>
      </c>
      <c r="H2276" s="1" t="n">
        <v>9</v>
      </c>
      <c r="I2276" s="1" t="n">
        <v>0</v>
      </c>
      <c r="J2276" s="1" t="n">
        <v>0</v>
      </c>
      <c r="K2276" s="1" t="n">
        <v>206</v>
      </c>
      <c r="L2276" s="1" t="n">
        <v>0</v>
      </c>
      <c r="M2276" s="1" t="n">
        <v>2791</v>
      </c>
      <c r="O2276" s="1" t="n">
        <v>515.686</v>
      </c>
      <c r="P2276" s="1" t="n">
        <v>128.9215</v>
      </c>
      <c r="R2276" s="1" t="n">
        <v>2</v>
      </c>
      <c r="S2276" s="1" t="n">
        <v>0</v>
      </c>
      <c r="T2276" s="1" t="n">
        <v>0</v>
      </c>
      <c r="U2276" s="1" t="n">
        <v>52</v>
      </c>
      <c r="V2276" s="1" t="n">
        <v>0</v>
      </c>
      <c r="W2276" s="1" t="n">
        <v>510</v>
      </c>
      <c r="Y2276" s="1" t="n">
        <v>96.402</v>
      </c>
      <c r="AA2276" s="1" t="n">
        <v>0</v>
      </c>
      <c r="AB2276" s="1" t="n">
        <v>0</v>
      </c>
      <c r="AC2276" s="1" t="n">
        <v>0</v>
      </c>
      <c r="AD2276" s="1" t="n">
        <v>0</v>
      </c>
      <c r="AE2276" s="1" t="n">
        <v>0</v>
      </c>
      <c r="AF2276" s="1" t="n">
        <v>0</v>
      </c>
      <c r="AI2276" s="1" t="n">
        <v>0</v>
      </c>
    </row>
    <row r="2277" customFormat="false" ht="12.75" hidden="false" customHeight="false" outlineLevel="0" collapsed="false">
      <c r="A2277" s="1" t="s">
        <v>373</v>
      </c>
      <c r="B2277" s="1" t="n">
        <v>505025</v>
      </c>
      <c r="C2277" s="1" t="n">
        <v>502501</v>
      </c>
      <c r="D2277" s="1" t="s">
        <v>803</v>
      </c>
      <c r="E2277" s="1" t="n">
        <v>7</v>
      </c>
      <c r="F2277" s="1" t="s">
        <v>367</v>
      </c>
      <c r="N2277" s="1" t="n">
        <v>0</v>
      </c>
      <c r="O2277" s="1" t="n">
        <v>0</v>
      </c>
      <c r="P2277" s="1" t="n">
        <v>0</v>
      </c>
      <c r="X2277" s="1" t="n">
        <v>0</v>
      </c>
      <c r="Y2277" s="1" t="n">
        <v>0</v>
      </c>
      <c r="AG2277" s="1" t="n">
        <v>0</v>
      </c>
      <c r="AH2277" s="1" t="n">
        <v>0</v>
      </c>
      <c r="AI2277" s="1" t="n">
        <v>0</v>
      </c>
    </row>
    <row r="2278" customFormat="false" ht="12.75" hidden="false" customHeight="false" outlineLevel="0" collapsed="false">
      <c r="A2278" s="1" t="s">
        <v>373</v>
      </c>
      <c r="B2278" s="1" t="n">
        <v>505025</v>
      </c>
      <c r="C2278" s="1" t="n">
        <v>502501</v>
      </c>
      <c r="D2278" s="1" t="s">
        <v>803</v>
      </c>
      <c r="E2278" s="1" t="n">
        <v>70</v>
      </c>
      <c r="F2278" s="1" t="s">
        <v>368</v>
      </c>
      <c r="G2278" s="1" t="n">
        <v>0</v>
      </c>
      <c r="O2278" s="1" t="n">
        <v>0</v>
      </c>
      <c r="P2278" s="1" t="n">
        <v>0</v>
      </c>
      <c r="Q2278" s="1" t="n">
        <v>0</v>
      </c>
      <c r="Y2278" s="1" t="n">
        <v>0</v>
      </c>
      <c r="Z2278" s="1" t="n">
        <v>0</v>
      </c>
      <c r="AI2278" s="1" t="n">
        <v>0</v>
      </c>
    </row>
    <row r="2279" customFormat="false" ht="12.75" hidden="false" customHeight="false" outlineLevel="0" collapsed="false">
      <c r="A2279" s="1" t="s">
        <v>373</v>
      </c>
      <c r="B2279" s="1" t="n">
        <v>505025</v>
      </c>
      <c r="C2279" s="1" t="n">
        <v>502501</v>
      </c>
      <c r="D2279" s="1" t="s">
        <v>803</v>
      </c>
      <c r="E2279" s="1" t="n">
        <v>94</v>
      </c>
      <c r="F2279" s="1" t="s">
        <v>369</v>
      </c>
      <c r="G2279" s="1" t="n">
        <v>0</v>
      </c>
      <c r="O2279" s="1" t="n">
        <v>0</v>
      </c>
      <c r="P2279" s="1" t="n">
        <v>0</v>
      </c>
      <c r="Q2279" s="1" t="n">
        <v>0</v>
      </c>
      <c r="Y2279" s="1" t="n">
        <v>0</v>
      </c>
      <c r="Z2279" s="1" t="n">
        <v>0</v>
      </c>
      <c r="AI2279" s="1" t="n">
        <v>0</v>
      </c>
    </row>
    <row r="2280" customFormat="false" ht="12.75" hidden="false" customHeight="false" outlineLevel="0" collapsed="false">
      <c r="C2280" s="1" t="s">
        <v>804</v>
      </c>
      <c r="D2280" s="1"/>
      <c r="O2280" s="1" t="n">
        <v>515.686</v>
      </c>
      <c r="P2280" s="1" t="n">
        <v>128.9215</v>
      </c>
      <c r="Y2280" s="1" t="n">
        <v>96.402</v>
      </c>
      <c r="AI2280" s="1" t="n">
        <v>0</v>
      </c>
    </row>
    <row r="2281" customFormat="false" ht="12.75" hidden="false" customHeight="false" outlineLevel="0" collapsed="false">
      <c r="A2281" s="1" t="s">
        <v>373</v>
      </c>
      <c r="B2281" s="1" t="n">
        <v>505026</v>
      </c>
      <c r="C2281" s="1" t="n">
        <v>502601</v>
      </c>
      <c r="D2281" s="1" t="s">
        <v>805</v>
      </c>
      <c r="E2281" s="1" t="n">
        <v>1</v>
      </c>
      <c r="F2281" s="1" t="s">
        <v>363</v>
      </c>
      <c r="G2281" s="1" t="n">
        <v>0</v>
      </c>
      <c r="O2281" s="1" t="n">
        <v>0</v>
      </c>
      <c r="P2281" s="1" t="n">
        <v>0</v>
      </c>
      <c r="Q2281" s="1" t="n">
        <v>0</v>
      </c>
      <c r="Y2281" s="1" t="n">
        <v>0</v>
      </c>
      <c r="Z2281" s="1" t="n">
        <v>0</v>
      </c>
      <c r="AI2281" s="1" t="n">
        <v>0</v>
      </c>
    </row>
    <row r="2282" customFormat="false" ht="12.75" hidden="false" customHeight="false" outlineLevel="0" collapsed="false">
      <c r="A2282" s="1" t="s">
        <v>373</v>
      </c>
      <c r="B2282" s="1" t="n">
        <v>505026</v>
      </c>
      <c r="C2282" s="1" t="n">
        <v>502601</v>
      </c>
      <c r="D2282" s="1" t="s">
        <v>805</v>
      </c>
      <c r="E2282" s="1" t="n">
        <v>13</v>
      </c>
      <c r="F2282" s="1" t="s">
        <v>364</v>
      </c>
      <c r="G2282" s="1" t="n">
        <v>0</v>
      </c>
      <c r="O2282" s="1" t="n">
        <v>0</v>
      </c>
      <c r="P2282" s="1" t="n">
        <v>0</v>
      </c>
      <c r="Q2282" s="1" t="n">
        <v>0</v>
      </c>
      <c r="Y2282" s="1" t="n">
        <v>0</v>
      </c>
      <c r="Z2282" s="1" t="n">
        <v>0</v>
      </c>
      <c r="AI2282" s="1" t="n">
        <v>0</v>
      </c>
    </row>
    <row r="2283" customFormat="false" ht="12.75" hidden="false" customHeight="false" outlineLevel="0" collapsed="false">
      <c r="A2283" s="1" t="s">
        <v>373</v>
      </c>
      <c r="B2283" s="1" t="n">
        <v>505026</v>
      </c>
      <c r="C2283" s="1" t="n">
        <v>502601</v>
      </c>
      <c r="D2283" s="1" t="s">
        <v>805</v>
      </c>
      <c r="E2283" s="1" t="n">
        <v>2</v>
      </c>
      <c r="F2283" s="1" t="s">
        <v>365</v>
      </c>
      <c r="G2283" s="1" t="n">
        <v>108</v>
      </c>
      <c r="O2283" s="1" t="n">
        <v>5404.005</v>
      </c>
      <c r="P2283" s="1" t="n">
        <v>1351.00125</v>
      </c>
      <c r="Q2283" s="1" t="n">
        <v>27</v>
      </c>
      <c r="Y2283" s="1" t="n">
        <v>1351.001</v>
      </c>
      <c r="Z2283" s="1" t="n">
        <v>26</v>
      </c>
      <c r="AI2283" s="1" t="n">
        <v>1478.906</v>
      </c>
    </row>
    <row r="2284" customFormat="false" ht="12.75" hidden="false" customHeight="false" outlineLevel="0" collapsed="false">
      <c r="A2284" s="1" t="s">
        <v>373</v>
      </c>
      <c r="B2284" s="1" t="n">
        <v>505026</v>
      </c>
      <c r="C2284" s="1" t="n">
        <v>502601</v>
      </c>
      <c r="D2284" s="1" t="s">
        <v>805</v>
      </c>
      <c r="E2284" s="1" t="n">
        <v>6</v>
      </c>
      <c r="F2284" s="1" t="s">
        <v>366</v>
      </c>
      <c r="G2284" s="1" t="n">
        <v>0</v>
      </c>
      <c r="O2284" s="1" t="n">
        <v>0</v>
      </c>
      <c r="P2284" s="1" t="n">
        <v>0</v>
      </c>
      <c r="Q2284" s="1" t="n">
        <v>0</v>
      </c>
      <c r="Y2284" s="1" t="n">
        <v>0</v>
      </c>
      <c r="Z2284" s="1" t="n">
        <v>0</v>
      </c>
      <c r="AI2284" s="1" t="n">
        <v>0</v>
      </c>
    </row>
    <row r="2285" customFormat="false" ht="12.75" hidden="false" customHeight="false" outlineLevel="0" collapsed="false">
      <c r="A2285" s="1" t="s">
        <v>373</v>
      </c>
      <c r="B2285" s="1" t="n">
        <v>505026</v>
      </c>
      <c r="C2285" s="1" t="n">
        <v>502601</v>
      </c>
      <c r="D2285" s="1" t="s">
        <v>805</v>
      </c>
      <c r="E2285" s="1" t="n">
        <v>3</v>
      </c>
      <c r="F2285" s="1" t="s">
        <v>349</v>
      </c>
      <c r="H2285" s="1" t="n">
        <v>0</v>
      </c>
      <c r="I2285" s="1" t="n">
        <v>0</v>
      </c>
      <c r="J2285" s="1" t="n">
        <v>0</v>
      </c>
      <c r="K2285" s="1" t="n">
        <v>67</v>
      </c>
      <c r="L2285" s="1" t="n">
        <v>0</v>
      </c>
      <c r="M2285" s="1" t="n">
        <v>0</v>
      </c>
      <c r="O2285" s="1" t="n">
        <v>79.594</v>
      </c>
      <c r="P2285" s="1" t="n">
        <v>19.8985</v>
      </c>
      <c r="R2285" s="1" t="n">
        <v>0</v>
      </c>
      <c r="S2285" s="1" t="n">
        <v>0</v>
      </c>
      <c r="T2285" s="1" t="n">
        <v>0</v>
      </c>
      <c r="U2285" s="1" t="n">
        <v>17</v>
      </c>
      <c r="V2285" s="1" t="n">
        <v>0</v>
      </c>
      <c r="W2285" s="1" t="n">
        <v>0</v>
      </c>
      <c r="Y2285" s="1" t="n">
        <v>19.899</v>
      </c>
      <c r="AA2285" s="1" t="n">
        <v>0</v>
      </c>
      <c r="AB2285" s="1" t="n">
        <v>0</v>
      </c>
      <c r="AC2285" s="1" t="n">
        <v>0</v>
      </c>
      <c r="AD2285" s="1" t="n">
        <v>0</v>
      </c>
      <c r="AE2285" s="1" t="n">
        <v>0</v>
      </c>
      <c r="AF2285" s="1" t="n">
        <v>0</v>
      </c>
      <c r="AI2285" s="1" t="n">
        <v>0</v>
      </c>
    </row>
    <row r="2286" customFormat="false" ht="12.75" hidden="false" customHeight="false" outlineLevel="0" collapsed="false">
      <c r="A2286" s="1" t="s">
        <v>373</v>
      </c>
      <c r="B2286" s="1" t="n">
        <v>505026</v>
      </c>
      <c r="C2286" s="1" t="n">
        <v>502601</v>
      </c>
      <c r="D2286" s="1" t="s">
        <v>805</v>
      </c>
      <c r="E2286" s="1" t="n">
        <v>7</v>
      </c>
      <c r="F2286" s="1" t="s">
        <v>367</v>
      </c>
      <c r="N2286" s="1" t="n">
        <v>0</v>
      </c>
      <c r="O2286" s="1" t="n">
        <v>0</v>
      </c>
      <c r="P2286" s="1" t="n">
        <v>0</v>
      </c>
      <c r="X2286" s="1" t="n">
        <v>0</v>
      </c>
      <c r="Y2286" s="1" t="n">
        <v>0</v>
      </c>
      <c r="AG2286" s="1" t="n">
        <v>0</v>
      </c>
      <c r="AH2286" s="1" t="n">
        <v>0</v>
      </c>
      <c r="AI2286" s="1" t="n">
        <v>0</v>
      </c>
    </row>
    <row r="2287" customFormat="false" ht="12.75" hidden="false" customHeight="false" outlineLevel="0" collapsed="false">
      <c r="A2287" s="1" t="s">
        <v>373</v>
      </c>
      <c r="B2287" s="1" t="n">
        <v>505026</v>
      </c>
      <c r="C2287" s="1" t="n">
        <v>502601</v>
      </c>
      <c r="D2287" s="1" t="s">
        <v>805</v>
      </c>
      <c r="E2287" s="1" t="n">
        <v>70</v>
      </c>
      <c r="F2287" s="1" t="s">
        <v>368</v>
      </c>
      <c r="G2287" s="1" t="n">
        <v>0</v>
      </c>
      <c r="O2287" s="1" t="n">
        <v>0</v>
      </c>
      <c r="P2287" s="1" t="n">
        <v>0</v>
      </c>
      <c r="Q2287" s="1" t="n">
        <v>0</v>
      </c>
      <c r="Y2287" s="1" t="n">
        <v>0</v>
      </c>
      <c r="Z2287" s="1" t="n">
        <v>0</v>
      </c>
      <c r="AI2287" s="1" t="n">
        <v>0</v>
      </c>
    </row>
    <row r="2288" customFormat="false" ht="12.75" hidden="false" customHeight="false" outlineLevel="0" collapsed="false">
      <c r="A2288" s="1" t="s">
        <v>373</v>
      </c>
      <c r="B2288" s="1" t="n">
        <v>505026</v>
      </c>
      <c r="C2288" s="1" t="n">
        <v>502601</v>
      </c>
      <c r="D2288" s="1" t="s">
        <v>805</v>
      </c>
      <c r="E2288" s="1" t="n">
        <v>94</v>
      </c>
      <c r="F2288" s="1" t="s">
        <v>369</v>
      </c>
      <c r="G2288" s="1" t="n">
        <v>0</v>
      </c>
      <c r="O2288" s="1" t="n">
        <v>0</v>
      </c>
      <c r="P2288" s="1" t="n">
        <v>0</v>
      </c>
      <c r="Q2288" s="1" t="n">
        <v>0</v>
      </c>
      <c r="Y2288" s="1" t="n">
        <v>0</v>
      </c>
      <c r="Z2288" s="1" t="n">
        <v>0</v>
      </c>
      <c r="AI2288" s="1" t="n">
        <v>0</v>
      </c>
    </row>
    <row r="2289" customFormat="false" ht="12.75" hidden="false" customHeight="false" outlineLevel="0" collapsed="false">
      <c r="C2289" s="1" t="s">
        <v>806</v>
      </c>
      <c r="D2289" s="1"/>
      <c r="O2289" s="1" t="n">
        <v>5483.599</v>
      </c>
      <c r="P2289" s="1" t="n">
        <v>1370.89975</v>
      </c>
      <c r="Y2289" s="1" t="n">
        <v>1370.9</v>
      </c>
      <c r="AI2289" s="1" t="n">
        <v>1478.906</v>
      </c>
    </row>
    <row r="2290" customFormat="false" ht="12.75" hidden="false" customHeight="false" outlineLevel="0" collapsed="false">
      <c r="A2290" s="1" t="s">
        <v>373</v>
      </c>
      <c r="B2290" s="1" t="n">
        <v>505029</v>
      </c>
      <c r="C2290" s="1" t="n">
        <v>502901</v>
      </c>
      <c r="D2290" s="1" t="s">
        <v>807</v>
      </c>
      <c r="E2290" s="1" t="n">
        <v>1</v>
      </c>
      <c r="F2290" s="1" t="s">
        <v>363</v>
      </c>
      <c r="G2290" s="1" t="n">
        <v>0</v>
      </c>
      <c r="O2290" s="1" t="n">
        <v>0</v>
      </c>
      <c r="P2290" s="1" t="n">
        <v>0</v>
      </c>
      <c r="Q2290" s="1" t="n">
        <v>0</v>
      </c>
      <c r="Y2290" s="1" t="n">
        <v>0</v>
      </c>
      <c r="Z2290" s="1" t="n">
        <v>0</v>
      </c>
      <c r="AI2290" s="1" t="n">
        <v>0</v>
      </c>
    </row>
    <row r="2291" customFormat="false" ht="12.75" hidden="false" customHeight="false" outlineLevel="0" collapsed="false">
      <c r="A2291" s="1" t="s">
        <v>373</v>
      </c>
      <c r="B2291" s="1" t="n">
        <v>505029</v>
      </c>
      <c r="C2291" s="1" t="n">
        <v>502901</v>
      </c>
      <c r="D2291" s="1" t="s">
        <v>807</v>
      </c>
      <c r="E2291" s="1" t="n">
        <v>13</v>
      </c>
      <c r="F2291" s="1" t="s">
        <v>364</v>
      </c>
      <c r="G2291" s="1" t="n">
        <v>0</v>
      </c>
      <c r="O2291" s="1" t="n">
        <v>0</v>
      </c>
      <c r="P2291" s="1" t="n">
        <v>0</v>
      </c>
      <c r="Q2291" s="1" t="n">
        <v>0</v>
      </c>
      <c r="Y2291" s="1" t="n">
        <v>0</v>
      </c>
      <c r="Z2291" s="1" t="n">
        <v>0</v>
      </c>
      <c r="AI2291" s="1" t="n">
        <v>0</v>
      </c>
    </row>
    <row r="2292" customFormat="false" ht="12.75" hidden="false" customHeight="false" outlineLevel="0" collapsed="false">
      <c r="A2292" s="1" t="s">
        <v>373</v>
      </c>
      <c r="B2292" s="1" t="n">
        <v>505029</v>
      </c>
      <c r="C2292" s="1" t="n">
        <v>502901</v>
      </c>
      <c r="D2292" s="1" t="s">
        <v>807</v>
      </c>
      <c r="E2292" s="1" t="n">
        <v>2</v>
      </c>
      <c r="F2292" s="1" t="s">
        <v>365</v>
      </c>
      <c r="G2292" s="1" t="n">
        <v>0</v>
      </c>
      <c r="O2292" s="1" t="n">
        <v>0</v>
      </c>
      <c r="P2292" s="1" t="n">
        <v>0</v>
      </c>
      <c r="Q2292" s="1" t="n">
        <v>0</v>
      </c>
      <c r="Y2292" s="1" t="n">
        <v>0</v>
      </c>
      <c r="Z2292" s="1" t="n">
        <v>0</v>
      </c>
      <c r="AI2292" s="1" t="n">
        <v>0</v>
      </c>
    </row>
    <row r="2293" customFormat="false" ht="12.75" hidden="false" customHeight="false" outlineLevel="0" collapsed="false">
      <c r="A2293" s="1" t="s">
        <v>373</v>
      </c>
      <c r="B2293" s="1" t="n">
        <v>505029</v>
      </c>
      <c r="C2293" s="1" t="n">
        <v>502901</v>
      </c>
      <c r="D2293" s="1" t="s">
        <v>807</v>
      </c>
      <c r="E2293" s="1" t="n">
        <v>6</v>
      </c>
      <c r="F2293" s="1" t="s">
        <v>366</v>
      </c>
      <c r="G2293" s="1" t="n">
        <v>0</v>
      </c>
      <c r="O2293" s="1" t="n">
        <v>0</v>
      </c>
      <c r="P2293" s="1" t="n">
        <v>0</v>
      </c>
      <c r="Q2293" s="1" t="n">
        <v>0</v>
      </c>
      <c r="Y2293" s="1" t="n">
        <v>0</v>
      </c>
      <c r="Z2293" s="1" t="n">
        <v>0</v>
      </c>
      <c r="AI2293" s="1" t="n">
        <v>0</v>
      </c>
    </row>
    <row r="2294" customFormat="false" ht="12.75" hidden="false" customHeight="false" outlineLevel="0" collapsed="false">
      <c r="A2294" s="1" t="s">
        <v>373</v>
      </c>
      <c r="B2294" s="1" t="n">
        <v>505029</v>
      </c>
      <c r="C2294" s="1" t="n">
        <v>502901</v>
      </c>
      <c r="D2294" s="1" t="s">
        <v>807</v>
      </c>
      <c r="E2294" s="1" t="n">
        <v>3</v>
      </c>
      <c r="F2294" s="1" t="s">
        <v>349</v>
      </c>
      <c r="H2294" s="1" t="n">
        <v>362</v>
      </c>
      <c r="I2294" s="1" t="n">
        <v>0</v>
      </c>
      <c r="J2294" s="1" t="n">
        <v>0</v>
      </c>
      <c r="K2294" s="1" t="n">
        <v>97</v>
      </c>
      <c r="L2294" s="1" t="n">
        <v>0</v>
      </c>
      <c r="M2294" s="1" t="n">
        <v>2791</v>
      </c>
      <c r="O2294" s="1" t="n">
        <v>482.678</v>
      </c>
      <c r="P2294" s="1" t="n">
        <v>120.6695</v>
      </c>
      <c r="R2294" s="1" t="n">
        <v>91</v>
      </c>
      <c r="S2294" s="1" t="n">
        <v>0</v>
      </c>
      <c r="T2294" s="1" t="n">
        <v>0</v>
      </c>
      <c r="U2294" s="1" t="n">
        <v>24</v>
      </c>
      <c r="V2294" s="1" t="n">
        <v>0</v>
      </c>
      <c r="W2294" s="1" t="n">
        <v>510</v>
      </c>
      <c r="Y2294" s="1" t="n">
        <v>88.15</v>
      </c>
      <c r="AA2294" s="1" t="n">
        <v>26</v>
      </c>
      <c r="AB2294" s="1" t="n">
        <v>0</v>
      </c>
      <c r="AC2294" s="1" t="n">
        <v>0</v>
      </c>
      <c r="AD2294" s="1" t="n">
        <v>25</v>
      </c>
      <c r="AE2294" s="1" t="n">
        <v>0</v>
      </c>
      <c r="AF2294" s="1" t="n">
        <v>347.87</v>
      </c>
      <c r="AI2294" s="1" t="n">
        <v>86.905</v>
      </c>
    </row>
    <row r="2295" customFormat="false" ht="12.75" hidden="false" customHeight="false" outlineLevel="0" collapsed="false">
      <c r="A2295" s="1" t="s">
        <v>373</v>
      </c>
      <c r="B2295" s="1" t="n">
        <v>505029</v>
      </c>
      <c r="C2295" s="1" t="n">
        <v>502901</v>
      </c>
      <c r="D2295" s="1" t="s">
        <v>807</v>
      </c>
      <c r="E2295" s="1" t="n">
        <v>7</v>
      </c>
      <c r="F2295" s="1" t="s">
        <v>367</v>
      </c>
      <c r="N2295" s="1" t="n">
        <v>0</v>
      </c>
      <c r="O2295" s="1" t="n">
        <v>0</v>
      </c>
      <c r="P2295" s="1" t="n">
        <v>0</v>
      </c>
      <c r="X2295" s="1" t="n">
        <v>0</v>
      </c>
      <c r="Y2295" s="1" t="n">
        <v>0</v>
      </c>
      <c r="AG2295" s="1" t="n">
        <v>0</v>
      </c>
      <c r="AH2295" s="1" t="n">
        <v>0</v>
      </c>
      <c r="AI2295" s="1" t="n">
        <v>0</v>
      </c>
    </row>
    <row r="2296" customFormat="false" ht="12.75" hidden="false" customHeight="false" outlineLevel="0" collapsed="false">
      <c r="A2296" s="1" t="s">
        <v>373</v>
      </c>
      <c r="B2296" s="1" t="n">
        <v>505029</v>
      </c>
      <c r="C2296" s="1" t="n">
        <v>502901</v>
      </c>
      <c r="D2296" s="1" t="s">
        <v>807</v>
      </c>
      <c r="E2296" s="1" t="n">
        <v>70</v>
      </c>
      <c r="F2296" s="1" t="s">
        <v>368</v>
      </c>
      <c r="G2296" s="1" t="n">
        <v>0</v>
      </c>
      <c r="O2296" s="1" t="n">
        <v>0</v>
      </c>
      <c r="P2296" s="1" t="n">
        <v>0</v>
      </c>
      <c r="Q2296" s="1" t="n">
        <v>0</v>
      </c>
      <c r="Y2296" s="1" t="n">
        <v>0</v>
      </c>
      <c r="Z2296" s="1" t="n">
        <v>0</v>
      </c>
      <c r="AI2296" s="1" t="n">
        <v>0</v>
      </c>
    </row>
    <row r="2297" customFormat="false" ht="12.75" hidden="false" customHeight="false" outlineLevel="0" collapsed="false">
      <c r="A2297" s="1" t="s">
        <v>373</v>
      </c>
      <c r="B2297" s="1" t="n">
        <v>505029</v>
      </c>
      <c r="C2297" s="1" t="n">
        <v>502901</v>
      </c>
      <c r="D2297" s="1" t="s">
        <v>807</v>
      </c>
      <c r="E2297" s="1" t="n">
        <v>94</v>
      </c>
      <c r="F2297" s="1" t="s">
        <v>369</v>
      </c>
      <c r="G2297" s="1" t="n">
        <v>0</v>
      </c>
      <c r="O2297" s="1" t="n">
        <v>0</v>
      </c>
      <c r="P2297" s="1" t="n">
        <v>0</v>
      </c>
      <c r="Q2297" s="1" t="n">
        <v>0</v>
      </c>
      <c r="Y2297" s="1" t="n">
        <v>0</v>
      </c>
      <c r="Z2297" s="1" t="n">
        <v>0</v>
      </c>
      <c r="AI2297" s="1" t="n">
        <v>0</v>
      </c>
    </row>
    <row r="2298" customFormat="false" ht="12.75" hidden="false" customHeight="false" outlineLevel="0" collapsed="false">
      <c r="C2298" s="1" t="s">
        <v>808</v>
      </c>
      <c r="D2298" s="1"/>
      <c r="O2298" s="1" t="n">
        <v>482.678</v>
      </c>
      <c r="P2298" s="1" t="n">
        <v>120.6695</v>
      </c>
      <c r="Y2298" s="1" t="n">
        <v>88.15</v>
      </c>
      <c r="AI2298" s="1" t="n">
        <v>86.905</v>
      </c>
    </row>
    <row r="2299" customFormat="false" ht="12.75" hidden="false" customHeight="false" outlineLevel="0" collapsed="false">
      <c r="A2299" s="1" t="s">
        <v>373</v>
      </c>
      <c r="B2299" s="1" t="n">
        <v>505030</v>
      </c>
      <c r="C2299" s="1" t="n">
        <v>503001</v>
      </c>
      <c r="D2299" s="1" t="s">
        <v>809</v>
      </c>
      <c r="E2299" s="1" t="n">
        <v>1</v>
      </c>
      <c r="F2299" s="1" t="s">
        <v>363</v>
      </c>
      <c r="G2299" s="1" t="n">
        <v>0</v>
      </c>
      <c r="O2299" s="1" t="n">
        <v>0</v>
      </c>
      <c r="P2299" s="1" t="n">
        <v>0</v>
      </c>
      <c r="Q2299" s="1" t="n">
        <v>0</v>
      </c>
      <c r="Y2299" s="1" t="n">
        <v>0</v>
      </c>
      <c r="Z2299" s="1" t="n">
        <v>0</v>
      </c>
      <c r="AI2299" s="1" t="n">
        <v>0</v>
      </c>
    </row>
    <row r="2300" customFormat="false" ht="12.75" hidden="false" customHeight="false" outlineLevel="0" collapsed="false">
      <c r="A2300" s="1" t="s">
        <v>373</v>
      </c>
      <c r="B2300" s="1" t="n">
        <v>505030</v>
      </c>
      <c r="C2300" s="1" t="n">
        <v>503001</v>
      </c>
      <c r="D2300" s="1" t="s">
        <v>809</v>
      </c>
      <c r="E2300" s="1" t="n">
        <v>13</v>
      </c>
      <c r="F2300" s="1" t="s">
        <v>364</v>
      </c>
      <c r="G2300" s="1" t="n">
        <v>0</v>
      </c>
      <c r="O2300" s="1" t="n">
        <v>0</v>
      </c>
      <c r="P2300" s="1" t="n">
        <v>0</v>
      </c>
      <c r="Q2300" s="1" t="n">
        <v>0</v>
      </c>
      <c r="Y2300" s="1" t="n">
        <v>0</v>
      </c>
      <c r="Z2300" s="1" t="n">
        <v>0</v>
      </c>
      <c r="AI2300" s="1" t="n">
        <v>0</v>
      </c>
    </row>
    <row r="2301" customFormat="false" ht="12.75" hidden="false" customHeight="false" outlineLevel="0" collapsed="false">
      <c r="A2301" s="1" t="s">
        <v>373</v>
      </c>
      <c r="B2301" s="1" t="n">
        <v>505030</v>
      </c>
      <c r="C2301" s="1" t="n">
        <v>503001</v>
      </c>
      <c r="D2301" s="1" t="s">
        <v>809</v>
      </c>
      <c r="E2301" s="1" t="n">
        <v>2</v>
      </c>
      <c r="F2301" s="1" t="s">
        <v>365</v>
      </c>
      <c r="G2301" s="1" t="n">
        <v>0</v>
      </c>
      <c r="O2301" s="1" t="n">
        <v>0</v>
      </c>
      <c r="P2301" s="1" t="n">
        <v>0</v>
      </c>
      <c r="Q2301" s="1" t="n">
        <v>0</v>
      </c>
      <c r="Y2301" s="1" t="n">
        <v>0</v>
      </c>
      <c r="Z2301" s="1" t="n">
        <v>0</v>
      </c>
      <c r="AI2301" s="1" t="n">
        <v>0</v>
      </c>
    </row>
    <row r="2302" customFormat="false" ht="12.75" hidden="false" customHeight="false" outlineLevel="0" collapsed="false">
      <c r="A2302" s="1" t="s">
        <v>373</v>
      </c>
      <c r="B2302" s="1" t="n">
        <v>505030</v>
      </c>
      <c r="C2302" s="1" t="n">
        <v>503001</v>
      </c>
      <c r="D2302" s="1" t="s">
        <v>809</v>
      </c>
      <c r="E2302" s="1" t="n">
        <v>6</v>
      </c>
      <c r="F2302" s="1" t="s">
        <v>366</v>
      </c>
      <c r="G2302" s="1" t="n">
        <v>0</v>
      </c>
      <c r="O2302" s="1" t="n">
        <v>0</v>
      </c>
      <c r="P2302" s="1" t="n">
        <v>0</v>
      </c>
      <c r="Q2302" s="1" t="n">
        <v>0</v>
      </c>
      <c r="Y2302" s="1" t="n">
        <v>0</v>
      </c>
      <c r="Z2302" s="1" t="n">
        <v>0</v>
      </c>
      <c r="AI2302" s="1" t="n">
        <v>0</v>
      </c>
    </row>
    <row r="2303" customFormat="false" ht="12.75" hidden="false" customHeight="false" outlineLevel="0" collapsed="false">
      <c r="A2303" s="1" t="s">
        <v>373</v>
      </c>
      <c r="B2303" s="1" t="n">
        <v>505030</v>
      </c>
      <c r="C2303" s="1" t="n">
        <v>503001</v>
      </c>
      <c r="D2303" s="1" t="s">
        <v>809</v>
      </c>
      <c r="E2303" s="1" t="n">
        <v>3</v>
      </c>
      <c r="F2303" s="1" t="s">
        <v>349</v>
      </c>
      <c r="H2303" s="1" t="n">
        <v>362</v>
      </c>
      <c r="I2303" s="1" t="n">
        <v>0</v>
      </c>
      <c r="J2303" s="1" t="n">
        <v>0</v>
      </c>
      <c r="K2303" s="1" t="n">
        <v>97</v>
      </c>
      <c r="L2303" s="1" t="n">
        <v>0</v>
      </c>
      <c r="M2303" s="1" t="n">
        <v>2791</v>
      </c>
      <c r="O2303" s="1" t="n">
        <v>482.678</v>
      </c>
      <c r="P2303" s="1" t="n">
        <v>120.6695</v>
      </c>
      <c r="R2303" s="1" t="n">
        <v>91</v>
      </c>
      <c r="S2303" s="1" t="n">
        <v>0</v>
      </c>
      <c r="T2303" s="1" t="n">
        <v>0</v>
      </c>
      <c r="U2303" s="1" t="n">
        <v>24</v>
      </c>
      <c r="V2303" s="1" t="n">
        <v>0</v>
      </c>
      <c r="W2303" s="1" t="n">
        <v>510</v>
      </c>
      <c r="Y2303" s="1" t="n">
        <v>88.15</v>
      </c>
      <c r="AA2303" s="1" t="n">
        <v>0</v>
      </c>
      <c r="AB2303" s="1" t="n">
        <v>0</v>
      </c>
      <c r="AC2303" s="1" t="n">
        <v>0</v>
      </c>
      <c r="AD2303" s="1" t="n">
        <v>0</v>
      </c>
      <c r="AE2303" s="1" t="n">
        <v>0</v>
      </c>
      <c r="AF2303" s="1" t="n">
        <v>0</v>
      </c>
      <c r="AI2303" s="1" t="n">
        <v>0</v>
      </c>
    </row>
    <row r="2304" customFormat="false" ht="12.75" hidden="false" customHeight="false" outlineLevel="0" collapsed="false">
      <c r="A2304" s="1" t="s">
        <v>373</v>
      </c>
      <c r="B2304" s="1" t="n">
        <v>505030</v>
      </c>
      <c r="C2304" s="1" t="n">
        <v>503001</v>
      </c>
      <c r="D2304" s="1" t="s">
        <v>809</v>
      </c>
      <c r="E2304" s="1" t="n">
        <v>7</v>
      </c>
      <c r="F2304" s="1" t="s">
        <v>367</v>
      </c>
      <c r="N2304" s="1" t="n">
        <v>0</v>
      </c>
      <c r="O2304" s="1" t="n">
        <v>0</v>
      </c>
      <c r="P2304" s="1" t="n">
        <v>0</v>
      </c>
      <c r="X2304" s="1" t="n">
        <v>0</v>
      </c>
      <c r="Y2304" s="1" t="n">
        <v>0</v>
      </c>
      <c r="AG2304" s="1" t="n">
        <v>0</v>
      </c>
      <c r="AH2304" s="1" t="n">
        <v>0</v>
      </c>
      <c r="AI2304" s="1" t="n">
        <v>0</v>
      </c>
    </row>
    <row r="2305" customFormat="false" ht="12.75" hidden="false" customHeight="false" outlineLevel="0" collapsed="false">
      <c r="A2305" s="1" t="s">
        <v>373</v>
      </c>
      <c r="B2305" s="1" t="n">
        <v>505030</v>
      </c>
      <c r="C2305" s="1" t="n">
        <v>503001</v>
      </c>
      <c r="D2305" s="1" t="s">
        <v>809</v>
      </c>
      <c r="E2305" s="1" t="n">
        <v>70</v>
      </c>
      <c r="F2305" s="1" t="s">
        <v>368</v>
      </c>
      <c r="G2305" s="1" t="n">
        <v>0</v>
      </c>
      <c r="O2305" s="1" t="n">
        <v>0</v>
      </c>
      <c r="P2305" s="1" t="n">
        <v>0</v>
      </c>
      <c r="Q2305" s="1" t="n">
        <v>0</v>
      </c>
      <c r="Y2305" s="1" t="n">
        <v>0</v>
      </c>
      <c r="Z2305" s="1" t="n">
        <v>0</v>
      </c>
      <c r="AI2305" s="1" t="n">
        <v>0</v>
      </c>
    </row>
    <row r="2306" customFormat="false" ht="12.75" hidden="false" customHeight="false" outlineLevel="0" collapsed="false">
      <c r="A2306" s="1" t="s">
        <v>373</v>
      </c>
      <c r="B2306" s="1" t="n">
        <v>505030</v>
      </c>
      <c r="C2306" s="1" t="n">
        <v>503001</v>
      </c>
      <c r="D2306" s="1" t="s">
        <v>809</v>
      </c>
      <c r="E2306" s="1" t="n">
        <v>94</v>
      </c>
      <c r="F2306" s="1" t="s">
        <v>369</v>
      </c>
      <c r="G2306" s="1" t="n">
        <v>0</v>
      </c>
      <c r="O2306" s="1" t="n">
        <v>0</v>
      </c>
      <c r="P2306" s="1" t="n">
        <v>0</v>
      </c>
      <c r="Q2306" s="1" t="n">
        <v>0</v>
      </c>
      <c r="Y2306" s="1" t="n">
        <v>0</v>
      </c>
      <c r="Z2306" s="1" t="n">
        <v>0</v>
      </c>
      <c r="AI2306" s="1" t="n">
        <v>0</v>
      </c>
    </row>
    <row r="2307" customFormat="false" ht="12.75" hidden="false" customHeight="false" outlineLevel="0" collapsed="false">
      <c r="C2307" s="1" t="s">
        <v>810</v>
      </c>
      <c r="D2307" s="1"/>
      <c r="O2307" s="1" t="n">
        <v>482.678</v>
      </c>
      <c r="P2307" s="1" t="n">
        <v>120.6695</v>
      </c>
      <c r="Y2307" s="1" t="n">
        <v>88.15</v>
      </c>
      <c r="AI2307" s="1" t="n">
        <v>0</v>
      </c>
    </row>
    <row r="2308" customFormat="false" ht="12.75" hidden="false" customHeight="false" outlineLevel="0" collapsed="false">
      <c r="A2308" s="1" t="s">
        <v>362</v>
      </c>
      <c r="B2308" s="1" t="n">
        <v>505112</v>
      </c>
      <c r="C2308" s="1" t="n">
        <v>510112</v>
      </c>
      <c r="D2308" s="1" t="s">
        <v>263</v>
      </c>
      <c r="E2308" s="1" t="n">
        <v>1</v>
      </c>
      <c r="F2308" s="1" t="s">
        <v>363</v>
      </c>
      <c r="G2308" s="1" t="n">
        <v>11834</v>
      </c>
      <c r="O2308" s="1" t="n">
        <v>331204.128</v>
      </c>
      <c r="P2308" s="1" t="n">
        <v>82801.032</v>
      </c>
      <c r="Q2308" s="1" t="n">
        <v>2959</v>
      </c>
      <c r="Y2308" s="1" t="n">
        <v>82815.026</v>
      </c>
      <c r="Z2308" s="1" t="n">
        <v>2888</v>
      </c>
      <c r="AI2308" s="1" t="n">
        <v>121674.582</v>
      </c>
    </row>
    <row r="2309" customFormat="false" ht="12.75" hidden="false" customHeight="false" outlineLevel="0" collapsed="false">
      <c r="A2309" s="1" t="s">
        <v>362</v>
      </c>
      <c r="B2309" s="1" t="n">
        <v>505112</v>
      </c>
      <c r="C2309" s="1" t="n">
        <v>510112</v>
      </c>
      <c r="D2309" s="1" t="s">
        <v>263</v>
      </c>
      <c r="E2309" s="1" t="n">
        <v>13</v>
      </c>
      <c r="F2309" s="1" t="s">
        <v>364</v>
      </c>
      <c r="G2309" s="1" t="n">
        <v>0</v>
      </c>
      <c r="O2309" s="1" t="n">
        <v>0</v>
      </c>
      <c r="P2309" s="1" t="n">
        <v>0</v>
      </c>
      <c r="Q2309" s="1" t="n">
        <v>0</v>
      </c>
      <c r="Y2309" s="1" t="n">
        <v>0</v>
      </c>
      <c r="Z2309" s="1" t="n">
        <v>0</v>
      </c>
      <c r="AI2309" s="1" t="n">
        <v>0</v>
      </c>
    </row>
    <row r="2310" customFormat="false" ht="12.75" hidden="false" customHeight="false" outlineLevel="0" collapsed="false">
      <c r="A2310" s="1" t="s">
        <v>362</v>
      </c>
      <c r="B2310" s="1" t="n">
        <v>505112</v>
      </c>
      <c r="C2310" s="1" t="n">
        <v>510112</v>
      </c>
      <c r="D2310" s="1" t="s">
        <v>263</v>
      </c>
      <c r="E2310" s="1" t="n">
        <v>2</v>
      </c>
      <c r="F2310" s="1" t="s">
        <v>365</v>
      </c>
      <c r="G2310" s="1" t="n">
        <v>4493</v>
      </c>
      <c r="O2310" s="1" t="n">
        <v>62190.413</v>
      </c>
      <c r="P2310" s="1" t="n">
        <v>15547.60325</v>
      </c>
      <c r="Q2310" s="1" t="n">
        <v>1123</v>
      </c>
      <c r="Y2310" s="1" t="n">
        <v>15544.143</v>
      </c>
      <c r="Z2310" s="1" t="n">
        <v>748</v>
      </c>
      <c r="AI2310" s="1" t="n">
        <v>17998.953</v>
      </c>
    </row>
    <row r="2311" customFormat="false" ht="12.75" hidden="false" customHeight="false" outlineLevel="0" collapsed="false">
      <c r="A2311" s="1" t="s">
        <v>362</v>
      </c>
      <c r="B2311" s="1" t="n">
        <v>505112</v>
      </c>
      <c r="C2311" s="1" t="n">
        <v>510112</v>
      </c>
      <c r="D2311" s="1" t="s">
        <v>263</v>
      </c>
      <c r="E2311" s="1" t="n">
        <v>6</v>
      </c>
      <c r="F2311" s="1" t="s">
        <v>366</v>
      </c>
      <c r="G2311" s="1" t="n">
        <v>0</v>
      </c>
      <c r="O2311" s="1" t="n">
        <v>0</v>
      </c>
      <c r="P2311" s="1" t="n">
        <v>0</v>
      </c>
      <c r="Q2311" s="1" t="n">
        <v>0</v>
      </c>
      <c r="Y2311" s="1" t="n">
        <v>0</v>
      </c>
      <c r="Z2311" s="1" t="n">
        <v>0</v>
      </c>
      <c r="AI2311" s="1" t="n">
        <v>0</v>
      </c>
    </row>
    <row r="2312" customFormat="false" ht="12.75" hidden="false" customHeight="false" outlineLevel="0" collapsed="false">
      <c r="A2312" s="1" t="s">
        <v>362</v>
      </c>
      <c r="B2312" s="1" t="n">
        <v>505112</v>
      </c>
      <c r="C2312" s="1" t="n">
        <v>510112</v>
      </c>
      <c r="D2312" s="1" t="s">
        <v>263</v>
      </c>
      <c r="E2312" s="1" t="n">
        <v>3</v>
      </c>
      <c r="F2312" s="1" t="s">
        <v>349</v>
      </c>
      <c r="H2312" s="1" t="n">
        <v>301062</v>
      </c>
      <c r="I2312" s="1" t="n">
        <v>55809</v>
      </c>
      <c r="J2312" s="1" t="n">
        <v>62000</v>
      </c>
      <c r="K2312" s="1" t="n">
        <v>107827</v>
      </c>
      <c r="L2312" s="1" t="n">
        <v>25367</v>
      </c>
      <c r="M2312" s="1" t="n">
        <v>171800</v>
      </c>
      <c r="O2312" s="1" t="n">
        <v>461780.032</v>
      </c>
      <c r="P2312" s="1" t="n">
        <v>115445.008</v>
      </c>
      <c r="R2312" s="1" t="n">
        <v>75265</v>
      </c>
      <c r="S2312" s="1" t="n">
        <v>13953</v>
      </c>
      <c r="T2312" s="1" t="n">
        <v>15500</v>
      </c>
      <c r="U2312" s="1" t="n">
        <v>26957</v>
      </c>
      <c r="V2312" s="1" t="n">
        <v>6428</v>
      </c>
      <c r="W2312" s="1" t="n">
        <v>42950</v>
      </c>
      <c r="Y2312" s="1" t="n">
        <v>115445.009</v>
      </c>
      <c r="AA2312" s="1" t="n">
        <v>106673</v>
      </c>
      <c r="AB2312" s="1" t="n">
        <v>11753</v>
      </c>
      <c r="AC2312" s="1" t="n">
        <v>14097</v>
      </c>
      <c r="AD2312" s="1" t="n">
        <v>16369</v>
      </c>
      <c r="AE2312" s="1" t="n">
        <v>2891</v>
      </c>
      <c r="AF2312" s="1" t="n">
        <v>39428.3</v>
      </c>
      <c r="AI2312" s="1" t="n">
        <v>112917.901</v>
      </c>
    </row>
    <row r="2313" customFormat="false" ht="12.75" hidden="false" customHeight="false" outlineLevel="0" collapsed="false">
      <c r="A2313" s="1" t="s">
        <v>362</v>
      </c>
      <c r="B2313" s="1" t="n">
        <v>505112</v>
      </c>
      <c r="C2313" s="1" t="n">
        <v>510112</v>
      </c>
      <c r="D2313" s="1" t="s">
        <v>263</v>
      </c>
      <c r="E2313" s="1" t="n">
        <v>7</v>
      </c>
      <c r="F2313" s="1" t="s">
        <v>367</v>
      </c>
      <c r="N2313" s="1" t="n">
        <v>0</v>
      </c>
      <c r="O2313" s="1" t="n">
        <v>0</v>
      </c>
      <c r="P2313" s="1" t="n">
        <v>0</v>
      </c>
      <c r="X2313" s="1" t="n">
        <v>0</v>
      </c>
      <c r="Y2313" s="1" t="n">
        <v>0</v>
      </c>
      <c r="AG2313" s="1" t="n">
        <v>0</v>
      </c>
      <c r="AH2313" s="1" t="n">
        <v>0</v>
      </c>
      <c r="AI2313" s="1" t="n">
        <v>0</v>
      </c>
    </row>
    <row r="2314" customFormat="false" ht="12.75" hidden="false" customHeight="false" outlineLevel="0" collapsed="false">
      <c r="A2314" s="1" t="s">
        <v>362</v>
      </c>
      <c r="B2314" s="1" t="n">
        <v>505112</v>
      </c>
      <c r="C2314" s="1" t="n">
        <v>510112</v>
      </c>
      <c r="D2314" s="1" t="s">
        <v>263</v>
      </c>
      <c r="E2314" s="1" t="n">
        <v>70</v>
      </c>
      <c r="F2314" s="1" t="s">
        <v>368</v>
      </c>
      <c r="G2314" s="1" t="n">
        <v>0</v>
      </c>
      <c r="O2314" s="1" t="n">
        <v>0</v>
      </c>
      <c r="P2314" s="1" t="n">
        <v>0</v>
      </c>
      <c r="Q2314" s="1" t="n">
        <v>0</v>
      </c>
      <c r="Y2314" s="1" t="n">
        <v>0</v>
      </c>
      <c r="Z2314" s="1" t="n">
        <v>0</v>
      </c>
      <c r="AI2314" s="1" t="n">
        <v>0</v>
      </c>
    </row>
    <row r="2315" customFormat="false" ht="12.75" hidden="false" customHeight="false" outlineLevel="0" collapsed="false">
      <c r="A2315" s="1" t="s">
        <v>362</v>
      </c>
      <c r="B2315" s="1" t="n">
        <v>505112</v>
      </c>
      <c r="C2315" s="1" t="n">
        <v>510112</v>
      </c>
      <c r="D2315" s="1" t="s">
        <v>263</v>
      </c>
      <c r="E2315" s="1" t="n">
        <v>94</v>
      </c>
      <c r="F2315" s="1" t="s">
        <v>369</v>
      </c>
      <c r="G2315" s="1" t="n">
        <v>0</v>
      </c>
      <c r="O2315" s="1" t="n">
        <v>0</v>
      </c>
      <c r="P2315" s="1" t="n">
        <v>0</v>
      </c>
      <c r="Q2315" s="1" t="n">
        <v>0</v>
      </c>
      <c r="Y2315" s="1" t="n">
        <v>0</v>
      </c>
      <c r="Z2315" s="1" t="n">
        <v>0</v>
      </c>
      <c r="AI2315" s="1" t="n">
        <v>0</v>
      </c>
    </row>
    <row r="2316" customFormat="false" ht="12.75" hidden="false" customHeight="false" outlineLevel="0" collapsed="false">
      <c r="C2316" s="1" t="s">
        <v>811</v>
      </c>
      <c r="D2316" s="1"/>
      <c r="O2316" s="1" t="n">
        <v>855174.573</v>
      </c>
      <c r="P2316" s="1" t="n">
        <v>213793.64325</v>
      </c>
      <c r="Y2316" s="1" t="n">
        <v>213804.178</v>
      </c>
      <c r="AI2316" s="1" t="n">
        <v>252591.436</v>
      </c>
    </row>
    <row r="2317" customFormat="false" ht="12.75" hidden="false" customHeight="false" outlineLevel="0" collapsed="false">
      <c r="A2317" s="1" t="s">
        <v>419</v>
      </c>
      <c r="B2317" s="1" t="n">
        <v>505105</v>
      </c>
      <c r="C2317" s="1" t="n">
        <v>510501</v>
      </c>
      <c r="D2317" s="1" t="s">
        <v>812</v>
      </c>
      <c r="E2317" s="1" t="n">
        <v>1</v>
      </c>
      <c r="F2317" s="1" t="s">
        <v>363</v>
      </c>
      <c r="G2317" s="1" t="n">
        <v>58</v>
      </c>
      <c r="O2317" s="1" t="n">
        <v>871.182</v>
      </c>
      <c r="P2317" s="1" t="n">
        <v>217.7955</v>
      </c>
      <c r="Q2317" s="1" t="n">
        <v>6</v>
      </c>
      <c r="Y2317" s="1" t="n">
        <v>85.619</v>
      </c>
      <c r="Z2317" s="1" t="n">
        <v>13</v>
      </c>
      <c r="AI2317" s="1" t="n">
        <v>198.141</v>
      </c>
    </row>
    <row r="2318" customFormat="false" ht="12.75" hidden="false" customHeight="false" outlineLevel="0" collapsed="false">
      <c r="A2318" s="1" t="s">
        <v>419</v>
      </c>
      <c r="B2318" s="1" t="n">
        <v>505105</v>
      </c>
      <c r="C2318" s="1" t="n">
        <v>510501</v>
      </c>
      <c r="D2318" s="1" t="s">
        <v>812</v>
      </c>
      <c r="E2318" s="1" t="n">
        <v>13</v>
      </c>
      <c r="F2318" s="1" t="s">
        <v>364</v>
      </c>
      <c r="G2318" s="1" t="n">
        <v>0</v>
      </c>
      <c r="O2318" s="1" t="n">
        <v>0</v>
      </c>
      <c r="P2318" s="1" t="n">
        <v>0</v>
      </c>
      <c r="Q2318" s="1" t="n">
        <v>0</v>
      </c>
      <c r="Y2318" s="1" t="n">
        <v>0</v>
      </c>
      <c r="Z2318" s="1" t="n">
        <v>0</v>
      </c>
      <c r="AI2318" s="1" t="n">
        <v>0</v>
      </c>
    </row>
    <row r="2319" customFormat="false" ht="12.75" hidden="false" customHeight="false" outlineLevel="0" collapsed="false">
      <c r="A2319" s="1" t="s">
        <v>419</v>
      </c>
      <c r="B2319" s="1" t="n">
        <v>505105</v>
      </c>
      <c r="C2319" s="1" t="n">
        <v>510501</v>
      </c>
      <c r="D2319" s="1" t="s">
        <v>812</v>
      </c>
      <c r="E2319" s="1" t="n">
        <v>2</v>
      </c>
      <c r="F2319" s="1" t="s">
        <v>365</v>
      </c>
      <c r="G2319" s="1" t="n">
        <v>0</v>
      </c>
      <c r="O2319" s="1" t="n">
        <v>0</v>
      </c>
      <c r="P2319" s="1" t="n">
        <v>0</v>
      </c>
      <c r="Q2319" s="1" t="n">
        <v>0</v>
      </c>
      <c r="Y2319" s="1" t="n">
        <v>0</v>
      </c>
      <c r="Z2319" s="1" t="n">
        <v>0</v>
      </c>
      <c r="AI2319" s="1" t="n">
        <v>0</v>
      </c>
    </row>
    <row r="2320" customFormat="false" ht="12.75" hidden="false" customHeight="false" outlineLevel="0" collapsed="false">
      <c r="A2320" s="1" t="s">
        <v>419</v>
      </c>
      <c r="B2320" s="1" t="n">
        <v>505105</v>
      </c>
      <c r="C2320" s="1" t="n">
        <v>510501</v>
      </c>
      <c r="D2320" s="1" t="s">
        <v>812</v>
      </c>
      <c r="E2320" s="1" t="n">
        <v>6</v>
      </c>
      <c r="F2320" s="1" t="s">
        <v>366</v>
      </c>
      <c r="G2320" s="1" t="n">
        <v>0</v>
      </c>
      <c r="O2320" s="1" t="n">
        <v>0</v>
      </c>
      <c r="P2320" s="1" t="n">
        <v>0</v>
      </c>
      <c r="Q2320" s="1" t="n">
        <v>0</v>
      </c>
      <c r="Y2320" s="1" t="n">
        <v>0</v>
      </c>
      <c r="Z2320" s="1" t="n">
        <v>0</v>
      </c>
      <c r="AI2320" s="1" t="n">
        <v>0</v>
      </c>
    </row>
    <row r="2321" customFormat="false" ht="12.75" hidden="false" customHeight="false" outlineLevel="0" collapsed="false">
      <c r="A2321" s="1" t="s">
        <v>419</v>
      </c>
      <c r="B2321" s="1" t="n">
        <v>505105</v>
      </c>
      <c r="C2321" s="1" t="n">
        <v>510501</v>
      </c>
      <c r="D2321" s="1" t="s">
        <v>812</v>
      </c>
      <c r="E2321" s="1" t="n">
        <v>3</v>
      </c>
      <c r="F2321" s="1" t="s">
        <v>349</v>
      </c>
      <c r="H2321" s="1" t="n">
        <v>5792</v>
      </c>
      <c r="I2321" s="1" t="n">
        <v>0</v>
      </c>
      <c r="J2321" s="1" t="n">
        <v>0</v>
      </c>
      <c r="K2321" s="1" t="n">
        <v>1104</v>
      </c>
      <c r="L2321" s="1" t="n">
        <v>0</v>
      </c>
      <c r="M2321" s="1" t="n">
        <v>2500</v>
      </c>
      <c r="O2321" s="1" t="n">
        <v>16673.062</v>
      </c>
      <c r="P2321" s="1" t="n">
        <v>4168.2655</v>
      </c>
      <c r="R2321" s="1" t="n">
        <v>1448</v>
      </c>
      <c r="S2321" s="1" t="n">
        <v>0</v>
      </c>
      <c r="T2321" s="1" t="n">
        <v>0</v>
      </c>
      <c r="U2321" s="1" t="n">
        <v>276</v>
      </c>
      <c r="V2321" s="1" t="n">
        <v>0</v>
      </c>
      <c r="W2321" s="1" t="n">
        <v>625</v>
      </c>
      <c r="Y2321" s="1" t="n">
        <v>4168.266</v>
      </c>
      <c r="AA2321" s="1" t="n">
        <v>361</v>
      </c>
      <c r="AB2321" s="1" t="n">
        <v>0</v>
      </c>
      <c r="AC2321" s="1" t="n">
        <v>0</v>
      </c>
      <c r="AD2321" s="1" t="n">
        <v>88</v>
      </c>
      <c r="AE2321" s="1" t="n">
        <v>0</v>
      </c>
      <c r="AF2321" s="1" t="n">
        <v>0</v>
      </c>
      <c r="AI2321" s="1" t="n">
        <v>3670.601</v>
      </c>
    </row>
    <row r="2322" customFormat="false" ht="12.75" hidden="false" customHeight="false" outlineLevel="0" collapsed="false">
      <c r="A2322" s="1" t="s">
        <v>419</v>
      </c>
      <c r="B2322" s="1" t="n">
        <v>505105</v>
      </c>
      <c r="C2322" s="1" t="n">
        <v>510501</v>
      </c>
      <c r="D2322" s="1" t="s">
        <v>812</v>
      </c>
      <c r="E2322" s="1" t="n">
        <v>7</v>
      </c>
      <c r="F2322" s="1" t="s">
        <v>367</v>
      </c>
      <c r="N2322" s="1" t="n">
        <v>0</v>
      </c>
      <c r="O2322" s="1" t="n">
        <v>0</v>
      </c>
      <c r="P2322" s="1" t="n">
        <v>0</v>
      </c>
      <c r="X2322" s="1" t="n">
        <v>0</v>
      </c>
      <c r="Y2322" s="1" t="n">
        <v>0</v>
      </c>
      <c r="AG2322" s="1" t="n">
        <v>0</v>
      </c>
      <c r="AH2322" s="1" t="n">
        <v>0</v>
      </c>
      <c r="AI2322" s="1" t="n">
        <v>0</v>
      </c>
    </row>
    <row r="2323" customFormat="false" ht="12.75" hidden="false" customHeight="false" outlineLevel="0" collapsed="false">
      <c r="A2323" s="1" t="s">
        <v>419</v>
      </c>
      <c r="B2323" s="1" t="n">
        <v>505105</v>
      </c>
      <c r="C2323" s="1" t="n">
        <v>510501</v>
      </c>
      <c r="D2323" s="1" t="s">
        <v>812</v>
      </c>
      <c r="E2323" s="1" t="n">
        <v>70</v>
      </c>
      <c r="F2323" s="1" t="s">
        <v>368</v>
      </c>
      <c r="G2323" s="1" t="n">
        <v>0</v>
      </c>
      <c r="O2323" s="1" t="n">
        <v>0</v>
      </c>
      <c r="P2323" s="1" t="n">
        <v>0</v>
      </c>
      <c r="Q2323" s="1" t="n">
        <v>0</v>
      </c>
      <c r="Y2323" s="1" t="n">
        <v>0</v>
      </c>
      <c r="Z2323" s="1" t="n">
        <v>0</v>
      </c>
      <c r="AI2323" s="1" t="n">
        <v>0</v>
      </c>
    </row>
    <row r="2324" customFormat="false" ht="12.75" hidden="false" customHeight="false" outlineLevel="0" collapsed="false">
      <c r="A2324" s="1" t="s">
        <v>419</v>
      </c>
      <c r="B2324" s="1" t="n">
        <v>505105</v>
      </c>
      <c r="C2324" s="1" t="n">
        <v>510501</v>
      </c>
      <c r="D2324" s="1" t="s">
        <v>812</v>
      </c>
      <c r="E2324" s="1" t="n">
        <v>94</v>
      </c>
      <c r="F2324" s="1" t="s">
        <v>369</v>
      </c>
      <c r="G2324" s="1" t="n">
        <v>0</v>
      </c>
      <c r="O2324" s="1" t="n">
        <v>0</v>
      </c>
      <c r="P2324" s="1" t="n">
        <v>0</v>
      </c>
      <c r="Q2324" s="1" t="n">
        <v>0</v>
      </c>
      <c r="Y2324" s="1" t="n">
        <v>0</v>
      </c>
      <c r="Z2324" s="1" t="n">
        <v>0</v>
      </c>
      <c r="AI2324" s="1" t="n">
        <v>0</v>
      </c>
    </row>
    <row r="2325" customFormat="false" ht="12.75" hidden="false" customHeight="false" outlineLevel="0" collapsed="false">
      <c r="C2325" s="1" t="s">
        <v>813</v>
      </c>
      <c r="D2325" s="1"/>
      <c r="O2325" s="1" t="n">
        <v>17544.244</v>
      </c>
      <c r="P2325" s="1" t="n">
        <v>4386.061</v>
      </c>
      <c r="Y2325" s="1" t="n">
        <v>4253.885</v>
      </c>
      <c r="AI2325" s="1" t="n">
        <v>3868.742</v>
      </c>
    </row>
    <row r="2326" customFormat="false" ht="12.75" hidden="false" customHeight="false" outlineLevel="0" collapsed="false">
      <c r="A2326" s="1" t="s">
        <v>373</v>
      </c>
      <c r="B2326" s="1" t="n">
        <v>505110</v>
      </c>
      <c r="C2326" s="1" t="n">
        <v>511001</v>
      </c>
      <c r="D2326" s="1" t="s">
        <v>814</v>
      </c>
      <c r="E2326" s="1" t="n">
        <v>1</v>
      </c>
      <c r="F2326" s="1" t="s">
        <v>363</v>
      </c>
      <c r="G2326" s="1" t="n">
        <v>0</v>
      </c>
      <c r="O2326" s="1" t="n">
        <v>0</v>
      </c>
      <c r="P2326" s="1" t="n">
        <v>0</v>
      </c>
      <c r="Q2326" s="1" t="n">
        <v>0</v>
      </c>
      <c r="Y2326" s="1" t="n">
        <v>0</v>
      </c>
      <c r="Z2326" s="1" t="n">
        <v>0</v>
      </c>
      <c r="AI2326" s="1" t="n">
        <v>0</v>
      </c>
    </row>
    <row r="2327" customFormat="false" ht="12.75" hidden="false" customHeight="false" outlineLevel="0" collapsed="false">
      <c r="A2327" s="1" t="s">
        <v>373</v>
      </c>
      <c r="B2327" s="1" t="n">
        <v>505110</v>
      </c>
      <c r="C2327" s="1" t="n">
        <v>511001</v>
      </c>
      <c r="D2327" s="1" t="s">
        <v>814</v>
      </c>
      <c r="E2327" s="1" t="n">
        <v>13</v>
      </c>
      <c r="F2327" s="1" t="s">
        <v>364</v>
      </c>
      <c r="G2327" s="1" t="n">
        <v>0</v>
      </c>
      <c r="O2327" s="1" t="n">
        <v>0</v>
      </c>
      <c r="P2327" s="1" t="n">
        <v>0</v>
      </c>
      <c r="Q2327" s="1" t="n">
        <v>0</v>
      </c>
      <c r="Y2327" s="1" t="n">
        <v>0</v>
      </c>
      <c r="Z2327" s="1" t="n">
        <v>0</v>
      </c>
      <c r="AI2327" s="1" t="n">
        <v>0</v>
      </c>
    </row>
    <row r="2328" customFormat="false" ht="12.75" hidden="false" customHeight="false" outlineLevel="0" collapsed="false">
      <c r="A2328" s="1" t="s">
        <v>373</v>
      </c>
      <c r="B2328" s="1" t="n">
        <v>505110</v>
      </c>
      <c r="C2328" s="1" t="n">
        <v>511001</v>
      </c>
      <c r="D2328" s="1" t="s">
        <v>814</v>
      </c>
      <c r="E2328" s="1" t="n">
        <v>2</v>
      </c>
      <c r="F2328" s="1" t="s">
        <v>365</v>
      </c>
      <c r="G2328" s="1" t="n">
        <v>0</v>
      </c>
      <c r="O2328" s="1" t="n">
        <v>0</v>
      </c>
      <c r="P2328" s="1" t="n">
        <v>0</v>
      </c>
      <c r="Q2328" s="1" t="n">
        <v>0</v>
      </c>
      <c r="Y2328" s="1" t="n">
        <v>0</v>
      </c>
      <c r="Z2328" s="1" t="n">
        <v>0</v>
      </c>
      <c r="AI2328" s="1" t="n">
        <v>0</v>
      </c>
    </row>
    <row r="2329" customFormat="false" ht="12.75" hidden="false" customHeight="false" outlineLevel="0" collapsed="false">
      <c r="A2329" s="1" t="s">
        <v>373</v>
      </c>
      <c r="B2329" s="1" t="n">
        <v>505110</v>
      </c>
      <c r="C2329" s="1" t="n">
        <v>511001</v>
      </c>
      <c r="D2329" s="1" t="s">
        <v>814</v>
      </c>
      <c r="E2329" s="1" t="n">
        <v>6</v>
      </c>
      <c r="F2329" s="1" t="s">
        <v>366</v>
      </c>
      <c r="G2329" s="1" t="n">
        <v>0</v>
      </c>
      <c r="O2329" s="1" t="n">
        <v>0</v>
      </c>
      <c r="P2329" s="1" t="n">
        <v>0</v>
      </c>
      <c r="Q2329" s="1" t="n">
        <v>0</v>
      </c>
      <c r="Y2329" s="1" t="n">
        <v>0</v>
      </c>
      <c r="Z2329" s="1" t="n">
        <v>0</v>
      </c>
      <c r="AI2329" s="1" t="n">
        <v>0</v>
      </c>
    </row>
    <row r="2330" customFormat="false" ht="12.75" hidden="false" customHeight="false" outlineLevel="0" collapsed="false">
      <c r="A2330" s="1" t="s">
        <v>373</v>
      </c>
      <c r="B2330" s="1" t="n">
        <v>505110</v>
      </c>
      <c r="C2330" s="1" t="n">
        <v>511001</v>
      </c>
      <c r="D2330" s="1" t="s">
        <v>814</v>
      </c>
      <c r="E2330" s="1" t="n">
        <v>3</v>
      </c>
      <c r="F2330" s="1" t="s">
        <v>349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0</v>
      </c>
      <c r="O2330" s="1" t="n">
        <v>0</v>
      </c>
      <c r="P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0</v>
      </c>
      <c r="W2330" s="1" t="n">
        <v>0</v>
      </c>
      <c r="Y2330" s="1" t="n">
        <v>0</v>
      </c>
      <c r="AA2330" s="1" t="n">
        <v>0</v>
      </c>
      <c r="AB2330" s="1" t="n">
        <v>0</v>
      </c>
      <c r="AC2330" s="1" t="n">
        <v>0</v>
      </c>
      <c r="AD2330" s="1" t="n">
        <v>0</v>
      </c>
      <c r="AE2330" s="1" t="n">
        <v>0</v>
      </c>
      <c r="AF2330" s="1" t="n">
        <v>0</v>
      </c>
      <c r="AI2330" s="1" t="n">
        <v>0</v>
      </c>
    </row>
    <row r="2331" customFormat="false" ht="12.75" hidden="false" customHeight="false" outlineLevel="0" collapsed="false">
      <c r="A2331" s="1" t="s">
        <v>373</v>
      </c>
      <c r="B2331" s="1" t="n">
        <v>505110</v>
      </c>
      <c r="C2331" s="1" t="n">
        <v>511001</v>
      </c>
      <c r="D2331" s="1" t="s">
        <v>814</v>
      </c>
      <c r="E2331" s="1" t="n">
        <v>7</v>
      </c>
      <c r="F2331" s="1" t="s">
        <v>367</v>
      </c>
      <c r="N2331" s="1" t="n">
        <v>0</v>
      </c>
      <c r="O2331" s="1" t="n">
        <v>0</v>
      </c>
      <c r="P2331" s="1" t="n">
        <v>0</v>
      </c>
      <c r="X2331" s="1" t="n">
        <v>0</v>
      </c>
      <c r="Y2331" s="1" t="n">
        <v>0</v>
      </c>
      <c r="AG2331" s="1" t="n">
        <v>0</v>
      </c>
      <c r="AH2331" s="1" t="n">
        <v>0</v>
      </c>
      <c r="AI2331" s="1" t="n">
        <v>0</v>
      </c>
    </row>
    <row r="2332" customFormat="false" ht="12.75" hidden="false" customHeight="false" outlineLevel="0" collapsed="false">
      <c r="A2332" s="1" t="s">
        <v>373</v>
      </c>
      <c r="B2332" s="1" t="n">
        <v>505110</v>
      </c>
      <c r="C2332" s="1" t="n">
        <v>511001</v>
      </c>
      <c r="D2332" s="1" t="s">
        <v>814</v>
      </c>
      <c r="E2332" s="1" t="n">
        <v>70</v>
      </c>
      <c r="F2332" s="1" t="s">
        <v>368</v>
      </c>
      <c r="G2332" s="1" t="n">
        <v>5355</v>
      </c>
      <c r="O2332" s="1" t="n">
        <v>29398.95</v>
      </c>
      <c r="P2332" s="1" t="n">
        <v>7349.7375</v>
      </c>
      <c r="Q2332" s="1" t="n">
        <v>1339</v>
      </c>
      <c r="Y2332" s="1" t="n">
        <v>7351.11</v>
      </c>
      <c r="Z2332" s="1" t="n">
        <v>1342</v>
      </c>
      <c r="AI2332" s="1" t="n">
        <v>7367.58</v>
      </c>
    </row>
    <row r="2333" customFormat="false" ht="12.75" hidden="false" customHeight="false" outlineLevel="0" collapsed="false">
      <c r="A2333" s="1" t="s">
        <v>373</v>
      </c>
      <c r="B2333" s="1" t="n">
        <v>505110</v>
      </c>
      <c r="C2333" s="1" t="n">
        <v>511001</v>
      </c>
      <c r="D2333" s="1" t="s">
        <v>814</v>
      </c>
      <c r="E2333" s="1" t="n">
        <v>94</v>
      </c>
      <c r="F2333" s="1" t="s">
        <v>369</v>
      </c>
      <c r="G2333" s="1" t="n">
        <v>0</v>
      </c>
      <c r="O2333" s="1" t="n">
        <v>0</v>
      </c>
      <c r="P2333" s="1" t="n">
        <v>0</v>
      </c>
      <c r="Q2333" s="1" t="n">
        <v>0</v>
      </c>
      <c r="Y2333" s="1" t="n">
        <v>0</v>
      </c>
      <c r="Z2333" s="1" t="n">
        <v>0</v>
      </c>
      <c r="AI2333" s="1" t="n">
        <v>0</v>
      </c>
    </row>
    <row r="2334" customFormat="false" ht="12.75" hidden="false" customHeight="false" outlineLevel="0" collapsed="false">
      <c r="C2334" s="1" t="s">
        <v>815</v>
      </c>
      <c r="D2334" s="1"/>
      <c r="O2334" s="1" t="n">
        <v>29398.95</v>
      </c>
      <c r="P2334" s="1" t="n">
        <v>7349.7375</v>
      </c>
      <c r="Y2334" s="1" t="n">
        <v>7351.11</v>
      </c>
      <c r="AI2334" s="1" t="n">
        <v>7367.58</v>
      </c>
    </row>
    <row r="2335" customFormat="false" ht="12.75" hidden="false" customHeight="false" outlineLevel="0" collapsed="false">
      <c r="A2335" s="1" t="s">
        <v>373</v>
      </c>
      <c r="B2335" s="1" t="n">
        <v>505111</v>
      </c>
      <c r="C2335" s="1" t="n">
        <v>511101</v>
      </c>
      <c r="D2335" s="1" t="s">
        <v>816</v>
      </c>
      <c r="E2335" s="1" t="n">
        <v>1</v>
      </c>
      <c r="F2335" s="1" t="s">
        <v>363</v>
      </c>
      <c r="G2335" s="1" t="n">
        <v>229</v>
      </c>
      <c r="O2335" s="1" t="n">
        <v>30830.51</v>
      </c>
      <c r="P2335" s="1" t="n">
        <v>7707.6275</v>
      </c>
      <c r="Q2335" s="1" t="n">
        <v>57</v>
      </c>
      <c r="Y2335" s="1" t="n">
        <v>7673.97</v>
      </c>
      <c r="Z2335" s="1" t="n">
        <v>77</v>
      </c>
      <c r="AI2335" s="1" t="n">
        <v>10003.741</v>
      </c>
    </row>
    <row r="2336" customFormat="false" ht="12.75" hidden="false" customHeight="false" outlineLevel="0" collapsed="false">
      <c r="A2336" s="1" t="s">
        <v>373</v>
      </c>
      <c r="B2336" s="1" t="n">
        <v>505111</v>
      </c>
      <c r="C2336" s="1" t="n">
        <v>511101</v>
      </c>
      <c r="D2336" s="1" t="s">
        <v>816</v>
      </c>
      <c r="E2336" s="1" t="n">
        <v>13</v>
      </c>
      <c r="F2336" s="1" t="s">
        <v>364</v>
      </c>
      <c r="G2336" s="1" t="n">
        <v>241</v>
      </c>
      <c r="O2336" s="1" t="n">
        <v>60029.914</v>
      </c>
      <c r="P2336" s="1" t="n">
        <v>15007.4785</v>
      </c>
      <c r="Q2336" s="1" t="n">
        <v>60</v>
      </c>
      <c r="Y2336" s="1" t="n">
        <v>14945.207</v>
      </c>
      <c r="Z2336" s="1" t="n">
        <v>113</v>
      </c>
      <c r="AI2336" s="1" t="n">
        <v>21432.845</v>
      </c>
    </row>
    <row r="2337" customFormat="false" ht="12.75" hidden="false" customHeight="false" outlineLevel="0" collapsed="false">
      <c r="A2337" s="1" t="s">
        <v>373</v>
      </c>
      <c r="B2337" s="1" t="n">
        <v>505111</v>
      </c>
      <c r="C2337" s="1" t="n">
        <v>511101</v>
      </c>
      <c r="D2337" s="1" t="s">
        <v>816</v>
      </c>
      <c r="E2337" s="1" t="n">
        <v>2</v>
      </c>
      <c r="F2337" s="1" t="s">
        <v>365</v>
      </c>
      <c r="G2337" s="1" t="n">
        <v>0</v>
      </c>
      <c r="O2337" s="1" t="n">
        <v>0</v>
      </c>
      <c r="P2337" s="1" t="n">
        <v>0</v>
      </c>
      <c r="Q2337" s="1" t="n">
        <v>0</v>
      </c>
      <c r="Y2337" s="1" t="n">
        <v>0</v>
      </c>
      <c r="Z2337" s="1" t="n">
        <v>0</v>
      </c>
      <c r="AI2337" s="1" t="n">
        <v>0</v>
      </c>
    </row>
    <row r="2338" customFormat="false" ht="12.75" hidden="false" customHeight="false" outlineLevel="0" collapsed="false">
      <c r="A2338" s="1" t="s">
        <v>373</v>
      </c>
      <c r="B2338" s="1" t="n">
        <v>505111</v>
      </c>
      <c r="C2338" s="1" t="n">
        <v>511101</v>
      </c>
      <c r="D2338" s="1" t="s">
        <v>816</v>
      </c>
      <c r="E2338" s="1" t="n">
        <v>6</v>
      </c>
      <c r="F2338" s="1" t="s">
        <v>366</v>
      </c>
      <c r="G2338" s="1" t="n">
        <v>0</v>
      </c>
      <c r="O2338" s="1" t="n">
        <v>0</v>
      </c>
      <c r="P2338" s="1" t="n">
        <v>0</v>
      </c>
      <c r="Q2338" s="1" t="n">
        <v>0</v>
      </c>
      <c r="Y2338" s="1" t="n">
        <v>0</v>
      </c>
      <c r="Z2338" s="1" t="n">
        <v>0</v>
      </c>
      <c r="AI2338" s="1" t="n">
        <v>0</v>
      </c>
    </row>
    <row r="2339" customFormat="false" ht="12.75" hidden="false" customHeight="false" outlineLevel="0" collapsed="false">
      <c r="A2339" s="1" t="s">
        <v>373</v>
      </c>
      <c r="B2339" s="1" t="n">
        <v>505111</v>
      </c>
      <c r="C2339" s="1" t="n">
        <v>511101</v>
      </c>
      <c r="D2339" s="1" t="s">
        <v>816</v>
      </c>
      <c r="E2339" s="1" t="n">
        <v>3</v>
      </c>
      <c r="F2339" s="1" t="s">
        <v>349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4190</v>
      </c>
      <c r="M2339" s="1" t="n">
        <v>0</v>
      </c>
      <c r="O2339" s="1" t="n">
        <v>10045.796</v>
      </c>
      <c r="P2339" s="1" t="n">
        <v>2511.449</v>
      </c>
      <c r="R2339" s="1" t="n">
        <v>0</v>
      </c>
      <c r="S2339" s="1" t="n">
        <v>0</v>
      </c>
      <c r="T2339" s="1" t="n">
        <v>0</v>
      </c>
      <c r="U2339" s="1" t="n">
        <v>0</v>
      </c>
      <c r="V2339" s="1" t="n">
        <v>2048</v>
      </c>
      <c r="W2339" s="1" t="n">
        <v>0</v>
      </c>
      <c r="Y2339" s="1" t="n">
        <v>4909.014</v>
      </c>
      <c r="AA2339" s="1" t="n">
        <v>0</v>
      </c>
      <c r="AB2339" s="1" t="n">
        <v>0</v>
      </c>
      <c r="AC2339" s="1" t="n">
        <v>0</v>
      </c>
      <c r="AD2339" s="1" t="n">
        <v>0</v>
      </c>
      <c r="AE2339" s="1" t="n">
        <v>1708</v>
      </c>
      <c r="AF2339" s="1" t="n">
        <v>0</v>
      </c>
      <c r="AI2339" s="1" t="n">
        <v>4124.82</v>
      </c>
    </row>
    <row r="2340" customFormat="false" ht="12.75" hidden="false" customHeight="false" outlineLevel="0" collapsed="false">
      <c r="A2340" s="1" t="s">
        <v>373</v>
      </c>
      <c r="B2340" s="1" t="n">
        <v>505111</v>
      </c>
      <c r="C2340" s="1" t="n">
        <v>511101</v>
      </c>
      <c r="D2340" s="1" t="s">
        <v>816</v>
      </c>
      <c r="E2340" s="1" t="n">
        <v>7</v>
      </c>
      <c r="F2340" s="1" t="s">
        <v>367</v>
      </c>
      <c r="N2340" s="1" t="n">
        <v>0</v>
      </c>
      <c r="O2340" s="1" t="n">
        <v>0</v>
      </c>
      <c r="P2340" s="1" t="n">
        <v>0</v>
      </c>
      <c r="X2340" s="1" t="n">
        <v>0</v>
      </c>
      <c r="Y2340" s="1" t="n">
        <v>0</v>
      </c>
      <c r="AG2340" s="1" t="n">
        <v>0</v>
      </c>
      <c r="AH2340" s="1" t="n">
        <v>0</v>
      </c>
      <c r="AI2340" s="1" t="n">
        <v>0</v>
      </c>
    </row>
    <row r="2341" customFormat="false" ht="12.75" hidden="false" customHeight="false" outlineLevel="0" collapsed="false">
      <c r="A2341" s="1" t="s">
        <v>373</v>
      </c>
      <c r="B2341" s="1" t="n">
        <v>505111</v>
      </c>
      <c r="C2341" s="1" t="n">
        <v>511101</v>
      </c>
      <c r="D2341" s="1" t="s">
        <v>816</v>
      </c>
      <c r="E2341" s="1" t="n">
        <v>70</v>
      </c>
      <c r="F2341" s="1" t="s">
        <v>368</v>
      </c>
      <c r="G2341" s="1" t="n">
        <v>0</v>
      </c>
      <c r="O2341" s="1" t="n">
        <v>0</v>
      </c>
      <c r="P2341" s="1" t="n">
        <v>0</v>
      </c>
      <c r="Q2341" s="1" t="n">
        <v>0</v>
      </c>
      <c r="Y2341" s="1" t="n">
        <v>0</v>
      </c>
      <c r="Z2341" s="1" t="n">
        <v>0</v>
      </c>
      <c r="AI2341" s="1" t="n">
        <v>0</v>
      </c>
    </row>
    <row r="2342" customFormat="false" ht="12.75" hidden="false" customHeight="false" outlineLevel="0" collapsed="false">
      <c r="A2342" s="1" t="s">
        <v>373</v>
      </c>
      <c r="B2342" s="1" t="n">
        <v>505111</v>
      </c>
      <c r="C2342" s="1" t="n">
        <v>511101</v>
      </c>
      <c r="D2342" s="1" t="s">
        <v>816</v>
      </c>
      <c r="E2342" s="1" t="n">
        <v>94</v>
      </c>
      <c r="F2342" s="1" t="s">
        <v>369</v>
      </c>
      <c r="G2342" s="1" t="n">
        <v>0</v>
      </c>
      <c r="O2342" s="1" t="n">
        <v>0</v>
      </c>
      <c r="P2342" s="1" t="n">
        <v>0</v>
      </c>
      <c r="Q2342" s="1" t="n">
        <v>0</v>
      </c>
      <c r="Y2342" s="1" t="n">
        <v>0</v>
      </c>
      <c r="Z2342" s="1" t="n">
        <v>0</v>
      </c>
      <c r="AI2342" s="1" t="n">
        <v>0</v>
      </c>
    </row>
    <row r="2343" customFormat="false" ht="12.75" hidden="false" customHeight="false" outlineLevel="0" collapsed="false">
      <c r="C2343" s="1" t="s">
        <v>817</v>
      </c>
      <c r="D2343" s="1"/>
      <c r="O2343" s="1" t="n">
        <v>100906.22</v>
      </c>
      <c r="P2343" s="1" t="n">
        <v>25226.555</v>
      </c>
      <c r="Y2343" s="1" t="n">
        <v>27528.191</v>
      </c>
      <c r="AI2343" s="1" t="n">
        <v>35561.406</v>
      </c>
    </row>
    <row r="2344" customFormat="false" ht="12.75" hidden="false" customHeight="false" outlineLevel="0" collapsed="false">
      <c r="A2344" s="1" t="s">
        <v>362</v>
      </c>
      <c r="B2344" s="1" t="n">
        <v>505201</v>
      </c>
      <c r="C2344" s="1" t="n">
        <v>520101</v>
      </c>
      <c r="D2344" s="1" t="s">
        <v>280</v>
      </c>
      <c r="E2344" s="1" t="n">
        <v>1</v>
      </c>
      <c r="F2344" s="1" t="s">
        <v>363</v>
      </c>
      <c r="G2344" s="1" t="n">
        <v>9230</v>
      </c>
      <c r="O2344" s="1" t="n">
        <v>307369.488</v>
      </c>
      <c r="P2344" s="1" t="n">
        <v>76842.372</v>
      </c>
      <c r="Q2344" s="1" t="n">
        <v>2308</v>
      </c>
      <c r="Y2344" s="1" t="n">
        <v>76859.023</v>
      </c>
      <c r="Z2344" s="1" t="n">
        <v>2499</v>
      </c>
      <c r="AI2344" s="1" t="n">
        <v>122907.303</v>
      </c>
    </row>
    <row r="2345" customFormat="false" ht="12.75" hidden="false" customHeight="false" outlineLevel="0" collapsed="false">
      <c r="A2345" s="1" t="s">
        <v>362</v>
      </c>
      <c r="B2345" s="1" t="n">
        <v>505201</v>
      </c>
      <c r="C2345" s="1" t="n">
        <v>520101</v>
      </c>
      <c r="D2345" s="1" t="s">
        <v>280</v>
      </c>
      <c r="E2345" s="1" t="n">
        <v>13</v>
      </c>
      <c r="F2345" s="1" t="s">
        <v>364</v>
      </c>
      <c r="G2345" s="1" t="n">
        <v>0</v>
      </c>
      <c r="O2345" s="1" t="n">
        <v>0</v>
      </c>
      <c r="P2345" s="1" t="n">
        <v>0</v>
      </c>
      <c r="Q2345" s="1" t="n">
        <v>0</v>
      </c>
      <c r="Y2345" s="1" t="n">
        <v>0</v>
      </c>
      <c r="Z2345" s="1" t="n">
        <v>0</v>
      </c>
      <c r="AI2345" s="1" t="n">
        <v>0</v>
      </c>
    </row>
    <row r="2346" customFormat="false" ht="12.75" hidden="false" customHeight="false" outlineLevel="0" collapsed="false">
      <c r="A2346" s="1" t="s">
        <v>362</v>
      </c>
      <c r="B2346" s="1" t="n">
        <v>505201</v>
      </c>
      <c r="C2346" s="1" t="n">
        <v>520101</v>
      </c>
      <c r="D2346" s="1" t="s">
        <v>280</v>
      </c>
      <c r="E2346" s="1" t="n">
        <v>2</v>
      </c>
      <c r="F2346" s="1" t="s">
        <v>365</v>
      </c>
      <c r="G2346" s="1" t="n">
        <v>5048</v>
      </c>
      <c r="O2346" s="1" t="n">
        <v>58298.081</v>
      </c>
      <c r="P2346" s="1" t="n">
        <v>14574.52025</v>
      </c>
      <c r="Q2346" s="1" t="n">
        <v>1262</v>
      </c>
      <c r="Y2346" s="1" t="n">
        <v>14574.52</v>
      </c>
      <c r="Z2346" s="1" t="n">
        <v>1183</v>
      </c>
      <c r="AI2346" s="1" t="n">
        <v>14287.499</v>
      </c>
    </row>
    <row r="2347" customFormat="false" ht="12.75" hidden="false" customHeight="false" outlineLevel="0" collapsed="false">
      <c r="A2347" s="1" t="s">
        <v>362</v>
      </c>
      <c r="B2347" s="1" t="n">
        <v>505201</v>
      </c>
      <c r="C2347" s="1" t="n">
        <v>520101</v>
      </c>
      <c r="D2347" s="1" t="s">
        <v>280</v>
      </c>
      <c r="E2347" s="1" t="n">
        <v>6</v>
      </c>
      <c r="F2347" s="1" t="s">
        <v>366</v>
      </c>
      <c r="G2347" s="1" t="n">
        <v>0</v>
      </c>
      <c r="O2347" s="1" t="n">
        <v>0</v>
      </c>
      <c r="P2347" s="1" t="n">
        <v>0</v>
      </c>
      <c r="Q2347" s="1" t="n">
        <v>0</v>
      </c>
      <c r="Y2347" s="1" t="n">
        <v>0</v>
      </c>
      <c r="Z2347" s="1" t="n">
        <v>0</v>
      </c>
      <c r="AI2347" s="1" t="n">
        <v>0</v>
      </c>
    </row>
    <row r="2348" customFormat="false" ht="12.75" hidden="false" customHeight="false" outlineLevel="0" collapsed="false">
      <c r="A2348" s="1" t="s">
        <v>362</v>
      </c>
      <c r="B2348" s="1" t="n">
        <v>505201</v>
      </c>
      <c r="C2348" s="1" t="n">
        <v>520101</v>
      </c>
      <c r="D2348" s="1" t="s">
        <v>280</v>
      </c>
      <c r="E2348" s="1" t="n">
        <v>3</v>
      </c>
      <c r="F2348" s="1" t="s">
        <v>349</v>
      </c>
      <c r="H2348" s="1" t="n">
        <v>188072</v>
      </c>
      <c r="I2348" s="1" t="n">
        <v>28306</v>
      </c>
      <c r="J2348" s="1" t="n">
        <v>37500</v>
      </c>
      <c r="K2348" s="1" t="n">
        <v>74005</v>
      </c>
      <c r="L2348" s="1" t="n">
        <v>2540</v>
      </c>
      <c r="M2348" s="1" t="n">
        <v>179108</v>
      </c>
      <c r="O2348" s="1" t="n">
        <v>279383.368</v>
      </c>
      <c r="P2348" s="1" t="n">
        <v>69845.842</v>
      </c>
      <c r="R2348" s="1" t="n">
        <v>47018</v>
      </c>
      <c r="S2348" s="1" t="n">
        <v>7076</v>
      </c>
      <c r="T2348" s="1" t="n">
        <v>9375</v>
      </c>
      <c r="U2348" s="1" t="n">
        <v>18501</v>
      </c>
      <c r="V2348" s="1" t="n">
        <v>635</v>
      </c>
      <c r="W2348" s="1" t="n">
        <v>44777</v>
      </c>
      <c r="Y2348" s="1" t="n">
        <v>69845.842</v>
      </c>
      <c r="AA2348" s="1" t="n">
        <v>53975</v>
      </c>
      <c r="AB2348" s="1" t="n">
        <v>4911</v>
      </c>
      <c r="AC2348" s="1" t="n">
        <v>11371</v>
      </c>
      <c r="AD2348" s="1" t="n">
        <v>12161</v>
      </c>
      <c r="AE2348" s="1" t="n">
        <v>674</v>
      </c>
      <c r="AF2348" s="1" t="n">
        <v>50401.75</v>
      </c>
      <c r="AI2348" s="1" t="n">
        <v>68639.434</v>
      </c>
    </row>
    <row r="2349" customFormat="false" ht="12.75" hidden="false" customHeight="false" outlineLevel="0" collapsed="false">
      <c r="A2349" s="1" t="s">
        <v>362</v>
      </c>
      <c r="B2349" s="1" t="n">
        <v>505201</v>
      </c>
      <c r="C2349" s="1" t="n">
        <v>520101</v>
      </c>
      <c r="D2349" s="1" t="s">
        <v>280</v>
      </c>
      <c r="E2349" s="1" t="n">
        <v>7</v>
      </c>
      <c r="F2349" s="1" t="s">
        <v>367</v>
      </c>
      <c r="N2349" s="1" t="n">
        <v>0</v>
      </c>
      <c r="O2349" s="1" t="n">
        <v>0</v>
      </c>
      <c r="P2349" s="1" t="n">
        <v>0</v>
      </c>
      <c r="X2349" s="1" t="n">
        <v>0</v>
      </c>
      <c r="Y2349" s="1" t="n">
        <v>0</v>
      </c>
      <c r="AG2349" s="1" t="n">
        <v>0</v>
      </c>
      <c r="AH2349" s="1" t="n">
        <v>0</v>
      </c>
      <c r="AI2349" s="1" t="n">
        <v>0</v>
      </c>
    </row>
    <row r="2350" customFormat="false" ht="12.75" hidden="false" customHeight="false" outlineLevel="0" collapsed="false">
      <c r="A2350" s="1" t="s">
        <v>362</v>
      </c>
      <c r="B2350" s="1" t="n">
        <v>505201</v>
      </c>
      <c r="C2350" s="1" t="n">
        <v>520101</v>
      </c>
      <c r="D2350" s="1" t="s">
        <v>280</v>
      </c>
      <c r="E2350" s="1" t="n">
        <v>70</v>
      </c>
      <c r="F2350" s="1" t="s">
        <v>368</v>
      </c>
      <c r="G2350" s="1" t="n">
        <v>0</v>
      </c>
      <c r="O2350" s="1" t="n">
        <v>0</v>
      </c>
      <c r="P2350" s="1" t="n">
        <v>0</v>
      </c>
      <c r="Q2350" s="1" t="n">
        <v>0</v>
      </c>
      <c r="Y2350" s="1" t="n">
        <v>0</v>
      </c>
      <c r="Z2350" s="1" t="n">
        <v>0</v>
      </c>
      <c r="AI2350" s="1" t="n">
        <v>0</v>
      </c>
    </row>
    <row r="2351" customFormat="false" ht="12.75" hidden="false" customHeight="false" outlineLevel="0" collapsed="false">
      <c r="A2351" s="1" t="s">
        <v>362</v>
      </c>
      <c r="B2351" s="1" t="n">
        <v>505201</v>
      </c>
      <c r="C2351" s="1" t="n">
        <v>520101</v>
      </c>
      <c r="D2351" s="1" t="s">
        <v>280</v>
      </c>
      <c r="E2351" s="1" t="n">
        <v>94</v>
      </c>
      <c r="F2351" s="1" t="s">
        <v>369</v>
      </c>
      <c r="G2351" s="1" t="n">
        <v>0</v>
      </c>
      <c r="O2351" s="1" t="n">
        <v>0</v>
      </c>
      <c r="P2351" s="1" t="n">
        <v>0</v>
      </c>
      <c r="Q2351" s="1" t="n">
        <v>0</v>
      </c>
      <c r="Y2351" s="1" t="n">
        <v>0</v>
      </c>
      <c r="Z2351" s="1" t="n">
        <v>0</v>
      </c>
      <c r="AI2351" s="1" t="n">
        <v>0</v>
      </c>
    </row>
    <row r="2352" customFormat="false" ht="12.75" hidden="false" customHeight="false" outlineLevel="0" collapsed="false">
      <c r="C2352" s="1" t="s">
        <v>818</v>
      </c>
      <c r="D2352" s="1"/>
      <c r="O2352" s="1" t="n">
        <v>645050.937</v>
      </c>
      <c r="P2352" s="1" t="n">
        <v>161262.73425</v>
      </c>
      <c r="Y2352" s="1" t="n">
        <v>161279.385</v>
      </c>
      <c r="AI2352" s="1" t="n">
        <v>205834.236</v>
      </c>
    </row>
    <row r="2353" customFormat="false" ht="12.75" hidden="false" customHeight="false" outlineLevel="0" collapsed="false">
      <c r="A2353" s="1" t="s">
        <v>362</v>
      </c>
      <c r="B2353" s="1" t="n">
        <v>506601</v>
      </c>
      <c r="C2353" s="1" t="n">
        <v>520201</v>
      </c>
      <c r="D2353" s="1" t="s">
        <v>316</v>
      </c>
      <c r="E2353" s="1" t="n">
        <v>1</v>
      </c>
      <c r="F2353" s="1" t="s">
        <v>363</v>
      </c>
      <c r="G2353" s="1" t="n">
        <v>4473</v>
      </c>
      <c r="O2353" s="1" t="n">
        <v>90501.643</v>
      </c>
      <c r="P2353" s="1" t="n">
        <v>22625.41075</v>
      </c>
      <c r="Q2353" s="1" t="n">
        <v>1118</v>
      </c>
      <c r="Y2353" s="1" t="n">
        <v>22620.353</v>
      </c>
      <c r="Z2353" s="1" t="n">
        <v>1306</v>
      </c>
      <c r="AI2353" s="1" t="n">
        <v>27185.438</v>
      </c>
    </row>
    <row r="2354" customFormat="false" ht="12.75" hidden="false" customHeight="false" outlineLevel="0" collapsed="false">
      <c r="A2354" s="1" t="s">
        <v>362</v>
      </c>
      <c r="B2354" s="1" t="n">
        <v>506601</v>
      </c>
      <c r="C2354" s="1" t="n">
        <v>520201</v>
      </c>
      <c r="D2354" s="1" t="s">
        <v>316</v>
      </c>
      <c r="E2354" s="1" t="n">
        <v>13</v>
      </c>
      <c r="F2354" s="1" t="s">
        <v>364</v>
      </c>
      <c r="G2354" s="1" t="n">
        <v>0</v>
      </c>
      <c r="O2354" s="1" t="n">
        <v>0</v>
      </c>
      <c r="P2354" s="1" t="n">
        <v>0</v>
      </c>
      <c r="Q2354" s="1" t="n">
        <v>0</v>
      </c>
      <c r="Y2354" s="1" t="n">
        <v>0</v>
      </c>
      <c r="Z2354" s="1" t="n">
        <v>0</v>
      </c>
      <c r="AI2354" s="1" t="n">
        <v>0</v>
      </c>
    </row>
    <row r="2355" customFormat="false" ht="12.75" hidden="false" customHeight="false" outlineLevel="0" collapsed="false">
      <c r="A2355" s="1" t="s">
        <v>362</v>
      </c>
      <c r="B2355" s="1" t="n">
        <v>506601</v>
      </c>
      <c r="C2355" s="1" t="n">
        <v>520201</v>
      </c>
      <c r="D2355" s="1" t="s">
        <v>316</v>
      </c>
      <c r="E2355" s="1" t="n">
        <v>2</v>
      </c>
      <c r="F2355" s="1" t="s">
        <v>365</v>
      </c>
      <c r="G2355" s="1" t="n">
        <v>1749</v>
      </c>
      <c r="O2355" s="1" t="n">
        <v>20224.179</v>
      </c>
      <c r="P2355" s="1" t="n">
        <v>5056.04475</v>
      </c>
      <c r="Q2355" s="1" t="n">
        <v>437</v>
      </c>
      <c r="Y2355" s="1" t="n">
        <v>5053.154</v>
      </c>
      <c r="Z2355" s="1" t="n">
        <v>434</v>
      </c>
      <c r="AI2355" s="1" t="n">
        <v>4946.663</v>
      </c>
    </row>
    <row r="2356" customFormat="false" ht="12.75" hidden="false" customHeight="false" outlineLevel="0" collapsed="false">
      <c r="A2356" s="1" t="s">
        <v>362</v>
      </c>
      <c r="B2356" s="1" t="n">
        <v>506601</v>
      </c>
      <c r="C2356" s="1" t="n">
        <v>520201</v>
      </c>
      <c r="D2356" s="1" t="s">
        <v>316</v>
      </c>
      <c r="E2356" s="1" t="n">
        <v>6</v>
      </c>
      <c r="F2356" s="1" t="s">
        <v>366</v>
      </c>
      <c r="G2356" s="1" t="n">
        <v>0</v>
      </c>
      <c r="O2356" s="1" t="n">
        <v>0</v>
      </c>
      <c r="P2356" s="1" t="n">
        <v>0</v>
      </c>
      <c r="Q2356" s="1" t="n">
        <v>0</v>
      </c>
      <c r="Y2356" s="1" t="n">
        <v>0</v>
      </c>
      <c r="Z2356" s="1" t="n">
        <v>0</v>
      </c>
      <c r="AI2356" s="1" t="n">
        <v>0</v>
      </c>
    </row>
    <row r="2357" customFormat="false" ht="12.75" hidden="false" customHeight="false" outlineLevel="0" collapsed="false">
      <c r="A2357" s="1" t="s">
        <v>362</v>
      </c>
      <c r="B2357" s="1" t="n">
        <v>506601</v>
      </c>
      <c r="C2357" s="1" t="n">
        <v>520201</v>
      </c>
      <c r="D2357" s="1" t="s">
        <v>316</v>
      </c>
      <c r="E2357" s="1" t="n">
        <v>3</v>
      </c>
      <c r="F2357" s="1" t="s">
        <v>349</v>
      </c>
      <c r="H2357" s="1" t="n">
        <v>59077</v>
      </c>
      <c r="I2357" s="1" t="n">
        <v>9480</v>
      </c>
      <c r="J2357" s="1" t="n">
        <v>13780</v>
      </c>
      <c r="K2357" s="1" t="n">
        <v>23054</v>
      </c>
      <c r="L2357" s="1" t="n">
        <v>3101</v>
      </c>
      <c r="M2357" s="1" t="n">
        <v>42100</v>
      </c>
      <c r="O2357" s="1" t="n">
        <v>98433.527</v>
      </c>
      <c r="P2357" s="1" t="n">
        <v>24608.38175</v>
      </c>
      <c r="R2357" s="1" t="n">
        <v>14770</v>
      </c>
      <c r="S2357" s="1" t="n">
        <v>2371</v>
      </c>
      <c r="T2357" s="1" t="n">
        <v>3445</v>
      </c>
      <c r="U2357" s="1" t="n">
        <v>5763</v>
      </c>
      <c r="V2357" s="1" t="n">
        <v>775</v>
      </c>
      <c r="W2357" s="1" t="n">
        <v>10525</v>
      </c>
      <c r="Y2357" s="1" t="n">
        <v>24608.382</v>
      </c>
      <c r="AA2357" s="1" t="n">
        <v>22336</v>
      </c>
      <c r="AB2357" s="1" t="n">
        <v>2452</v>
      </c>
      <c r="AC2357" s="1" t="n">
        <v>6460</v>
      </c>
      <c r="AD2357" s="1" t="n">
        <v>4973</v>
      </c>
      <c r="AE2357" s="1" t="n">
        <v>244</v>
      </c>
      <c r="AF2357" s="1" t="n">
        <v>11076.37</v>
      </c>
      <c r="AI2357" s="1" t="n">
        <v>26432.433</v>
      </c>
    </row>
    <row r="2358" customFormat="false" ht="12.75" hidden="false" customHeight="false" outlineLevel="0" collapsed="false">
      <c r="A2358" s="1" t="s">
        <v>362</v>
      </c>
      <c r="B2358" s="1" t="n">
        <v>506601</v>
      </c>
      <c r="C2358" s="1" t="n">
        <v>520201</v>
      </c>
      <c r="D2358" s="1" t="s">
        <v>316</v>
      </c>
      <c r="E2358" s="1" t="n">
        <v>7</v>
      </c>
      <c r="F2358" s="1" t="s">
        <v>367</v>
      </c>
      <c r="N2358" s="1" t="n">
        <v>0</v>
      </c>
      <c r="O2358" s="1" t="n">
        <v>0</v>
      </c>
      <c r="P2358" s="1" t="n">
        <v>0</v>
      </c>
      <c r="X2358" s="1" t="n">
        <v>0</v>
      </c>
      <c r="Y2358" s="1" t="n">
        <v>0</v>
      </c>
      <c r="AG2358" s="1" t="n">
        <v>0</v>
      </c>
      <c r="AH2358" s="1" t="n">
        <v>0</v>
      </c>
      <c r="AI2358" s="1" t="n">
        <v>0</v>
      </c>
    </row>
    <row r="2359" customFormat="false" ht="12.75" hidden="false" customHeight="false" outlineLevel="0" collapsed="false">
      <c r="A2359" s="1" t="s">
        <v>362</v>
      </c>
      <c r="B2359" s="1" t="n">
        <v>506601</v>
      </c>
      <c r="C2359" s="1" t="n">
        <v>520201</v>
      </c>
      <c r="D2359" s="1" t="s">
        <v>316</v>
      </c>
      <c r="E2359" s="1" t="n">
        <v>70</v>
      </c>
      <c r="F2359" s="1" t="s">
        <v>368</v>
      </c>
      <c r="G2359" s="1" t="n">
        <v>0</v>
      </c>
      <c r="O2359" s="1" t="n">
        <v>0</v>
      </c>
      <c r="P2359" s="1" t="n">
        <v>0</v>
      </c>
      <c r="Q2359" s="1" t="n">
        <v>0</v>
      </c>
      <c r="Y2359" s="1" t="n">
        <v>0</v>
      </c>
      <c r="Z2359" s="1" t="n">
        <v>0</v>
      </c>
      <c r="AI2359" s="1" t="n">
        <v>0</v>
      </c>
    </row>
    <row r="2360" customFormat="false" ht="12.75" hidden="false" customHeight="false" outlineLevel="0" collapsed="false">
      <c r="A2360" s="1" t="s">
        <v>362</v>
      </c>
      <c r="B2360" s="1" t="n">
        <v>506601</v>
      </c>
      <c r="C2360" s="1" t="n">
        <v>520201</v>
      </c>
      <c r="D2360" s="1" t="s">
        <v>316</v>
      </c>
      <c r="E2360" s="1" t="n">
        <v>94</v>
      </c>
      <c r="F2360" s="1" t="s">
        <v>369</v>
      </c>
      <c r="G2360" s="1" t="n">
        <v>0</v>
      </c>
      <c r="O2360" s="1" t="n">
        <v>0</v>
      </c>
      <c r="P2360" s="1" t="n">
        <v>0</v>
      </c>
      <c r="Q2360" s="1" t="n">
        <v>0</v>
      </c>
      <c r="Y2360" s="1" t="n">
        <v>0</v>
      </c>
      <c r="Z2360" s="1" t="n">
        <v>0</v>
      </c>
      <c r="AI2360" s="1" t="n">
        <v>0</v>
      </c>
    </row>
    <row r="2361" customFormat="false" ht="12.75" hidden="false" customHeight="false" outlineLevel="0" collapsed="false">
      <c r="C2361" s="1" t="s">
        <v>819</v>
      </c>
      <c r="D2361" s="1"/>
      <c r="O2361" s="1" t="n">
        <v>209159.349</v>
      </c>
      <c r="P2361" s="1" t="n">
        <v>52289.83725</v>
      </c>
      <c r="Y2361" s="1" t="n">
        <v>52281.889</v>
      </c>
      <c r="AI2361" s="1" t="n">
        <v>58564.534</v>
      </c>
    </row>
    <row r="2362" customFormat="false" ht="12.75" hidden="false" customHeight="false" outlineLevel="0" collapsed="false">
      <c r="A2362" s="1" t="s">
        <v>362</v>
      </c>
      <c r="B2362" s="1" t="n">
        <v>505301</v>
      </c>
      <c r="C2362" s="1" t="n">
        <v>530101</v>
      </c>
      <c r="D2362" s="1" t="s">
        <v>311</v>
      </c>
      <c r="E2362" s="1" t="n">
        <v>1</v>
      </c>
      <c r="F2362" s="1" t="s">
        <v>363</v>
      </c>
      <c r="G2362" s="1" t="n">
        <v>2358</v>
      </c>
      <c r="O2362" s="1" t="n">
        <v>42011.227</v>
      </c>
      <c r="P2362" s="1" t="n">
        <v>10502.80675</v>
      </c>
      <c r="Q2362" s="1" t="n">
        <v>590</v>
      </c>
      <c r="Y2362" s="1" t="n">
        <v>10511.715</v>
      </c>
      <c r="Z2362" s="1" t="n">
        <v>623</v>
      </c>
      <c r="AI2362" s="1" t="n">
        <v>11657.58</v>
      </c>
    </row>
    <row r="2363" customFormat="false" ht="12.75" hidden="false" customHeight="false" outlineLevel="0" collapsed="false">
      <c r="A2363" s="1" t="s">
        <v>362</v>
      </c>
      <c r="B2363" s="1" t="n">
        <v>505301</v>
      </c>
      <c r="C2363" s="1" t="n">
        <v>530101</v>
      </c>
      <c r="D2363" s="1" t="s">
        <v>311</v>
      </c>
      <c r="E2363" s="1" t="n">
        <v>13</v>
      </c>
      <c r="F2363" s="1" t="s">
        <v>364</v>
      </c>
      <c r="G2363" s="1" t="n">
        <v>0</v>
      </c>
      <c r="O2363" s="1" t="n">
        <v>0</v>
      </c>
      <c r="P2363" s="1" t="n">
        <v>0</v>
      </c>
      <c r="Q2363" s="1" t="n">
        <v>0</v>
      </c>
      <c r="Y2363" s="1" t="n">
        <v>0</v>
      </c>
      <c r="Z2363" s="1" t="n">
        <v>0</v>
      </c>
      <c r="AI2363" s="1" t="n">
        <v>0</v>
      </c>
    </row>
    <row r="2364" customFormat="false" ht="12.75" hidden="false" customHeight="false" outlineLevel="0" collapsed="false">
      <c r="A2364" s="1" t="s">
        <v>362</v>
      </c>
      <c r="B2364" s="1" t="n">
        <v>505301</v>
      </c>
      <c r="C2364" s="1" t="n">
        <v>530101</v>
      </c>
      <c r="D2364" s="1" t="s">
        <v>311</v>
      </c>
      <c r="E2364" s="1" t="n">
        <v>2</v>
      </c>
      <c r="F2364" s="1" t="s">
        <v>365</v>
      </c>
      <c r="G2364" s="1" t="n">
        <v>400</v>
      </c>
      <c r="O2364" s="1" t="n">
        <v>4034.841</v>
      </c>
      <c r="P2364" s="1" t="n">
        <v>1008.71025</v>
      </c>
      <c r="Q2364" s="1" t="n">
        <v>100</v>
      </c>
      <c r="Y2364" s="1" t="n">
        <v>1008.71</v>
      </c>
      <c r="Z2364" s="1" t="n">
        <v>77</v>
      </c>
      <c r="AI2364" s="1" t="n">
        <v>774.236</v>
      </c>
    </row>
    <row r="2365" customFormat="false" ht="12.75" hidden="false" customHeight="false" outlineLevel="0" collapsed="false">
      <c r="A2365" s="1" t="s">
        <v>362</v>
      </c>
      <c r="B2365" s="1" t="n">
        <v>505301</v>
      </c>
      <c r="C2365" s="1" t="n">
        <v>530101</v>
      </c>
      <c r="D2365" s="1" t="s">
        <v>311</v>
      </c>
      <c r="E2365" s="1" t="n">
        <v>6</v>
      </c>
      <c r="F2365" s="1" t="s">
        <v>366</v>
      </c>
      <c r="G2365" s="1" t="n">
        <v>0</v>
      </c>
      <c r="O2365" s="1" t="n">
        <v>0</v>
      </c>
      <c r="P2365" s="1" t="n">
        <v>0</v>
      </c>
      <c r="Q2365" s="1" t="n">
        <v>0</v>
      </c>
      <c r="Y2365" s="1" t="n">
        <v>0</v>
      </c>
      <c r="Z2365" s="1" t="n">
        <v>0</v>
      </c>
      <c r="AI2365" s="1" t="n">
        <v>0</v>
      </c>
    </row>
    <row r="2366" customFormat="false" ht="12.75" hidden="false" customHeight="false" outlineLevel="0" collapsed="false">
      <c r="A2366" s="1" t="s">
        <v>362</v>
      </c>
      <c r="B2366" s="1" t="n">
        <v>505301</v>
      </c>
      <c r="C2366" s="1" t="n">
        <v>530101</v>
      </c>
      <c r="D2366" s="1" t="s">
        <v>311</v>
      </c>
      <c r="E2366" s="1" t="n">
        <v>3</v>
      </c>
      <c r="F2366" s="1" t="s">
        <v>349</v>
      </c>
      <c r="H2366" s="1" t="n">
        <v>87622</v>
      </c>
      <c r="I2366" s="1" t="n">
        <v>9907</v>
      </c>
      <c r="J2366" s="1" t="n">
        <v>12000</v>
      </c>
      <c r="K2366" s="1" t="n">
        <v>25347</v>
      </c>
      <c r="L2366" s="1" t="n">
        <v>3257</v>
      </c>
      <c r="M2366" s="1" t="n">
        <v>51399</v>
      </c>
      <c r="O2366" s="1" t="n">
        <v>99663.908</v>
      </c>
      <c r="P2366" s="1" t="n">
        <v>24915.977</v>
      </c>
      <c r="R2366" s="1" t="n">
        <v>22112</v>
      </c>
      <c r="S2366" s="1" t="n">
        <v>2478</v>
      </c>
      <c r="T2366" s="1" t="n">
        <v>3000</v>
      </c>
      <c r="U2366" s="1" t="n">
        <v>6419</v>
      </c>
      <c r="V2366" s="1" t="n">
        <v>815</v>
      </c>
      <c r="W2366" s="1" t="n">
        <v>14087</v>
      </c>
      <c r="Y2366" s="1" t="n">
        <v>25119.078</v>
      </c>
      <c r="AA2366" s="1" t="n">
        <v>22469</v>
      </c>
      <c r="AB2366" s="1" t="n">
        <v>1313</v>
      </c>
      <c r="AC2366" s="1" t="n">
        <v>2615</v>
      </c>
      <c r="AD2366" s="1" t="n">
        <v>5723</v>
      </c>
      <c r="AE2366" s="1" t="n">
        <v>514</v>
      </c>
      <c r="AF2366" s="1" t="n">
        <v>15460.55</v>
      </c>
      <c r="AI2366" s="1" t="n">
        <v>24593.144</v>
      </c>
    </row>
    <row r="2367" customFormat="false" ht="12.75" hidden="false" customHeight="false" outlineLevel="0" collapsed="false">
      <c r="A2367" s="1" t="s">
        <v>362</v>
      </c>
      <c r="B2367" s="1" t="n">
        <v>505301</v>
      </c>
      <c r="C2367" s="1" t="n">
        <v>530101</v>
      </c>
      <c r="D2367" s="1" t="s">
        <v>311</v>
      </c>
      <c r="E2367" s="1" t="n">
        <v>7</v>
      </c>
      <c r="F2367" s="1" t="s">
        <v>367</v>
      </c>
      <c r="N2367" s="1" t="n">
        <v>0</v>
      </c>
      <c r="O2367" s="1" t="n">
        <v>0</v>
      </c>
      <c r="P2367" s="1" t="n">
        <v>0</v>
      </c>
      <c r="X2367" s="1" t="n">
        <v>0</v>
      </c>
      <c r="Y2367" s="1" t="n">
        <v>0</v>
      </c>
      <c r="AG2367" s="1" t="n">
        <v>0</v>
      </c>
      <c r="AH2367" s="1" t="n">
        <v>0</v>
      </c>
      <c r="AI2367" s="1" t="n">
        <v>0</v>
      </c>
    </row>
    <row r="2368" customFormat="false" ht="12.75" hidden="false" customHeight="false" outlineLevel="0" collapsed="false">
      <c r="A2368" s="1" t="s">
        <v>362</v>
      </c>
      <c r="B2368" s="1" t="n">
        <v>505301</v>
      </c>
      <c r="C2368" s="1" t="n">
        <v>530101</v>
      </c>
      <c r="D2368" s="1" t="s">
        <v>311</v>
      </c>
      <c r="E2368" s="1" t="n">
        <v>70</v>
      </c>
      <c r="F2368" s="1" t="s">
        <v>368</v>
      </c>
      <c r="G2368" s="1" t="n">
        <v>0</v>
      </c>
      <c r="O2368" s="1" t="n">
        <v>0</v>
      </c>
      <c r="P2368" s="1" t="n">
        <v>0</v>
      </c>
      <c r="Q2368" s="1" t="n">
        <v>0</v>
      </c>
      <c r="Y2368" s="1" t="n">
        <v>0</v>
      </c>
      <c r="Z2368" s="1" t="n">
        <v>0</v>
      </c>
      <c r="AI2368" s="1" t="n">
        <v>0</v>
      </c>
    </row>
    <row r="2369" customFormat="false" ht="12.75" hidden="false" customHeight="false" outlineLevel="0" collapsed="false">
      <c r="A2369" s="1" t="s">
        <v>362</v>
      </c>
      <c r="B2369" s="1" t="n">
        <v>505301</v>
      </c>
      <c r="C2369" s="1" t="n">
        <v>530101</v>
      </c>
      <c r="D2369" s="1" t="s">
        <v>311</v>
      </c>
      <c r="E2369" s="1" t="n">
        <v>94</v>
      </c>
      <c r="F2369" s="1" t="s">
        <v>369</v>
      </c>
      <c r="G2369" s="1" t="n">
        <v>0</v>
      </c>
      <c r="O2369" s="1" t="n">
        <v>0</v>
      </c>
      <c r="P2369" s="1" t="n">
        <v>0</v>
      </c>
      <c r="Q2369" s="1" t="n">
        <v>0</v>
      </c>
      <c r="Y2369" s="1" t="n">
        <v>0</v>
      </c>
      <c r="Z2369" s="1" t="n">
        <v>0</v>
      </c>
      <c r="AI2369" s="1" t="n">
        <v>0</v>
      </c>
    </row>
    <row r="2370" customFormat="false" ht="12.75" hidden="false" customHeight="false" outlineLevel="0" collapsed="false">
      <c r="C2370" s="1" t="s">
        <v>820</v>
      </c>
      <c r="D2370" s="1"/>
      <c r="O2370" s="1" t="n">
        <v>145709.976</v>
      </c>
      <c r="P2370" s="1" t="n">
        <v>36427.494</v>
      </c>
      <c r="Y2370" s="1" t="n">
        <v>36639.503</v>
      </c>
      <c r="AI2370" s="1" t="n">
        <v>37024.96</v>
      </c>
    </row>
    <row r="2371" customFormat="false" ht="12.75" hidden="false" customHeight="false" outlineLevel="0" collapsed="false">
      <c r="A2371" s="1" t="s">
        <v>362</v>
      </c>
      <c r="B2371" s="1" t="n">
        <v>505408</v>
      </c>
      <c r="C2371" s="1" t="n">
        <v>540901</v>
      </c>
      <c r="D2371" s="1" t="s">
        <v>821</v>
      </c>
      <c r="E2371" s="1" t="n">
        <v>1</v>
      </c>
      <c r="F2371" s="1" t="s">
        <v>363</v>
      </c>
      <c r="G2371" s="1" t="n">
        <v>247</v>
      </c>
      <c r="O2371" s="1" t="n">
        <v>8923.288</v>
      </c>
      <c r="P2371" s="1" t="n">
        <v>2230.822</v>
      </c>
      <c r="Q2371" s="1" t="n">
        <v>62</v>
      </c>
      <c r="Y2371" s="1" t="n">
        <v>2239.854</v>
      </c>
      <c r="Z2371" s="1" t="n">
        <v>63</v>
      </c>
      <c r="AI2371" s="1" t="n">
        <v>1989.755</v>
      </c>
    </row>
    <row r="2372" customFormat="false" ht="12.75" hidden="false" customHeight="false" outlineLevel="0" collapsed="false">
      <c r="A2372" s="1" t="s">
        <v>362</v>
      </c>
      <c r="B2372" s="1" t="n">
        <v>505408</v>
      </c>
      <c r="C2372" s="1" t="n">
        <v>540901</v>
      </c>
      <c r="D2372" s="1" t="s">
        <v>821</v>
      </c>
      <c r="E2372" s="1" t="n">
        <v>13</v>
      </c>
      <c r="F2372" s="1" t="s">
        <v>364</v>
      </c>
      <c r="G2372" s="1" t="n">
        <v>0</v>
      </c>
      <c r="O2372" s="1" t="n">
        <v>0</v>
      </c>
      <c r="P2372" s="1" t="n">
        <v>0</v>
      </c>
      <c r="Q2372" s="1" t="n">
        <v>0</v>
      </c>
      <c r="Y2372" s="1" t="n">
        <v>0</v>
      </c>
      <c r="Z2372" s="1" t="n">
        <v>0</v>
      </c>
      <c r="AI2372" s="1" t="n">
        <v>0</v>
      </c>
    </row>
    <row r="2373" customFormat="false" ht="12.75" hidden="false" customHeight="false" outlineLevel="0" collapsed="false">
      <c r="A2373" s="1" t="s">
        <v>362</v>
      </c>
      <c r="B2373" s="1" t="n">
        <v>505408</v>
      </c>
      <c r="C2373" s="1" t="n">
        <v>540901</v>
      </c>
      <c r="D2373" s="1" t="s">
        <v>821</v>
      </c>
      <c r="E2373" s="1" t="n">
        <v>2</v>
      </c>
      <c r="F2373" s="1" t="s">
        <v>365</v>
      </c>
      <c r="G2373" s="1" t="n">
        <v>310</v>
      </c>
      <c r="O2373" s="1" t="n">
        <v>7059.21</v>
      </c>
      <c r="P2373" s="1" t="n">
        <v>1764.8025</v>
      </c>
      <c r="Q2373" s="1" t="n">
        <v>78</v>
      </c>
      <c r="Y2373" s="1" t="n">
        <v>1776.188</v>
      </c>
      <c r="Z2373" s="1" t="n">
        <v>79</v>
      </c>
      <c r="AI2373" s="1" t="n">
        <v>1802.148</v>
      </c>
    </row>
    <row r="2374" customFormat="false" ht="12.75" hidden="false" customHeight="false" outlineLevel="0" collapsed="false">
      <c r="A2374" s="1" t="s">
        <v>362</v>
      </c>
      <c r="B2374" s="1" t="n">
        <v>505408</v>
      </c>
      <c r="C2374" s="1" t="n">
        <v>540901</v>
      </c>
      <c r="D2374" s="1" t="s">
        <v>821</v>
      </c>
      <c r="E2374" s="1" t="n">
        <v>6</v>
      </c>
      <c r="F2374" s="1" t="s">
        <v>366</v>
      </c>
      <c r="G2374" s="1" t="n">
        <v>0</v>
      </c>
      <c r="O2374" s="1" t="n">
        <v>0</v>
      </c>
      <c r="P2374" s="1" t="n">
        <v>0</v>
      </c>
      <c r="Q2374" s="1" t="n">
        <v>0</v>
      </c>
      <c r="Y2374" s="1" t="n">
        <v>0</v>
      </c>
      <c r="Z2374" s="1" t="n">
        <v>0</v>
      </c>
      <c r="AI2374" s="1" t="n">
        <v>0</v>
      </c>
    </row>
    <row r="2375" customFormat="false" ht="12.75" hidden="false" customHeight="false" outlineLevel="0" collapsed="false">
      <c r="A2375" s="1" t="s">
        <v>362</v>
      </c>
      <c r="B2375" s="1" t="n">
        <v>505408</v>
      </c>
      <c r="C2375" s="1" t="n">
        <v>540901</v>
      </c>
      <c r="D2375" s="1" t="s">
        <v>821</v>
      </c>
      <c r="E2375" s="1" t="n">
        <v>3</v>
      </c>
      <c r="F2375" s="1" t="s">
        <v>349</v>
      </c>
      <c r="H2375" s="1" t="n">
        <v>14638</v>
      </c>
      <c r="I2375" s="1" t="n">
        <v>0</v>
      </c>
      <c r="J2375" s="1" t="n">
        <v>0</v>
      </c>
      <c r="K2375" s="1" t="n">
        <v>11954</v>
      </c>
      <c r="L2375" s="1" t="n">
        <v>0</v>
      </c>
      <c r="M2375" s="1" t="n">
        <v>0</v>
      </c>
      <c r="O2375" s="1" t="n">
        <v>20537.904</v>
      </c>
      <c r="P2375" s="1" t="n">
        <v>5134.476</v>
      </c>
      <c r="R2375" s="1" t="n">
        <v>3660</v>
      </c>
      <c r="S2375" s="1" t="n">
        <v>0</v>
      </c>
      <c r="T2375" s="1" t="n">
        <v>0</v>
      </c>
      <c r="U2375" s="1" t="n">
        <v>2989</v>
      </c>
      <c r="V2375" s="1" t="n">
        <v>0</v>
      </c>
      <c r="W2375" s="1" t="n">
        <v>0</v>
      </c>
      <c r="Y2375" s="1" t="n">
        <v>5134.476</v>
      </c>
      <c r="AA2375" s="1" t="n">
        <v>4476</v>
      </c>
      <c r="AB2375" s="1" t="n">
        <v>0</v>
      </c>
      <c r="AC2375" s="1" t="n">
        <v>0</v>
      </c>
      <c r="AD2375" s="1" t="n">
        <v>2364</v>
      </c>
      <c r="AE2375" s="1" t="n">
        <v>0</v>
      </c>
      <c r="AF2375" s="1" t="n">
        <v>0</v>
      </c>
      <c r="AI2375" s="1" t="n">
        <v>4726.38</v>
      </c>
    </row>
    <row r="2376" customFormat="false" ht="12.75" hidden="false" customHeight="false" outlineLevel="0" collapsed="false">
      <c r="A2376" s="1" t="s">
        <v>362</v>
      </c>
      <c r="B2376" s="1" t="n">
        <v>505408</v>
      </c>
      <c r="C2376" s="1" t="n">
        <v>540901</v>
      </c>
      <c r="D2376" s="1" t="s">
        <v>821</v>
      </c>
      <c r="E2376" s="1" t="n">
        <v>7</v>
      </c>
      <c r="F2376" s="1" t="s">
        <v>367</v>
      </c>
      <c r="N2376" s="1" t="n">
        <v>0</v>
      </c>
      <c r="O2376" s="1" t="n">
        <v>0</v>
      </c>
      <c r="P2376" s="1" t="n">
        <v>0</v>
      </c>
      <c r="X2376" s="1" t="n">
        <v>0</v>
      </c>
      <c r="Y2376" s="1" t="n">
        <v>0</v>
      </c>
      <c r="AG2376" s="1" t="n">
        <v>0</v>
      </c>
      <c r="AH2376" s="1" t="n">
        <v>0</v>
      </c>
      <c r="AI2376" s="1" t="n">
        <v>0</v>
      </c>
    </row>
    <row r="2377" customFormat="false" ht="12.75" hidden="false" customHeight="false" outlineLevel="0" collapsed="false">
      <c r="A2377" s="1" t="s">
        <v>362</v>
      </c>
      <c r="B2377" s="1" t="n">
        <v>505408</v>
      </c>
      <c r="C2377" s="1" t="n">
        <v>540901</v>
      </c>
      <c r="D2377" s="1" t="s">
        <v>821</v>
      </c>
      <c r="E2377" s="1" t="n">
        <v>70</v>
      </c>
      <c r="F2377" s="1" t="s">
        <v>368</v>
      </c>
      <c r="G2377" s="1" t="n">
        <v>0</v>
      </c>
      <c r="O2377" s="1" t="n">
        <v>0</v>
      </c>
      <c r="P2377" s="1" t="n">
        <v>0</v>
      </c>
      <c r="Q2377" s="1" t="n">
        <v>0</v>
      </c>
      <c r="Y2377" s="1" t="n">
        <v>0</v>
      </c>
      <c r="Z2377" s="1" t="n">
        <v>0</v>
      </c>
      <c r="AI2377" s="1" t="n">
        <v>0</v>
      </c>
    </row>
    <row r="2378" customFormat="false" ht="12.75" hidden="false" customHeight="false" outlineLevel="0" collapsed="false">
      <c r="A2378" s="1" t="s">
        <v>362</v>
      </c>
      <c r="B2378" s="1" t="n">
        <v>505408</v>
      </c>
      <c r="C2378" s="1" t="n">
        <v>540901</v>
      </c>
      <c r="D2378" s="1" t="s">
        <v>821</v>
      </c>
      <c r="E2378" s="1" t="n">
        <v>94</v>
      </c>
      <c r="F2378" s="1" t="s">
        <v>369</v>
      </c>
      <c r="G2378" s="1" t="n">
        <v>0</v>
      </c>
      <c r="O2378" s="1" t="n">
        <v>0</v>
      </c>
      <c r="P2378" s="1" t="n">
        <v>0</v>
      </c>
      <c r="Q2378" s="1" t="n">
        <v>0</v>
      </c>
      <c r="Y2378" s="1" t="n">
        <v>0</v>
      </c>
      <c r="Z2378" s="1" t="n">
        <v>0</v>
      </c>
      <c r="AI2378" s="1" t="n">
        <v>0</v>
      </c>
    </row>
    <row r="2379" customFormat="false" ht="12.75" hidden="false" customHeight="false" outlineLevel="0" collapsed="false">
      <c r="C2379" s="1" t="s">
        <v>822</v>
      </c>
      <c r="D2379" s="1"/>
      <c r="O2379" s="1" t="n">
        <v>36520.402</v>
      </c>
      <c r="P2379" s="1" t="n">
        <v>9130.1005</v>
      </c>
      <c r="Y2379" s="1" t="n">
        <v>9150.518</v>
      </c>
      <c r="AI2379" s="1" t="n">
        <v>8518.283</v>
      </c>
    </row>
    <row r="2380" customFormat="false" ht="12.75" hidden="false" customHeight="false" outlineLevel="0" collapsed="false">
      <c r="A2380" s="1" t="s">
        <v>362</v>
      </c>
      <c r="B2380" s="1" t="n">
        <v>505412</v>
      </c>
      <c r="C2380" s="1" t="n">
        <v>541301</v>
      </c>
      <c r="D2380" s="1" t="s">
        <v>823</v>
      </c>
      <c r="E2380" s="1" t="n">
        <v>1</v>
      </c>
      <c r="F2380" s="1" t="s">
        <v>363</v>
      </c>
      <c r="G2380" s="1" t="n">
        <v>0</v>
      </c>
      <c r="O2380" s="1" t="n">
        <v>0</v>
      </c>
      <c r="P2380" s="1" t="n">
        <v>0</v>
      </c>
      <c r="Q2380" s="1" t="n">
        <v>0</v>
      </c>
      <c r="Y2380" s="1" t="n">
        <v>0</v>
      </c>
      <c r="Z2380" s="1" t="n">
        <v>0</v>
      </c>
      <c r="AI2380" s="1" t="n">
        <v>0</v>
      </c>
    </row>
    <row r="2381" customFormat="false" ht="12.75" hidden="false" customHeight="false" outlineLevel="0" collapsed="false">
      <c r="A2381" s="1" t="s">
        <v>362</v>
      </c>
      <c r="B2381" s="1" t="n">
        <v>505412</v>
      </c>
      <c r="C2381" s="1" t="n">
        <v>541301</v>
      </c>
      <c r="D2381" s="1" t="s">
        <v>823</v>
      </c>
      <c r="E2381" s="1" t="n">
        <v>13</v>
      </c>
      <c r="F2381" s="1" t="s">
        <v>364</v>
      </c>
      <c r="G2381" s="1" t="n">
        <v>0</v>
      </c>
      <c r="O2381" s="1" t="n">
        <v>0</v>
      </c>
      <c r="P2381" s="1" t="n">
        <v>0</v>
      </c>
      <c r="Q2381" s="1" t="n">
        <v>0</v>
      </c>
      <c r="Y2381" s="1" t="n">
        <v>0</v>
      </c>
      <c r="Z2381" s="1" t="n">
        <v>0</v>
      </c>
      <c r="AI2381" s="1" t="n">
        <v>0</v>
      </c>
    </row>
    <row r="2382" customFormat="false" ht="12.75" hidden="false" customHeight="false" outlineLevel="0" collapsed="false">
      <c r="A2382" s="1" t="s">
        <v>362</v>
      </c>
      <c r="B2382" s="1" t="n">
        <v>505412</v>
      </c>
      <c r="C2382" s="1" t="n">
        <v>541301</v>
      </c>
      <c r="D2382" s="1" t="s">
        <v>823</v>
      </c>
      <c r="E2382" s="1" t="n">
        <v>2</v>
      </c>
      <c r="F2382" s="1" t="s">
        <v>365</v>
      </c>
      <c r="G2382" s="1" t="n">
        <v>0</v>
      </c>
      <c r="O2382" s="1" t="n">
        <v>0</v>
      </c>
      <c r="P2382" s="1" t="n">
        <v>0</v>
      </c>
      <c r="Q2382" s="1" t="n">
        <v>0</v>
      </c>
      <c r="Y2382" s="1" t="n">
        <v>0</v>
      </c>
      <c r="Z2382" s="1" t="n">
        <v>0</v>
      </c>
      <c r="AI2382" s="1" t="n">
        <v>0</v>
      </c>
    </row>
    <row r="2383" customFormat="false" ht="12.75" hidden="false" customHeight="false" outlineLevel="0" collapsed="false">
      <c r="A2383" s="1" t="s">
        <v>362</v>
      </c>
      <c r="B2383" s="1" t="n">
        <v>505412</v>
      </c>
      <c r="C2383" s="1" t="n">
        <v>541301</v>
      </c>
      <c r="D2383" s="1" t="s">
        <v>823</v>
      </c>
      <c r="E2383" s="1" t="n">
        <v>6</v>
      </c>
      <c r="F2383" s="1" t="s">
        <v>366</v>
      </c>
      <c r="G2383" s="1" t="n">
        <v>0</v>
      </c>
      <c r="O2383" s="1" t="n">
        <v>0</v>
      </c>
      <c r="P2383" s="1" t="n">
        <v>0</v>
      </c>
      <c r="Q2383" s="1" t="n">
        <v>0</v>
      </c>
      <c r="Y2383" s="1" t="n">
        <v>0</v>
      </c>
      <c r="Z2383" s="1" t="n">
        <v>0</v>
      </c>
      <c r="AI2383" s="1" t="n">
        <v>0</v>
      </c>
    </row>
    <row r="2384" customFormat="false" ht="12.75" hidden="false" customHeight="false" outlineLevel="0" collapsed="false">
      <c r="A2384" s="1" t="s">
        <v>362</v>
      </c>
      <c r="B2384" s="1" t="n">
        <v>505412</v>
      </c>
      <c r="C2384" s="1" t="n">
        <v>541301</v>
      </c>
      <c r="D2384" s="1" t="s">
        <v>823</v>
      </c>
      <c r="E2384" s="1" t="n">
        <v>3</v>
      </c>
      <c r="F2384" s="1" t="s">
        <v>349</v>
      </c>
      <c r="H2384" s="1" t="n">
        <v>70947</v>
      </c>
      <c r="I2384" s="1" t="n">
        <v>0</v>
      </c>
      <c r="J2384" s="1" t="n">
        <v>0</v>
      </c>
      <c r="K2384" s="1" t="n">
        <v>20952</v>
      </c>
      <c r="L2384" s="1" t="n">
        <v>0</v>
      </c>
      <c r="M2384" s="1" t="n">
        <v>627659</v>
      </c>
      <c r="O2384" s="1" t="n">
        <v>107628.674</v>
      </c>
      <c r="P2384" s="1" t="n">
        <v>26907.1685</v>
      </c>
      <c r="R2384" s="1" t="n">
        <v>18162</v>
      </c>
      <c r="S2384" s="1" t="n">
        <v>0</v>
      </c>
      <c r="T2384" s="1" t="n">
        <v>0</v>
      </c>
      <c r="U2384" s="1" t="n">
        <v>5238</v>
      </c>
      <c r="V2384" s="1" t="n">
        <v>0</v>
      </c>
      <c r="W2384" s="1" t="n">
        <v>160473</v>
      </c>
      <c r="Y2384" s="1" t="n">
        <v>27520.594</v>
      </c>
      <c r="AA2384" s="1" t="n">
        <v>20193</v>
      </c>
      <c r="AB2384" s="1" t="n">
        <v>0</v>
      </c>
      <c r="AC2384" s="1" t="n">
        <v>0</v>
      </c>
      <c r="AD2384" s="1" t="n">
        <v>345</v>
      </c>
      <c r="AE2384" s="1" t="n">
        <v>0</v>
      </c>
      <c r="AF2384" s="1" t="n">
        <v>158970.68</v>
      </c>
      <c r="AI2384" s="1" t="n">
        <v>27614.166</v>
      </c>
    </row>
    <row r="2385" customFormat="false" ht="12.75" hidden="false" customHeight="false" outlineLevel="0" collapsed="false">
      <c r="A2385" s="1" t="s">
        <v>362</v>
      </c>
      <c r="B2385" s="1" t="n">
        <v>505412</v>
      </c>
      <c r="C2385" s="1" t="n">
        <v>541301</v>
      </c>
      <c r="D2385" s="1" t="s">
        <v>823</v>
      </c>
      <c r="E2385" s="1" t="n">
        <v>7</v>
      </c>
      <c r="F2385" s="1" t="s">
        <v>367</v>
      </c>
      <c r="N2385" s="1" t="n">
        <v>0</v>
      </c>
      <c r="O2385" s="1" t="n">
        <v>0</v>
      </c>
      <c r="P2385" s="1" t="n">
        <v>0</v>
      </c>
      <c r="X2385" s="1" t="n">
        <v>0</v>
      </c>
      <c r="Y2385" s="1" t="n">
        <v>0</v>
      </c>
      <c r="AG2385" s="1" t="n">
        <v>0</v>
      </c>
      <c r="AH2385" s="1" t="n">
        <v>0</v>
      </c>
      <c r="AI2385" s="1" t="n">
        <v>0</v>
      </c>
    </row>
    <row r="2386" customFormat="false" ht="12.75" hidden="false" customHeight="false" outlineLevel="0" collapsed="false">
      <c r="A2386" s="1" t="s">
        <v>362</v>
      </c>
      <c r="B2386" s="1" t="n">
        <v>505412</v>
      </c>
      <c r="C2386" s="1" t="n">
        <v>541301</v>
      </c>
      <c r="D2386" s="1" t="s">
        <v>823</v>
      </c>
      <c r="E2386" s="1" t="n">
        <v>70</v>
      </c>
      <c r="F2386" s="1" t="s">
        <v>368</v>
      </c>
      <c r="G2386" s="1" t="n">
        <v>0</v>
      </c>
      <c r="O2386" s="1" t="n">
        <v>0</v>
      </c>
      <c r="P2386" s="1" t="n">
        <v>0</v>
      </c>
      <c r="Q2386" s="1" t="n">
        <v>0</v>
      </c>
      <c r="Y2386" s="1" t="n">
        <v>0</v>
      </c>
      <c r="Z2386" s="1" t="n">
        <v>0</v>
      </c>
      <c r="AI2386" s="1" t="n">
        <v>0</v>
      </c>
    </row>
    <row r="2387" customFormat="false" ht="12.75" hidden="false" customHeight="false" outlineLevel="0" collapsed="false">
      <c r="A2387" s="1" t="s">
        <v>362</v>
      </c>
      <c r="B2387" s="1" t="n">
        <v>505412</v>
      </c>
      <c r="C2387" s="1" t="n">
        <v>541301</v>
      </c>
      <c r="D2387" s="1" t="s">
        <v>823</v>
      </c>
      <c r="E2387" s="1" t="n">
        <v>94</v>
      </c>
      <c r="F2387" s="1" t="s">
        <v>369</v>
      </c>
      <c r="G2387" s="1" t="n">
        <v>0</v>
      </c>
      <c r="O2387" s="1" t="n">
        <v>0</v>
      </c>
      <c r="P2387" s="1" t="n">
        <v>0</v>
      </c>
      <c r="Q2387" s="1" t="n">
        <v>0</v>
      </c>
      <c r="Y2387" s="1" t="n">
        <v>0</v>
      </c>
      <c r="Z2387" s="1" t="n">
        <v>0</v>
      </c>
      <c r="AI2387" s="1" t="n">
        <v>0</v>
      </c>
    </row>
    <row r="2388" customFormat="false" ht="12.75" hidden="false" customHeight="false" outlineLevel="0" collapsed="false">
      <c r="C2388" s="1" t="s">
        <v>824</v>
      </c>
      <c r="D2388" s="1"/>
      <c r="O2388" s="1" t="n">
        <v>107628.674</v>
      </c>
      <c r="P2388" s="1" t="n">
        <v>26907.1685</v>
      </c>
      <c r="Y2388" s="1" t="n">
        <v>27520.594</v>
      </c>
      <c r="AI2388" s="1" t="n">
        <v>27614.166</v>
      </c>
    </row>
    <row r="2389" customFormat="false" ht="12.75" hidden="false" customHeight="false" outlineLevel="0" collapsed="false">
      <c r="A2389" s="1" t="s">
        <v>373</v>
      </c>
      <c r="B2389" s="1" t="n">
        <v>505420</v>
      </c>
      <c r="C2389" s="1" t="n">
        <v>542201</v>
      </c>
      <c r="D2389" s="1" t="s">
        <v>825</v>
      </c>
      <c r="E2389" s="1" t="n">
        <v>1</v>
      </c>
      <c r="F2389" s="1" t="s">
        <v>363</v>
      </c>
      <c r="G2389" s="1" t="n">
        <v>0</v>
      </c>
      <c r="O2389" s="1" t="n">
        <v>0</v>
      </c>
      <c r="P2389" s="1" t="n">
        <v>0</v>
      </c>
      <c r="Q2389" s="1" t="n">
        <v>0</v>
      </c>
      <c r="Y2389" s="1" t="n">
        <v>0</v>
      </c>
      <c r="Z2389" s="1" t="n">
        <v>0</v>
      </c>
      <c r="AI2389" s="1" t="n">
        <v>0</v>
      </c>
    </row>
    <row r="2390" customFormat="false" ht="12.75" hidden="false" customHeight="false" outlineLevel="0" collapsed="false">
      <c r="A2390" s="1" t="s">
        <v>373</v>
      </c>
      <c r="B2390" s="1" t="n">
        <v>505420</v>
      </c>
      <c r="C2390" s="1" t="n">
        <v>542201</v>
      </c>
      <c r="D2390" s="1" t="s">
        <v>825</v>
      </c>
      <c r="E2390" s="1" t="n">
        <v>13</v>
      </c>
      <c r="F2390" s="1" t="s">
        <v>364</v>
      </c>
      <c r="G2390" s="1" t="n">
        <v>0</v>
      </c>
      <c r="O2390" s="1" t="n">
        <v>0</v>
      </c>
      <c r="P2390" s="1" t="n">
        <v>0</v>
      </c>
      <c r="Q2390" s="1" t="n">
        <v>0</v>
      </c>
      <c r="Y2390" s="1" t="n">
        <v>0</v>
      </c>
      <c r="Z2390" s="1" t="n">
        <v>0</v>
      </c>
      <c r="AI2390" s="1" t="n">
        <v>0</v>
      </c>
    </row>
    <row r="2391" customFormat="false" ht="12.75" hidden="false" customHeight="false" outlineLevel="0" collapsed="false">
      <c r="A2391" s="1" t="s">
        <v>373</v>
      </c>
      <c r="B2391" s="1" t="n">
        <v>505420</v>
      </c>
      <c r="C2391" s="1" t="n">
        <v>542201</v>
      </c>
      <c r="D2391" s="1" t="s">
        <v>825</v>
      </c>
      <c r="E2391" s="1" t="n">
        <v>2</v>
      </c>
      <c r="F2391" s="1" t="s">
        <v>365</v>
      </c>
      <c r="G2391" s="1" t="n">
        <v>0</v>
      </c>
      <c r="O2391" s="1" t="n">
        <v>0</v>
      </c>
      <c r="P2391" s="1" t="n">
        <v>0</v>
      </c>
      <c r="Q2391" s="1" t="n">
        <v>0</v>
      </c>
      <c r="Y2391" s="1" t="n">
        <v>0</v>
      </c>
      <c r="Z2391" s="1" t="n">
        <v>0</v>
      </c>
      <c r="AI2391" s="1" t="n">
        <v>0</v>
      </c>
    </row>
    <row r="2392" customFormat="false" ht="12.75" hidden="false" customHeight="false" outlineLevel="0" collapsed="false">
      <c r="A2392" s="1" t="s">
        <v>373</v>
      </c>
      <c r="B2392" s="1" t="n">
        <v>505420</v>
      </c>
      <c r="C2392" s="1" t="n">
        <v>542201</v>
      </c>
      <c r="D2392" s="1" t="s">
        <v>825</v>
      </c>
      <c r="E2392" s="1" t="n">
        <v>6</v>
      </c>
      <c r="F2392" s="1" t="s">
        <v>366</v>
      </c>
      <c r="G2392" s="1" t="n">
        <v>0</v>
      </c>
      <c r="O2392" s="1" t="n">
        <v>0</v>
      </c>
      <c r="P2392" s="1" t="n">
        <v>0</v>
      </c>
      <c r="Q2392" s="1" t="n">
        <v>0</v>
      </c>
      <c r="Y2392" s="1" t="n">
        <v>0</v>
      </c>
      <c r="Z2392" s="1" t="n">
        <v>0</v>
      </c>
      <c r="AI2392" s="1" t="n">
        <v>0</v>
      </c>
    </row>
    <row r="2393" customFormat="false" ht="12.75" hidden="false" customHeight="false" outlineLevel="0" collapsed="false">
      <c r="A2393" s="1" t="s">
        <v>373</v>
      </c>
      <c r="B2393" s="1" t="n">
        <v>505420</v>
      </c>
      <c r="C2393" s="1" t="n">
        <v>542201</v>
      </c>
      <c r="D2393" s="1" t="s">
        <v>825</v>
      </c>
      <c r="E2393" s="1" t="n">
        <v>3</v>
      </c>
      <c r="F2393" s="1" t="s">
        <v>349</v>
      </c>
      <c r="H2393" s="1" t="n">
        <v>0</v>
      </c>
      <c r="I2393" s="1" t="n">
        <v>0</v>
      </c>
      <c r="J2393" s="1" t="n">
        <v>0</v>
      </c>
      <c r="K2393" s="1" t="n">
        <v>0</v>
      </c>
      <c r="L2393" s="1" t="n">
        <v>878</v>
      </c>
      <c r="M2393" s="1" t="n">
        <v>0</v>
      </c>
      <c r="O2393" s="1" t="n">
        <v>2800.785</v>
      </c>
      <c r="P2393" s="1" t="n">
        <v>700.19625</v>
      </c>
      <c r="R2393" s="1" t="n">
        <v>0</v>
      </c>
      <c r="S2393" s="1" t="n">
        <v>0</v>
      </c>
      <c r="T2393" s="1" t="n">
        <v>0</v>
      </c>
      <c r="U2393" s="1" t="n">
        <v>0</v>
      </c>
      <c r="V2393" s="1" t="n">
        <v>220</v>
      </c>
      <c r="W2393" s="1" t="n">
        <v>0</v>
      </c>
      <c r="Y2393" s="1" t="n">
        <v>700.196</v>
      </c>
      <c r="AA2393" s="1" t="n">
        <v>0</v>
      </c>
      <c r="AB2393" s="1" t="n">
        <v>0</v>
      </c>
      <c r="AC2393" s="1" t="n">
        <v>0</v>
      </c>
      <c r="AD2393" s="1" t="n">
        <v>0</v>
      </c>
      <c r="AE2393" s="1" t="n">
        <v>222</v>
      </c>
      <c r="AF2393" s="1" t="n">
        <v>0</v>
      </c>
      <c r="AI2393" s="1" t="n">
        <v>710.769</v>
      </c>
    </row>
    <row r="2394" customFormat="false" ht="12.75" hidden="false" customHeight="false" outlineLevel="0" collapsed="false">
      <c r="A2394" s="1" t="s">
        <v>373</v>
      </c>
      <c r="B2394" s="1" t="n">
        <v>505420</v>
      </c>
      <c r="C2394" s="1" t="n">
        <v>542201</v>
      </c>
      <c r="D2394" s="1" t="s">
        <v>825</v>
      </c>
      <c r="E2394" s="1" t="n">
        <v>7</v>
      </c>
      <c r="F2394" s="1" t="s">
        <v>367</v>
      </c>
      <c r="N2394" s="1" t="n">
        <v>0</v>
      </c>
      <c r="O2394" s="1" t="n">
        <v>0</v>
      </c>
      <c r="P2394" s="1" t="n">
        <v>0</v>
      </c>
      <c r="X2394" s="1" t="n">
        <v>0</v>
      </c>
      <c r="Y2394" s="1" t="n">
        <v>0</v>
      </c>
      <c r="AG2394" s="1" t="n">
        <v>0</v>
      </c>
      <c r="AH2394" s="1" t="n">
        <v>0</v>
      </c>
      <c r="AI2394" s="1" t="n">
        <v>0</v>
      </c>
    </row>
    <row r="2395" customFormat="false" ht="12.75" hidden="false" customHeight="false" outlineLevel="0" collapsed="false">
      <c r="A2395" s="1" t="s">
        <v>373</v>
      </c>
      <c r="B2395" s="1" t="n">
        <v>505420</v>
      </c>
      <c r="C2395" s="1" t="n">
        <v>542201</v>
      </c>
      <c r="D2395" s="1" t="s">
        <v>825</v>
      </c>
      <c r="E2395" s="1" t="n">
        <v>70</v>
      </c>
      <c r="F2395" s="1" t="s">
        <v>368</v>
      </c>
      <c r="G2395" s="1" t="n">
        <v>0</v>
      </c>
      <c r="O2395" s="1" t="n">
        <v>0</v>
      </c>
      <c r="P2395" s="1" t="n">
        <v>0</v>
      </c>
      <c r="Q2395" s="1" t="n">
        <v>0</v>
      </c>
      <c r="Y2395" s="1" t="n">
        <v>0</v>
      </c>
      <c r="Z2395" s="1" t="n">
        <v>0</v>
      </c>
      <c r="AI2395" s="1" t="n">
        <v>0</v>
      </c>
    </row>
    <row r="2396" customFormat="false" ht="12.75" hidden="false" customHeight="false" outlineLevel="0" collapsed="false">
      <c r="A2396" s="1" t="s">
        <v>373</v>
      </c>
      <c r="B2396" s="1" t="n">
        <v>505420</v>
      </c>
      <c r="C2396" s="1" t="n">
        <v>542201</v>
      </c>
      <c r="D2396" s="1" t="s">
        <v>825</v>
      </c>
      <c r="E2396" s="1" t="n">
        <v>94</v>
      </c>
      <c r="F2396" s="1" t="s">
        <v>369</v>
      </c>
      <c r="G2396" s="1" t="n">
        <v>0</v>
      </c>
      <c r="O2396" s="1" t="n">
        <v>0</v>
      </c>
      <c r="P2396" s="1" t="n">
        <v>0</v>
      </c>
      <c r="Q2396" s="1" t="n">
        <v>0</v>
      </c>
      <c r="Y2396" s="1" t="n">
        <v>0</v>
      </c>
      <c r="Z2396" s="1" t="n">
        <v>0</v>
      </c>
      <c r="AI2396" s="1" t="n">
        <v>0</v>
      </c>
    </row>
    <row r="2397" customFormat="false" ht="12.75" hidden="false" customHeight="false" outlineLevel="0" collapsed="false">
      <c r="C2397" s="1" t="s">
        <v>826</v>
      </c>
      <c r="D2397" s="1"/>
      <c r="O2397" s="1" t="n">
        <v>2800.785</v>
      </c>
      <c r="P2397" s="1" t="n">
        <v>700.19625</v>
      </c>
      <c r="Y2397" s="1" t="n">
        <v>700.196</v>
      </c>
      <c r="AI2397" s="1" t="n">
        <v>710.769</v>
      </c>
    </row>
    <row r="2398" customFormat="false" ht="12.75" hidden="false" customHeight="false" outlineLevel="0" collapsed="false">
      <c r="A2398" s="1" t="s">
        <v>362</v>
      </c>
      <c r="B2398" s="1" t="n">
        <v>505426</v>
      </c>
      <c r="C2398" s="1" t="n">
        <v>542601</v>
      </c>
      <c r="D2398" s="1" t="s">
        <v>827</v>
      </c>
      <c r="E2398" s="1" t="n">
        <v>1</v>
      </c>
      <c r="F2398" s="1" t="s">
        <v>363</v>
      </c>
      <c r="G2398" s="1" t="n">
        <v>10800</v>
      </c>
      <c r="O2398" s="1" t="n">
        <v>497823.902</v>
      </c>
      <c r="P2398" s="1" t="n">
        <v>124455.9755</v>
      </c>
      <c r="Q2398" s="1" t="n">
        <v>2700</v>
      </c>
      <c r="Y2398" s="1" t="n">
        <v>124455.976</v>
      </c>
      <c r="Z2398" s="1" t="n">
        <v>2613</v>
      </c>
      <c r="AI2398" s="1" t="n">
        <v>130542.138</v>
      </c>
    </row>
    <row r="2399" customFormat="false" ht="12.75" hidden="false" customHeight="false" outlineLevel="0" collapsed="false">
      <c r="A2399" s="1" t="s">
        <v>362</v>
      </c>
      <c r="B2399" s="1" t="n">
        <v>505426</v>
      </c>
      <c r="C2399" s="1" t="n">
        <v>542601</v>
      </c>
      <c r="D2399" s="1" t="s">
        <v>827</v>
      </c>
      <c r="E2399" s="1" t="n">
        <v>13</v>
      </c>
      <c r="F2399" s="1" t="s">
        <v>364</v>
      </c>
      <c r="G2399" s="1" t="n">
        <v>144</v>
      </c>
      <c r="O2399" s="1" t="n">
        <v>45683.963</v>
      </c>
      <c r="P2399" s="1" t="n">
        <v>11420.99075</v>
      </c>
      <c r="Q2399" s="1" t="n">
        <v>36</v>
      </c>
      <c r="Y2399" s="1" t="n">
        <v>11420.991</v>
      </c>
      <c r="Z2399" s="1" t="n">
        <v>36</v>
      </c>
      <c r="AI2399" s="1" t="n">
        <v>11323.644</v>
      </c>
    </row>
    <row r="2400" customFormat="false" ht="12.75" hidden="false" customHeight="false" outlineLevel="0" collapsed="false">
      <c r="A2400" s="1" t="s">
        <v>362</v>
      </c>
      <c r="B2400" s="1" t="n">
        <v>505426</v>
      </c>
      <c r="C2400" s="1" t="n">
        <v>542601</v>
      </c>
      <c r="D2400" s="1" t="s">
        <v>827</v>
      </c>
      <c r="E2400" s="1" t="n">
        <v>2</v>
      </c>
      <c r="F2400" s="1" t="s">
        <v>365</v>
      </c>
      <c r="G2400" s="1" t="n">
        <v>2013</v>
      </c>
      <c r="O2400" s="1" t="n">
        <v>56966.903</v>
      </c>
      <c r="P2400" s="1" t="n">
        <v>14241.72575</v>
      </c>
      <c r="Q2400" s="1" t="n">
        <v>503</v>
      </c>
      <c r="Y2400" s="1" t="n">
        <v>14234.651</v>
      </c>
      <c r="Z2400" s="1" t="n">
        <v>429</v>
      </c>
      <c r="AI2400" s="1" t="n">
        <v>14898.981</v>
      </c>
    </row>
    <row r="2401" customFormat="false" ht="12.75" hidden="false" customHeight="false" outlineLevel="0" collapsed="false">
      <c r="A2401" s="1" t="s">
        <v>362</v>
      </c>
      <c r="B2401" s="1" t="n">
        <v>505426</v>
      </c>
      <c r="C2401" s="1" t="n">
        <v>542601</v>
      </c>
      <c r="D2401" s="1" t="s">
        <v>827</v>
      </c>
      <c r="E2401" s="1" t="n">
        <v>6</v>
      </c>
      <c r="F2401" s="1" t="s">
        <v>366</v>
      </c>
      <c r="G2401" s="1" t="n">
        <v>0</v>
      </c>
      <c r="O2401" s="1" t="n">
        <v>0</v>
      </c>
      <c r="P2401" s="1" t="n">
        <v>0</v>
      </c>
      <c r="Q2401" s="1" t="n">
        <v>0</v>
      </c>
      <c r="Y2401" s="1" t="n">
        <v>0</v>
      </c>
      <c r="Z2401" s="1" t="n">
        <v>0</v>
      </c>
      <c r="AI2401" s="1" t="n">
        <v>0</v>
      </c>
    </row>
    <row r="2402" customFormat="false" ht="12.75" hidden="false" customHeight="false" outlineLevel="0" collapsed="false">
      <c r="A2402" s="1" t="s">
        <v>362</v>
      </c>
      <c r="B2402" s="1" t="n">
        <v>505426</v>
      </c>
      <c r="C2402" s="1" t="n">
        <v>542601</v>
      </c>
      <c r="D2402" s="1" t="s">
        <v>827</v>
      </c>
      <c r="E2402" s="1" t="n">
        <v>3</v>
      </c>
      <c r="F2402" s="1" t="s">
        <v>349</v>
      </c>
      <c r="H2402" s="1" t="n">
        <v>52455</v>
      </c>
      <c r="I2402" s="1" t="n">
        <v>0</v>
      </c>
      <c r="J2402" s="1" t="n">
        <v>0</v>
      </c>
      <c r="K2402" s="1" t="n">
        <v>11412</v>
      </c>
      <c r="L2402" s="1" t="n">
        <v>8145</v>
      </c>
      <c r="M2402" s="1" t="n">
        <v>0</v>
      </c>
      <c r="O2402" s="1" t="n">
        <v>46644.328</v>
      </c>
      <c r="P2402" s="1" t="n">
        <v>11661.082</v>
      </c>
      <c r="R2402" s="1" t="n">
        <v>13114</v>
      </c>
      <c r="S2402" s="1" t="n">
        <v>0</v>
      </c>
      <c r="T2402" s="1" t="n">
        <v>0</v>
      </c>
      <c r="U2402" s="1" t="n">
        <v>2853</v>
      </c>
      <c r="V2402" s="1" t="n">
        <v>2037</v>
      </c>
      <c r="W2402" s="1" t="n">
        <v>0</v>
      </c>
      <c r="Y2402" s="1" t="n">
        <v>11661.083</v>
      </c>
      <c r="AA2402" s="1" t="n">
        <v>15308</v>
      </c>
      <c r="AB2402" s="1" t="n">
        <v>0</v>
      </c>
      <c r="AC2402" s="1" t="n">
        <v>0</v>
      </c>
      <c r="AD2402" s="1" t="n">
        <v>1466</v>
      </c>
      <c r="AE2402" s="1" t="n">
        <v>2076</v>
      </c>
      <c r="AF2402" s="1" t="n">
        <v>0</v>
      </c>
      <c r="AI2402" s="1" t="n">
        <v>12349.927</v>
      </c>
    </row>
    <row r="2403" customFormat="false" ht="12.75" hidden="false" customHeight="false" outlineLevel="0" collapsed="false">
      <c r="A2403" s="1" t="s">
        <v>362</v>
      </c>
      <c r="B2403" s="1" t="n">
        <v>505426</v>
      </c>
      <c r="C2403" s="1" t="n">
        <v>542601</v>
      </c>
      <c r="D2403" s="1" t="s">
        <v>827</v>
      </c>
      <c r="E2403" s="1" t="n">
        <v>7</v>
      </c>
      <c r="F2403" s="1" t="s">
        <v>367</v>
      </c>
      <c r="N2403" s="1" t="n">
        <v>0</v>
      </c>
      <c r="O2403" s="1" t="n">
        <v>0</v>
      </c>
      <c r="P2403" s="1" t="n">
        <v>0</v>
      </c>
      <c r="X2403" s="1" t="n">
        <v>0</v>
      </c>
      <c r="Y2403" s="1" t="n">
        <v>0</v>
      </c>
      <c r="AG2403" s="1" t="n">
        <v>0</v>
      </c>
      <c r="AH2403" s="1" t="n">
        <v>0</v>
      </c>
      <c r="AI2403" s="1" t="n">
        <v>0</v>
      </c>
    </row>
    <row r="2404" customFormat="false" ht="12.75" hidden="false" customHeight="false" outlineLevel="0" collapsed="false">
      <c r="A2404" s="1" t="s">
        <v>362</v>
      </c>
      <c r="B2404" s="1" t="n">
        <v>505426</v>
      </c>
      <c r="C2404" s="1" t="n">
        <v>542601</v>
      </c>
      <c r="D2404" s="1" t="s">
        <v>827</v>
      </c>
      <c r="E2404" s="1" t="n">
        <v>70</v>
      </c>
      <c r="F2404" s="1" t="s">
        <v>368</v>
      </c>
      <c r="G2404" s="1" t="n">
        <v>0</v>
      </c>
      <c r="O2404" s="1" t="n">
        <v>0</v>
      </c>
      <c r="P2404" s="1" t="n">
        <v>0</v>
      </c>
      <c r="Q2404" s="1" t="n">
        <v>0</v>
      </c>
      <c r="Y2404" s="1" t="n">
        <v>0</v>
      </c>
      <c r="Z2404" s="1" t="n">
        <v>0</v>
      </c>
      <c r="AI2404" s="1" t="n">
        <v>0</v>
      </c>
    </row>
    <row r="2405" customFormat="false" ht="12.75" hidden="false" customHeight="false" outlineLevel="0" collapsed="false">
      <c r="A2405" s="1" t="s">
        <v>362</v>
      </c>
      <c r="B2405" s="1" t="n">
        <v>505426</v>
      </c>
      <c r="C2405" s="1" t="n">
        <v>542601</v>
      </c>
      <c r="D2405" s="1" t="s">
        <v>827</v>
      </c>
      <c r="E2405" s="1" t="n">
        <v>94</v>
      </c>
      <c r="F2405" s="1" t="s">
        <v>369</v>
      </c>
      <c r="G2405" s="1" t="n">
        <v>0</v>
      </c>
      <c r="O2405" s="1" t="n">
        <v>0</v>
      </c>
      <c r="P2405" s="1" t="n">
        <v>0</v>
      </c>
      <c r="Q2405" s="1" t="n">
        <v>0</v>
      </c>
      <c r="Y2405" s="1" t="n">
        <v>0</v>
      </c>
      <c r="Z2405" s="1" t="n">
        <v>0</v>
      </c>
      <c r="AI2405" s="1" t="n">
        <v>0</v>
      </c>
    </row>
    <row r="2406" customFormat="false" ht="12.75" hidden="false" customHeight="false" outlineLevel="0" collapsed="false">
      <c r="C2406" s="1" t="s">
        <v>828</v>
      </c>
      <c r="D2406" s="1"/>
      <c r="O2406" s="1" t="n">
        <v>647119.096</v>
      </c>
      <c r="P2406" s="1" t="n">
        <v>161779.774</v>
      </c>
      <c r="Y2406" s="1" t="n">
        <v>161772.701</v>
      </c>
      <c r="AI2406" s="1" t="n">
        <v>169114.69</v>
      </c>
    </row>
    <row r="2407" customFormat="false" ht="12.75" hidden="false" customHeight="false" outlineLevel="0" collapsed="false">
      <c r="A2407" s="1" t="s">
        <v>362</v>
      </c>
      <c r="B2407" s="1" t="n">
        <v>505429</v>
      </c>
      <c r="C2407" s="1" t="n">
        <v>542901</v>
      </c>
      <c r="D2407" s="1" t="s">
        <v>247</v>
      </c>
      <c r="E2407" s="1" t="n">
        <v>1</v>
      </c>
      <c r="F2407" s="1" t="s">
        <v>363</v>
      </c>
      <c r="G2407" s="1" t="n">
        <v>23130</v>
      </c>
      <c r="O2407" s="1" t="n">
        <v>647251.27</v>
      </c>
      <c r="P2407" s="1" t="n">
        <v>161812.8175</v>
      </c>
      <c r="Q2407" s="1" t="n">
        <v>5783</v>
      </c>
      <c r="Y2407" s="1" t="n">
        <v>161826.809</v>
      </c>
      <c r="Z2407" s="1" t="n">
        <v>5093</v>
      </c>
      <c r="AI2407" s="1" t="n">
        <v>177876.114</v>
      </c>
    </row>
    <row r="2408" customFormat="false" ht="12.75" hidden="false" customHeight="false" outlineLevel="0" collapsed="false">
      <c r="A2408" s="1" t="s">
        <v>362</v>
      </c>
      <c r="B2408" s="1" t="n">
        <v>505429</v>
      </c>
      <c r="C2408" s="1" t="n">
        <v>542901</v>
      </c>
      <c r="D2408" s="1" t="s">
        <v>247</v>
      </c>
      <c r="E2408" s="1" t="n">
        <v>13</v>
      </c>
      <c r="F2408" s="1" t="s">
        <v>364</v>
      </c>
      <c r="G2408" s="1" t="n">
        <v>0</v>
      </c>
      <c r="O2408" s="1" t="n">
        <v>0</v>
      </c>
      <c r="P2408" s="1" t="n">
        <v>0</v>
      </c>
      <c r="Q2408" s="1" t="n">
        <v>0</v>
      </c>
      <c r="Y2408" s="1" t="n">
        <v>0</v>
      </c>
      <c r="Z2408" s="1" t="n">
        <v>0</v>
      </c>
      <c r="AI2408" s="1" t="n">
        <v>0</v>
      </c>
    </row>
    <row r="2409" customFormat="false" ht="12.75" hidden="false" customHeight="false" outlineLevel="0" collapsed="false">
      <c r="A2409" s="1" t="s">
        <v>362</v>
      </c>
      <c r="B2409" s="1" t="n">
        <v>505429</v>
      </c>
      <c r="C2409" s="1" t="n">
        <v>542901</v>
      </c>
      <c r="D2409" s="1" t="s">
        <v>247</v>
      </c>
      <c r="E2409" s="1" t="n">
        <v>2</v>
      </c>
      <c r="F2409" s="1" t="s">
        <v>365</v>
      </c>
      <c r="G2409" s="1" t="n">
        <v>10075</v>
      </c>
      <c r="O2409" s="1" t="n">
        <v>108890.453</v>
      </c>
      <c r="P2409" s="1" t="n">
        <v>27222.61325</v>
      </c>
      <c r="Q2409" s="1" t="n">
        <v>2519</v>
      </c>
      <c r="Y2409" s="1" t="n">
        <v>27225.315</v>
      </c>
      <c r="Z2409" s="1" t="n">
        <v>2118</v>
      </c>
      <c r="AI2409" s="1" t="n">
        <v>20864.018</v>
      </c>
    </row>
    <row r="2410" customFormat="false" ht="12.75" hidden="false" customHeight="false" outlineLevel="0" collapsed="false">
      <c r="A2410" s="1" t="s">
        <v>362</v>
      </c>
      <c r="B2410" s="1" t="n">
        <v>505429</v>
      </c>
      <c r="C2410" s="1" t="n">
        <v>542901</v>
      </c>
      <c r="D2410" s="1" t="s">
        <v>247</v>
      </c>
      <c r="E2410" s="1" t="n">
        <v>6</v>
      </c>
      <c r="F2410" s="1" t="s">
        <v>366</v>
      </c>
      <c r="G2410" s="1" t="n">
        <v>0</v>
      </c>
      <c r="O2410" s="1" t="n">
        <v>0</v>
      </c>
      <c r="P2410" s="1" t="n">
        <v>0</v>
      </c>
      <c r="Q2410" s="1" t="n">
        <v>0</v>
      </c>
      <c r="Y2410" s="1" t="n">
        <v>0</v>
      </c>
      <c r="Z2410" s="1" t="n">
        <v>0</v>
      </c>
      <c r="AI2410" s="1" t="n">
        <v>0</v>
      </c>
    </row>
    <row r="2411" customFormat="false" ht="12.75" hidden="false" customHeight="false" outlineLevel="0" collapsed="false">
      <c r="A2411" s="1" t="s">
        <v>362</v>
      </c>
      <c r="B2411" s="1" t="n">
        <v>505429</v>
      </c>
      <c r="C2411" s="1" t="n">
        <v>542901</v>
      </c>
      <c r="D2411" s="1" t="s">
        <v>247</v>
      </c>
      <c r="E2411" s="1" t="n">
        <v>3</v>
      </c>
      <c r="F2411" s="1" t="s">
        <v>349</v>
      </c>
      <c r="H2411" s="1" t="n">
        <v>419784</v>
      </c>
      <c r="I2411" s="1" t="n">
        <v>108313</v>
      </c>
      <c r="J2411" s="1" t="n">
        <v>148000</v>
      </c>
      <c r="K2411" s="1" t="n">
        <v>288326</v>
      </c>
      <c r="L2411" s="1" t="n">
        <v>36335</v>
      </c>
      <c r="M2411" s="1" t="n">
        <v>102580</v>
      </c>
      <c r="O2411" s="1" t="n">
        <v>939217.706</v>
      </c>
      <c r="P2411" s="1" t="n">
        <v>234804.4265</v>
      </c>
      <c r="R2411" s="1" t="n">
        <v>107249</v>
      </c>
      <c r="S2411" s="1" t="n">
        <v>27080</v>
      </c>
      <c r="T2411" s="1" t="n">
        <v>37000</v>
      </c>
      <c r="U2411" s="1" t="n">
        <v>72866</v>
      </c>
      <c r="V2411" s="1" t="n">
        <v>11514</v>
      </c>
      <c r="W2411" s="1" t="n">
        <v>38481</v>
      </c>
      <c r="Y2411" s="1" t="n">
        <v>243030.182</v>
      </c>
      <c r="AA2411" s="1" t="n">
        <v>144481</v>
      </c>
      <c r="AB2411" s="1" t="n">
        <v>16749</v>
      </c>
      <c r="AC2411" s="1" t="n">
        <v>38115</v>
      </c>
      <c r="AD2411" s="1" t="n">
        <v>44714</v>
      </c>
      <c r="AE2411" s="1" t="n">
        <v>5575</v>
      </c>
      <c r="AF2411" s="1" t="n">
        <v>50530.25</v>
      </c>
      <c r="AI2411" s="1" t="n">
        <v>218139.241</v>
      </c>
    </row>
    <row r="2412" customFormat="false" ht="12.75" hidden="false" customHeight="false" outlineLevel="0" collapsed="false">
      <c r="A2412" s="1" t="s">
        <v>362</v>
      </c>
      <c r="B2412" s="1" t="n">
        <v>505429</v>
      </c>
      <c r="C2412" s="1" t="n">
        <v>542901</v>
      </c>
      <c r="D2412" s="1" t="s">
        <v>247</v>
      </c>
      <c r="E2412" s="1" t="n">
        <v>7</v>
      </c>
      <c r="F2412" s="1" t="s">
        <v>367</v>
      </c>
      <c r="N2412" s="1" t="n">
        <v>0</v>
      </c>
      <c r="O2412" s="1" t="n">
        <v>0</v>
      </c>
      <c r="P2412" s="1" t="n">
        <v>0</v>
      </c>
      <c r="X2412" s="1" t="n">
        <v>0</v>
      </c>
      <c r="Y2412" s="1" t="n">
        <v>0</v>
      </c>
      <c r="AG2412" s="1" t="n">
        <v>0</v>
      </c>
      <c r="AH2412" s="1" t="n">
        <v>0</v>
      </c>
      <c r="AI2412" s="1" t="n">
        <v>0</v>
      </c>
    </row>
    <row r="2413" customFormat="false" ht="12.75" hidden="false" customHeight="false" outlineLevel="0" collapsed="false">
      <c r="A2413" s="1" t="s">
        <v>362</v>
      </c>
      <c r="B2413" s="1" t="n">
        <v>505429</v>
      </c>
      <c r="C2413" s="1" t="n">
        <v>542901</v>
      </c>
      <c r="D2413" s="1" t="s">
        <v>247</v>
      </c>
      <c r="E2413" s="1" t="n">
        <v>70</v>
      </c>
      <c r="F2413" s="1" t="s">
        <v>368</v>
      </c>
      <c r="G2413" s="1" t="n">
        <v>0</v>
      </c>
      <c r="O2413" s="1" t="n">
        <v>0</v>
      </c>
      <c r="P2413" s="1" t="n">
        <v>0</v>
      </c>
      <c r="Q2413" s="1" t="n">
        <v>0</v>
      </c>
      <c r="Y2413" s="1" t="n">
        <v>0</v>
      </c>
      <c r="Z2413" s="1" t="n">
        <v>0</v>
      </c>
      <c r="AI2413" s="1" t="n">
        <v>0</v>
      </c>
    </row>
    <row r="2414" customFormat="false" ht="12.75" hidden="false" customHeight="false" outlineLevel="0" collapsed="false">
      <c r="A2414" s="1" t="s">
        <v>362</v>
      </c>
      <c r="B2414" s="1" t="n">
        <v>505429</v>
      </c>
      <c r="C2414" s="1" t="n">
        <v>542901</v>
      </c>
      <c r="D2414" s="1" t="s">
        <v>247</v>
      </c>
      <c r="E2414" s="1" t="n">
        <v>94</v>
      </c>
      <c r="F2414" s="1" t="s">
        <v>369</v>
      </c>
      <c r="G2414" s="1" t="n">
        <v>0</v>
      </c>
      <c r="O2414" s="1" t="n">
        <v>0</v>
      </c>
      <c r="P2414" s="1" t="n">
        <v>0</v>
      </c>
      <c r="Q2414" s="1" t="n">
        <v>0</v>
      </c>
      <c r="Y2414" s="1" t="n">
        <v>0</v>
      </c>
      <c r="Z2414" s="1" t="n">
        <v>0</v>
      </c>
      <c r="AI2414" s="1" t="n">
        <v>0</v>
      </c>
    </row>
    <row r="2415" customFormat="false" ht="12.75" hidden="false" customHeight="false" outlineLevel="0" collapsed="false">
      <c r="C2415" s="1" t="s">
        <v>829</v>
      </c>
      <c r="D2415" s="1"/>
      <c r="O2415" s="1" t="n">
        <v>1695359.429</v>
      </c>
      <c r="P2415" s="1" t="n">
        <v>423839.85725</v>
      </c>
      <c r="Y2415" s="1" t="n">
        <v>432082.306</v>
      </c>
      <c r="AI2415" s="1" t="n">
        <v>416879.373</v>
      </c>
    </row>
    <row r="2416" customFormat="false" ht="12.75" hidden="false" customHeight="false" outlineLevel="0" collapsed="false">
      <c r="A2416" s="1" t="s">
        <v>362</v>
      </c>
      <c r="B2416" s="1" t="n">
        <v>505501</v>
      </c>
      <c r="C2416" s="1" t="n">
        <v>550101</v>
      </c>
      <c r="D2416" s="1" t="s">
        <v>265</v>
      </c>
      <c r="E2416" s="1" t="n">
        <v>1</v>
      </c>
      <c r="F2416" s="1" t="s">
        <v>363</v>
      </c>
      <c r="G2416" s="1" t="n">
        <v>15464</v>
      </c>
      <c r="O2416" s="1" t="n">
        <v>368213.991</v>
      </c>
      <c r="P2416" s="1" t="n">
        <v>92053.49775</v>
      </c>
      <c r="Q2416" s="1" t="n">
        <v>3866</v>
      </c>
      <c r="Y2416" s="1" t="n">
        <v>92053.498</v>
      </c>
      <c r="Z2416" s="1" t="n">
        <v>3586</v>
      </c>
      <c r="AI2416" s="1" t="n">
        <v>85013.198</v>
      </c>
    </row>
    <row r="2417" customFormat="false" ht="12.75" hidden="false" customHeight="false" outlineLevel="0" collapsed="false">
      <c r="A2417" s="1" t="s">
        <v>362</v>
      </c>
      <c r="B2417" s="1" t="n">
        <v>505501</v>
      </c>
      <c r="C2417" s="1" t="n">
        <v>550101</v>
      </c>
      <c r="D2417" s="1" t="s">
        <v>265</v>
      </c>
      <c r="E2417" s="1" t="n">
        <v>13</v>
      </c>
      <c r="F2417" s="1" t="s">
        <v>364</v>
      </c>
      <c r="G2417" s="1" t="n">
        <v>0</v>
      </c>
      <c r="O2417" s="1" t="n">
        <v>0</v>
      </c>
      <c r="P2417" s="1" t="n">
        <v>0</v>
      </c>
      <c r="Q2417" s="1" t="n">
        <v>0</v>
      </c>
      <c r="Y2417" s="1" t="n">
        <v>0</v>
      </c>
      <c r="Z2417" s="1" t="n">
        <v>0</v>
      </c>
      <c r="AI2417" s="1" t="n">
        <v>0</v>
      </c>
    </row>
    <row r="2418" customFormat="false" ht="12.75" hidden="false" customHeight="false" outlineLevel="0" collapsed="false">
      <c r="A2418" s="1" t="s">
        <v>362</v>
      </c>
      <c r="B2418" s="1" t="n">
        <v>505501</v>
      </c>
      <c r="C2418" s="1" t="n">
        <v>550101</v>
      </c>
      <c r="D2418" s="1" t="s">
        <v>265</v>
      </c>
      <c r="E2418" s="1" t="n">
        <v>2</v>
      </c>
      <c r="F2418" s="1" t="s">
        <v>365</v>
      </c>
      <c r="G2418" s="1" t="n">
        <v>5669</v>
      </c>
      <c r="O2418" s="1" t="n">
        <v>73104.528</v>
      </c>
      <c r="P2418" s="1" t="n">
        <v>18276.132</v>
      </c>
      <c r="Q2418" s="1" t="n">
        <v>1417</v>
      </c>
      <c r="Y2418" s="1" t="n">
        <v>18272.908</v>
      </c>
      <c r="Z2418" s="1" t="n">
        <v>1282</v>
      </c>
      <c r="AI2418" s="1" t="n">
        <v>16797.148</v>
      </c>
    </row>
    <row r="2419" customFormat="false" ht="12.75" hidden="false" customHeight="false" outlineLevel="0" collapsed="false">
      <c r="A2419" s="1" t="s">
        <v>362</v>
      </c>
      <c r="B2419" s="1" t="n">
        <v>505501</v>
      </c>
      <c r="C2419" s="1" t="n">
        <v>550101</v>
      </c>
      <c r="D2419" s="1" t="s">
        <v>265</v>
      </c>
      <c r="E2419" s="1" t="n">
        <v>6</v>
      </c>
      <c r="F2419" s="1" t="s">
        <v>366</v>
      </c>
      <c r="G2419" s="1" t="n">
        <v>0</v>
      </c>
      <c r="O2419" s="1" t="n">
        <v>0</v>
      </c>
      <c r="P2419" s="1" t="n">
        <v>0</v>
      </c>
      <c r="Q2419" s="1" t="n">
        <v>0</v>
      </c>
      <c r="Y2419" s="1" t="n">
        <v>0</v>
      </c>
      <c r="Z2419" s="1" t="n">
        <v>0</v>
      </c>
      <c r="AI2419" s="1" t="n">
        <v>0</v>
      </c>
    </row>
    <row r="2420" customFormat="false" ht="12.75" hidden="false" customHeight="false" outlineLevel="0" collapsed="false">
      <c r="A2420" s="1" t="s">
        <v>362</v>
      </c>
      <c r="B2420" s="1" t="n">
        <v>505501</v>
      </c>
      <c r="C2420" s="1" t="n">
        <v>550101</v>
      </c>
      <c r="D2420" s="1" t="s">
        <v>265</v>
      </c>
      <c r="E2420" s="1" t="n">
        <v>3</v>
      </c>
      <c r="F2420" s="1" t="s">
        <v>349</v>
      </c>
      <c r="H2420" s="1" t="n">
        <v>225097</v>
      </c>
      <c r="I2420" s="1" t="n">
        <v>49213</v>
      </c>
      <c r="J2420" s="1" t="n">
        <v>55752</v>
      </c>
      <c r="K2420" s="1" t="n">
        <v>170368</v>
      </c>
      <c r="L2420" s="1" t="n">
        <v>11479</v>
      </c>
      <c r="M2420" s="1" t="n">
        <v>228601</v>
      </c>
      <c r="O2420" s="1" t="n">
        <v>479908.287</v>
      </c>
      <c r="P2420" s="1" t="n">
        <v>119977.07175</v>
      </c>
      <c r="R2420" s="1" t="n">
        <v>56274</v>
      </c>
      <c r="S2420" s="1" t="n">
        <v>12304</v>
      </c>
      <c r="T2420" s="1" t="n">
        <v>13938</v>
      </c>
      <c r="U2420" s="1" t="n">
        <v>42592</v>
      </c>
      <c r="V2420" s="1" t="n">
        <v>3875</v>
      </c>
      <c r="W2420" s="1" t="n">
        <v>57150</v>
      </c>
      <c r="Y2420" s="1" t="n">
        <v>119977.072</v>
      </c>
      <c r="AA2420" s="1" t="n">
        <v>63727</v>
      </c>
      <c r="AB2420" s="1" t="n">
        <v>7184</v>
      </c>
      <c r="AC2420" s="1" t="n">
        <v>14738</v>
      </c>
      <c r="AD2420" s="1" t="n">
        <v>23740</v>
      </c>
      <c r="AE2420" s="1" t="n">
        <v>3742</v>
      </c>
      <c r="AF2420" s="1" t="n">
        <v>57713.14</v>
      </c>
      <c r="AI2420" s="1" t="n">
        <v>115497.393</v>
      </c>
    </row>
    <row r="2421" customFormat="false" ht="12.75" hidden="false" customHeight="false" outlineLevel="0" collapsed="false">
      <c r="A2421" s="1" t="s">
        <v>362</v>
      </c>
      <c r="B2421" s="1" t="n">
        <v>505501</v>
      </c>
      <c r="C2421" s="1" t="n">
        <v>550101</v>
      </c>
      <c r="D2421" s="1" t="s">
        <v>265</v>
      </c>
      <c r="E2421" s="1" t="n">
        <v>7</v>
      </c>
      <c r="F2421" s="1" t="s">
        <v>367</v>
      </c>
      <c r="N2421" s="1" t="n">
        <v>0</v>
      </c>
      <c r="O2421" s="1" t="n">
        <v>0</v>
      </c>
      <c r="P2421" s="1" t="n">
        <v>0</v>
      </c>
      <c r="X2421" s="1" t="n">
        <v>0</v>
      </c>
      <c r="Y2421" s="1" t="n">
        <v>0</v>
      </c>
      <c r="AG2421" s="1" t="n">
        <v>0</v>
      </c>
      <c r="AH2421" s="1" t="n">
        <v>0</v>
      </c>
      <c r="AI2421" s="1" t="n">
        <v>0</v>
      </c>
    </row>
    <row r="2422" customFormat="false" ht="12.75" hidden="false" customHeight="false" outlineLevel="0" collapsed="false">
      <c r="A2422" s="1" t="s">
        <v>362</v>
      </c>
      <c r="B2422" s="1" t="n">
        <v>505501</v>
      </c>
      <c r="C2422" s="1" t="n">
        <v>550101</v>
      </c>
      <c r="D2422" s="1" t="s">
        <v>265</v>
      </c>
      <c r="E2422" s="1" t="n">
        <v>70</v>
      </c>
      <c r="F2422" s="1" t="s">
        <v>368</v>
      </c>
      <c r="G2422" s="1" t="n">
        <v>956</v>
      </c>
      <c r="O2422" s="1" t="n">
        <v>5248.44</v>
      </c>
      <c r="P2422" s="1" t="n">
        <v>1312.11</v>
      </c>
      <c r="Q2422" s="1" t="n">
        <v>239</v>
      </c>
      <c r="Y2422" s="1" t="n">
        <v>1312.11</v>
      </c>
      <c r="Z2422" s="1" t="n">
        <v>134</v>
      </c>
      <c r="AI2422" s="1" t="n">
        <v>735.66</v>
      </c>
    </row>
    <row r="2423" customFormat="false" ht="12.75" hidden="false" customHeight="false" outlineLevel="0" collapsed="false">
      <c r="A2423" s="1" t="s">
        <v>362</v>
      </c>
      <c r="B2423" s="1" t="n">
        <v>505501</v>
      </c>
      <c r="C2423" s="1" t="n">
        <v>550101</v>
      </c>
      <c r="D2423" s="1" t="s">
        <v>265</v>
      </c>
      <c r="E2423" s="1" t="n">
        <v>94</v>
      </c>
      <c r="F2423" s="1" t="s">
        <v>369</v>
      </c>
      <c r="G2423" s="1" t="n">
        <v>0</v>
      </c>
      <c r="O2423" s="1" t="n">
        <v>0</v>
      </c>
      <c r="P2423" s="1" t="n">
        <v>0</v>
      </c>
      <c r="Q2423" s="1" t="n">
        <v>0</v>
      </c>
      <c r="Y2423" s="1" t="n">
        <v>0</v>
      </c>
      <c r="Z2423" s="1" t="n">
        <v>0</v>
      </c>
      <c r="AI2423" s="1" t="n">
        <v>0</v>
      </c>
    </row>
    <row r="2424" customFormat="false" ht="12.75" hidden="false" customHeight="false" outlineLevel="0" collapsed="false">
      <c r="C2424" s="1" t="s">
        <v>830</v>
      </c>
      <c r="D2424" s="1"/>
      <c r="O2424" s="1" t="n">
        <v>926475.246</v>
      </c>
      <c r="P2424" s="1" t="n">
        <v>231618.8115</v>
      </c>
      <c r="Y2424" s="1" t="n">
        <v>231615.588</v>
      </c>
      <c r="AI2424" s="1" t="n">
        <v>218043.399</v>
      </c>
    </row>
    <row r="2425" customFormat="false" ht="12.75" hidden="false" customHeight="false" outlineLevel="0" collapsed="false">
      <c r="A2425" s="1" t="s">
        <v>419</v>
      </c>
      <c r="B2425" s="1" t="n">
        <v>505502</v>
      </c>
      <c r="C2425" s="1" t="n">
        <v>550201</v>
      </c>
      <c r="D2425" s="1" t="s">
        <v>831</v>
      </c>
      <c r="E2425" s="1" t="n">
        <v>1</v>
      </c>
      <c r="F2425" s="1" t="s">
        <v>363</v>
      </c>
      <c r="G2425" s="1" t="n">
        <v>1106</v>
      </c>
      <c r="O2425" s="1" t="n">
        <v>58997.085</v>
      </c>
      <c r="P2425" s="1" t="n">
        <v>14749.27125</v>
      </c>
      <c r="Q2425" s="1" t="n">
        <v>1106</v>
      </c>
      <c r="Y2425" s="1" t="n">
        <v>58997.085</v>
      </c>
      <c r="Z2425" s="1" t="n">
        <v>825</v>
      </c>
      <c r="AI2425" s="1" t="n">
        <v>41165.631</v>
      </c>
    </row>
    <row r="2426" customFormat="false" ht="12.75" hidden="false" customHeight="false" outlineLevel="0" collapsed="false">
      <c r="A2426" s="1" t="s">
        <v>419</v>
      </c>
      <c r="B2426" s="1" t="n">
        <v>505502</v>
      </c>
      <c r="C2426" s="1" t="n">
        <v>550201</v>
      </c>
      <c r="D2426" s="1" t="s">
        <v>831</v>
      </c>
      <c r="E2426" s="1" t="n">
        <v>13</v>
      </c>
      <c r="F2426" s="1" t="s">
        <v>364</v>
      </c>
      <c r="G2426" s="1" t="n">
        <v>0</v>
      </c>
      <c r="O2426" s="1" t="n">
        <v>0</v>
      </c>
      <c r="P2426" s="1" t="n">
        <v>0</v>
      </c>
      <c r="Q2426" s="1" t="n">
        <v>0</v>
      </c>
      <c r="Y2426" s="1" t="n">
        <v>0</v>
      </c>
      <c r="Z2426" s="1" t="n">
        <v>0</v>
      </c>
      <c r="AI2426" s="1" t="n">
        <v>0</v>
      </c>
    </row>
    <row r="2427" customFormat="false" ht="12.75" hidden="false" customHeight="false" outlineLevel="0" collapsed="false">
      <c r="A2427" s="1" t="s">
        <v>419</v>
      </c>
      <c r="B2427" s="1" t="n">
        <v>505502</v>
      </c>
      <c r="C2427" s="1" t="n">
        <v>550201</v>
      </c>
      <c r="D2427" s="1" t="s">
        <v>831</v>
      </c>
      <c r="E2427" s="1" t="n">
        <v>2</v>
      </c>
      <c r="F2427" s="1" t="s">
        <v>365</v>
      </c>
      <c r="G2427" s="1" t="n">
        <v>197</v>
      </c>
      <c r="O2427" s="1" t="n">
        <v>2255.573</v>
      </c>
      <c r="P2427" s="1" t="n">
        <v>563.89325</v>
      </c>
      <c r="Q2427" s="1" t="n">
        <v>197</v>
      </c>
      <c r="Y2427" s="1" t="n">
        <v>2255.573</v>
      </c>
      <c r="Z2427" s="1" t="n">
        <v>127</v>
      </c>
      <c r="AI2427" s="1" t="n">
        <v>1447.89</v>
      </c>
    </row>
    <row r="2428" customFormat="false" ht="12.75" hidden="false" customHeight="false" outlineLevel="0" collapsed="false">
      <c r="A2428" s="1" t="s">
        <v>419</v>
      </c>
      <c r="B2428" s="1" t="n">
        <v>505502</v>
      </c>
      <c r="C2428" s="1" t="n">
        <v>550201</v>
      </c>
      <c r="D2428" s="1" t="s">
        <v>831</v>
      </c>
      <c r="E2428" s="1" t="n">
        <v>6</v>
      </c>
      <c r="F2428" s="1" t="s">
        <v>366</v>
      </c>
      <c r="G2428" s="1" t="n">
        <v>0</v>
      </c>
      <c r="O2428" s="1" t="n">
        <v>0</v>
      </c>
      <c r="P2428" s="1" t="n">
        <v>0</v>
      </c>
      <c r="Q2428" s="1" t="n">
        <v>0</v>
      </c>
      <c r="Y2428" s="1" t="n">
        <v>0</v>
      </c>
      <c r="Z2428" s="1" t="n">
        <v>0</v>
      </c>
      <c r="AI2428" s="1" t="n">
        <v>0</v>
      </c>
    </row>
    <row r="2429" customFormat="false" ht="12.75" hidden="false" customHeight="false" outlineLevel="0" collapsed="false">
      <c r="A2429" s="1" t="s">
        <v>419</v>
      </c>
      <c r="B2429" s="1" t="n">
        <v>505502</v>
      </c>
      <c r="C2429" s="1" t="n">
        <v>550201</v>
      </c>
      <c r="D2429" s="1" t="s">
        <v>831</v>
      </c>
      <c r="E2429" s="1" t="n">
        <v>3</v>
      </c>
      <c r="F2429" s="1" t="s">
        <v>349</v>
      </c>
      <c r="H2429" s="1" t="n">
        <v>101103</v>
      </c>
      <c r="I2429" s="1" t="n">
        <v>16329</v>
      </c>
      <c r="J2429" s="1" t="n">
        <v>14000</v>
      </c>
      <c r="K2429" s="1" t="n">
        <v>33253</v>
      </c>
      <c r="L2429" s="1" t="n">
        <v>1642</v>
      </c>
      <c r="M2429" s="1" t="n">
        <v>142393</v>
      </c>
      <c r="O2429" s="1" t="n">
        <v>167925.178</v>
      </c>
      <c r="P2429" s="1" t="n">
        <v>41981.2945</v>
      </c>
      <c r="R2429" s="1" t="n">
        <v>25630</v>
      </c>
      <c r="S2429" s="1" t="n">
        <v>4082</v>
      </c>
      <c r="T2429" s="1" t="n">
        <v>3500</v>
      </c>
      <c r="U2429" s="1" t="n">
        <v>8510</v>
      </c>
      <c r="V2429" s="1" t="n">
        <v>585</v>
      </c>
      <c r="W2429" s="1" t="n">
        <v>39164</v>
      </c>
      <c r="Y2429" s="1" t="n">
        <v>42887.693</v>
      </c>
      <c r="AA2429" s="1" t="n">
        <v>24312</v>
      </c>
      <c r="AB2429" s="1" t="n">
        <v>2866</v>
      </c>
      <c r="AC2429" s="1" t="n">
        <v>3654</v>
      </c>
      <c r="AD2429" s="1" t="n">
        <v>5417</v>
      </c>
      <c r="AE2429" s="1" t="n">
        <v>357</v>
      </c>
      <c r="AF2429" s="1" t="n">
        <v>44791.76</v>
      </c>
      <c r="AI2429" s="1" t="n">
        <v>37466.331</v>
      </c>
    </row>
    <row r="2430" customFormat="false" ht="12.75" hidden="false" customHeight="false" outlineLevel="0" collapsed="false">
      <c r="A2430" s="1" t="s">
        <v>419</v>
      </c>
      <c r="B2430" s="1" t="n">
        <v>505502</v>
      </c>
      <c r="C2430" s="1" t="n">
        <v>550201</v>
      </c>
      <c r="D2430" s="1" t="s">
        <v>831</v>
      </c>
      <c r="E2430" s="1" t="n">
        <v>7</v>
      </c>
      <c r="F2430" s="1" t="s">
        <v>367</v>
      </c>
      <c r="N2430" s="1" t="n">
        <v>0</v>
      </c>
      <c r="O2430" s="1" t="n">
        <v>0</v>
      </c>
      <c r="P2430" s="1" t="n">
        <v>0</v>
      </c>
      <c r="X2430" s="1" t="n">
        <v>0</v>
      </c>
      <c r="Y2430" s="1" t="n">
        <v>0</v>
      </c>
      <c r="AG2430" s="1" t="n">
        <v>0</v>
      </c>
      <c r="AH2430" s="1" t="n">
        <v>0</v>
      </c>
      <c r="AI2430" s="1" t="n">
        <v>0</v>
      </c>
    </row>
    <row r="2431" customFormat="false" ht="12.75" hidden="false" customHeight="false" outlineLevel="0" collapsed="false">
      <c r="A2431" s="1" t="s">
        <v>419</v>
      </c>
      <c r="B2431" s="1" t="n">
        <v>505502</v>
      </c>
      <c r="C2431" s="1" t="n">
        <v>550201</v>
      </c>
      <c r="D2431" s="1" t="s">
        <v>831</v>
      </c>
      <c r="E2431" s="1" t="n">
        <v>70</v>
      </c>
      <c r="F2431" s="1" t="s">
        <v>368</v>
      </c>
      <c r="G2431" s="1" t="n">
        <v>0</v>
      </c>
      <c r="O2431" s="1" t="n">
        <v>0</v>
      </c>
      <c r="P2431" s="1" t="n">
        <v>0</v>
      </c>
      <c r="Q2431" s="1" t="n">
        <v>0</v>
      </c>
      <c r="Y2431" s="1" t="n">
        <v>0</v>
      </c>
      <c r="Z2431" s="1" t="n">
        <v>0</v>
      </c>
      <c r="AI2431" s="1" t="n">
        <v>0</v>
      </c>
    </row>
    <row r="2432" customFormat="false" ht="12.75" hidden="false" customHeight="false" outlineLevel="0" collapsed="false">
      <c r="A2432" s="1" t="s">
        <v>419</v>
      </c>
      <c r="B2432" s="1" t="n">
        <v>505502</v>
      </c>
      <c r="C2432" s="1" t="n">
        <v>550201</v>
      </c>
      <c r="D2432" s="1" t="s">
        <v>831</v>
      </c>
      <c r="E2432" s="1" t="n">
        <v>94</v>
      </c>
      <c r="F2432" s="1" t="s">
        <v>369</v>
      </c>
      <c r="G2432" s="1" t="n">
        <v>0</v>
      </c>
      <c r="O2432" s="1" t="n">
        <v>0</v>
      </c>
      <c r="P2432" s="1" t="n">
        <v>0</v>
      </c>
      <c r="Q2432" s="1" t="n">
        <v>0</v>
      </c>
      <c r="Y2432" s="1" t="n">
        <v>0</v>
      </c>
      <c r="Z2432" s="1" t="n">
        <v>0</v>
      </c>
      <c r="AI2432" s="1" t="n">
        <v>0</v>
      </c>
    </row>
    <row r="2433" customFormat="false" ht="12.75" hidden="false" customHeight="false" outlineLevel="0" collapsed="false">
      <c r="C2433" s="1" t="s">
        <v>832</v>
      </c>
      <c r="D2433" s="1"/>
      <c r="O2433" s="1" t="n">
        <v>229177.836</v>
      </c>
      <c r="P2433" s="1" t="n">
        <v>57294.459</v>
      </c>
      <c r="Y2433" s="1" t="n">
        <v>104140.351</v>
      </c>
      <c r="AI2433" s="1" t="n">
        <v>80079.852</v>
      </c>
    </row>
    <row r="2434" customFormat="false" ht="12.75" hidden="false" customHeight="false" outlineLevel="0" collapsed="false">
      <c r="A2434" s="1" t="s">
        <v>373</v>
      </c>
      <c r="B2434" s="1" t="n">
        <v>505503</v>
      </c>
      <c r="C2434" s="1" t="n">
        <v>550401</v>
      </c>
      <c r="D2434" s="1" t="s">
        <v>833</v>
      </c>
      <c r="E2434" s="1" t="n">
        <v>1</v>
      </c>
      <c r="F2434" s="1" t="s">
        <v>363</v>
      </c>
      <c r="G2434" s="1" t="n">
        <v>0</v>
      </c>
      <c r="O2434" s="1" t="n">
        <v>0</v>
      </c>
      <c r="P2434" s="1" t="n">
        <v>0</v>
      </c>
      <c r="Q2434" s="1" t="n">
        <v>0</v>
      </c>
      <c r="Y2434" s="1" t="n">
        <v>0</v>
      </c>
      <c r="Z2434" s="1" t="n">
        <v>0</v>
      </c>
      <c r="AI2434" s="1" t="n">
        <v>0</v>
      </c>
    </row>
    <row r="2435" customFormat="false" ht="12.75" hidden="false" customHeight="false" outlineLevel="0" collapsed="false">
      <c r="A2435" s="1" t="s">
        <v>373</v>
      </c>
      <c r="B2435" s="1" t="n">
        <v>505503</v>
      </c>
      <c r="C2435" s="1" t="n">
        <v>550401</v>
      </c>
      <c r="D2435" s="1" t="s">
        <v>833</v>
      </c>
      <c r="E2435" s="1" t="n">
        <v>13</v>
      </c>
      <c r="F2435" s="1" t="s">
        <v>364</v>
      </c>
      <c r="G2435" s="1" t="n">
        <v>0</v>
      </c>
      <c r="O2435" s="1" t="n">
        <v>0</v>
      </c>
      <c r="P2435" s="1" t="n">
        <v>0</v>
      </c>
      <c r="Q2435" s="1" t="n">
        <v>0</v>
      </c>
      <c r="Y2435" s="1" t="n">
        <v>0</v>
      </c>
      <c r="Z2435" s="1" t="n">
        <v>0</v>
      </c>
      <c r="AI2435" s="1" t="n">
        <v>0</v>
      </c>
    </row>
    <row r="2436" customFormat="false" ht="12.75" hidden="false" customHeight="false" outlineLevel="0" collapsed="false">
      <c r="A2436" s="1" t="s">
        <v>373</v>
      </c>
      <c r="B2436" s="1" t="n">
        <v>505503</v>
      </c>
      <c r="C2436" s="1" t="n">
        <v>550401</v>
      </c>
      <c r="D2436" s="1" t="s">
        <v>833</v>
      </c>
      <c r="E2436" s="1" t="n">
        <v>2</v>
      </c>
      <c r="F2436" s="1" t="s">
        <v>365</v>
      </c>
      <c r="G2436" s="1" t="n">
        <v>0</v>
      </c>
      <c r="O2436" s="1" t="n">
        <v>0</v>
      </c>
      <c r="P2436" s="1" t="n">
        <v>0</v>
      </c>
      <c r="Q2436" s="1" t="n">
        <v>0</v>
      </c>
      <c r="Y2436" s="1" t="n">
        <v>0</v>
      </c>
      <c r="Z2436" s="1" t="n">
        <v>0</v>
      </c>
      <c r="AI2436" s="1" t="n">
        <v>0</v>
      </c>
    </row>
    <row r="2437" customFormat="false" ht="12.75" hidden="false" customHeight="false" outlineLevel="0" collapsed="false">
      <c r="A2437" s="1" t="s">
        <v>373</v>
      </c>
      <c r="B2437" s="1" t="n">
        <v>505503</v>
      </c>
      <c r="C2437" s="1" t="n">
        <v>550401</v>
      </c>
      <c r="D2437" s="1" t="s">
        <v>833</v>
      </c>
      <c r="E2437" s="1" t="n">
        <v>6</v>
      </c>
      <c r="F2437" s="1" t="s">
        <v>366</v>
      </c>
      <c r="G2437" s="1" t="n">
        <v>0</v>
      </c>
      <c r="O2437" s="1" t="n">
        <v>0</v>
      </c>
      <c r="P2437" s="1" t="n">
        <v>0</v>
      </c>
      <c r="Q2437" s="1" t="n">
        <v>0</v>
      </c>
      <c r="Y2437" s="1" t="n">
        <v>0</v>
      </c>
      <c r="Z2437" s="1" t="n">
        <v>0</v>
      </c>
      <c r="AI2437" s="1" t="n">
        <v>0</v>
      </c>
    </row>
    <row r="2438" customFormat="false" ht="12.75" hidden="false" customHeight="false" outlineLevel="0" collapsed="false">
      <c r="A2438" s="1" t="s">
        <v>373</v>
      </c>
      <c r="B2438" s="1" t="n">
        <v>505503</v>
      </c>
      <c r="C2438" s="1" t="n">
        <v>550401</v>
      </c>
      <c r="D2438" s="1" t="s">
        <v>833</v>
      </c>
      <c r="E2438" s="1" t="n">
        <v>3</v>
      </c>
      <c r="F2438" s="1" t="s">
        <v>349</v>
      </c>
      <c r="H2438" s="1" t="n">
        <v>10146</v>
      </c>
      <c r="I2438" s="1" t="n">
        <v>0</v>
      </c>
      <c r="J2438" s="1" t="n">
        <v>0</v>
      </c>
      <c r="K2438" s="1" t="n">
        <v>3219</v>
      </c>
      <c r="L2438" s="1" t="n">
        <v>0</v>
      </c>
      <c r="M2438" s="1" t="n">
        <v>141982</v>
      </c>
      <c r="O2438" s="1" t="n">
        <v>23339.355</v>
      </c>
      <c r="P2438" s="1" t="n">
        <v>5834.83875</v>
      </c>
      <c r="R2438" s="1" t="n">
        <v>2648</v>
      </c>
      <c r="S2438" s="1" t="n">
        <v>0</v>
      </c>
      <c r="T2438" s="1" t="n">
        <v>0</v>
      </c>
      <c r="U2438" s="1" t="n">
        <v>882</v>
      </c>
      <c r="V2438" s="1" t="n">
        <v>0</v>
      </c>
      <c r="W2438" s="1" t="n">
        <v>36769</v>
      </c>
      <c r="Y2438" s="1" t="n">
        <v>6063.739</v>
      </c>
      <c r="AA2438" s="1" t="n">
        <v>3003</v>
      </c>
      <c r="AB2438" s="1" t="n">
        <v>0</v>
      </c>
      <c r="AC2438" s="1" t="n">
        <v>0</v>
      </c>
      <c r="AD2438" s="1" t="n">
        <v>681</v>
      </c>
      <c r="AE2438" s="1" t="n">
        <v>0</v>
      </c>
      <c r="AF2438" s="1" t="n">
        <v>33066.53</v>
      </c>
      <c r="AI2438" s="1" t="n">
        <v>5950.639</v>
      </c>
    </row>
    <row r="2439" customFormat="false" ht="12.75" hidden="false" customHeight="false" outlineLevel="0" collapsed="false">
      <c r="A2439" s="1" t="s">
        <v>373</v>
      </c>
      <c r="B2439" s="1" t="n">
        <v>505503</v>
      </c>
      <c r="C2439" s="1" t="n">
        <v>550401</v>
      </c>
      <c r="D2439" s="1" t="s">
        <v>833</v>
      </c>
      <c r="E2439" s="1" t="n">
        <v>7</v>
      </c>
      <c r="F2439" s="1" t="s">
        <v>367</v>
      </c>
      <c r="N2439" s="1" t="n">
        <v>0</v>
      </c>
      <c r="O2439" s="1" t="n">
        <v>0</v>
      </c>
      <c r="P2439" s="1" t="n">
        <v>0</v>
      </c>
      <c r="X2439" s="1" t="n">
        <v>0</v>
      </c>
      <c r="Y2439" s="1" t="n">
        <v>0</v>
      </c>
      <c r="AG2439" s="1" t="n">
        <v>0</v>
      </c>
      <c r="AH2439" s="1" t="n">
        <v>0</v>
      </c>
      <c r="AI2439" s="1" t="n">
        <v>0</v>
      </c>
    </row>
    <row r="2440" customFormat="false" ht="12.75" hidden="false" customHeight="false" outlineLevel="0" collapsed="false">
      <c r="A2440" s="1" t="s">
        <v>373</v>
      </c>
      <c r="B2440" s="1" t="n">
        <v>505503</v>
      </c>
      <c r="C2440" s="1" t="n">
        <v>550401</v>
      </c>
      <c r="D2440" s="1" t="s">
        <v>833</v>
      </c>
      <c r="E2440" s="1" t="n">
        <v>70</v>
      </c>
      <c r="F2440" s="1" t="s">
        <v>368</v>
      </c>
      <c r="G2440" s="1" t="n">
        <v>0</v>
      </c>
      <c r="O2440" s="1" t="n">
        <v>0</v>
      </c>
      <c r="P2440" s="1" t="n">
        <v>0</v>
      </c>
      <c r="Q2440" s="1" t="n">
        <v>0</v>
      </c>
      <c r="Y2440" s="1" t="n">
        <v>0</v>
      </c>
      <c r="Z2440" s="1" t="n">
        <v>0</v>
      </c>
      <c r="AI2440" s="1" t="n">
        <v>0</v>
      </c>
    </row>
    <row r="2441" customFormat="false" ht="12.75" hidden="false" customHeight="false" outlineLevel="0" collapsed="false">
      <c r="A2441" s="1" t="s">
        <v>373</v>
      </c>
      <c r="B2441" s="1" t="n">
        <v>505503</v>
      </c>
      <c r="C2441" s="1" t="n">
        <v>550401</v>
      </c>
      <c r="D2441" s="1" t="s">
        <v>833</v>
      </c>
      <c r="E2441" s="1" t="n">
        <v>94</v>
      </c>
      <c r="F2441" s="1" t="s">
        <v>369</v>
      </c>
      <c r="G2441" s="1" t="n">
        <v>0</v>
      </c>
      <c r="O2441" s="1" t="n">
        <v>0</v>
      </c>
      <c r="P2441" s="1" t="n">
        <v>0</v>
      </c>
      <c r="Q2441" s="1" t="n">
        <v>0</v>
      </c>
      <c r="Y2441" s="1" t="n">
        <v>0</v>
      </c>
      <c r="Z2441" s="1" t="n">
        <v>0</v>
      </c>
      <c r="AI2441" s="1" t="n">
        <v>0</v>
      </c>
    </row>
    <row r="2442" customFormat="false" ht="12.75" hidden="false" customHeight="false" outlineLevel="0" collapsed="false">
      <c r="C2442" s="1" t="s">
        <v>834</v>
      </c>
      <c r="D2442" s="1"/>
      <c r="O2442" s="1" t="n">
        <v>23339.355</v>
      </c>
      <c r="P2442" s="1" t="n">
        <v>5834.83875</v>
      </c>
      <c r="Y2442" s="1" t="n">
        <v>6063.739</v>
      </c>
      <c r="AI2442" s="1" t="n">
        <v>5950.639</v>
      </c>
    </row>
    <row r="2443" customFormat="false" ht="12.75" hidden="false" customHeight="false" outlineLevel="0" collapsed="false">
      <c r="A2443" s="1" t="s">
        <v>373</v>
      </c>
      <c r="B2443" s="1" t="n">
        <v>505504</v>
      </c>
      <c r="C2443" s="1" t="n">
        <v>550501</v>
      </c>
      <c r="D2443" s="1" t="s">
        <v>327</v>
      </c>
      <c r="E2443" s="1" t="n">
        <v>1</v>
      </c>
      <c r="F2443" s="1" t="s">
        <v>363</v>
      </c>
      <c r="G2443" s="1" t="n">
        <v>0</v>
      </c>
      <c r="O2443" s="1" t="n">
        <v>0</v>
      </c>
      <c r="P2443" s="1" t="n">
        <v>0</v>
      </c>
      <c r="Q2443" s="1" t="n">
        <v>0</v>
      </c>
      <c r="Y2443" s="1" t="n">
        <v>0</v>
      </c>
      <c r="Z2443" s="1" t="n">
        <v>0</v>
      </c>
      <c r="AI2443" s="1" t="n">
        <v>0</v>
      </c>
    </row>
    <row r="2444" customFormat="false" ht="12.75" hidden="false" customHeight="false" outlineLevel="0" collapsed="false">
      <c r="A2444" s="1" t="s">
        <v>373</v>
      </c>
      <c r="B2444" s="1" t="n">
        <v>505504</v>
      </c>
      <c r="C2444" s="1" t="n">
        <v>550501</v>
      </c>
      <c r="D2444" s="1" t="s">
        <v>327</v>
      </c>
      <c r="E2444" s="1" t="n">
        <v>13</v>
      </c>
      <c r="F2444" s="1" t="s">
        <v>364</v>
      </c>
      <c r="G2444" s="1" t="n">
        <v>0</v>
      </c>
      <c r="O2444" s="1" t="n">
        <v>0</v>
      </c>
      <c r="P2444" s="1" t="n">
        <v>0</v>
      </c>
      <c r="Q2444" s="1" t="n">
        <v>0</v>
      </c>
      <c r="Y2444" s="1" t="n">
        <v>0</v>
      </c>
      <c r="Z2444" s="1" t="n">
        <v>0</v>
      </c>
      <c r="AI2444" s="1" t="n">
        <v>0</v>
      </c>
    </row>
    <row r="2445" customFormat="false" ht="12.75" hidden="false" customHeight="false" outlineLevel="0" collapsed="false">
      <c r="A2445" s="1" t="s">
        <v>373</v>
      </c>
      <c r="B2445" s="1" t="n">
        <v>505504</v>
      </c>
      <c r="C2445" s="1" t="n">
        <v>550501</v>
      </c>
      <c r="D2445" s="1" t="s">
        <v>327</v>
      </c>
      <c r="E2445" s="1" t="n">
        <v>2</v>
      </c>
      <c r="F2445" s="1" t="s">
        <v>365</v>
      </c>
      <c r="G2445" s="1" t="n">
        <v>0</v>
      </c>
      <c r="O2445" s="1" t="n">
        <v>0</v>
      </c>
      <c r="P2445" s="1" t="n">
        <v>0</v>
      </c>
      <c r="Q2445" s="1" t="n">
        <v>0</v>
      </c>
      <c r="Y2445" s="1" t="n">
        <v>0</v>
      </c>
      <c r="Z2445" s="1" t="n">
        <v>0</v>
      </c>
      <c r="AI2445" s="1" t="n">
        <v>0</v>
      </c>
    </row>
    <row r="2446" customFormat="false" ht="12.75" hidden="false" customHeight="false" outlineLevel="0" collapsed="false">
      <c r="A2446" s="1" t="s">
        <v>373</v>
      </c>
      <c r="B2446" s="1" t="n">
        <v>505504</v>
      </c>
      <c r="C2446" s="1" t="n">
        <v>550501</v>
      </c>
      <c r="D2446" s="1" t="s">
        <v>327</v>
      </c>
      <c r="E2446" s="1" t="n">
        <v>6</v>
      </c>
      <c r="F2446" s="1" t="s">
        <v>366</v>
      </c>
      <c r="G2446" s="1" t="n">
        <v>0</v>
      </c>
      <c r="O2446" s="1" t="n">
        <v>0</v>
      </c>
      <c r="P2446" s="1" t="n">
        <v>0</v>
      </c>
      <c r="Q2446" s="1" t="n">
        <v>0</v>
      </c>
      <c r="Y2446" s="1" t="n">
        <v>0</v>
      </c>
      <c r="Z2446" s="1" t="n">
        <v>0</v>
      </c>
      <c r="AI2446" s="1" t="n">
        <v>0</v>
      </c>
    </row>
    <row r="2447" customFormat="false" ht="12.75" hidden="false" customHeight="false" outlineLevel="0" collapsed="false">
      <c r="A2447" s="1" t="s">
        <v>373</v>
      </c>
      <c r="B2447" s="1" t="n">
        <v>505504</v>
      </c>
      <c r="C2447" s="1" t="n">
        <v>550501</v>
      </c>
      <c r="D2447" s="1" t="s">
        <v>327</v>
      </c>
      <c r="E2447" s="1" t="n">
        <v>3</v>
      </c>
      <c r="F2447" s="1" t="s">
        <v>349</v>
      </c>
      <c r="H2447" s="1" t="n">
        <v>19495</v>
      </c>
      <c r="I2447" s="1" t="n">
        <v>3378</v>
      </c>
      <c r="J2447" s="1" t="n">
        <v>0</v>
      </c>
      <c r="K2447" s="1" t="n">
        <v>8589</v>
      </c>
      <c r="L2447" s="1" t="n">
        <v>1262</v>
      </c>
      <c r="M2447" s="1" t="n">
        <v>7727</v>
      </c>
      <c r="O2447" s="1" t="n">
        <v>30383.68</v>
      </c>
      <c r="P2447" s="1" t="n">
        <v>7595.92</v>
      </c>
      <c r="R2447" s="1" t="n">
        <v>4874</v>
      </c>
      <c r="S2447" s="1" t="n">
        <v>845</v>
      </c>
      <c r="T2447" s="1" t="n">
        <v>0</v>
      </c>
      <c r="U2447" s="1" t="n">
        <v>2147</v>
      </c>
      <c r="V2447" s="1" t="n">
        <v>316</v>
      </c>
      <c r="W2447" s="1" t="n">
        <v>1872</v>
      </c>
      <c r="Y2447" s="1" t="n">
        <v>7585.247</v>
      </c>
      <c r="AA2447" s="1" t="n">
        <v>4359</v>
      </c>
      <c r="AB2447" s="1" t="n">
        <v>360</v>
      </c>
      <c r="AC2447" s="1" t="n">
        <v>0</v>
      </c>
      <c r="AD2447" s="1" t="n">
        <v>1903</v>
      </c>
      <c r="AE2447" s="1" t="n">
        <v>52</v>
      </c>
      <c r="AF2447" s="1" t="n">
        <v>2303.83</v>
      </c>
      <c r="AI2447" s="1" t="n">
        <v>6516.775</v>
      </c>
    </row>
    <row r="2448" customFormat="false" ht="12.75" hidden="false" customHeight="false" outlineLevel="0" collapsed="false">
      <c r="A2448" s="1" t="s">
        <v>373</v>
      </c>
      <c r="B2448" s="1" t="n">
        <v>505504</v>
      </c>
      <c r="C2448" s="1" t="n">
        <v>550501</v>
      </c>
      <c r="D2448" s="1" t="s">
        <v>327</v>
      </c>
      <c r="E2448" s="1" t="n">
        <v>7</v>
      </c>
      <c r="F2448" s="1" t="s">
        <v>367</v>
      </c>
      <c r="N2448" s="1" t="n">
        <v>0</v>
      </c>
      <c r="O2448" s="1" t="n">
        <v>0</v>
      </c>
      <c r="P2448" s="1" t="n">
        <v>0</v>
      </c>
      <c r="X2448" s="1" t="n">
        <v>0</v>
      </c>
      <c r="Y2448" s="1" t="n">
        <v>0</v>
      </c>
      <c r="AG2448" s="1" t="n">
        <v>0</v>
      </c>
      <c r="AH2448" s="1" t="n">
        <v>0</v>
      </c>
      <c r="AI2448" s="1" t="n">
        <v>0</v>
      </c>
    </row>
    <row r="2449" customFormat="false" ht="12.75" hidden="false" customHeight="false" outlineLevel="0" collapsed="false">
      <c r="A2449" s="1" t="s">
        <v>373</v>
      </c>
      <c r="B2449" s="1" t="n">
        <v>505504</v>
      </c>
      <c r="C2449" s="1" t="n">
        <v>550501</v>
      </c>
      <c r="D2449" s="1" t="s">
        <v>327</v>
      </c>
      <c r="E2449" s="1" t="n">
        <v>70</v>
      </c>
      <c r="F2449" s="1" t="s">
        <v>368</v>
      </c>
      <c r="G2449" s="1" t="n">
        <v>0</v>
      </c>
      <c r="O2449" s="1" t="n">
        <v>0</v>
      </c>
      <c r="P2449" s="1" t="n">
        <v>0</v>
      </c>
      <c r="Q2449" s="1" t="n">
        <v>0</v>
      </c>
      <c r="Y2449" s="1" t="n">
        <v>0</v>
      </c>
      <c r="Z2449" s="1" t="n">
        <v>0</v>
      </c>
      <c r="AI2449" s="1" t="n">
        <v>0</v>
      </c>
    </row>
    <row r="2450" customFormat="false" ht="12.75" hidden="false" customHeight="false" outlineLevel="0" collapsed="false">
      <c r="A2450" s="1" t="s">
        <v>373</v>
      </c>
      <c r="B2450" s="1" t="n">
        <v>505504</v>
      </c>
      <c r="C2450" s="1" t="n">
        <v>550501</v>
      </c>
      <c r="D2450" s="1" t="s">
        <v>327</v>
      </c>
      <c r="E2450" s="1" t="n">
        <v>94</v>
      </c>
      <c r="F2450" s="1" t="s">
        <v>369</v>
      </c>
      <c r="G2450" s="1" t="n">
        <v>0</v>
      </c>
      <c r="O2450" s="1" t="n">
        <v>0</v>
      </c>
      <c r="P2450" s="1" t="n">
        <v>0</v>
      </c>
      <c r="Q2450" s="1" t="n">
        <v>0</v>
      </c>
      <c r="Y2450" s="1" t="n">
        <v>0</v>
      </c>
      <c r="Z2450" s="1" t="n">
        <v>0</v>
      </c>
      <c r="AI2450" s="1" t="n">
        <v>0</v>
      </c>
    </row>
    <row r="2451" customFormat="false" ht="12.75" hidden="false" customHeight="false" outlineLevel="0" collapsed="false">
      <c r="C2451" s="1" t="s">
        <v>835</v>
      </c>
      <c r="D2451" s="1"/>
      <c r="O2451" s="1" t="n">
        <v>30383.68</v>
      </c>
      <c r="P2451" s="1" t="n">
        <v>7595.92</v>
      </c>
      <c r="Y2451" s="1" t="n">
        <v>7585.247</v>
      </c>
      <c r="AI2451" s="1" t="n">
        <v>6516.775</v>
      </c>
    </row>
    <row r="2452" customFormat="false" ht="12.75" hidden="false" customHeight="false" outlineLevel="0" collapsed="false">
      <c r="A2452" s="1" t="s">
        <v>373</v>
      </c>
      <c r="B2452" s="1" t="n">
        <v>505505</v>
      </c>
      <c r="C2452" s="1" t="n">
        <v>550701</v>
      </c>
      <c r="D2452" s="1" t="s">
        <v>836</v>
      </c>
      <c r="E2452" s="1" t="n">
        <v>1</v>
      </c>
      <c r="F2452" s="1" t="s">
        <v>363</v>
      </c>
      <c r="G2452" s="1" t="n">
        <v>60</v>
      </c>
      <c r="O2452" s="1" t="n">
        <v>3143.717</v>
      </c>
      <c r="P2452" s="1" t="n">
        <v>785.92925</v>
      </c>
      <c r="Q2452" s="1" t="n">
        <v>15</v>
      </c>
      <c r="Y2452" s="1" t="n">
        <v>785.929</v>
      </c>
      <c r="Z2452" s="1" t="n">
        <v>15</v>
      </c>
      <c r="AI2452" s="1" t="n">
        <v>685.749</v>
      </c>
    </row>
    <row r="2453" customFormat="false" ht="12.75" hidden="false" customHeight="false" outlineLevel="0" collapsed="false">
      <c r="A2453" s="1" t="s">
        <v>373</v>
      </c>
      <c r="B2453" s="1" t="n">
        <v>505505</v>
      </c>
      <c r="C2453" s="1" t="n">
        <v>550701</v>
      </c>
      <c r="D2453" s="1" t="s">
        <v>836</v>
      </c>
      <c r="E2453" s="1" t="n">
        <v>13</v>
      </c>
      <c r="F2453" s="1" t="s">
        <v>364</v>
      </c>
      <c r="G2453" s="1" t="n">
        <v>0</v>
      </c>
      <c r="O2453" s="1" t="n">
        <v>0</v>
      </c>
      <c r="P2453" s="1" t="n">
        <v>0</v>
      </c>
      <c r="Q2453" s="1" t="n">
        <v>0</v>
      </c>
      <c r="Y2453" s="1" t="n">
        <v>0</v>
      </c>
      <c r="Z2453" s="1" t="n">
        <v>0</v>
      </c>
      <c r="AI2453" s="1" t="n">
        <v>0</v>
      </c>
    </row>
    <row r="2454" customFormat="false" ht="12.75" hidden="false" customHeight="false" outlineLevel="0" collapsed="false">
      <c r="A2454" s="1" t="s">
        <v>373</v>
      </c>
      <c r="B2454" s="1" t="n">
        <v>505505</v>
      </c>
      <c r="C2454" s="1" t="n">
        <v>550701</v>
      </c>
      <c r="D2454" s="1" t="s">
        <v>836</v>
      </c>
      <c r="E2454" s="1" t="n">
        <v>2</v>
      </c>
      <c r="F2454" s="1" t="s">
        <v>365</v>
      </c>
      <c r="G2454" s="1" t="n">
        <v>152</v>
      </c>
      <c r="O2454" s="1" t="n">
        <v>4741.991</v>
      </c>
      <c r="P2454" s="1" t="n">
        <v>1185.49775</v>
      </c>
      <c r="Q2454" s="1" t="n">
        <v>38</v>
      </c>
      <c r="Y2454" s="1" t="n">
        <v>1185.498</v>
      </c>
      <c r="Z2454" s="1" t="n">
        <v>38</v>
      </c>
      <c r="AI2454" s="1" t="n">
        <v>1060.142</v>
      </c>
    </row>
    <row r="2455" customFormat="false" ht="12.75" hidden="false" customHeight="false" outlineLevel="0" collapsed="false">
      <c r="A2455" s="1" t="s">
        <v>373</v>
      </c>
      <c r="B2455" s="1" t="n">
        <v>505505</v>
      </c>
      <c r="C2455" s="1" t="n">
        <v>550701</v>
      </c>
      <c r="D2455" s="1" t="s">
        <v>836</v>
      </c>
      <c r="E2455" s="1" t="n">
        <v>6</v>
      </c>
      <c r="F2455" s="1" t="s">
        <v>366</v>
      </c>
      <c r="G2455" s="1" t="n">
        <v>0</v>
      </c>
      <c r="O2455" s="1" t="n">
        <v>0</v>
      </c>
      <c r="P2455" s="1" t="n">
        <v>0</v>
      </c>
      <c r="Q2455" s="1" t="n">
        <v>0</v>
      </c>
      <c r="Y2455" s="1" t="n">
        <v>0</v>
      </c>
      <c r="Z2455" s="1" t="n">
        <v>0</v>
      </c>
      <c r="AI2455" s="1" t="n">
        <v>0</v>
      </c>
    </row>
    <row r="2456" customFormat="false" ht="12.75" hidden="false" customHeight="false" outlineLevel="0" collapsed="false">
      <c r="A2456" s="1" t="s">
        <v>373</v>
      </c>
      <c r="B2456" s="1" t="n">
        <v>505505</v>
      </c>
      <c r="C2456" s="1" t="n">
        <v>550701</v>
      </c>
      <c r="D2456" s="1" t="s">
        <v>836</v>
      </c>
      <c r="E2456" s="1" t="n">
        <v>3</v>
      </c>
      <c r="F2456" s="1" t="s">
        <v>349</v>
      </c>
      <c r="H2456" s="1" t="n">
        <v>665</v>
      </c>
      <c r="I2456" s="1" t="n">
        <v>0</v>
      </c>
      <c r="J2456" s="1" t="n">
        <v>0</v>
      </c>
      <c r="K2456" s="1" t="n">
        <v>147</v>
      </c>
      <c r="L2456" s="1" t="n">
        <v>0</v>
      </c>
      <c r="M2456" s="1" t="n">
        <v>0</v>
      </c>
      <c r="O2456" s="1" t="n">
        <v>407.113</v>
      </c>
      <c r="P2456" s="1" t="n">
        <v>101.77825</v>
      </c>
      <c r="R2456" s="1" t="n">
        <v>166</v>
      </c>
      <c r="S2456" s="1" t="n">
        <v>0</v>
      </c>
      <c r="T2456" s="1" t="n">
        <v>0</v>
      </c>
      <c r="U2456" s="1" t="n">
        <v>37</v>
      </c>
      <c r="V2456" s="1" t="n">
        <v>0</v>
      </c>
      <c r="W2456" s="1" t="n">
        <v>0</v>
      </c>
      <c r="Y2456" s="1" t="n">
        <v>101.778</v>
      </c>
      <c r="AA2456" s="1" t="n">
        <v>166</v>
      </c>
      <c r="AB2456" s="1" t="n">
        <v>0</v>
      </c>
      <c r="AC2456" s="1" t="n">
        <v>0</v>
      </c>
      <c r="AD2456" s="1" t="n">
        <v>36</v>
      </c>
      <c r="AE2456" s="1" t="n">
        <v>0</v>
      </c>
      <c r="AF2456" s="1" t="n">
        <v>0</v>
      </c>
      <c r="AI2456" s="1" t="n">
        <v>101.108</v>
      </c>
    </row>
    <row r="2457" customFormat="false" ht="12.75" hidden="false" customHeight="false" outlineLevel="0" collapsed="false">
      <c r="A2457" s="1" t="s">
        <v>373</v>
      </c>
      <c r="B2457" s="1" t="n">
        <v>505505</v>
      </c>
      <c r="C2457" s="1" t="n">
        <v>550701</v>
      </c>
      <c r="D2457" s="1" t="s">
        <v>836</v>
      </c>
      <c r="E2457" s="1" t="n">
        <v>7</v>
      </c>
      <c r="F2457" s="1" t="s">
        <v>367</v>
      </c>
      <c r="N2457" s="1" t="n">
        <v>0</v>
      </c>
      <c r="O2457" s="1" t="n">
        <v>0</v>
      </c>
      <c r="P2457" s="1" t="n">
        <v>0</v>
      </c>
      <c r="X2457" s="1" t="n">
        <v>0</v>
      </c>
      <c r="Y2457" s="1" t="n">
        <v>0</v>
      </c>
      <c r="AG2457" s="1" t="n">
        <v>0</v>
      </c>
      <c r="AH2457" s="1" t="n">
        <v>0</v>
      </c>
      <c r="AI2457" s="1" t="n">
        <v>0</v>
      </c>
    </row>
    <row r="2458" customFormat="false" ht="12.75" hidden="false" customHeight="false" outlineLevel="0" collapsed="false">
      <c r="A2458" s="1" t="s">
        <v>373</v>
      </c>
      <c r="B2458" s="1" t="n">
        <v>505505</v>
      </c>
      <c r="C2458" s="1" t="n">
        <v>550701</v>
      </c>
      <c r="D2458" s="1" t="s">
        <v>836</v>
      </c>
      <c r="E2458" s="1" t="n">
        <v>70</v>
      </c>
      <c r="F2458" s="1" t="s">
        <v>368</v>
      </c>
      <c r="G2458" s="1" t="n">
        <v>0</v>
      </c>
      <c r="O2458" s="1" t="n">
        <v>0</v>
      </c>
      <c r="P2458" s="1" t="n">
        <v>0</v>
      </c>
      <c r="Q2458" s="1" t="n">
        <v>0</v>
      </c>
      <c r="Y2458" s="1" t="n">
        <v>0</v>
      </c>
      <c r="Z2458" s="1" t="n">
        <v>0</v>
      </c>
      <c r="AI2458" s="1" t="n">
        <v>0</v>
      </c>
    </row>
    <row r="2459" customFormat="false" ht="12.75" hidden="false" customHeight="false" outlineLevel="0" collapsed="false">
      <c r="A2459" s="1" t="s">
        <v>373</v>
      </c>
      <c r="B2459" s="1" t="n">
        <v>505505</v>
      </c>
      <c r="C2459" s="1" t="n">
        <v>550701</v>
      </c>
      <c r="D2459" s="1" t="s">
        <v>836</v>
      </c>
      <c r="E2459" s="1" t="n">
        <v>94</v>
      </c>
      <c r="F2459" s="1" t="s">
        <v>369</v>
      </c>
      <c r="G2459" s="1" t="n">
        <v>0</v>
      </c>
      <c r="O2459" s="1" t="n">
        <v>0</v>
      </c>
      <c r="P2459" s="1" t="n">
        <v>0</v>
      </c>
      <c r="Q2459" s="1" t="n">
        <v>0</v>
      </c>
      <c r="Y2459" s="1" t="n">
        <v>0</v>
      </c>
      <c r="Z2459" s="1" t="n">
        <v>0</v>
      </c>
      <c r="AI2459" s="1" t="n">
        <v>0</v>
      </c>
    </row>
    <row r="2460" customFormat="false" ht="12.75" hidden="false" customHeight="false" outlineLevel="0" collapsed="false">
      <c r="C2460" s="1" t="s">
        <v>837</v>
      </c>
      <c r="D2460" s="1"/>
      <c r="O2460" s="1" t="n">
        <v>8292.821</v>
      </c>
      <c r="P2460" s="1" t="n">
        <v>2073.20525</v>
      </c>
      <c r="Y2460" s="1" t="n">
        <v>2073.205</v>
      </c>
      <c r="AI2460" s="1" t="n">
        <v>1846.999</v>
      </c>
    </row>
    <row r="2461" customFormat="false" ht="12.75" hidden="false" customHeight="false" outlineLevel="0" collapsed="false">
      <c r="A2461" s="1" t="s">
        <v>373</v>
      </c>
      <c r="B2461" s="1" t="n">
        <v>505506</v>
      </c>
      <c r="C2461" s="1" t="n">
        <v>550801</v>
      </c>
      <c r="D2461" s="1" t="s">
        <v>838</v>
      </c>
      <c r="E2461" s="1" t="n">
        <v>1</v>
      </c>
      <c r="F2461" s="1" t="s">
        <v>363</v>
      </c>
      <c r="G2461" s="1" t="n">
        <v>0</v>
      </c>
      <c r="O2461" s="1" t="n">
        <v>0</v>
      </c>
      <c r="P2461" s="1" t="n">
        <v>0</v>
      </c>
      <c r="Q2461" s="1" t="n">
        <v>0</v>
      </c>
      <c r="Y2461" s="1" t="n">
        <v>0</v>
      </c>
      <c r="Z2461" s="1" t="n">
        <v>0</v>
      </c>
      <c r="AI2461" s="1" t="n">
        <v>0</v>
      </c>
    </row>
    <row r="2462" customFormat="false" ht="12.75" hidden="false" customHeight="false" outlineLevel="0" collapsed="false">
      <c r="A2462" s="1" t="s">
        <v>373</v>
      </c>
      <c r="B2462" s="1" t="n">
        <v>505506</v>
      </c>
      <c r="C2462" s="1" t="n">
        <v>550801</v>
      </c>
      <c r="D2462" s="1" t="s">
        <v>838</v>
      </c>
      <c r="E2462" s="1" t="n">
        <v>13</v>
      </c>
      <c r="F2462" s="1" t="s">
        <v>364</v>
      </c>
      <c r="G2462" s="1" t="n">
        <v>0</v>
      </c>
      <c r="O2462" s="1" t="n">
        <v>0</v>
      </c>
      <c r="P2462" s="1" t="n">
        <v>0</v>
      </c>
      <c r="Q2462" s="1" t="n">
        <v>0</v>
      </c>
      <c r="Y2462" s="1" t="n">
        <v>0</v>
      </c>
      <c r="Z2462" s="1" t="n">
        <v>0</v>
      </c>
      <c r="AI2462" s="1" t="n">
        <v>0</v>
      </c>
    </row>
    <row r="2463" customFormat="false" ht="12.75" hidden="false" customHeight="false" outlineLevel="0" collapsed="false">
      <c r="A2463" s="1" t="s">
        <v>373</v>
      </c>
      <c r="B2463" s="1" t="n">
        <v>505506</v>
      </c>
      <c r="C2463" s="1" t="n">
        <v>550801</v>
      </c>
      <c r="D2463" s="1" t="s">
        <v>838</v>
      </c>
      <c r="E2463" s="1" t="n">
        <v>2</v>
      </c>
      <c r="F2463" s="1" t="s">
        <v>365</v>
      </c>
      <c r="G2463" s="1" t="n">
        <v>0</v>
      </c>
      <c r="O2463" s="1" t="n">
        <v>0</v>
      </c>
      <c r="P2463" s="1" t="n">
        <v>0</v>
      </c>
      <c r="Q2463" s="1" t="n">
        <v>0</v>
      </c>
      <c r="Y2463" s="1" t="n">
        <v>0</v>
      </c>
      <c r="Z2463" s="1" t="n">
        <v>0</v>
      </c>
      <c r="AI2463" s="1" t="n">
        <v>0</v>
      </c>
    </row>
    <row r="2464" customFormat="false" ht="12.75" hidden="false" customHeight="false" outlineLevel="0" collapsed="false">
      <c r="A2464" s="1" t="s">
        <v>373</v>
      </c>
      <c r="B2464" s="1" t="n">
        <v>505506</v>
      </c>
      <c r="C2464" s="1" t="n">
        <v>550801</v>
      </c>
      <c r="D2464" s="1" t="s">
        <v>838</v>
      </c>
      <c r="E2464" s="1" t="n">
        <v>6</v>
      </c>
      <c r="F2464" s="1" t="s">
        <v>366</v>
      </c>
      <c r="G2464" s="1" t="n">
        <v>0</v>
      </c>
      <c r="O2464" s="1" t="n">
        <v>0</v>
      </c>
      <c r="P2464" s="1" t="n">
        <v>0</v>
      </c>
      <c r="Q2464" s="1" t="n">
        <v>0</v>
      </c>
      <c r="Y2464" s="1" t="n">
        <v>0</v>
      </c>
      <c r="Z2464" s="1" t="n">
        <v>0</v>
      </c>
      <c r="AI2464" s="1" t="n">
        <v>0</v>
      </c>
    </row>
    <row r="2465" customFormat="false" ht="12.75" hidden="false" customHeight="false" outlineLevel="0" collapsed="false">
      <c r="A2465" s="1" t="s">
        <v>373</v>
      </c>
      <c r="B2465" s="1" t="n">
        <v>505506</v>
      </c>
      <c r="C2465" s="1" t="n">
        <v>550801</v>
      </c>
      <c r="D2465" s="1" t="s">
        <v>838</v>
      </c>
      <c r="E2465" s="1" t="n">
        <v>3</v>
      </c>
      <c r="F2465" s="1" t="s">
        <v>349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376</v>
      </c>
      <c r="M2465" s="1" t="n">
        <v>0</v>
      </c>
      <c r="O2465" s="1" t="n">
        <v>1644.015</v>
      </c>
      <c r="P2465" s="1" t="n">
        <v>411.00375</v>
      </c>
      <c r="R2465" s="1" t="n">
        <v>0</v>
      </c>
      <c r="S2465" s="1" t="n">
        <v>0</v>
      </c>
      <c r="T2465" s="1" t="n">
        <v>0</v>
      </c>
      <c r="U2465" s="1" t="n">
        <v>0</v>
      </c>
      <c r="V2465" s="1" t="n">
        <v>94</v>
      </c>
      <c r="W2465" s="1" t="n">
        <v>0</v>
      </c>
      <c r="Y2465" s="1" t="n">
        <v>411.004</v>
      </c>
      <c r="AA2465" s="1" t="n">
        <v>0</v>
      </c>
      <c r="AB2465" s="1" t="n">
        <v>0</v>
      </c>
      <c r="AC2465" s="1" t="n">
        <v>0</v>
      </c>
      <c r="AD2465" s="1" t="n">
        <v>0</v>
      </c>
      <c r="AE2465" s="1" t="n">
        <v>91</v>
      </c>
      <c r="AF2465" s="1" t="n">
        <v>0</v>
      </c>
      <c r="AI2465" s="1" t="n">
        <v>410.529</v>
      </c>
    </row>
    <row r="2466" customFormat="false" ht="12.75" hidden="false" customHeight="false" outlineLevel="0" collapsed="false">
      <c r="A2466" s="1" t="s">
        <v>373</v>
      </c>
      <c r="B2466" s="1" t="n">
        <v>505506</v>
      </c>
      <c r="C2466" s="1" t="n">
        <v>550801</v>
      </c>
      <c r="D2466" s="1" t="s">
        <v>838</v>
      </c>
      <c r="E2466" s="1" t="n">
        <v>7</v>
      </c>
      <c r="F2466" s="1" t="s">
        <v>367</v>
      </c>
      <c r="N2466" s="1" t="n">
        <v>0</v>
      </c>
      <c r="O2466" s="1" t="n">
        <v>0</v>
      </c>
      <c r="P2466" s="1" t="n">
        <v>0</v>
      </c>
      <c r="X2466" s="1" t="n">
        <v>0</v>
      </c>
      <c r="Y2466" s="1" t="n">
        <v>0</v>
      </c>
      <c r="AG2466" s="1" t="n">
        <v>0</v>
      </c>
      <c r="AH2466" s="1" t="n">
        <v>0</v>
      </c>
      <c r="AI2466" s="1" t="n">
        <v>0</v>
      </c>
    </row>
    <row r="2467" customFormat="false" ht="12.75" hidden="false" customHeight="false" outlineLevel="0" collapsed="false">
      <c r="A2467" s="1" t="s">
        <v>373</v>
      </c>
      <c r="B2467" s="1" t="n">
        <v>505506</v>
      </c>
      <c r="C2467" s="1" t="n">
        <v>550801</v>
      </c>
      <c r="D2467" s="1" t="s">
        <v>838</v>
      </c>
      <c r="E2467" s="1" t="n">
        <v>70</v>
      </c>
      <c r="F2467" s="1" t="s">
        <v>368</v>
      </c>
      <c r="G2467" s="1" t="n">
        <v>0</v>
      </c>
      <c r="O2467" s="1" t="n">
        <v>0</v>
      </c>
      <c r="P2467" s="1" t="n">
        <v>0</v>
      </c>
      <c r="Q2467" s="1" t="n">
        <v>0</v>
      </c>
      <c r="Y2467" s="1" t="n">
        <v>0</v>
      </c>
      <c r="Z2467" s="1" t="n">
        <v>0</v>
      </c>
      <c r="AI2467" s="1" t="n">
        <v>0</v>
      </c>
    </row>
    <row r="2468" customFormat="false" ht="12.75" hidden="false" customHeight="false" outlineLevel="0" collapsed="false">
      <c r="A2468" s="1" t="s">
        <v>373</v>
      </c>
      <c r="B2468" s="1" t="n">
        <v>505506</v>
      </c>
      <c r="C2468" s="1" t="n">
        <v>550801</v>
      </c>
      <c r="D2468" s="1" t="s">
        <v>838</v>
      </c>
      <c r="E2468" s="1" t="n">
        <v>94</v>
      </c>
      <c r="F2468" s="1" t="s">
        <v>369</v>
      </c>
      <c r="G2468" s="1" t="n">
        <v>0</v>
      </c>
      <c r="O2468" s="1" t="n">
        <v>0</v>
      </c>
      <c r="P2468" s="1" t="n">
        <v>0</v>
      </c>
      <c r="Q2468" s="1" t="n">
        <v>0</v>
      </c>
      <c r="Y2468" s="1" t="n">
        <v>0</v>
      </c>
      <c r="Z2468" s="1" t="n">
        <v>0</v>
      </c>
      <c r="AI2468" s="1" t="n">
        <v>0</v>
      </c>
    </row>
    <row r="2469" customFormat="false" ht="12.75" hidden="false" customHeight="false" outlineLevel="0" collapsed="false">
      <c r="C2469" s="1" t="s">
        <v>839</v>
      </c>
      <c r="D2469" s="1"/>
      <c r="O2469" s="1" t="n">
        <v>1644.015</v>
      </c>
      <c r="P2469" s="1" t="n">
        <v>411.00375</v>
      </c>
      <c r="Y2469" s="1" t="n">
        <v>411.004</v>
      </c>
      <c r="AI2469" s="1" t="n">
        <v>410.529</v>
      </c>
    </row>
    <row r="2470" customFormat="false" ht="12.75" hidden="false" customHeight="false" outlineLevel="0" collapsed="false">
      <c r="A2470" s="1" t="s">
        <v>373</v>
      </c>
      <c r="B2470" s="1" t="n">
        <v>505507</v>
      </c>
      <c r="C2470" s="1" t="n">
        <v>550901</v>
      </c>
      <c r="D2470" s="1" t="s">
        <v>840</v>
      </c>
      <c r="E2470" s="1" t="n">
        <v>1</v>
      </c>
      <c r="F2470" s="1" t="s">
        <v>363</v>
      </c>
      <c r="G2470" s="1" t="n">
        <v>0</v>
      </c>
      <c r="O2470" s="1" t="n">
        <v>0</v>
      </c>
      <c r="P2470" s="1" t="n">
        <v>0</v>
      </c>
      <c r="Q2470" s="1" t="n">
        <v>0</v>
      </c>
      <c r="Y2470" s="1" t="n">
        <v>0</v>
      </c>
      <c r="Z2470" s="1" t="n">
        <v>0</v>
      </c>
      <c r="AI2470" s="1" t="n">
        <v>0</v>
      </c>
    </row>
    <row r="2471" customFormat="false" ht="12.75" hidden="false" customHeight="false" outlineLevel="0" collapsed="false">
      <c r="A2471" s="1" t="s">
        <v>373</v>
      </c>
      <c r="B2471" s="1" t="n">
        <v>505507</v>
      </c>
      <c r="C2471" s="1" t="n">
        <v>550901</v>
      </c>
      <c r="D2471" s="1" t="s">
        <v>840</v>
      </c>
      <c r="E2471" s="1" t="n">
        <v>13</v>
      </c>
      <c r="F2471" s="1" t="s">
        <v>364</v>
      </c>
      <c r="G2471" s="1" t="n">
        <v>0</v>
      </c>
      <c r="O2471" s="1" t="n">
        <v>0</v>
      </c>
      <c r="P2471" s="1" t="n">
        <v>0</v>
      </c>
      <c r="Q2471" s="1" t="n">
        <v>0</v>
      </c>
      <c r="Y2471" s="1" t="n">
        <v>0</v>
      </c>
      <c r="Z2471" s="1" t="n">
        <v>0</v>
      </c>
      <c r="AI2471" s="1" t="n">
        <v>0</v>
      </c>
    </row>
    <row r="2472" customFormat="false" ht="12.75" hidden="false" customHeight="false" outlineLevel="0" collapsed="false">
      <c r="A2472" s="1" t="s">
        <v>373</v>
      </c>
      <c r="B2472" s="1" t="n">
        <v>505507</v>
      </c>
      <c r="C2472" s="1" t="n">
        <v>550901</v>
      </c>
      <c r="D2472" s="1" t="s">
        <v>840</v>
      </c>
      <c r="E2472" s="1" t="n">
        <v>2</v>
      </c>
      <c r="F2472" s="1" t="s">
        <v>365</v>
      </c>
      <c r="G2472" s="1" t="n">
        <v>0</v>
      </c>
      <c r="O2472" s="1" t="n">
        <v>0</v>
      </c>
      <c r="P2472" s="1" t="n">
        <v>0</v>
      </c>
      <c r="Q2472" s="1" t="n">
        <v>0</v>
      </c>
      <c r="Y2472" s="1" t="n">
        <v>0</v>
      </c>
      <c r="Z2472" s="1" t="n">
        <v>0</v>
      </c>
      <c r="AI2472" s="1" t="n">
        <v>0</v>
      </c>
    </row>
    <row r="2473" customFormat="false" ht="12.75" hidden="false" customHeight="false" outlineLevel="0" collapsed="false">
      <c r="A2473" s="1" t="s">
        <v>373</v>
      </c>
      <c r="B2473" s="1" t="n">
        <v>505507</v>
      </c>
      <c r="C2473" s="1" t="n">
        <v>550901</v>
      </c>
      <c r="D2473" s="1" t="s">
        <v>840</v>
      </c>
      <c r="E2473" s="1" t="n">
        <v>6</v>
      </c>
      <c r="F2473" s="1" t="s">
        <v>366</v>
      </c>
      <c r="G2473" s="1" t="n">
        <v>0</v>
      </c>
      <c r="O2473" s="1" t="n">
        <v>0</v>
      </c>
      <c r="P2473" s="1" t="n">
        <v>0</v>
      </c>
      <c r="Q2473" s="1" t="n">
        <v>0</v>
      </c>
      <c r="Y2473" s="1" t="n">
        <v>0</v>
      </c>
      <c r="Z2473" s="1" t="n">
        <v>0</v>
      </c>
      <c r="AI2473" s="1" t="n">
        <v>0</v>
      </c>
    </row>
    <row r="2474" customFormat="false" ht="12.75" hidden="false" customHeight="false" outlineLevel="0" collapsed="false">
      <c r="A2474" s="1" t="s">
        <v>373</v>
      </c>
      <c r="B2474" s="1" t="n">
        <v>505507</v>
      </c>
      <c r="C2474" s="1" t="n">
        <v>550901</v>
      </c>
      <c r="D2474" s="1" t="s">
        <v>840</v>
      </c>
      <c r="E2474" s="1" t="n">
        <v>3</v>
      </c>
      <c r="F2474" s="1" t="s">
        <v>349</v>
      </c>
      <c r="H2474" s="1" t="n">
        <v>1181</v>
      </c>
      <c r="I2474" s="1" t="n">
        <v>0</v>
      </c>
      <c r="J2474" s="1" t="n">
        <v>0</v>
      </c>
      <c r="K2474" s="1" t="n">
        <v>1574</v>
      </c>
      <c r="L2474" s="1" t="n">
        <v>0</v>
      </c>
      <c r="M2474" s="1" t="n">
        <v>3763</v>
      </c>
      <c r="O2474" s="1" t="n">
        <v>2922.74</v>
      </c>
      <c r="P2474" s="1" t="n">
        <v>730.685</v>
      </c>
      <c r="R2474" s="1" t="n">
        <v>295</v>
      </c>
      <c r="S2474" s="1" t="n">
        <v>0</v>
      </c>
      <c r="T2474" s="1" t="n">
        <v>0</v>
      </c>
      <c r="U2474" s="1" t="n">
        <v>394</v>
      </c>
      <c r="V2474" s="1" t="n">
        <v>0</v>
      </c>
      <c r="W2474" s="1" t="n">
        <v>941</v>
      </c>
      <c r="Y2474" s="1" t="n">
        <v>730.685</v>
      </c>
      <c r="AA2474" s="1" t="n">
        <v>264</v>
      </c>
      <c r="AB2474" s="1" t="n">
        <v>0</v>
      </c>
      <c r="AC2474" s="1" t="n">
        <v>0</v>
      </c>
      <c r="AD2474" s="1" t="n">
        <v>273</v>
      </c>
      <c r="AE2474" s="1" t="n">
        <v>0</v>
      </c>
      <c r="AF2474" s="1" t="n">
        <v>732.85</v>
      </c>
      <c r="AI2474" s="1" t="n">
        <v>633.887</v>
      </c>
    </row>
    <row r="2475" customFormat="false" ht="12.75" hidden="false" customHeight="false" outlineLevel="0" collapsed="false">
      <c r="A2475" s="1" t="s">
        <v>373</v>
      </c>
      <c r="B2475" s="1" t="n">
        <v>505507</v>
      </c>
      <c r="C2475" s="1" t="n">
        <v>550901</v>
      </c>
      <c r="D2475" s="1" t="s">
        <v>840</v>
      </c>
      <c r="E2475" s="1" t="n">
        <v>7</v>
      </c>
      <c r="F2475" s="1" t="s">
        <v>367</v>
      </c>
      <c r="N2475" s="1" t="n">
        <v>0</v>
      </c>
      <c r="O2475" s="1" t="n">
        <v>0</v>
      </c>
      <c r="P2475" s="1" t="n">
        <v>0</v>
      </c>
      <c r="X2475" s="1" t="n">
        <v>0</v>
      </c>
      <c r="Y2475" s="1" t="n">
        <v>0</v>
      </c>
      <c r="AG2475" s="1" t="n">
        <v>0</v>
      </c>
      <c r="AH2475" s="1" t="n">
        <v>0</v>
      </c>
      <c r="AI2475" s="1" t="n">
        <v>0</v>
      </c>
    </row>
    <row r="2476" customFormat="false" ht="12.75" hidden="false" customHeight="false" outlineLevel="0" collapsed="false">
      <c r="A2476" s="1" t="s">
        <v>373</v>
      </c>
      <c r="B2476" s="1" t="n">
        <v>505507</v>
      </c>
      <c r="C2476" s="1" t="n">
        <v>550901</v>
      </c>
      <c r="D2476" s="1" t="s">
        <v>840</v>
      </c>
      <c r="E2476" s="1" t="n">
        <v>70</v>
      </c>
      <c r="F2476" s="1" t="s">
        <v>368</v>
      </c>
      <c r="G2476" s="1" t="n">
        <v>0</v>
      </c>
      <c r="O2476" s="1" t="n">
        <v>0</v>
      </c>
      <c r="P2476" s="1" t="n">
        <v>0</v>
      </c>
      <c r="Q2476" s="1" t="n">
        <v>0</v>
      </c>
      <c r="Y2476" s="1" t="n">
        <v>0</v>
      </c>
      <c r="Z2476" s="1" t="n">
        <v>0</v>
      </c>
      <c r="AI2476" s="1" t="n">
        <v>0</v>
      </c>
    </row>
    <row r="2477" customFormat="false" ht="12.75" hidden="false" customHeight="false" outlineLevel="0" collapsed="false">
      <c r="A2477" s="1" t="s">
        <v>373</v>
      </c>
      <c r="B2477" s="1" t="n">
        <v>505507</v>
      </c>
      <c r="C2477" s="1" t="n">
        <v>550901</v>
      </c>
      <c r="D2477" s="1" t="s">
        <v>840</v>
      </c>
      <c r="E2477" s="1" t="n">
        <v>94</v>
      </c>
      <c r="F2477" s="1" t="s">
        <v>369</v>
      </c>
      <c r="G2477" s="1" t="n">
        <v>0</v>
      </c>
      <c r="O2477" s="1" t="n">
        <v>0</v>
      </c>
      <c r="P2477" s="1" t="n">
        <v>0</v>
      </c>
      <c r="Q2477" s="1" t="n">
        <v>0</v>
      </c>
      <c r="Y2477" s="1" t="n">
        <v>0</v>
      </c>
      <c r="Z2477" s="1" t="n">
        <v>0</v>
      </c>
      <c r="AI2477" s="1" t="n">
        <v>0</v>
      </c>
    </row>
    <row r="2478" customFormat="false" ht="12.75" hidden="false" customHeight="false" outlineLevel="0" collapsed="false">
      <c r="C2478" s="1" t="s">
        <v>841</v>
      </c>
      <c r="D2478" s="1"/>
      <c r="O2478" s="1" t="n">
        <v>2922.74</v>
      </c>
      <c r="P2478" s="1" t="n">
        <v>730.685</v>
      </c>
      <c r="Y2478" s="1" t="n">
        <v>730.685</v>
      </c>
      <c r="AI2478" s="1" t="n">
        <v>633.887</v>
      </c>
    </row>
    <row r="2479" customFormat="false" ht="12.75" hidden="false" customHeight="false" outlineLevel="0" collapsed="false">
      <c r="A2479" s="1" t="s">
        <v>419</v>
      </c>
      <c r="B2479" s="1" t="n">
        <v>505601</v>
      </c>
      <c r="C2479" s="1" t="n">
        <v>560101</v>
      </c>
      <c r="D2479" s="1" t="s">
        <v>842</v>
      </c>
      <c r="E2479" s="1" t="n">
        <v>1</v>
      </c>
      <c r="F2479" s="1" t="s">
        <v>363</v>
      </c>
      <c r="G2479" s="1" t="n">
        <v>681</v>
      </c>
      <c r="O2479" s="1" t="n">
        <v>13843.873</v>
      </c>
      <c r="P2479" s="1" t="n">
        <v>3460.96825</v>
      </c>
      <c r="Q2479" s="1" t="n">
        <v>681</v>
      </c>
      <c r="Y2479" s="1" t="n">
        <v>13843.873</v>
      </c>
      <c r="Z2479" s="1" t="n">
        <v>702</v>
      </c>
      <c r="AI2479" s="1" t="n">
        <v>14667.072</v>
      </c>
    </row>
    <row r="2480" customFormat="false" ht="12.75" hidden="false" customHeight="false" outlineLevel="0" collapsed="false">
      <c r="A2480" s="1" t="s">
        <v>419</v>
      </c>
      <c r="B2480" s="1" t="n">
        <v>505601</v>
      </c>
      <c r="C2480" s="1" t="n">
        <v>560101</v>
      </c>
      <c r="D2480" s="1" t="s">
        <v>842</v>
      </c>
      <c r="E2480" s="1" t="n">
        <v>13</v>
      </c>
      <c r="F2480" s="1" t="s">
        <v>364</v>
      </c>
      <c r="G2480" s="1" t="n">
        <v>0</v>
      </c>
      <c r="O2480" s="1" t="n">
        <v>0</v>
      </c>
      <c r="P2480" s="1" t="n">
        <v>0</v>
      </c>
      <c r="Q2480" s="1" t="n">
        <v>0</v>
      </c>
      <c r="Y2480" s="1" t="n">
        <v>0</v>
      </c>
      <c r="Z2480" s="1" t="n">
        <v>0</v>
      </c>
      <c r="AI2480" s="1" t="n">
        <v>0</v>
      </c>
    </row>
    <row r="2481" customFormat="false" ht="12.75" hidden="false" customHeight="false" outlineLevel="0" collapsed="false">
      <c r="A2481" s="1" t="s">
        <v>419</v>
      </c>
      <c r="B2481" s="1" t="n">
        <v>505601</v>
      </c>
      <c r="C2481" s="1" t="n">
        <v>560101</v>
      </c>
      <c r="D2481" s="1" t="s">
        <v>842</v>
      </c>
      <c r="E2481" s="1" t="n">
        <v>2</v>
      </c>
      <c r="F2481" s="1" t="s">
        <v>365</v>
      </c>
      <c r="G2481" s="1" t="n">
        <v>111</v>
      </c>
      <c r="O2481" s="1" t="n">
        <v>1245.682</v>
      </c>
      <c r="P2481" s="1" t="n">
        <v>311.4205</v>
      </c>
      <c r="Q2481" s="1" t="n">
        <v>111</v>
      </c>
      <c r="Y2481" s="1" t="n">
        <v>1245.682</v>
      </c>
      <c r="Z2481" s="1" t="n">
        <v>129</v>
      </c>
      <c r="AI2481" s="1" t="n">
        <v>1434.363</v>
      </c>
    </row>
    <row r="2482" customFormat="false" ht="12.75" hidden="false" customHeight="false" outlineLevel="0" collapsed="false">
      <c r="A2482" s="1" t="s">
        <v>419</v>
      </c>
      <c r="B2482" s="1" t="n">
        <v>505601</v>
      </c>
      <c r="C2482" s="1" t="n">
        <v>560101</v>
      </c>
      <c r="D2482" s="1" t="s">
        <v>842</v>
      </c>
      <c r="E2482" s="1" t="n">
        <v>6</v>
      </c>
      <c r="F2482" s="1" t="s">
        <v>366</v>
      </c>
      <c r="G2482" s="1" t="n">
        <v>0</v>
      </c>
      <c r="O2482" s="1" t="n">
        <v>0</v>
      </c>
      <c r="P2482" s="1" t="n">
        <v>0</v>
      </c>
      <c r="Q2482" s="1" t="n">
        <v>0</v>
      </c>
      <c r="Y2482" s="1" t="n">
        <v>0</v>
      </c>
      <c r="Z2482" s="1" t="n">
        <v>0</v>
      </c>
      <c r="AI2482" s="1" t="n">
        <v>0</v>
      </c>
    </row>
    <row r="2483" customFormat="false" ht="12.75" hidden="false" customHeight="false" outlineLevel="0" collapsed="false">
      <c r="A2483" s="1" t="s">
        <v>419</v>
      </c>
      <c r="B2483" s="1" t="n">
        <v>505601</v>
      </c>
      <c r="C2483" s="1" t="n">
        <v>560101</v>
      </c>
      <c r="D2483" s="1" t="s">
        <v>842</v>
      </c>
      <c r="E2483" s="1" t="n">
        <v>3</v>
      </c>
      <c r="F2483" s="1" t="s">
        <v>349</v>
      </c>
      <c r="H2483" s="1" t="n">
        <v>79633</v>
      </c>
      <c r="I2483" s="1" t="n">
        <v>14462</v>
      </c>
      <c r="J2483" s="1" t="n">
        <v>7202</v>
      </c>
      <c r="K2483" s="1" t="n">
        <v>41012</v>
      </c>
      <c r="L2483" s="1" t="n">
        <v>1316</v>
      </c>
      <c r="M2483" s="1" t="n">
        <v>88761</v>
      </c>
      <c r="O2483" s="1" t="n">
        <v>119842.345</v>
      </c>
      <c r="P2483" s="1" t="n">
        <v>29960.58625</v>
      </c>
      <c r="R2483" s="1" t="n">
        <v>19938</v>
      </c>
      <c r="S2483" s="1" t="n">
        <v>3616</v>
      </c>
      <c r="T2483" s="1" t="n">
        <v>1801</v>
      </c>
      <c r="U2483" s="1" t="n">
        <v>10274</v>
      </c>
      <c r="V2483" s="1" t="n">
        <v>329</v>
      </c>
      <c r="W2483" s="1" t="n">
        <v>22436</v>
      </c>
      <c r="Y2483" s="1" t="n">
        <v>30001.387</v>
      </c>
      <c r="AA2483" s="1" t="n">
        <v>26516</v>
      </c>
      <c r="AB2483" s="1" t="n">
        <v>3735</v>
      </c>
      <c r="AC2483" s="1" t="n">
        <v>2121</v>
      </c>
      <c r="AD2483" s="1" t="n">
        <v>8289</v>
      </c>
      <c r="AE2483" s="1" t="n">
        <v>294</v>
      </c>
      <c r="AF2483" s="1" t="n">
        <v>22891.66</v>
      </c>
      <c r="AI2483" s="1" t="n">
        <v>29024.153</v>
      </c>
    </row>
    <row r="2484" customFormat="false" ht="12.75" hidden="false" customHeight="false" outlineLevel="0" collapsed="false">
      <c r="A2484" s="1" t="s">
        <v>419</v>
      </c>
      <c r="B2484" s="1" t="n">
        <v>505601</v>
      </c>
      <c r="C2484" s="1" t="n">
        <v>560101</v>
      </c>
      <c r="D2484" s="1" t="s">
        <v>842</v>
      </c>
      <c r="E2484" s="1" t="n">
        <v>7</v>
      </c>
      <c r="F2484" s="1" t="s">
        <v>367</v>
      </c>
      <c r="N2484" s="1" t="n">
        <v>7435</v>
      </c>
      <c r="O2484" s="1" t="n">
        <v>23665.76</v>
      </c>
      <c r="P2484" s="1" t="n">
        <v>5916.44</v>
      </c>
      <c r="X2484" s="1" t="n">
        <v>1859</v>
      </c>
      <c r="Y2484" s="1" t="n">
        <v>5916.44</v>
      </c>
      <c r="AG2484" s="1" t="n">
        <v>1712</v>
      </c>
      <c r="AH2484" s="1" t="n">
        <v>0</v>
      </c>
      <c r="AI2484" s="1" t="n">
        <v>5900.411</v>
      </c>
    </row>
    <row r="2485" customFormat="false" ht="12.75" hidden="false" customHeight="false" outlineLevel="0" collapsed="false">
      <c r="A2485" s="1" t="s">
        <v>419</v>
      </c>
      <c r="B2485" s="1" t="n">
        <v>505601</v>
      </c>
      <c r="C2485" s="1" t="n">
        <v>560101</v>
      </c>
      <c r="D2485" s="1" t="s">
        <v>842</v>
      </c>
      <c r="E2485" s="1" t="n">
        <v>70</v>
      </c>
      <c r="F2485" s="1" t="s">
        <v>368</v>
      </c>
      <c r="G2485" s="1" t="n">
        <v>0</v>
      </c>
      <c r="O2485" s="1" t="n">
        <v>0</v>
      </c>
      <c r="P2485" s="1" t="n">
        <v>0</v>
      </c>
      <c r="Q2485" s="1" t="n">
        <v>0</v>
      </c>
      <c r="Y2485" s="1" t="n">
        <v>0</v>
      </c>
      <c r="Z2485" s="1" t="n">
        <v>0</v>
      </c>
      <c r="AI2485" s="1" t="n">
        <v>0</v>
      </c>
    </row>
    <row r="2486" customFormat="false" ht="12.75" hidden="false" customHeight="false" outlineLevel="0" collapsed="false">
      <c r="A2486" s="1" t="s">
        <v>419</v>
      </c>
      <c r="B2486" s="1" t="n">
        <v>505601</v>
      </c>
      <c r="C2486" s="1" t="n">
        <v>560101</v>
      </c>
      <c r="D2486" s="1" t="s">
        <v>842</v>
      </c>
      <c r="E2486" s="1" t="n">
        <v>94</v>
      </c>
      <c r="F2486" s="1" t="s">
        <v>369</v>
      </c>
      <c r="G2486" s="1" t="n">
        <v>0</v>
      </c>
      <c r="O2486" s="1" t="n">
        <v>0</v>
      </c>
      <c r="P2486" s="1" t="n">
        <v>0</v>
      </c>
      <c r="Q2486" s="1" t="n">
        <v>0</v>
      </c>
      <c r="Y2486" s="1" t="n">
        <v>0</v>
      </c>
      <c r="Z2486" s="1" t="n">
        <v>0</v>
      </c>
      <c r="AI2486" s="1" t="n">
        <v>0</v>
      </c>
    </row>
    <row r="2487" customFormat="false" ht="12.75" hidden="false" customHeight="false" outlineLevel="0" collapsed="false">
      <c r="C2487" s="1" t="s">
        <v>843</v>
      </c>
      <c r="D2487" s="1"/>
      <c r="O2487" s="1" t="n">
        <v>158597.66</v>
      </c>
      <c r="P2487" s="1" t="n">
        <v>39649.415</v>
      </c>
      <c r="Y2487" s="1" t="n">
        <v>51007.382</v>
      </c>
      <c r="AI2487" s="1" t="n">
        <v>51025.999</v>
      </c>
    </row>
    <row r="2488" customFormat="false" ht="12.75" hidden="false" customHeight="false" outlineLevel="0" collapsed="false">
      <c r="A2488" s="1" t="s">
        <v>362</v>
      </c>
      <c r="B2488" s="1" t="n">
        <v>505801</v>
      </c>
      <c r="C2488" s="1" t="n">
        <v>580201</v>
      </c>
      <c r="D2488" s="1" t="s">
        <v>296</v>
      </c>
      <c r="E2488" s="1" t="n">
        <v>1</v>
      </c>
      <c r="F2488" s="1" t="s">
        <v>363</v>
      </c>
      <c r="G2488" s="1" t="n">
        <v>0</v>
      </c>
      <c r="O2488" s="1" t="n">
        <v>0</v>
      </c>
      <c r="P2488" s="1" t="n">
        <v>0</v>
      </c>
      <c r="Q2488" s="1" t="n">
        <v>0</v>
      </c>
      <c r="Y2488" s="1" t="n">
        <v>0</v>
      </c>
      <c r="Z2488" s="1" t="n">
        <v>0</v>
      </c>
      <c r="AI2488" s="1" t="n">
        <v>0</v>
      </c>
    </row>
    <row r="2489" customFormat="false" ht="12.75" hidden="false" customHeight="false" outlineLevel="0" collapsed="false">
      <c r="A2489" s="1" t="s">
        <v>362</v>
      </c>
      <c r="B2489" s="1" t="n">
        <v>505801</v>
      </c>
      <c r="C2489" s="1" t="n">
        <v>580201</v>
      </c>
      <c r="D2489" s="1" t="s">
        <v>296</v>
      </c>
      <c r="E2489" s="1" t="n">
        <v>13</v>
      </c>
      <c r="F2489" s="1" t="s">
        <v>364</v>
      </c>
      <c r="G2489" s="1" t="n">
        <v>0</v>
      </c>
      <c r="O2489" s="1" t="n">
        <v>0</v>
      </c>
      <c r="P2489" s="1" t="n">
        <v>0</v>
      </c>
      <c r="Q2489" s="1" t="n">
        <v>0</v>
      </c>
      <c r="Y2489" s="1" t="n">
        <v>0</v>
      </c>
      <c r="Z2489" s="1" t="n">
        <v>0</v>
      </c>
      <c r="AI2489" s="1" t="n">
        <v>0</v>
      </c>
    </row>
    <row r="2490" customFormat="false" ht="12.75" hidden="false" customHeight="false" outlineLevel="0" collapsed="false">
      <c r="A2490" s="1" t="s">
        <v>362</v>
      </c>
      <c r="B2490" s="1" t="n">
        <v>505801</v>
      </c>
      <c r="C2490" s="1" t="n">
        <v>580201</v>
      </c>
      <c r="D2490" s="1" t="s">
        <v>296</v>
      </c>
      <c r="E2490" s="1" t="n">
        <v>2</v>
      </c>
      <c r="F2490" s="1" t="s">
        <v>365</v>
      </c>
      <c r="G2490" s="1" t="n">
        <v>1424</v>
      </c>
      <c r="O2490" s="1" t="n">
        <v>19517.986</v>
      </c>
      <c r="P2490" s="1" t="n">
        <v>4879.4965</v>
      </c>
      <c r="Q2490" s="1" t="n">
        <v>356</v>
      </c>
      <c r="Y2490" s="1" t="n">
        <v>4879.497</v>
      </c>
      <c r="Z2490" s="1" t="n">
        <v>260</v>
      </c>
      <c r="AI2490" s="1" t="n">
        <v>3455.323</v>
      </c>
    </row>
    <row r="2491" customFormat="false" ht="12.75" hidden="false" customHeight="false" outlineLevel="0" collapsed="false">
      <c r="A2491" s="1" t="s">
        <v>362</v>
      </c>
      <c r="B2491" s="1" t="n">
        <v>505801</v>
      </c>
      <c r="C2491" s="1" t="n">
        <v>580201</v>
      </c>
      <c r="D2491" s="1" t="s">
        <v>296</v>
      </c>
      <c r="E2491" s="1" t="n">
        <v>6</v>
      </c>
      <c r="F2491" s="1" t="s">
        <v>366</v>
      </c>
      <c r="G2491" s="1" t="n">
        <v>0</v>
      </c>
      <c r="O2491" s="1" t="n">
        <v>0</v>
      </c>
      <c r="P2491" s="1" t="n">
        <v>0</v>
      </c>
      <c r="Q2491" s="1" t="n">
        <v>0</v>
      </c>
      <c r="Y2491" s="1" t="n">
        <v>0</v>
      </c>
      <c r="Z2491" s="1" t="n">
        <v>0</v>
      </c>
      <c r="AI2491" s="1" t="n">
        <v>0</v>
      </c>
    </row>
    <row r="2492" customFormat="false" ht="12.75" hidden="false" customHeight="false" outlineLevel="0" collapsed="false">
      <c r="A2492" s="1" t="s">
        <v>362</v>
      </c>
      <c r="B2492" s="1" t="n">
        <v>505801</v>
      </c>
      <c r="C2492" s="1" t="n">
        <v>580201</v>
      </c>
      <c r="D2492" s="1" t="s">
        <v>296</v>
      </c>
      <c r="E2492" s="1" t="n">
        <v>3</v>
      </c>
      <c r="F2492" s="1" t="s">
        <v>349</v>
      </c>
      <c r="H2492" s="1" t="n">
        <v>60914</v>
      </c>
      <c r="I2492" s="1" t="n">
        <v>10750</v>
      </c>
      <c r="J2492" s="1" t="n">
        <v>17000</v>
      </c>
      <c r="K2492" s="1" t="n">
        <v>46759</v>
      </c>
      <c r="L2492" s="1" t="n">
        <v>4948</v>
      </c>
      <c r="M2492" s="1" t="n">
        <v>101803</v>
      </c>
      <c r="O2492" s="1" t="n">
        <v>152763.256</v>
      </c>
      <c r="P2492" s="1" t="n">
        <v>38190.814</v>
      </c>
      <c r="R2492" s="1" t="n">
        <v>15443</v>
      </c>
      <c r="S2492" s="1" t="n">
        <v>2688</v>
      </c>
      <c r="T2492" s="1" t="n">
        <v>4250</v>
      </c>
      <c r="U2492" s="1" t="n">
        <v>11690</v>
      </c>
      <c r="V2492" s="1" t="n">
        <v>1237</v>
      </c>
      <c r="W2492" s="1" t="n">
        <v>26419</v>
      </c>
      <c r="Y2492" s="1" t="n">
        <v>38339.914</v>
      </c>
      <c r="AA2492" s="1" t="n">
        <v>25967</v>
      </c>
      <c r="AB2492" s="1" t="n">
        <v>989</v>
      </c>
      <c r="AC2492" s="1" t="n">
        <v>15890</v>
      </c>
      <c r="AD2492" s="1" t="n">
        <v>7624</v>
      </c>
      <c r="AE2492" s="1" t="n">
        <v>1211</v>
      </c>
      <c r="AF2492" s="1" t="n">
        <v>27380.57</v>
      </c>
      <c r="AI2492" s="1" t="n">
        <v>45743.235</v>
      </c>
    </row>
    <row r="2493" customFormat="false" ht="12.75" hidden="false" customHeight="false" outlineLevel="0" collapsed="false">
      <c r="A2493" s="1" t="s">
        <v>362</v>
      </c>
      <c r="B2493" s="1" t="n">
        <v>505801</v>
      </c>
      <c r="C2493" s="1" t="n">
        <v>580201</v>
      </c>
      <c r="D2493" s="1" t="s">
        <v>296</v>
      </c>
      <c r="E2493" s="1" t="n">
        <v>7</v>
      </c>
      <c r="F2493" s="1" t="s">
        <v>367</v>
      </c>
      <c r="N2493" s="1" t="n">
        <v>0</v>
      </c>
      <c r="O2493" s="1" t="n">
        <v>0</v>
      </c>
      <c r="P2493" s="1" t="n">
        <v>0</v>
      </c>
      <c r="X2493" s="1" t="n">
        <v>0</v>
      </c>
      <c r="Y2493" s="1" t="n">
        <v>0</v>
      </c>
      <c r="AG2493" s="1" t="n">
        <v>0</v>
      </c>
      <c r="AH2493" s="1" t="n">
        <v>0</v>
      </c>
      <c r="AI2493" s="1" t="n">
        <v>0</v>
      </c>
    </row>
    <row r="2494" customFormat="false" ht="12.75" hidden="false" customHeight="false" outlineLevel="0" collapsed="false">
      <c r="A2494" s="1" t="s">
        <v>362</v>
      </c>
      <c r="B2494" s="1" t="n">
        <v>505801</v>
      </c>
      <c r="C2494" s="1" t="n">
        <v>580201</v>
      </c>
      <c r="D2494" s="1" t="s">
        <v>296</v>
      </c>
      <c r="E2494" s="1" t="n">
        <v>70</v>
      </c>
      <c r="F2494" s="1" t="s">
        <v>368</v>
      </c>
      <c r="G2494" s="1" t="n">
        <v>0</v>
      </c>
      <c r="O2494" s="1" t="n">
        <v>0</v>
      </c>
      <c r="P2494" s="1" t="n">
        <v>0</v>
      </c>
      <c r="Q2494" s="1" t="n">
        <v>0</v>
      </c>
      <c r="Y2494" s="1" t="n">
        <v>0</v>
      </c>
      <c r="Z2494" s="1" t="n">
        <v>0</v>
      </c>
      <c r="AI2494" s="1" t="n">
        <v>0</v>
      </c>
    </row>
    <row r="2495" customFormat="false" ht="12.75" hidden="false" customHeight="false" outlineLevel="0" collapsed="false">
      <c r="A2495" s="1" t="s">
        <v>362</v>
      </c>
      <c r="B2495" s="1" t="n">
        <v>505801</v>
      </c>
      <c r="C2495" s="1" t="n">
        <v>580201</v>
      </c>
      <c r="D2495" s="1" t="s">
        <v>296</v>
      </c>
      <c r="E2495" s="1" t="n">
        <v>94</v>
      </c>
      <c r="F2495" s="1" t="s">
        <v>369</v>
      </c>
      <c r="G2495" s="1" t="n">
        <v>0</v>
      </c>
      <c r="O2495" s="1" t="n">
        <v>0</v>
      </c>
      <c r="P2495" s="1" t="n">
        <v>0</v>
      </c>
      <c r="Q2495" s="1" t="n">
        <v>0</v>
      </c>
      <c r="Y2495" s="1" t="n">
        <v>0</v>
      </c>
      <c r="Z2495" s="1" t="n">
        <v>0</v>
      </c>
      <c r="AI2495" s="1" t="n">
        <v>0</v>
      </c>
    </row>
    <row r="2496" customFormat="false" ht="12.75" hidden="false" customHeight="false" outlineLevel="0" collapsed="false">
      <c r="C2496" s="1" t="s">
        <v>844</v>
      </c>
      <c r="D2496" s="1"/>
      <c r="O2496" s="1" t="n">
        <v>172281.242</v>
      </c>
      <c r="P2496" s="1" t="n">
        <v>43070.3105</v>
      </c>
      <c r="Y2496" s="1" t="n">
        <v>43219.411</v>
      </c>
      <c r="AI2496" s="1" t="n">
        <v>49198.558</v>
      </c>
    </row>
    <row r="2497" customFormat="false" ht="12.75" hidden="false" customHeight="false" outlineLevel="0" collapsed="false">
      <c r="A2497" s="1" t="s">
        <v>362</v>
      </c>
      <c r="B2497" s="1" t="n">
        <v>505802</v>
      </c>
      <c r="C2497" s="1" t="n">
        <v>580301</v>
      </c>
      <c r="D2497" s="1" t="s">
        <v>845</v>
      </c>
      <c r="E2497" s="1" t="n">
        <v>1</v>
      </c>
      <c r="F2497" s="1" t="s">
        <v>363</v>
      </c>
      <c r="G2497" s="1" t="n">
        <v>0</v>
      </c>
      <c r="O2497" s="1" t="n">
        <v>0</v>
      </c>
      <c r="P2497" s="1" t="n">
        <v>0</v>
      </c>
      <c r="Q2497" s="1" t="n">
        <v>0</v>
      </c>
      <c r="Y2497" s="1" t="n">
        <v>0</v>
      </c>
      <c r="Z2497" s="1" t="n">
        <v>0</v>
      </c>
      <c r="AI2497" s="1" t="n">
        <v>0</v>
      </c>
    </row>
    <row r="2498" customFormat="false" ht="12.75" hidden="false" customHeight="false" outlineLevel="0" collapsed="false">
      <c r="A2498" s="1" t="s">
        <v>362</v>
      </c>
      <c r="B2498" s="1" t="n">
        <v>505802</v>
      </c>
      <c r="C2498" s="1" t="n">
        <v>580301</v>
      </c>
      <c r="D2498" s="1" t="s">
        <v>845</v>
      </c>
      <c r="E2498" s="1" t="n">
        <v>13</v>
      </c>
      <c r="F2498" s="1" t="s">
        <v>364</v>
      </c>
      <c r="G2498" s="1" t="n">
        <v>0</v>
      </c>
      <c r="O2498" s="1" t="n">
        <v>0</v>
      </c>
      <c r="P2498" s="1" t="n">
        <v>0</v>
      </c>
      <c r="Q2498" s="1" t="n">
        <v>0</v>
      </c>
      <c r="Y2498" s="1" t="n">
        <v>0</v>
      </c>
      <c r="Z2498" s="1" t="n">
        <v>0</v>
      </c>
      <c r="AI2498" s="1" t="n">
        <v>0</v>
      </c>
    </row>
    <row r="2499" customFormat="false" ht="12.75" hidden="false" customHeight="false" outlineLevel="0" collapsed="false">
      <c r="A2499" s="1" t="s">
        <v>362</v>
      </c>
      <c r="B2499" s="1" t="n">
        <v>505802</v>
      </c>
      <c r="C2499" s="1" t="n">
        <v>580301</v>
      </c>
      <c r="D2499" s="1" t="s">
        <v>845</v>
      </c>
      <c r="E2499" s="1" t="n">
        <v>2</v>
      </c>
      <c r="F2499" s="1" t="s">
        <v>365</v>
      </c>
      <c r="G2499" s="1" t="n">
        <v>1067</v>
      </c>
      <c r="O2499" s="1" t="n">
        <v>13867.143</v>
      </c>
      <c r="P2499" s="1" t="n">
        <v>3466.78575</v>
      </c>
      <c r="Q2499" s="1" t="n">
        <v>267</v>
      </c>
      <c r="Y2499" s="1" t="n">
        <v>3470.035</v>
      </c>
      <c r="Z2499" s="1" t="n">
        <v>217</v>
      </c>
      <c r="AI2499" s="1" t="n">
        <v>2681.024</v>
      </c>
    </row>
    <row r="2500" customFormat="false" ht="12.75" hidden="false" customHeight="false" outlineLevel="0" collapsed="false">
      <c r="A2500" s="1" t="s">
        <v>362</v>
      </c>
      <c r="B2500" s="1" t="n">
        <v>505802</v>
      </c>
      <c r="C2500" s="1" t="n">
        <v>580301</v>
      </c>
      <c r="D2500" s="1" t="s">
        <v>845</v>
      </c>
      <c r="E2500" s="1" t="n">
        <v>6</v>
      </c>
      <c r="F2500" s="1" t="s">
        <v>366</v>
      </c>
      <c r="G2500" s="1" t="n">
        <v>0</v>
      </c>
      <c r="O2500" s="1" t="n">
        <v>0</v>
      </c>
      <c r="P2500" s="1" t="n">
        <v>0</v>
      </c>
      <c r="Q2500" s="1" t="n">
        <v>0</v>
      </c>
      <c r="Y2500" s="1" t="n">
        <v>0</v>
      </c>
      <c r="Z2500" s="1" t="n">
        <v>0</v>
      </c>
      <c r="AI2500" s="1" t="n">
        <v>0</v>
      </c>
    </row>
    <row r="2501" customFormat="false" ht="12.75" hidden="false" customHeight="false" outlineLevel="0" collapsed="false">
      <c r="A2501" s="1" t="s">
        <v>362</v>
      </c>
      <c r="B2501" s="1" t="n">
        <v>505802</v>
      </c>
      <c r="C2501" s="1" t="n">
        <v>580301</v>
      </c>
      <c r="D2501" s="1" t="s">
        <v>845</v>
      </c>
      <c r="E2501" s="1" t="n">
        <v>3</v>
      </c>
      <c r="F2501" s="1" t="s">
        <v>349</v>
      </c>
      <c r="H2501" s="1" t="n">
        <v>41882</v>
      </c>
      <c r="I2501" s="1" t="n">
        <v>9303</v>
      </c>
      <c r="J2501" s="1" t="n">
        <v>10604</v>
      </c>
      <c r="K2501" s="1" t="n">
        <v>18426</v>
      </c>
      <c r="L2501" s="1" t="n">
        <v>1186</v>
      </c>
      <c r="M2501" s="1" t="n">
        <v>24397</v>
      </c>
      <c r="O2501" s="1" t="n">
        <v>72464.385</v>
      </c>
      <c r="P2501" s="1" t="n">
        <v>18116.09625</v>
      </c>
      <c r="R2501" s="1" t="n">
        <v>10774</v>
      </c>
      <c r="S2501" s="1" t="n">
        <v>2326</v>
      </c>
      <c r="T2501" s="1" t="n">
        <v>2651</v>
      </c>
      <c r="U2501" s="1" t="n">
        <v>4610</v>
      </c>
      <c r="V2501" s="1" t="n">
        <v>297</v>
      </c>
      <c r="W2501" s="1" t="n">
        <v>7576</v>
      </c>
      <c r="Y2501" s="1" t="n">
        <v>18371.696</v>
      </c>
      <c r="AA2501" s="1" t="n">
        <v>12768</v>
      </c>
      <c r="AB2501" s="1" t="n">
        <v>3534</v>
      </c>
      <c r="AC2501" s="1" t="n">
        <v>3595</v>
      </c>
      <c r="AD2501" s="1" t="n">
        <v>3972</v>
      </c>
      <c r="AE2501" s="1" t="n">
        <v>259</v>
      </c>
      <c r="AF2501" s="1" t="n">
        <v>9889.15</v>
      </c>
      <c r="AI2501" s="1" t="n">
        <v>19697.094</v>
      </c>
    </row>
    <row r="2502" customFormat="false" ht="12.75" hidden="false" customHeight="false" outlineLevel="0" collapsed="false">
      <c r="A2502" s="1" t="s">
        <v>362</v>
      </c>
      <c r="B2502" s="1" t="n">
        <v>505802</v>
      </c>
      <c r="C2502" s="1" t="n">
        <v>580301</v>
      </c>
      <c r="D2502" s="1" t="s">
        <v>845</v>
      </c>
      <c r="E2502" s="1" t="n">
        <v>7</v>
      </c>
      <c r="F2502" s="1" t="s">
        <v>367</v>
      </c>
      <c r="N2502" s="1" t="n">
        <v>0</v>
      </c>
      <c r="O2502" s="1" t="n">
        <v>0</v>
      </c>
      <c r="P2502" s="1" t="n">
        <v>0</v>
      </c>
      <c r="X2502" s="1" t="n">
        <v>0</v>
      </c>
      <c r="Y2502" s="1" t="n">
        <v>0</v>
      </c>
      <c r="AG2502" s="1" t="n">
        <v>0</v>
      </c>
      <c r="AH2502" s="1" t="n">
        <v>0</v>
      </c>
      <c r="AI2502" s="1" t="n">
        <v>0</v>
      </c>
    </row>
    <row r="2503" customFormat="false" ht="12.75" hidden="false" customHeight="false" outlineLevel="0" collapsed="false">
      <c r="A2503" s="1" t="s">
        <v>362</v>
      </c>
      <c r="B2503" s="1" t="n">
        <v>505802</v>
      </c>
      <c r="C2503" s="1" t="n">
        <v>580301</v>
      </c>
      <c r="D2503" s="1" t="s">
        <v>845</v>
      </c>
      <c r="E2503" s="1" t="n">
        <v>70</v>
      </c>
      <c r="F2503" s="1" t="s">
        <v>368</v>
      </c>
      <c r="G2503" s="1" t="n">
        <v>0</v>
      </c>
      <c r="O2503" s="1" t="n">
        <v>0</v>
      </c>
      <c r="P2503" s="1" t="n">
        <v>0</v>
      </c>
      <c r="Q2503" s="1" t="n">
        <v>0</v>
      </c>
      <c r="Y2503" s="1" t="n">
        <v>0</v>
      </c>
      <c r="Z2503" s="1" t="n">
        <v>0</v>
      </c>
      <c r="AI2503" s="1" t="n">
        <v>0</v>
      </c>
    </row>
    <row r="2504" customFormat="false" ht="12.75" hidden="false" customHeight="false" outlineLevel="0" collapsed="false">
      <c r="A2504" s="1" t="s">
        <v>362</v>
      </c>
      <c r="B2504" s="1" t="n">
        <v>505802</v>
      </c>
      <c r="C2504" s="1" t="n">
        <v>580301</v>
      </c>
      <c r="D2504" s="1" t="s">
        <v>845</v>
      </c>
      <c r="E2504" s="1" t="n">
        <v>94</v>
      </c>
      <c r="F2504" s="1" t="s">
        <v>369</v>
      </c>
      <c r="G2504" s="1" t="n">
        <v>0</v>
      </c>
      <c r="O2504" s="1" t="n">
        <v>0</v>
      </c>
      <c r="P2504" s="1" t="n">
        <v>0</v>
      </c>
      <c r="Q2504" s="1" t="n">
        <v>0</v>
      </c>
      <c r="Y2504" s="1" t="n">
        <v>0</v>
      </c>
      <c r="Z2504" s="1" t="n">
        <v>0</v>
      </c>
      <c r="AI2504" s="1" t="n">
        <v>0</v>
      </c>
    </row>
    <row r="2505" customFormat="false" ht="12.75" hidden="false" customHeight="false" outlineLevel="0" collapsed="false">
      <c r="C2505" s="1" t="s">
        <v>846</v>
      </c>
      <c r="D2505" s="1"/>
      <c r="O2505" s="1" t="n">
        <v>86331.528</v>
      </c>
      <c r="P2505" s="1" t="n">
        <v>21582.882</v>
      </c>
      <c r="Y2505" s="1" t="n">
        <v>21841.731</v>
      </c>
      <c r="AI2505" s="1" t="n">
        <v>22378.118</v>
      </c>
    </row>
    <row r="2506" customFormat="false" ht="12.75" hidden="false" customHeight="false" outlineLevel="0" collapsed="false">
      <c r="A2506" s="1" t="s">
        <v>362</v>
      </c>
      <c r="B2506" s="1" t="n">
        <v>505901</v>
      </c>
      <c r="C2506" s="1" t="n">
        <v>590101</v>
      </c>
      <c r="D2506" s="1" t="s">
        <v>308</v>
      </c>
      <c r="E2506" s="1" t="n">
        <v>1</v>
      </c>
      <c r="F2506" s="1" t="s">
        <v>363</v>
      </c>
      <c r="G2506" s="1" t="n">
        <v>5376</v>
      </c>
      <c r="O2506" s="1" t="n">
        <v>282824.492</v>
      </c>
      <c r="P2506" s="1" t="n">
        <v>70706.123</v>
      </c>
      <c r="Q2506" s="1" t="n">
        <v>1344</v>
      </c>
      <c r="Y2506" s="1" t="n">
        <v>70706.123</v>
      </c>
      <c r="Z2506" s="1" t="n">
        <v>1227</v>
      </c>
      <c r="AI2506" s="1" t="n">
        <v>100174.439</v>
      </c>
    </row>
    <row r="2507" customFormat="false" ht="12.75" hidden="false" customHeight="false" outlineLevel="0" collapsed="false">
      <c r="A2507" s="1" t="s">
        <v>362</v>
      </c>
      <c r="B2507" s="1" t="n">
        <v>505901</v>
      </c>
      <c r="C2507" s="1" t="n">
        <v>590101</v>
      </c>
      <c r="D2507" s="1" t="s">
        <v>308</v>
      </c>
      <c r="E2507" s="1" t="n">
        <v>13</v>
      </c>
      <c r="F2507" s="1" t="s">
        <v>364</v>
      </c>
      <c r="G2507" s="1" t="n">
        <v>0</v>
      </c>
      <c r="O2507" s="1" t="n">
        <v>0</v>
      </c>
      <c r="P2507" s="1" t="n">
        <v>0</v>
      </c>
      <c r="Q2507" s="1" t="n">
        <v>0</v>
      </c>
      <c r="Y2507" s="1" t="n">
        <v>0</v>
      </c>
      <c r="Z2507" s="1" t="n">
        <v>0</v>
      </c>
      <c r="AI2507" s="1" t="n">
        <v>0</v>
      </c>
    </row>
    <row r="2508" customFormat="false" ht="12.75" hidden="false" customHeight="false" outlineLevel="0" collapsed="false">
      <c r="A2508" s="1" t="s">
        <v>362</v>
      </c>
      <c r="B2508" s="1" t="n">
        <v>505901</v>
      </c>
      <c r="C2508" s="1" t="n">
        <v>590101</v>
      </c>
      <c r="D2508" s="1" t="s">
        <v>308</v>
      </c>
      <c r="E2508" s="1" t="n">
        <v>2</v>
      </c>
      <c r="F2508" s="1" t="s">
        <v>365</v>
      </c>
      <c r="G2508" s="1" t="n">
        <v>1099</v>
      </c>
      <c r="O2508" s="1" t="n">
        <v>11415.335</v>
      </c>
      <c r="P2508" s="1" t="n">
        <v>2853.83375</v>
      </c>
      <c r="Q2508" s="1" t="n">
        <v>275</v>
      </c>
      <c r="Y2508" s="1" t="n">
        <v>2856.431</v>
      </c>
      <c r="Z2508" s="1" t="n">
        <v>216</v>
      </c>
      <c r="AI2508" s="1" t="n">
        <v>2178.522</v>
      </c>
    </row>
    <row r="2509" customFormat="false" ht="12.75" hidden="false" customHeight="false" outlineLevel="0" collapsed="false">
      <c r="A2509" s="1" t="s">
        <v>362</v>
      </c>
      <c r="B2509" s="1" t="n">
        <v>505901</v>
      </c>
      <c r="C2509" s="1" t="n">
        <v>590101</v>
      </c>
      <c r="D2509" s="1" t="s">
        <v>308</v>
      </c>
      <c r="E2509" s="1" t="n">
        <v>6</v>
      </c>
      <c r="F2509" s="1" t="s">
        <v>366</v>
      </c>
      <c r="G2509" s="1" t="n">
        <v>0</v>
      </c>
      <c r="O2509" s="1" t="n">
        <v>0</v>
      </c>
      <c r="P2509" s="1" t="n">
        <v>0</v>
      </c>
      <c r="Q2509" s="1" t="n">
        <v>0</v>
      </c>
      <c r="Y2509" s="1" t="n">
        <v>0</v>
      </c>
      <c r="Z2509" s="1" t="n">
        <v>0</v>
      </c>
      <c r="AI2509" s="1" t="n">
        <v>0</v>
      </c>
    </row>
    <row r="2510" customFormat="false" ht="12.75" hidden="false" customHeight="false" outlineLevel="0" collapsed="false">
      <c r="A2510" s="1" t="s">
        <v>362</v>
      </c>
      <c r="B2510" s="1" t="n">
        <v>505901</v>
      </c>
      <c r="C2510" s="1" t="n">
        <v>590101</v>
      </c>
      <c r="D2510" s="1" t="s">
        <v>308</v>
      </c>
      <c r="E2510" s="1" t="n">
        <v>3</v>
      </c>
      <c r="F2510" s="1" t="s">
        <v>349</v>
      </c>
      <c r="H2510" s="1" t="n">
        <v>74409</v>
      </c>
      <c r="I2510" s="1" t="n">
        <v>12164</v>
      </c>
      <c r="J2510" s="1" t="n">
        <v>12508</v>
      </c>
      <c r="K2510" s="1" t="n">
        <v>22985</v>
      </c>
      <c r="L2510" s="1" t="n">
        <v>3832</v>
      </c>
      <c r="M2510" s="1" t="n">
        <v>45420</v>
      </c>
      <c r="O2510" s="1" t="n">
        <v>115340.339</v>
      </c>
      <c r="P2510" s="1" t="n">
        <v>28835.08475</v>
      </c>
      <c r="R2510" s="1" t="n">
        <v>18603</v>
      </c>
      <c r="S2510" s="1" t="n">
        <v>3042</v>
      </c>
      <c r="T2510" s="1" t="n">
        <v>3127</v>
      </c>
      <c r="U2510" s="1" t="n">
        <v>5746</v>
      </c>
      <c r="V2510" s="1" t="n">
        <v>959</v>
      </c>
      <c r="W2510" s="1" t="n">
        <v>11355</v>
      </c>
      <c r="Y2510" s="1" t="n">
        <v>28835.085</v>
      </c>
      <c r="AA2510" s="1" t="n">
        <v>23709</v>
      </c>
      <c r="AB2510" s="1" t="n">
        <v>772</v>
      </c>
      <c r="AC2510" s="1" t="n">
        <v>2403</v>
      </c>
      <c r="AD2510" s="1" t="n">
        <v>4534</v>
      </c>
      <c r="AE2510" s="1" t="n">
        <v>193</v>
      </c>
      <c r="AF2510" s="1" t="n">
        <v>12341.42</v>
      </c>
      <c r="AI2510" s="1" t="n">
        <v>27039.79</v>
      </c>
    </row>
    <row r="2511" customFormat="false" ht="12.75" hidden="false" customHeight="false" outlineLevel="0" collapsed="false">
      <c r="A2511" s="1" t="s">
        <v>362</v>
      </c>
      <c r="B2511" s="1" t="n">
        <v>505901</v>
      </c>
      <c r="C2511" s="1" t="n">
        <v>590101</v>
      </c>
      <c r="D2511" s="1" t="s">
        <v>308</v>
      </c>
      <c r="E2511" s="1" t="n">
        <v>7</v>
      </c>
      <c r="F2511" s="1" t="s">
        <v>367</v>
      </c>
      <c r="N2511" s="1" t="n">
        <v>0</v>
      </c>
      <c r="O2511" s="1" t="n">
        <v>0</v>
      </c>
      <c r="P2511" s="1" t="n">
        <v>0</v>
      </c>
      <c r="X2511" s="1" t="n">
        <v>0</v>
      </c>
      <c r="Y2511" s="1" t="n">
        <v>0</v>
      </c>
      <c r="AG2511" s="1" t="n">
        <v>0</v>
      </c>
      <c r="AH2511" s="1" t="n">
        <v>0</v>
      </c>
      <c r="AI2511" s="1" t="n">
        <v>0</v>
      </c>
    </row>
    <row r="2512" customFormat="false" ht="12.75" hidden="false" customHeight="false" outlineLevel="0" collapsed="false">
      <c r="A2512" s="1" t="s">
        <v>362</v>
      </c>
      <c r="B2512" s="1" t="n">
        <v>505901</v>
      </c>
      <c r="C2512" s="1" t="n">
        <v>590101</v>
      </c>
      <c r="D2512" s="1" t="s">
        <v>308</v>
      </c>
      <c r="E2512" s="1" t="n">
        <v>70</v>
      </c>
      <c r="F2512" s="1" t="s">
        <v>368</v>
      </c>
      <c r="G2512" s="1" t="n">
        <v>0</v>
      </c>
      <c r="O2512" s="1" t="n">
        <v>0</v>
      </c>
      <c r="P2512" s="1" t="n">
        <v>0</v>
      </c>
      <c r="Q2512" s="1" t="n">
        <v>0</v>
      </c>
      <c r="Y2512" s="1" t="n">
        <v>0</v>
      </c>
      <c r="Z2512" s="1" t="n">
        <v>0</v>
      </c>
      <c r="AI2512" s="1" t="n">
        <v>0</v>
      </c>
    </row>
    <row r="2513" customFormat="false" ht="12.75" hidden="false" customHeight="false" outlineLevel="0" collapsed="false">
      <c r="A2513" s="1" t="s">
        <v>362</v>
      </c>
      <c r="B2513" s="1" t="n">
        <v>505901</v>
      </c>
      <c r="C2513" s="1" t="n">
        <v>590101</v>
      </c>
      <c r="D2513" s="1" t="s">
        <v>308</v>
      </c>
      <c r="E2513" s="1" t="n">
        <v>94</v>
      </c>
      <c r="F2513" s="1" t="s">
        <v>369</v>
      </c>
      <c r="G2513" s="1" t="n">
        <v>0</v>
      </c>
      <c r="O2513" s="1" t="n">
        <v>0</v>
      </c>
      <c r="P2513" s="1" t="n">
        <v>0</v>
      </c>
      <c r="Q2513" s="1" t="n">
        <v>0</v>
      </c>
      <c r="Y2513" s="1" t="n">
        <v>0</v>
      </c>
      <c r="Z2513" s="1" t="n">
        <v>0</v>
      </c>
      <c r="AI2513" s="1" t="n">
        <v>0</v>
      </c>
    </row>
    <row r="2514" customFormat="false" ht="12.75" hidden="false" customHeight="false" outlineLevel="0" collapsed="false">
      <c r="C2514" s="1" t="s">
        <v>847</v>
      </c>
      <c r="D2514" s="1"/>
      <c r="O2514" s="1" t="n">
        <v>409580.166</v>
      </c>
      <c r="P2514" s="1" t="n">
        <v>102395.0415</v>
      </c>
      <c r="Y2514" s="1" t="n">
        <v>102397.639</v>
      </c>
      <c r="AI2514" s="1" t="n">
        <v>129392.751</v>
      </c>
    </row>
    <row r="2515" customFormat="false" ht="12.75" hidden="false" customHeight="false" outlineLevel="0" collapsed="false">
      <c r="A2515" s="1" t="s">
        <v>362</v>
      </c>
      <c r="B2515" s="1" t="n">
        <v>506001</v>
      </c>
      <c r="C2515" s="1" t="n">
        <v>600101</v>
      </c>
      <c r="D2515" s="1" t="s">
        <v>300</v>
      </c>
      <c r="E2515" s="1" t="n">
        <v>1</v>
      </c>
      <c r="F2515" s="1" t="s">
        <v>363</v>
      </c>
      <c r="G2515" s="1" t="n">
        <v>5722</v>
      </c>
      <c r="O2515" s="1" t="n">
        <v>113233.986</v>
      </c>
      <c r="P2515" s="1" t="n">
        <v>28308.4965</v>
      </c>
      <c r="Q2515" s="1" t="n">
        <v>1431</v>
      </c>
      <c r="Y2515" s="1" t="n">
        <v>28318.391</v>
      </c>
      <c r="Z2515" s="1" t="n">
        <v>1403</v>
      </c>
      <c r="AI2515" s="1" t="n">
        <v>30169.611</v>
      </c>
    </row>
    <row r="2516" customFormat="false" ht="12.75" hidden="false" customHeight="false" outlineLevel="0" collapsed="false">
      <c r="A2516" s="1" t="s">
        <v>362</v>
      </c>
      <c r="B2516" s="1" t="n">
        <v>506001</v>
      </c>
      <c r="C2516" s="1" t="n">
        <v>600101</v>
      </c>
      <c r="D2516" s="1" t="s">
        <v>300</v>
      </c>
      <c r="E2516" s="1" t="n">
        <v>13</v>
      </c>
      <c r="F2516" s="1" t="s">
        <v>364</v>
      </c>
      <c r="G2516" s="1" t="n">
        <v>0</v>
      </c>
      <c r="O2516" s="1" t="n">
        <v>0</v>
      </c>
      <c r="P2516" s="1" t="n">
        <v>0</v>
      </c>
      <c r="Q2516" s="1" t="n">
        <v>0</v>
      </c>
      <c r="Y2516" s="1" t="n">
        <v>0</v>
      </c>
      <c r="Z2516" s="1" t="n">
        <v>0</v>
      </c>
      <c r="AI2516" s="1" t="n">
        <v>0</v>
      </c>
    </row>
    <row r="2517" customFormat="false" ht="12.75" hidden="false" customHeight="false" outlineLevel="0" collapsed="false">
      <c r="A2517" s="1" t="s">
        <v>362</v>
      </c>
      <c r="B2517" s="1" t="n">
        <v>506001</v>
      </c>
      <c r="C2517" s="1" t="n">
        <v>600101</v>
      </c>
      <c r="D2517" s="1" t="s">
        <v>300</v>
      </c>
      <c r="E2517" s="1" t="n">
        <v>2</v>
      </c>
      <c r="F2517" s="1" t="s">
        <v>365</v>
      </c>
      <c r="G2517" s="1" t="n">
        <v>957</v>
      </c>
      <c r="O2517" s="1" t="n">
        <v>10791.87</v>
      </c>
      <c r="P2517" s="1" t="n">
        <v>2697.9675</v>
      </c>
      <c r="Q2517" s="1" t="n">
        <v>239</v>
      </c>
      <c r="Y2517" s="1" t="n">
        <v>2695.148</v>
      </c>
      <c r="Z2517" s="1" t="n">
        <v>212</v>
      </c>
      <c r="AI2517" s="1" t="n">
        <v>2394.306</v>
      </c>
    </row>
    <row r="2518" customFormat="false" ht="12.75" hidden="false" customHeight="false" outlineLevel="0" collapsed="false">
      <c r="A2518" s="1" t="s">
        <v>362</v>
      </c>
      <c r="B2518" s="1" t="n">
        <v>506001</v>
      </c>
      <c r="C2518" s="1" t="n">
        <v>600101</v>
      </c>
      <c r="D2518" s="1" t="s">
        <v>300</v>
      </c>
      <c r="E2518" s="1" t="n">
        <v>6</v>
      </c>
      <c r="F2518" s="1" t="s">
        <v>366</v>
      </c>
      <c r="G2518" s="1" t="n">
        <v>0</v>
      </c>
      <c r="O2518" s="1" t="n">
        <v>0</v>
      </c>
      <c r="P2518" s="1" t="n">
        <v>0</v>
      </c>
      <c r="Q2518" s="1" t="n">
        <v>0</v>
      </c>
      <c r="Y2518" s="1" t="n">
        <v>0</v>
      </c>
      <c r="Z2518" s="1" t="n">
        <v>0</v>
      </c>
      <c r="AI2518" s="1" t="n">
        <v>0</v>
      </c>
    </row>
    <row r="2519" customFormat="false" ht="12.75" hidden="false" customHeight="false" outlineLevel="0" collapsed="false">
      <c r="A2519" s="1" t="s">
        <v>362</v>
      </c>
      <c r="B2519" s="1" t="n">
        <v>506001</v>
      </c>
      <c r="C2519" s="1" t="n">
        <v>600101</v>
      </c>
      <c r="D2519" s="1" t="s">
        <v>300</v>
      </c>
      <c r="E2519" s="1" t="n">
        <v>3</v>
      </c>
      <c r="F2519" s="1" t="s">
        <v>349</v>
      </c>
      <c r="H2519" s="1" t="n">
        <v>83660</v>
      </c>
      <c r="I2519" s="1" t="n">
        <v>15281</v>
      </c>
      <c r="J2519" s="1" t="n">
        <v>5232</v>
      </c>
      <c r="K2519" s="1" t="n">
        <v>36024</v>
      </c>
      <c r="L2519" s="1" t="n">
        <v>4756</v>
      </c>
      <c r="M2519" s="1" t="n">
        <v>79537</v>
      </c>
      <c r="O2519" s="1" t="n">
        <v>148611.275</v>
      </c>
      <c r="P2519" s="1" t="n">
        <v>37152.81875</v>
      </c>
      <c r="R2519" s="1" t="n">
        <v>20915</v>
      </c>
      <c r="S2519" s="1" t="n">
        <v>3822</v>
      </c>
      <c r="T2519" s="1" t="n">
        <v>1308</v>
      </c>
      <c r="U2519" s="1" t="n">
        <v>9006</v>
      </c>
      <c r="V2519" s="1" t="n">
        <v>1189</v>
      </c>
      <c r="W2519" s="1" t="n">
        <v>19884</v>
      </c>
      <c r="Y2519" s="1" t="n">
        <v>37152.819</v>
      </c>
      <c r="AA2519" s="1" t="n">
        <v>22600</v>
      </c>
      <c r="AB2519" s="1" t="n">
        <v>2776</v>
      </c>
      <c r="AC2519" s="1" t="n">
        <v>1581</v>
      </c>
      <c r="AD2519" s="1" t="n">
        <v>7299</v>
      </c>
      <c r="AE2519" s="1" t="n">
        <v>44</v>
      </c>
      <c r="AF2519" s="1" t="n">
        <v>14035.16</v>
      </c>
      <c r="AI2519" s="1" t="n">
        <v>33858.502</v>
      </c>
    </row>
    <row r="2520" customFormat="false" ht="12.75" hidden="false" customHeight="false" outlineLevel="0" collapsed="false">
      <c r="A2520" s="1" t="s">
        <v>362</v>
      </c>
      <c r="B2520" s="1" t="n">
        <v>506001</v>
      </c>
      <c r="C2520" s="1" t="n">
        <v>600101</v>
      </c>
      <c r="D2520" s="1" t="s">
        <v>300</v>
      </c>
      <c r="E2520" s="1" t="n">
        <v>7</v>
      </c>
      <c r="F2520" s="1" t="s">
        <v>367</v>
      </c>
      <c r="N2520" s="1" t="n">
        <v>0</v>
      </c>
      <c r="O2520" s="1" t="n">
        <v>0</v>
      </c>
      <c r="P2520" s="1" t="n">
        <v>0</v>
      </c>
      <c r="X2520" s="1" t="n">
        <v>0</v>
      </c>
      <c r="Y2520" s="1" t="n">
        <v>0</v>
      </c>
      <c r="AG2520" s="1" t="n">
        <v>0</v>
      </c>
      <c r="AH2520" s="1" t="n">
        <v>0</v>
      </c>
      <c r="AI2520" s="1" t="n">
        <v>0</v>
      </c>
    </row>
    <row r="2521" customFormat="false" ht="12.75" hidden="false" customHeight="false" outlineLevel="0" collapsed="false">
      <c r="A2521" s="1" t="s">
        <v>362</v>
      </c>
      <c r="B2521" s="1" t="n">
        <v>506001</v>
      </c>
      <c r="C2521" s="1" t="n">
        <v>600101</v>
      </c>
      <c r="D2521" s="1" t="s">
        <v>300</v>
      </c>
      <c r="E2521" s="1" t="n">
        <v>70</v>
      </c>
      <c r="F2521" s="1" t="s">
        <v>368</v>
      </c>
      <c r="G2521" s="1" t="n">
        <v>0</v>
      </c>
      <c r="O2521" s="1" t="n">
        <v>0</v>
      </c>
      <c r="P2521" s="1" t="n">
        <v>0</v>
      </c>
      <c r="Q2521" s="1" t="n">
        <v>0</v>
      </c>
      <c r="Y2521" s="1" t="n">
        <v>0</v>
      </c>
      <c r="Z2521" s="1" t="n">
        <v>0</v>
      </c>
      <c r="AI2521" s="1" t="n">
        <v>0</v>
      </c>
    </row>
    <row r="2522" customFormat="false" ht="12.75" hidden="false" customHeight="false" outlineLevel="0" collapsed="false">
      <c r="A2522" s="1" t="s">
        <v>362</v>
      </c>
      <c r="B2522" s="1" t="n">
        <v>506001</v>
      </c>
      <c r="C2522" s="1" t="n">
        <v>600101</v>
      </c>
      <c r="D2522" s="1" t="s">
        <v>300</v>
      </c>
      <c r="E2522" s="1" t="n">
        <v>94</v>
      </c>
      <c r="F2522" s="1" t="s">
        <v>369</v>
      </c>
      <c r="G2522" s="1" t="n">
        <v>0</v>
      </c>
      <c r="O2522" s="1" t="n">
        <v>0</v>
      </c>
      <c r="P2522" s="1" t="n">
        <v>0</v>
      </c>
      <c r="Q2522" s="1" t="n">
        <v>0</v>
      </c>
      <c r="Y2522" s="1" t="n">
        <v>0</v>
      </c>
      <c r="Z2522" s="1" t="n">
        <v>0</v>
      </c>
      <c r="AI2522" s="1" t="n">
        <v>0</v>
      </c>
    </row>
    <row r="2523" customFormat="false" ht="12.75" hidden="false" customHeight="false" outlineLevel="0" collapsed="false">
      <c r="C2523" s="1" t="s">
        <v>848</v>
      </c>
      <c r="D2523" s="1"/>
      <c r="O2523" s="1" t="n">
        <v>272637.131</v>
      </c>
      <c r="P2523" s="1" t="n">
        <v>68159.28275</v>
      </c>
      <c r="Y2523" s="1" t="n">
        <v>68166.358</v>
      </c>
      <c r="AI2523" s="1" t="n">
        <v>66422.419</v>
      </c>
    </row>
    <row r="2524" customFormat="false" ht="12.75" hidden="false" customHeight="false" outlineLevel="0" collapsed="false">
      <c r="A2524" s="1" t="s">
        <v>419</v>
      </c>
      <c r="B2524" s="1" t="n">
        <v>506002</v>
      </c>
      <c r="C2524" s="1" t="n">
        <v>600202</v>
      </c>
      <c r="D2524" s="1" t="s">
        <v>849</v>
      </c>
      <c r="E2524" s="1" t="n">
        <v>1</v>
      </c>
      <c r="F2524" s="1" t="s">
        <v>363</v>
      </c>
      <c r="G2524" s="1" t="n">
        <v>0</v>
      </c>
      <c r="O2524" s="1" t="n">
        <v>0</v>
      </c>
      <c r="P2524" s="1" t="n">
        <v>0</v>
      </c>
      <c r="Q2524" s="1" t="n">
        <v>0</v>
      </c>
      <c r="Y2524" s="1" t="n">
        <v>0</v>
      </c>
      <c r="Z2524" s="1" t="n">
        <v>0</v>
      </c>
      <c r="AI2524" s="1" t="n">
        <v>0</v>
      </c>
    </row>
    <row r="2525" customFormat="false" ht="12.75" hidden="false" customHeight="false" outlineLevel="0" collapsed="false">
      <c r="A2525" s="1" t="s">
        <v>419</v>
      </c>
      <c r="B2525" s="1" t="n">
        <v>506002</v>
      </c>
      <c r="C2525" s="1" t="n">
        <v>600202</v>
      </c>
      <c r="D2525" s="1" t="s">
        <v>849</v>
      </c>
      <c r="E2525" s="1" t="n">
        <v>13</v>
      </c>
      <c r="F2525" s="1" t="s">
        <v>364</v>
      </c>
      <c r="G2525" s="1" t="n">
        <v>0</v>
      </c>
      <c r="O2525" s="1" t="n">
        <v>0</v>
      </c>
      <c r="P2525" s="1" t="n">
        <v>0</v>
      </c>
      <c r="Q2525" s="1" t="n">
        <v>0</v>
      </c>
      <c r="Y2525" s="1" t="n">
        <v>0</v>
      </c>
      <c r="Z2525" s="1" t="n">
        <v>0</v>
      </c>
      <c r="AI2525" s="1" t="n">
        <v>0</v>
      </c>
    </row>
    <row r="2526" customFormat="false" ht="12.75" hidden="false" customHeight="false" outlineLevel="0" collapsed="false">
      <c r="A2526" s="1" t="s">
        <v>419</v>
      </c>
      <c r="B2526" s="1" t="n">
        <v>506002</v>
      </c>
      <c r="C2526" s="1" t="n">
        <v>600202</v>
      </c>
      <c r="D2526" s="1" t="s">
        <v>849</v>
      </c>
      <c r="E2526" s="1" t="n">
        <v>2</v>
      </c>
      <c r="F2526" s="1" t="s">
        <v>365</v>
      </c>
      <c r="G2526" s="1" t="n">
        <v>56</v>
      </c>
      <c r="O2526" s="1" t="n">
        <v>555.274</v>
      </c>
      <c r="P2526" s="1" t="n">
        <v>138.8185</v>
      </c>
      <c r="Q2526" s="1" t="n">
        <v>56</v>
      </c>
      <c r="Y2526" s="1" t="n">
        <v>555.274</v>
      </c>
      <c r="Z2526" s="1" t="n">
        <v>49</v>
      </c>
      <c r="AI2526" s="1" t="n">
        <v>482.297</v>
      </c>
    </row>
    <row r="2527" customFormat="false" ht="12.75" hidden="false" customHeight="false" outlineLevel="0" collapsed="false">
      <c r="A2527" s="1" t="s">
        <v>419</v>
      </c>
      <c r="B2527" s="1" t="n">
        <v>506002</v>
      </c>
      <c r="C2527" s="1" t="n">
        <v>600202</v>
      </c>
      <c r="D2527" s="1" t="s">
        <v>849</v>
      </c>
      <c r="E2527" s="1" t="n">
        <v>6</v>
      </c>
      <c r="F2527" s="1" t="s">
        <v>366</v>
      </c>
      <c r="G2527" s="1" t="n">
        <v>0</v>
      </c>
      <c r="O2527" s="1" t="n">
        <v>0</v>
      </c>
      <c r="P2527" s="1" t="n">
        <v>0</v>
      </c>
      <c r="Q2527" s="1" t="n">
        <v>0</v>
      </c>
      <c r="Y2527" s="1" t="n">
        <v>0</v>
      </c>
      <c r="Z2527" s="1" t="n">
        <v>0</v>
      </c>
      <c r="AI2527" s="1" t="n">
        <v>0</v>
      </c>
    </row>
    <row r="2528" customFormat="false" ht="12.75" hidden="false" customHeight="false" outlineLevel="0" collapsed="false">
      <c r="A2528" s="1" t="s">
        <v>419</v>
      </c>
      <c r="B2528" s="1" t="n">
        <v>506002</v>
      </c>
      <c r="C2528" s="1" t="n">
        <v>600202</v>
      </c>
      <c r="D2528" s="1" t="s">
        <v>849</v>
      </c>
      <c r="E2528" s="1" t="n">
        <v>3</v>
      </c>
      <c r="F2528" s="1" t="s">
        <v>349</v>
      </c>
      <c r="H2528" s="1" t="n">
        <v>11247</v>
      </c>
      <c r="I2528" s="1" t="n">
        <v>1243</v>
      </c>
      <c r="J2528" s="1" t="n">
        <v>618</v>
      </c>
      <c r="K2528" s="1" t="n">
        <v>7724</v>
      </c>
      <c r="L2528" s="1" t="n">
        <v>360</v>
      </c>
      <c r="M2528" s="1" t="n">
        <v>9521</v>
      </c>
      <c r="O2528" s="1" t="n">
        <v>20467.316</v>
      </c>
      <c r="P2528" s="1" t="n">
        <v>5116.829</v>
      </c>
      <c r="R2528" s="1" t="n">
        <v>2572</v>
      </c>
      <c r="S2528" s="1" t="n">
        <v>311</v>
      </c>
      <c r="T2528" s="1" t="n">
        <v>155</v>
      </c>
      <c r="U2528" s="1" t="n">
        <v>1907</v>
      </c>
      <c r="V2528" s="1" t="n">
        <v>90</v>
      </c>
      <c r="W2528" s="1" t="n">
        <v>1271</v>
      </c>
      <c r="Y2528" s="1" t="n">
        <v>4950.243</v>
      </c>
      <c r="AA2528" s="1" t="n">
        <v>3298</v>
      </c>
      <c r="AB2528" s="1" t="n">
        <v>203</v>
      </c>
      <c r="AC2528" s="1" t="n">
        <v>170</v>
      </c>
      <c r="AD2528" s="1" t="n">
        <v>1427</v>
      </c>
      <c r="AE2528" s="1" t="n">
        <v>184</v>
      </c>
      <c r="AF2528" s="1" t="n">
        <v>667.36</v>
      </c>
      <c r="AI2528" s="1" t="n">
        <v>5094.794</v>
      </c>
    </row>
    <row r="2529" customFormat="false" ht="12.75" hidden="false" customHeight="false" outlineLevel="0" collapsed="false">
      <c r="A2529" s="1" t="s">
        <v>419</v>
      </c>
      <c r="B2529" s="1" t="n">
        <v>506002</v>
      </c>
      <c r="C2529" s="1" t="n">
        <v>600202</v>
      </c>
      <c r="D2529" s="1" t="s">
        <v>849</v>
      </c>
      <c r="E2529" s="1" t="n">
        <v>7</v>
      </c>
      <c r="F2529" s="1" t="s">
        <v>367</v>
      </c>
      <c r="N2529" s="1" t="n">
        <v>0</v>
      </c>
      <c r="O2529" s="1" t="n">
        <v>0</v>
      </c>
      <c r="P2529" s="1" t="n">
        <v>0</v>
      </c>
      <c r="X2529" s="1" t="n">
        <v>0</v>
      </c>
      <c r="Y2529" s="1" t="n">
        <v>0</v>
      </c>
      <c r="AG2529" s="1" t="n">
        <v>0</v>
      </c>
      <c r="AH2529" s="1" t="n">
        <v>0</v>
      </c>
      <c r="AI2529" s="1" t="n">
        <v>0</v>
      </c>
    </row>
    <row r="2530" customFormat="false" ht="12.75" hidden="false" customHeight="false" outlineLevel="0" collapsed="false">
      <c r="A2530" s="1" t="s">
        <v>419</v>
      </c>
      <c r="B2530" s="1" t="n">
        <v>506002</v>
      </c>
      <c r="C2530" s="1" t="n">
        <v>600202</v>
      </c>
      <c r="D2530" s="1" t="s">
        <v>849</v>
      </c>
      <c r="E2530" s="1" t="n">
        <v>70</v>
      </c>
      <c r="F2530" s="1" t="s">
        <v>368</v>
      </c>
      <c r="G2530" s="1" t="n">
        <v>0</v>
      </c>
      <c r="O2530" s="1" t="n">
        <v>0</v>
      </c>
      <c r="P2530" s="1" t="n">
        <v>0</v>
      </c>
      <c r="Q2530" s="1" t="n">
        <v>0</v>
      </c>
      <c r="Y2530" s="1" t="n">
        <v>0</v>
      </c>
      <c r="Z2530" s="1" t="n">
        <v>0</v>
      </c>
      <c r="AI2530" s="1" t="n">
        <v>0</v>
      </c>
    </row>
    <row r="2531" customFormat="false" ht="12.75" hidden="false" customHeight="false" outlineLevel="0" collapsed="false">
      <c r="A2531" s="1" t="s">
        <v>419</v>
      </c>
      <c r="B2531" s="1" t="n">
        <v>506002</v>
      </c>
      <c r="C2531" s="1" t="n">
        <v>600202</v>
      </c>
      <c r="D2531" s="1" t="s">
        <v>849</v>
      </c>
      <c r="E2531" s="1" t="n">
        <v>94</v>
      </c>
      <c r="F2531" s="1" t="s">
        <v>369</v>
      </c>
      <c r="G2531" s="1" t="n">
        <v>0</v>
      </c>
      <c r="O2531" s="1" t="n">
        <v>0</v>
      </c>
      <c r="P2531" s="1" t="n">
        <v>0</v>
      </c>
      <c r="Q2531" s="1" t="n">
        <v>0</v>
      </c>
      <c r="Y2531" s="1" t="n">
        <v>0</v>
      </c>
      <c r="Z2531" s="1" t="n">
        <v>0</v>
      </c>
      <c r="AI2531" s="1" t="n">
        <v>0</v>
      </c>
    </row>
    <row r="2532" customFormat="false" ht="12.75" hidden="false" customHeight="false" outlineLevel="0" collapsed="false">
      <c r="C2532" s="1" t="s">
        <v>850</v>
      </c>
      <c r="D2532" s="1"/>
      <c r="O2532" s="1" t="n">
        <v>21022.59</v>
      </c>
      <c r="P2532" s="1" t="n">
        <v>5255.6475</v>
      </c>
      <c r="Y2532" s="1" t="n">
        <v>5505.517</v>
      </c>
      <c r="AI2532" s="1" t="n">
        <v>5577.091</v>
      </c>
    </row>
    <row r="2533" customFormat="false" ht="12.75" hidden="false" customHeight="false" outlineLevel="0" collapsed="false">
      <c r="A2533" s="1" t="s">
        <v>419</v>
      </c>
      <c r="B2533" s="1" t="n">
        <v>506101</v>
      </c>
      <c r="C2533" s="1" t="n">
        <v>610101</v>
      </c>
      <c r="D2533" s="1" t="s">
        <v>851</v>
      </c>
      <c r="E2533" s="1" t="n">
        <v>1</v>
      </c>
      <c r="F2533" s="1" t="s">
        <v>363</v>
      </c>
      <c r="G2533" s="1" t="n">
        <v>389</v>
      </c>
      <c r="O2533" s="1" t="n">
        <v>8050.566</v>
      </c>
      <c r="P2533" s="1" t="n">
        <v>2012.6415</v>
      </c>
      <c r="Q2533" s="1" t="n">
        <v>389</v>
      </c>
      <c r="Y2533" s="1" t="n">
        <v>8050.566</v>
      </c>
      <c r="Z2533" s="1" t="n">
        <v>390</v>
      </c>
      <c r="AI2533" s="1" t="n">
        <v>7808.636</v>
      </c>
    </row>
    <row r="2534" customFormat="false" ht="12.75" hidden="false" customHeight="false" outlineLevel="0" collapsed="false">
      <c r="A2534" s="1" t="s">
        <v>419</v>
      </c>
      <c r="B2534" s="1" t="n">
        <v>506101</v>
      </c>
      <c r="C2534" s="1" t="n">
        <v>610101</v>
      </c>
      <c r="D2534" s="1" t="s">
        <v>851</v>
      </c>
      <c r="E2534" s="1" t="n">
        <v>13</v>
      </c>
      <c r="F2534" s="1" t="s">
        <v>364</v>
      </c>
      <c r="G2534" s="1" t="n">
        <v>0</v>
      </c>
      <c r="O2534" s="1" t="n">
        <v>0</v>
      </c>
      <c r="P2534" s="1" t="n">
        <v>0</v>
      </c>
      <c r="Q2534" s="1" t="n">
        <v>0</v>
      </c>
      <c r="Y2534" s="1" t="n">
        <v>0</v>
      </c>
      <c r="Z2534" s="1" t="n">
        <v>0</v>
      </c>
      <c r="AI2534" s="1" t="n">
        <v>0</v>
      </c>
    </row>
    <row r="2535" customFormat="false" ht="12.75" hidden="false" customHeight="false" outlineLevel="0" collapsed="false">
      <c r="A2535" s="1" t="s">
        <v>419</v>
      </c>
      <c r="B2535" s="1" t="n">
        <v>506101</v>
      </c>
      <c r="C2535" s="1" t="n">
        <v>610101</v>
      </c>
      <c r="D2535" s="1" t="s">
        <v>851</v>
      </c>
      <c r="E2535" s="1" t="n">
        <v>2</v>
      </c>
      <c r="F2535" s="1" t="s">
        <v>365</v>
      </c>
      <c r="G2535" s="1" t="n">
        <v>51</v>
      </c>
      <c r="O2535" s="1" t="n">
        <v>570.447</v>
      </c>
      <c r="P2535" s="1" t="n">
        <v>142.61175</v>
      </c>
      <c r="Q2535" s="1" t="n">
        <v>51</v>
      </c>
      <c r="Y2535" s="1" t="n">
        <v>570.447</v>
      </c>
      <c r="Z2535" s="1" t="n">
        <v>51</v>
      </c>
      <c r="AI2535" s="1" t="n">
        <v>546.791</v>
      </c>
    </row>
    <row r="2536" customFormat="false" ht="12.75" hidden="false" customHeight="false" outlineLevel="0" collapsed="false">
      <c r="A2536" s="1" t="s">
        <v>419</v>
      </c>
      <c r="B2536" s="1" t="n">
        <v>506101</v>
      </c>
      <c r="C2536" s="1" t="n">
        <v>610101</v>
      </c>
      <c r="D2536" s="1" t="s">
        <v>851</v>
      </c>
      <c r="E2536" s="1" t="n">
        <v>6</v>
      </c>
      <c r="F2536" s="1" t="s">
        <v>366</v>
      </c>
      <c r="G2536" s="1" t="n">
        <v>0</v>
      </c>
      <c r="O2536" s="1" t="n">
        <v>0</v>
      </c>
      <c r="P2536" s="1" t="n">
        <v>0</v>
      </c>
      <c r="Q2536" s="1" t="n">
        <v>0</v>
      </c>
      <c r="Y2536" s="1" t="n">
        <v>0</v>
      </c>
      <c r="Z2536" s="1" t="n">
        <v>0</v>
      </c>
      <c r="AI2536" s="1" t="n">
        <v>0</v>
      </c>
    </row>
    <row r="2537" customFormat="false" ht="12.75" hidden="false" customHeight="false" outlineLevel="0" collapsed="false">
      <c r="A2537" s="1" t="s">
        <v>419</v>
      </c>
      <c r="B2537" s="1" t="n">
        <v>506101</v>
      </c>
      <c r="C2537" s="1" t="n">
        <v>610101</v>
      </c>
      <c r="D2537" s="1" t="s">
        <v>851</v>
      </c>
      <c r="E2537" s="1" t="n">
        <v>3</v>
      </c>
      <c r="F2537" s="1" t="s">
        <v>349</v>
      </c>
      <c r="H2537" s="1" t="n">
        <v>40958</v>
      </c>
      <c r="I2537" s="1" t="n">
        <v>7796</v>
      </c>
      <c r="J2537" s="1" t="n">
        <v>7663</v>
      </c>
      <c r="K2537" s="1" t="n">
        <v>34315</v>
      </c>
      <c r="L2537" s="1" t="n">
        <v>4312</v>
      </c>
      <c r="M2537" s="1" t="n">
        <v>32683</v>
      </c>
      <c r="O2537" s="1" t="n">
        <v>94241.863</v>
      </c>
      <c r="P2537" s="1" t="n">
        <v>23560.46575</v>
      </c>
      <c r="R2537" s="1" t="n">
        <v>9822</v>
      </c>
      <c r="S2537" s="1" t="n">
        <v>1949</v>
      </c>
      <c r="T2537" s="1" t="n">
        <v>1916</v>
      </c>
      <c r="U2537" s="1" t="n">
        <v>8530</v>
      </c>
      <c r="V2537" s="1" t="n">
        <v>1398</v>
      </c>
      <c r="W2537" s="1" t="n">
        <v>6280</v>
      </c>
      <c r="Y2537" s="1" t="n">
        <v>23522.429</v>
      </c>
      <c r="AA2537" s="1" t="n">
        <v>9454</v>
      </c>
      <c r="AB2537" s="1" t="n">
        <v>281</v>
      </c>
      <c r="AC2537" s="1" t="n">
        <v>2420</v>
      </c>
      <c r="AD2537" s="1" t="n">
        <v>5960</v>
      </c>
      <c r="AE2537" s="1" t="n">
        <v>1178</v>
      </c>
      <c r="AF2537" s="1" t="n">
        <v>5810.72</v>
      </c>
      <c r="AI2537" s="1" t="n">
        <v>21561.89</v>
      </c>
    </row>
    <row r="2538" customFormat="false" ht="12.75" hidden="false" customHeight="false" outlineLevel="0" collapsed="false">
      <c r="A2538" s="1" t="s">
        <v>419</v>
      </c>
      <c r="B2538" s="1" t="n">
        <v>506101</v>
      </c>
      <c r="C2538" s="1" t="n">
        <v>610101</v>
      </c>
      <c r="D2538" s="1" t="s">
        <v>851</v>
      </c>
      <c r="E2538" s="1" t="n">
        <v>7</v>
      </c>
      <c r="F2538" s="1" t="s">
        <v>367</v>
      </c>
      <c r="N2538" s="1" t="n">
        <v>5830</v>
      </c>
      <c r="O2538" s="1" t="n">
        <v>18904.462</v>
      </c>
      <c r="P2538" s="1" t="n">
        <v>4726.1155</v>
      </c>
      <c r="X2538" s="1" t="n">
        <v>1458</v>
      </c>
      <c r="Y2538" s="1" t="n">
        <v>4726.116</v>
      </c>
      <c r="AG2538" s="1" t="n">
        <v>1279</v>
      </c>
      <c r="AH2538" s="1" t="n">
        <v>0</v>
      </c>
      <c r="AI2538" s="1" t="n">
        <v>4716.525</v>
      </c>
    </row>
    <row r="2539" customFormat="false" ht="12.75" hidden="false" customHeight="false" outlineLevel="0" collapsed="false">
      <c r="A2539" s="1" t="s">
        <v>419</v>
      </c>
      <c r="B2539" s="1" t="n">
        <v>506101</v>
      </c>
      <c r="C2539" s="1" t="n">
        <v>610101</v>
      </c>
      <c r="D2539" s="1" t="s">
        <v>851</v>
      </c>
      <c r="E2539" s="1" t="n">
        <v>70</v>
      </c>
      <c r="F2539" s="1" t="s">
        <v>368</v>
      </c>
      <c r="G2539" s="1" t="n">
        <v>0</v>
      </c>
      <c r="O2539" s="1" t="n">
        <v>0</v>
      </c>
      <c r="P2539" s="1" t="n">
        <v>0</v>
      </c>
      <c r="Q2539" s="1" t="n">
        <v>0</v>
      </c>
      <c r="Y2539" s="1" t="n">
        <v>0</v>
      </c>
      <c r="Z2539" s="1" t="n">
        <v>0</v>
      </c>
      <c r="AI2539" s="1" t="n">
        <v>0</v>
      </c>
    </row>
    <row r="2540" customFormat="false" ht="12.75" hidden="false" customHeight="false" outlineLevel="0" collapsed="false">
      <c r="A2540" s="1" t="s">
        <v>419</v>
      </c>
      <c r="B2540" s="1" t="n">
        <v>506101</v>
      </c>
      <c r="C2540" s="1" t="n">
        <v>610101</v>
      </c>
      <c r="D2540" s="1" t="s">
        <v>851</v>
      </c>
      <c r="E2540" s="1" t="n">
        <v>94</v>
      </c>
      <c r="F2540" s="1" t="s">
        <v>369</v>
      </c>
      <c r="G2540" s="1" t="n">
        <v>0</v>
      </c>
      <c r="O2540" s="1" t="n">
        <v>0</v>
      </c>
      <c r="P2540" s="1" t="n">
        <v>0</v>
      </c>
      <c r="Q2540" s="1" t="n">
        <v>0</v>
      </c>
      <c r="Y2540" s="1" t="n">
        <v>0</v>
      </c>
      <c r="Z2540" s="1" t="n">
        <v>0</v>
      </c>
      <c r="AI2540" s="1" t="n">
        <v>0</v>
      </c>
    </row>
    <row r="2541" customFormat="false" ht="12.75" hidden="false" customHeight="false" outlineLevel="0" collapsed="false">
      <c r="C2541" s="1" t="s">
        <v>852</v>
      </c>
      <c r="D2541" s="1"/>
      <c r="O2541" s="1" t="n">
        <v>121767.338</v>
      </c>
      <c r="P2541" s="1" t="n">
        <v>30441.8345</v>
      </c>
      <c r="Y2541" s="1" t="n">
        <v>36869.558</v>
      </c>
      <c r="AI2541" s="1" t="n">
        <v>34633.842</v>
      </c>
    </row>
    <row r="2542" customFormat="false" ht="12.75" hidden="false" customHeight="false" outlineLevel="0" collapsed="false">
      <c r="A2542" s="1" t="s">
        <v>373</v>
      </c>
      <c r="B2542" s="1" t="n">
        <v>509643</v>
      </c>
      <c r="C2542" s="1" t="n">
        <v>680101</v>
      </c>
      <c r="D2542" s="1" t="s">
        <v>853</v>
      </c>
      <c r="E2542" s="1" t="n">
        <v>1</v>
      </c>
      <c r="F2542" s="1" t="s">
        <v>363</v>
      </c>
      <c r="G2542" s="1" t="n">
        <v>0</v>
      </c>
      <c r="O2542" s="1" t="n">
        <v>0</v>
      </c>
      <c r="P2542" s="1" t="n">
        <v>0</v>
      </c>
      <c r="Q2542" s="1" t="n">
        <v>0</v>
      </c>
      <c r="Y2542" s="1" t="n">
        <v>0</v>
      </c>
      <c r="Z2542" s="1" t="n">
        <v>0</v>
      </c>
      <c r="AI2542" s="1" t="n">
        <v>0</v>
      </c>
    </row>
    <row r="2543" customFormat="false" ht="12.75" hidden="false" customHeight="false" outlineLevel="0" collapsed="false">
      <c r="A2543" s="1" t="s">
        <v>373</v>
      </c>
      <c r="B2543" s="1" t="n">
        <v>509643</v>
      </c>
      <c r="C2543" s="1" t="n">
        <v>680101</v>
      </c>
      <c r="D2543" s="1" t="s">
        <v>853</v>
      </c>
      <c r="E2543" s="1" t="n">
        <v>13</v>
      </c>
      <c r="F2543" s="1" t="s">
        <v>364</v>
      </c>
      <c r="G2543" s="1" t="n">
        <v>0</v>
      </c>
      <c r="O2543" s="1" t="n">
        <v>0</v>
      </c>
      <c r="P2543" s="1" t="n">
        <v>0</v>
      </c>
      <c r="Q2543" s="1" t="n">
        <v>0</v>
      </c>
      <c r="Y2543" s="1" t="n">
        <v>0</v>
      </c>
      <c r="Z2543" s="1" t="n">
        <v>0</v>
      </c>
      <c r="AI2543" s="1" t="n">
        <v>0</v>
      </c>
    </row>
    <row r="2544" customFormat="false" ht="12.75" hidden="false" customHeight="false" outlineLevel="0" collapsed="false">
      <c r="A2544" s="1" t="s">
        <v>373</v>
      </c>
      <c r="B2544" s="1" t="n">
        <v>509643</v>
      </c>
      <c r="C2544" s="1" t="n">
        <v>680101</v>
      </c>
      <c r="D2544" s="1" t="s">
        <v>853</v>
      </c>
      <c r="E2544" s="1" t="n">
        <v>2</v>
      </c>
      <c r="F2544" s="1" t="s">
        <v>365</v>
      </c>
      <c r="G2544" s="1" t="n">
        <v>113</v>
      </c>
      <c r="O2544" s="1" t="n">
        <v>1930.048</v>
      </c>
      <c r="P2544" s="1" t="n">
        <v>482.512</v>
      </c>
      <c r="Q2544" s="1" t="n">
        <v>28</v>
      </c>
      <c r="Y2544" s="1" t="n">
        <v>478.242</v>
      </c>
      <c r="Z2544" s="1" t="n">
        <v>28</v>
      </c>
      <c r="AI2544" s="1" t="n">
        <v>436.589</v>
      </c>
    </row>
    <row r="2545" customFormat="false" ht="12.75" hidden="false" customHeight="false" outlineLevel="0" collapsed="false">
      <c r="A2545" s="1" t="s">
        <v>373</v>
      </c>
      <c r="B2545" s="1" t="n">
        <v>509643</v>
      </c>
      <c r="C2545" s="1" t="n">
        <v>680101</v>
      </c>
      <c r="D2545" s="1" t="s">
        <v>853</v>
      </c>
      <c r="E2545" s="1" t="n">
        <v>6</v>
      </c>
      <c r="F2545" s="1" t="s">
        <v>366</v>
      </c>
      <c r="G2545" s="1" t="n">
        <v>0</v>
      </c>
      <c r="O2545" s="1" t="n">
        <v>0</v>
      </c>
      <c r="P2545" s="1" t="n">
        <v>0</v>
      </c>
      <c r="Q2545" s="1" t="n">
        <v>0</v>
      </c>
      <c r="Y2545" s="1" t="n">
        <v>0</v>
      </c>
      <c r="Z2545" s="1" t="n">
        <v>0</v>
      </c>
      <c r="AI2545" s="1" t="n">
        <v>0</v>
      </c>
    </row>
    <row r="2546" customFormat="false" ht="12.75" hidden="false" customHeight="false" outlineLevel="0" collapsed="false">
      <c r="A2546" s="1" t="s">
        <v>373</v>
      </c>
      <c r="B2546" s="1" t="n">
        <v>509643</v>
      </c>
      <c r="C2546" s="1" t="n">
        <v>680101</v>
      </c>
      <c r="D2546" s="1" t="s">
        <v>853</v>
      </c>
      <c r="E2546" s="1" t="n">
        <v>3</v>
      </c>
      <c r="F2546" s="1" t="s">
        <v>349</v>
      </c>
      <c r="H2546" s="1" t="n">
        <v>2020</v>
      </c>
      <c r="I2546" s="1" t="n">
        <v>0</v>
      </c>
      <c r="J2546" s="1" t="n">
        <v>0</v>
      </c>
      <c r="K2546" s="1" t="n">
        <v>9363</v>
      </c>
      <c r="L2546" s="1" t="n">
        <v>0</v>
      </c>
      <c r="M2546" s="1" t="n">
        <v>0</v>
      </c>
      <c r="O2546" s="1" t="n">
        <v>11117.139</v>
      </c>
      <c r="P2546" s="1" t="n">
        <v>2779.28475</v>
      </c>
      <c r="R2546" s="1" t="n">
        <v>505</v>
      </c>
      <c r="S2546" s="1" t="n">
        <v>0</v>
      </c>
      <c r="T2546" s="1" t="n">
        <v>0</v>
      </c>
      <c r="U2546" s="1" t="n">
        <v>2341</v>
      </c>
      <c r="V2546" s="1" t="n">
        <v>0</v>
      </c>
      <c r="W2546" s="1" t="n">
        <v>0</v>
      </c>
      <c r="Y2546" s="1" t="n">
        <v>2779.285</v>
      </c>
      <c r="AA2546" s="1" t="n">
        <v>503</v>
      </c>
      <c r="AB2546" s="1" t="n">
        <v>0</v>
      </c>
      <c r="AC2546" s="1" t="n">
        <v>0</v>
      </c>
      <c r="AD2546" s="1" t="n">
        <v>1998</v>
      </c>
      <c r="AE2546" s="1" t="n">
        <v>0</v>
      </c>
      <c r="AF2546" s="1" t="n">
        <v>0</v>
      </c>
      <c r="AI2546" s="1" t="n">
        <v>2740.781</v>
      </c>
    </row>
    <row r="2547" customFormat="false" ht="12.75" hidden="false" customHeight="false" outlineLevel="0" collapsed="false">
      <c r="A2547" s="1" t="s">
        <v>373</v>
      </c>
      <c r="B2547" s="1" t="n">
        <v>509643</v>
      </c>
      <c r="C2547" s="1" t="n">
        <v>680101</v>
      </c>
      <c r="D2547" s="1" t="s">
        <v>853</v>
      </c>
      <c r="E2547" s="1" t="n">
        <v>7</v>
      </c>
      <c r="F2547" s="1" t="s">
        <v>367</v>
      </c>
      <c r="N2547" s="1" t="n">
        <v>0</v>
      </c>
      <c r="O2547" s="1" t="n">
        <v>0</v>
      </c>
      <c r="P2547" s="1" t="n">
        <v>0</v>
      </c>
      <c r="X2547" s="1" t="n">
        <v>0</v>
      </c>
      <c r="Y2547" s="1" t="n">
        <v>0</v>
      </c>
      <c r="AG2547" s="1" t="n">
        <v>0</v>
      </c>
      <c r="AH2547" s="1" t="n">
        <v>0</v>
      </c>
      <c r="AI2547" s="1" t="n">
        <v>0</v>
      </c>
    </row>
    <row r="2548" customFormat="false" ht="12.75" hidden="false" customHeight="false" outlineLevel="0" collapsed="false">
      <c r="A2548" s="1" t="s">
        <v>373</v>
      </c>
      <c r="B2548" s="1" t="n">
        <v>509643</v>
      </c>
      <c r="C2548" s="1" t="n">
        <v>680101</v>
      </c>
      <c r="D2548" s="1" t="s">
        <v>853</v>
      </c>
      <c r="E2548" s="1" t="n">
        <v>70</v>
      </c>
      <c r="F2548" s="1" t="s">
        <v>368</v>
      </c>
      <c r="G2548" s="1" t="n">
        <v>0</v>
      </c>
      <c r="O2548" s="1" t="n">
        <v>0</v>
      </c>
      <c r="P2548" s="1" t="n">
        <v>0</v>
      </c>
      <c r="Q2548" s="1" t="n">
        <v>0</v>
      </c>
      <c r="Y2548" s="1" t="n">
        <v>0</v>
      </c>
      <c r="Z2548" s="1" t="n">
        <v>0</v>
      </c>
      <c r="AI2548" s="1" t="n">
        <v>0</v>
      </c>
    </row>
    <row r="2549" customFormat="false" ht="12.75" hidden="false" customHeight="false" outlineLevel="0" collapsed="false">
      <c r="A2549" s="1" t="s">
        <v>373</v>
      </c>
      <c r="B2549" s="1" t="n">
        <v>509643</v>
      </c>
      <c r="C2549" s="1" t="n">
        <v>680101</v>
      </c>
      <c r="D2549" s="1" t="s">
        <v>853</v>
      </c>
      <c r="E2549" s="1" t="n">
        <v>94</v>
      </c>
      <c r="F2549" s="1" t="s">
        <v>369</v>
      </c>
      <c r="G2549" s="1" t="n">
        <v>0</v>
      </c>
      <c r="O2549" s="1" t="n">
        <v>0</v>
      </c>
      <c r="P2549" s="1" t="n">
        <v>0</v>
      </c>
      <c r="Q2549" s="1" t="n">
        <v>0</v>
      </c>
      <c r="Y2549" s="1" t="n">
        <v>0</v>
      </c>
      <c r="Z2549" s="1" t="n">
        <v>0</v>
      </c>
      <c r="AI2549" s="1" t="n">
        <v>0</v>
      </c>
    </row>
    <row r="2550" customFormat="false" ht="12.75" hidden="false" customHeight="false" outlineLevel="0" collapsed="false">
      <c r="C2550" s="1" t="s">
        <v>854</v>
      </c>
      <c r="D2550" s="1"/>
      <c r="O2550" s="1" t="n">
        <v>13047.187</v>
      </c>
      <c r="P2550" s="1" t="n">
        <v>3261.79675</v>
      </c>
      <c r="Y2550" s="1" t="n">
        <v>3257.527</v>
      </c>
      <c r="AI2550" s="1" t="n">
        <v>3177.37</v>
      </c>
    </row>
    <row r="2551" customFormat="false" ht="12.75" hidden="false" customHeight="false" outlineLevel="0" collapsed="false">
      <c r="A2551" s="1" t="s">
        <v>419</v>
      </c>
      <c r="B2551" s="1" t="n">
        <v>508804</v>
      </c>
      <c r="C2551" s="1" t="n">
        <v>880401</v>
      </c>
      <c r="D2551" s="1" t="s">
        <v>855</v>
      </c>
      <c r="E2551" s="1" t="n">
        <v>1</v>
      </c>
      <c r="F2551" s="1" t="s">
        <v>363</v>
      </c>
      <c r="G2551" s="1" t="n">
        <v>296</v>
      </c>
      <c r="O2551" s="1" t="n">
        <v>33176.929</v>
      </c>
      <c r="P2551" s="1" t="n">
        <v>8294.23225</v>
      </c>
      <c r="Q2551" s="1" t="n">
        <v>296</v>
      </c>
      <c r="Y2551" s="1" t="n">
        <v>33176.929</v>
      </c>
      <c r="Z2551" s="1" t="n">
        <v>457</v>
      </c>
      <c r="AI2551" s="1" t="n">
        <v>44488.341</v>
      </c>
    </row>
    <row r="2552" customFormat="false" ht="12.75" hidden="false" customHeight="false" outlineLevel="0" collapsed="false">
      <c r="A2552" s="1" t="s">
        <v>419</v>
      </c>
      <c r="B2552" s="1" t="n">
        <v>508804</v>
      </c>
      <c r="C2552" s="1" t="n">
        <v>880401</v>
      </c>
      <c r="D2552" s="1" t="s">
        <v>855</v>
      </c>
      <c r="E2552" s="1" t="n">
        <v>13</v>
      </c>
      <c r="F2552" s="1" t="s">
        <v>364</v>
      </c>
      <c r="G2552" s="1" t="n">
        <v>2</v>
      </c>
      <c r="O2552" s="1" t="n">
        <v>308.8</v>
      </c>
      <c r="P2552" s="1" t="n">
        <v>77.2</v>
      </c>
      <c r="Q2552" s="1" t="n">
        <v>2</v>
      </c>
      <c r="Y2552" s="1" t="n">
        <v>308.8</v>
      </c>
      <c r="Z2552" s="1" t="n">
        <v>22</v>
      </c>
      <c r="AI2552" s="1" t="n">
        <v>3380.716</v>
      </c>
    </row>
    <row r="2553" customFormat="false" ht="12.75" hidden="false" customHeight="false" outlineLevel="0" collapsed="false">
      <c r="A2553" s="1" t="s">
        <v>419</v>
      </c>
      <c r="B2553" s="1" t="n">
        <v>508804</v>
      </c>
      <c r="C2553" s="1" t="n">
        <v>880401</v>
      </c>
      <c r="D2553" s="1" t="s">
        <v>855</v>
      </c>
      <c r="E2553" s="1" t="n">
        <v>2</v>
      </c>
      <c r="F2553" s="1" t="s">
        <v>365</v>
      </c>
      <c r="G2553" s="1" t="n">
        <v>0</v>
      </c>
      <c r="O2553" s="1" t="n">
        <v>0</v>
      </c>
      <c r="P2553" s="1" t="n">
        <v>0</v>
      </c>
      <c r="Q2553" s="1" t="n">
        <v>0</v>
      </c>
      <c r="Y2553" s="1" t="n">
        <v>0</v>
      </c>
      <c r="Z2553" s="1" t="n">
        <v>107</v>
      </c>
      <c r="AI2553" s="1" t="n">
        <v>1195.787</v>
      </c>
    </row>
    <row r="2554" customFormat="false" ht="12.75" hidden="false" customHeight="false" outlineLevel="0" collapsed="false">
      <c r="A2554" s="1" t="s">
        <v>419</v>
      </c>
      <c r="B2554" s="1" t="n">
        <v>508804</v>
      </c>
      <c r="C2554" s="1" t="n">
        <v>880401</v>
      </c>
      <c r="D2554" s="1" t="s">
        <v>855</v>
      </c>
      <c r="E2554" s="1" t="n">
        <v>6</v>
      </c>
      <c r="F2554" s="1" t="s">
        <v>366</v>
      </c>
      <c r="G2554" s="1" t="n">
        <v>0</v>
      </c>
      <c r="O2554" s="1" t="n">
        <v>0</v>
      </c>
      <c r="P2554" s="1" t="n">
        <v>0</v>
      </c>
      <c r="Q2554" s="1" t="n">
        <v>0</v>
      </c>
      <c r="Y2554" s="1" t="n">
        <v>0</v>
      </c>
      <c r="Z2554" s="1" t="n">
        <v>0</v>
      </c>
      <c r="AI2554" s="1" t="n">
        <v>0</v>
      </c>
    </row>
    <row r="2555" customFormat="false" ht="12.75" hidden="false" customHeight="false" outlineLevel="0" collapsed="false">
      <c r="A2555" s="1" t="s">
        <v>419</v>
      </c>
      <c r="B2555" s="1" t="n">
        <v>508804</v>
      </c>
      <c r="C2555" s="1" t="n">
        <v>880401</v>
      </c>
      <c r="D2555" s="1" t="s">
        <v>855</v>
      </c>
      <c r="E2555" s="1" t="n">
        <v>3</v>
      </c>
      <c r="F2555" s="1" t="s">
        <v>349</v>
      </c>
      <c r="H2555" s="1" t="n">
        <v>53404</v>
      </c>
      <c r="I2555" s="1" t="n">
        <v>0</v>
      </c>
      <c r="J2555" s="1" t="n">
        <v>231</v>
      </c>
      <c r="K2555" s="1" t="n">
        <v>42307</v>
      </c>
      <c r="L2555" s="1" t="n">
        <v>912</v>
      </c>
      <c r="M2555" s="1" t="n">
        <v>30216</v>
      </c>
      <c r="O2555" s="1" t="n">
        <v>74854.961</v>
      </c>
      <c r="P2555" s="1" t="n">
        <v>18713.74025</v>
      </c>
      <c r="R2555" s="1" t="n">
        <v>13374</v>
      </c>
      <c r="S2555" s="1" t="n">
        <v>0</v>
      </c>
      <c r="T2555" s="1" t="n">
        <v>58</v>
      </c>
      <c r="U2555" s="1" t="n">
        <v>10587</v>
      </c>
      <c r="V2555" s="1" t="n">
        <v>229</v>
      </c>
      <c r="W2555" s="1" t="n">
        <v>7705</v>
      </c>
      <c r="Y2555" s="1" t="n">
        <v>18739.466</v>
      </c>
      <c r="AA2555" s="1" t="n">
        <v>15557</v>
      </c>
      <c r="AB2555" s="1" t="n">
        <v>0</v>
      </c>
      <c r="AC2555" s="1" t="n">
        <v>18</v>
      </c>
      <c r="AD2555" s="1" t="n">
        <v>10117</v>
      </c>
      <c r="AE2555" s="1" t="n">
        <v>169</v>
      </c>
      <c r="AF2555" s="1" t="n">
        <v>9749.43</v>
      </c>
      <c r="AI2555" s="1" t="n">
        <v>19326.239</v>
      </c>
    </row>
    <row r="2556" customFormat="false" ht="12.75" hidden="false" customHeight="false" outlineLevel="0" collapsed="false">
      <c r="A2556" s="1" t="s">
        <v>419</v>
      </c>
      <c r="B2556" s="1" t="n">
        <v>508804</v>
      </c>
      <c r="C2556" s="1" t="n">
        <v>880401</v>
      </c>
      <c r="D2556" s="1" t="s">
        <v>855</v>
      </c>
      <c r="E2556" s="1" t="n">
        <v>7</v>
      </c>
      <c r="F2556" s="1" t="s">
        <v>367</v>
      </c>
      <c r="N2556" s="1" t="n">
        <v>0</v>
      </c>
      <c r="O2556" s="1" t="n">
        <v>0</v>
      </c>
      <c r="P2556" s="1" t="n">
        <v>0</v>
      </c>
      <c r="X2556" s="1" t="n">
        <v>0</v>
      </c>
      <c r="Y2556" s="1" t="n">
        <v>0</v>
      </c>
      <c r="AG2556" s="1" t="n">
        <v>0</v>
      </c>
      <c r="AH2556" s="1" t="n">
        <v>0</v>
      </c>
      <c r="AI2556" s="1" t="n">
        <v>0</v>
      </c>
    </row>
    <row r="2557" customFormat="false" ht="12.75" hidden="false" customHeight="false" outlineLevel="0" collapsed="false">
      <c r="A2557" s="1" t="s">
        <v>419</v>
      </c>
      <c r="B2557" s="1" t="n">
        <v>508804</v>
      </c>
      <c r="C2557" s="1" t="n">
        <v>880401</v>
      </c>
      <c r="D2557" s="1" t="s">
        <v>855</v>
      </c>
      <c r="E2557" s="1" t="n">
        <v>70</v>
      </c>
      <c r="F2557" s="1" t="s">
        <v>368</v>
      </c>
      <c r="G2557" s="1" t="n">
        <v>6084</v>
      </c>
      <c r="O2557" s="1" t="n">
        <v>33401.16</v>
      </c>
      <c r="P2557" s="1" t="n">
        <v>8350.29</v>
      </c>
      <c r="Q2557" s="1" t="n">
        <v>1521</v>
      </c>
      <c r="Y2557" s="1" t="n">
        <v>8350.29</v>
      </c>
      <c r="Z2557" s="1" t="n">
        <v>931</v>
      </c>
      <c r="AI2557" s="1" t="n">
        <v>5111.19</v>
      </c>
    </row>
    <row r="2558" customFormat="false" ht="12.75" hidden="false" customHeight="false" outlineLevel="0" collapsed="false">
      <c r="A2558" s="1" t="s">
        <v>419</v>
      </c>
      <c r="B2558" s="1" t="n">
        <v>508804</v>
      </c>
      <c r="C2558" s="1" t="n">
        <v>880401</v>
      </c>
      <c r="D2558" s="1" t="s">
        <v>855</v>
      </c>
      <c r="E2558" s="1" t="n">
        <v>94</v>
      </c>
      <c r="F2558" s="1" t="s">
        <v>369</v>
      </c>
      <c r="G2558" s="1" t="n">
        <v>0</v>
      </c>
      <c r="O2558" s="1" t="n">
        <v>0</v>
      </c>
      <c r="P2558" s="1" t="n">
        <v>0</v>
      </c>
      <c r="Q2558" s="1" t="n">
        <v>0</v>
      </c>
      <c r="Y2558" s="1" t="n">
        <v>0</v>
      </c>
      <c r="Z2558" s="1" t="n">
        <v>0</v>
      </c>
      <c r="AI2558" s="1" t="n">
        <v>0</v>
      </c>
    </row>
    <row r="2559" customFormat="false" ht="12.75" hidden="false" customHeight="false" outlineLevel="0" collapsed="false">
      <c r="C2559" s="1" t="s">
        <v>856</v>
      </c>
      <c r="D2559" s="1"/>
      <c r="O2559" s="1" t="n">
        <v>141741.85</v>
      </c>
      <c r="P2559" s="1" t="n">
        <v>35435.4625</v>
      </c>
      <c r="Y2559" s="1" t="n">
        <v>60575.485</v>
      </c>
      <c r="AI2559" s="1" t="n">
        <v>73502.273</v>
      </c>
    </row>
    <row r="2560" customFormat="false" ht="12.75" hidden="false" customHeight="false" outlineLevel="0" collapsed="false">
      <c r="A2560" s="1" t="s">
        <v>419</v>
      </c>
      <c r="B2560" s="1" t="n">
        <v>508805</v>
      </c>
      <c r="C2560" s="1" t="n">
        <v>880501</v>
      </c>
      <c r="D2560" s="1" t="s">
        <v>857</v>
      </c>
      <c r="E2560" s="1" t="n">
        <v>1</v>
      </c>
      <c r="F2560" s="1" t="s">
        <v>363</v>
      </c>
      <c r="G2560" s="1" t="n">
        <v>0</v>
      </c>
      <c r="O2560" s="1" t="n">
        <v>0</v>
      </c>
      <c r="P2560" s="1" t="n">
        <v>0</v>
      </c>
      <c r="Q2560" s="1" t="n">
        <v>0</v>
      </c>
      <c r="Y2560" s="1" t="n">
        <v>0</v>
      </c>
      <c r="Z2560" s="1" t="n">
        <v>0</v>
      </c>
      <c r="AI2560" s="1" t="n">
        <v>0</v>
      </c>
    </row>
    <row r="2561" customFormat="false" ht="12.75" hidden="false" customHeight="false" outlineLevel="0" collapsed="false">
      <c r="A2561" s="1" t="s">
        <v>419</v>
      </c>
      <c r="B2561" s="1" t="n">
        <v>508805</v>
      </c>
      <c r="C2561" s="1" t="n">
        <v>880501</v>
      </c>
      <c r="D2561" s="1" t="s">
        <v>857</v>
      </c>
      <c r="E2561" s="1" t="n">
        <v>13</v>
      </c>
      <c r="F2561" s="1" t="s">
        <v>364</v>
      </c>
      <c r="G2561" s="1" t="n">
        <v>0</v>
      </c>
      <c r="O2561" s="1" t="n">
        <v>0</v>
      </c>
      <c r="P2561" s="1" t="n">
        <v>0</v>
      </c>
      <c r="Q2561" s="1" t="n">
        <v>0</v>
      </c>
      <c r="Y2561" s="1" t="n">
        <v>0</v>
      </c>
      <c r="Z2561" s="1" t="n">
        <v>0</v>
      </c>
      <c r="AI2561" s="1" t="n">
        <v>0</v>
      </c>
    </row>
    <row r="2562" customFormat="false" ht="12.75" hidden="false" customHeight="false" outlineLevel="0" collapsed="false">
      <c r="A2562" s="1" t="s">
        <v>419</v>
      </c>
      <c r="B2562" s="1" t="n">
        <v>508805</v>
      </c>
      <c r="C2562" s="1" t="n">
        <v>880501</v>
      </c>
      <c r="D2562" s="1" t="s">
        <v>857</v>
      </c>
      <c r="E2562" s="1" t="n">
        <v>2</v>
      </c>
      <c r="F2562" s="1" t="s">
        <v>365</v>
      </c>
      <c r="G2562" s="1" t="n">
        <v>0</v>
      </c>
      <c r="O2562" s="1" t="n">
        <v>0</v>
      </c>
      <c r="P2562" s="1" t="n">
        <v>0</v>
      </c>
      <c r="Q2562" s="1" t="n">
        <v>0</v>
      </c>
      <c r="Y2562" s="1" t="n">
        <v>0</v>
      </c>
      <c r="Z2562" s="1" t="n">
        <v>0</v>
      </c>
      <c r="AI2562" s="1" t="n">
        <v>0</v>
      </c>
    </row>
    <row r="2563" customFormat="false" ht="12.75" hidden="false" customHeight="false" outlineLevel="0" collapsed="false">
      <c r="A2563" s="1" t="s">
        <v>419</v>
      </c>
      <c r="B2563" s="1" t="n">
        <v>508805</v>
      </c>
      <c r="C2563" s="1" t="n">
        <v>880501</v>
      </c>
      <c r="D2563" s="1" t="s">
        <v>857</v>
      </c>
      <c r="E2563" s="1" t="n">
        <v>6</v>
      </c>
      <c r="F2563" s="1" t="s">
        <v>366</v>
      </c>
      <c r="G2563" s="1" t="n">
        <v>0</v>
      </c>
      <c r="O2563" s="1" t="n">
        <v>0</v>
      </c>
      <c r="P2563" s="1" t="n">
        <v>0</v>
      </c>
      <c r="Q2563" s="1" t="n">
        <v>0</v>
      </c>
      <c r="Y2563" s="1" t="n">
        <v>0</v>
      </c>
      <c r="Z2563" s="1" t="n">
        <v>0</v>
      </c>
      <c r="AI2563" s="1" t="n">
        <v>0</v>
      </c>
    </row>
    <row r="2564" customFormat="false" ht="12.75" hidden="false" customHeight="false" outlineLevel="0" collapsed="false">
      <c r="A2564" s="1" t="s">
        <v>419</v>
      </c>
      <c r="B2564" s="1" t="n">
        <v>508805</v>
      </c>
      <c r="C2564" s="1" t="n">
        <v>880501</v>
      </c>
      <c r="D2564" s="1" t="s">
        <v>857</v>
      </c>
      <c r="E2564" s="1" t="n">
        <v>3</v>
      </c>
      <c r="F2564" s="1" t="s">
        <v>349</v>
      </c>
      <c r="H2564" s="1" t="n">
        <v>4193</v>
      </c>
      <c r="I2564" s="1" t="n">
        <v>0</v>
      </c>
      <c r="J2564" s="1" t="n">
        <v>0</v>
      </c>
      <c r="K2564" s="1" t="n">
        <v>1693</v>
      </c>
      <c r="L2564" s="1" t="n">
        <v>70</v>
      </c>
      <c r="M2564" s="1" t="n">
        <v>1492</v>
      </c>
      <c r="O2564" s="1" t="n">
        <v>3877.474</v>
      </c>
      <c r="P2564" s="1" t="n">
        <v>969.3685</v>
      </c>
      <c r="R2564" s="1" t="n">
        <v>1048</v>
      </c>
      <c r="S2564" s="1" t="n">
        <v>0</v>
      </c>
      <c r="T2564" s="1" t="n">
        <v>0</v>
      </c>
      <c r="U2564" s="1" t="n">
        <v>423</v>
      </c>
      <c r="V2564" s="1" t="n">
        <v>18</v>
      </c>
      <c r="W2564" s="1" t="n">
        <v>373</v>
      </c>
      <c r="Y2564" s="1" t="n">
        <v>969.369</v>
      </c>
      <c r="AA2564" s="1" t="n">
        <v>794</v>
      </c>
      <c r="AB2564" s="1" t="n">
        <v>0</v>
      </c>
      <c r="AC2564" s="1" t="n">
        <v>0</v>
      </c>
      <c r="AD2564" s="1" t="n">
        <v>270</v>
      </c>
      <c r="AE2564" s="1" t="n">
        <v>4</v>
      </c>
      <c r="AF2564" s="1" t="n">
        <v>414.84</v>
      </c>
      <c r="AI2564" s="1" t="n">
        <v>729.178</v>
      </c>
    </row>
    <row r="2565" customFormat="false" ht="12.75" hidden="false" customHeight="false" outlineLevel="0" collapsed="false">
      <c r="A2565" s="1" t="s">
        <v>419</v>
      </c>
      <c r="B2565" s="1" t="n">
        <v>508805</v>
      </c>
      <c r="C2565" s="1" t="n">
        <v>880501</v>
      </c>
      <c r="D2565" s="1" t="s">
        <v>857</v>
      </c>
      <c r="E2565" s="1" t="n">
        <v>7</v>
      </c>
      <c r="F2565" s="1" t="s">
        <v>367</v>
      </c>
      <c r="N2565" s="1" t="n">
        <v>0</v>
      </c>
      <c r="O2565" s="1" t="n">
        <v>0</v>
      </c>
      <c r="P2565" s="1" t="n">
        <v>0</v>
      </c>
      <c r="X2565" s="1" t="n">
        <v>0</v>
      </c>
      <c r="Y2565" s="1" t="n">
        <v>0</v>
      </c>
      <c r="AG2565" s="1" t="n">
        <v>0</v>
      </c>
      <c r="AH2565" s="1" t="n">
        <v>0</v>
      </c>
      <c r="AI2565" s="1" t="n">
        <v>0</v>
      </c>
    </row>
    <row r="2566" customFormat="false" ht="12.75" hidden="false" customHeight="false" outlineLevel="0" collapsed="false">
      <c r="A2566" s="1" t="s">
        <v>419</v>
      </c>
      <c r="B2566" s="1" t="n">
        <v>508805</v>
      </c>
      <c r="C2566" s="1" t="n">
        <v>880501</v>
      </c>
      <c r="D2566" s="1" t="s">
        <v>857</v>
      </c>
      <c r="E2566" s="1" t="n">
        <v>70</v>
      </c>
      <c r="F2566" s="1" t="s">
        <v>368</v>
      </c>
      <c r="G2566" s="1" t="n">
        <v>0</v>
      </c>
      <c r="O2566" s="1" t="n">
        <v>0</v>
      </c>
      <c r="P2566" s="1" t="n">
        <v>0</v>
      </c>
      <c r="Q2566" s="1" t="n">
        <v>0</v>
      </c>
      <c r="Y2566" s="1" t="n">
        <v>0</v>
      </c>
      <c r="Z2566" s="1" t="n">
        <v>0</v>
      </c>
      <c r="AI2566" s="1" t="n">
        <v>0</v>
      </c>
    </row>
    <row r="2567" customFormat="false" ht="12.75" hidden="false" customHeight="false" outlineLevel="0" collapsed="false">
      <c r="A2567" s="1" t="s">
        <v>419</v>
      </c>
      <c r="B2567" s="1" t="n">
        <v>508805</v>
      </c>
      <c r="C2567" s="1" t="n">
        <v>880501</v>
      </c>
      <c r="D2567" s="1" t="s">
        <v>857</v>
      </c>
      <c r="E2567" s="1" t="n">
        <v>94</v>
      </c>
      <c r="F2567" s="1" t="s">
        <v>369</v>
      </c>
      <c r="G2567" s="1" t="n">
        <v>0</v>
      </c>
      <c r="O2567" s="1" t="n">
        <v>0</v>
      </c>
      <c r="P2567" s="1" t="n">
        <v>0</v>
      </c>
      <c r="Q2567" s="1" t="n">
        <v>0</v>
      </c>
      <c r="Y2567" s="1" t="n">
        <v>0</v>
      </c>
      <c r="Z2567" s="1" t="n">
        <v>0</v>
      </c>
      <c r="AI2567" s="1" t="n">
        <v>0</v>
      </c>
    </row>
    <row r="2568" customFormat="false" ht="12.75" hidden="false" customHeight="false" outlineLevel="0" collapsed="false">
      <c r="C2568" s="1" t="s">
        <v>858</v>
      </c>
      <c r="D2568" s="1"/>
      <c r="O2568" s="1" t="n">
        <v>3877.474</v>
      </c>
      <c r="P2568" s="1" t="n">
        <v>969.3685</v>
      </c>
      <c r="Y2568" s="1" t="n">
        <v>969.369</v>
      </c>
      <c r="AI2568" s="1" t="n">
        <v>729.178</v>
      </c>
    </row>
    <row r="2569" customFormat="false" ht="12.75" hidden="false" customHeight="false" outlineLevel="0" collapsed="false">
      <c r="A2569" s="1" t="s">
        <v>419</v>
      </c>
      <c r="B2569" s="1" t="n">
        <v>508807</v>
      </c>
      <c r="C2569" s="1" t="n">
        <v>880705</v>
      </c>
      <c r="D2569" s="1" t="s">
        <v>859</v>
      </c>
      <c r="E2569" s="1" t="n">
        <v>1</v>
      </c>
      <c r="F2569" s="1" t="s">
        <v>363</v>
      </c>
      <c r="G2569" s="1" t="n">
        <v>0</v>
      </c>
      <c r="O2569" s="1" t="n">
        <v>0</v>
      </c>
      <c r="P2569" s="1" t="n">
        <v>0</v>
      </c>
      <c r="Q2569" s="1" t="n">
        <v>0</v>
      </c>
      <c r="Y2569" s="1" t="n">
        <v>0</v>
      </c>
      <c r="Z2569" s="1" t="n">
        <v>0</v>
      </c>
      <c r="AI2569" s="1" t="n">
        <v>0</v>
      </c>
    </row>
    <row r="2570" customFormat="false" ht="12.75" hidden="false" customHeight="false" outlineLevel="0" collapsed="false">
      <c r="A2570" s="1" t="s">
        <v>419</v>
      </c>
      <c r="B2570" s="1" t="n">
        <v>508807</v>
      </c>
      <c r="C2570" s="1" t="n">
        <v>880705</v>
      </c>
      <c r="D2570" s="1" t="s">
        <v>859</v>
      </c>
      <c r="E2570" s="1" t="n">
        <v>13</v>
      </c>
      <c r="F2570" s="1" t="s">
        <v>364</v>
      </c>
      <c r="G2570" s="1" t="n">
        <v>0</v>
      </c>
      <c r="O2570" s="1" t="n">
        <v>0</v>
      </c>
      <c r="P2570" s="1" t="n">
        <v>0</v>
      </c>
      <c r="Q2570" s="1" t="n">
        <v>0</v>
      </c>
      <c r="Y2570" s="1" t="n">
        <v>0</v>
      </c>
      <c r="Z2570" s="1" t="n">
        <v>0</v>
      </c>
      <c r="AI2570" s="1" t="n">
        <v>0</v>
      </c>
    </row>
    <row r="2571" customFormat="false" ht="12.75" hidden="false" customHeight="false" outlineLevel="0" collapsed="false">
      <c r="A2571" s="1" t="s">
        <v>419</v>
      </c>
      <c r="B2571" s="1" t="n">
        <v>508807</v>
      </c>
      <c r="C2571" s="1" t="n">
        <v>880705</v>
      </c>
      <c r="D2571" s="1" t="s">
        <v>859</v>
      </c>
      <c r="E2571" s="1" t="n">
        <v>2</v>
      </c>
      <c r="F2571" s="1" t="s">
        <v>365</v>
      </c>
      <c r="G2571" s="1" t="n">
        <v>152</v>
      </c>
      <c r="O2571" s="1" t="n">
        <v>1808.564</v>
      </c>
      <c r="P2571" s="1" t="n">
        <v>452.141</v>
      </c>
      <c r="Q2571" s="1" t="n">
        <v>152</v>
      </c>
      <c r="Y2571" s="1" t="n">
        <v>1808.564</v>
      </c>
      <c r="Z2571" s="1" t="n">
        <v>196</v>
      </c>
      <c r="AI2571" s="1" t="n">
        <v>2327.324</v>
      </c>
    </row>
    <row r="2572" customFormat="false" ht="12.75" hidden="false" customHeight="false" outlineLevel="0" collapsed="false">
      <c r="A2572" s="1" t="s">
        <v>419</v>
      </c>
      <c r="B2572" s="1" t="n">
        <v>508807</v>
      </c>
      <c r="C2572" s="1" t="n">
        <v>880705</v>
      </c>
      <c r="D2572" s="1" t="s">
        <v>859</v>
      </c>
      <c r="E2572" s="1" t="n">
        <v>6</v>
      </c>
      <c r="F2572" s="1" t="s">
        <v>366</v>
      </c>
      <c r="G2572" s="1" t="n">
        <v>0</v>
      </c>
      <c r="O2572" s="1" t="n">
        <v>0</v>
      </c>
      <c r="P2572" s="1" t="n">
        <v>0</v>
      </c>
      <c r="Q2572" s="1" t="n">
        <v>0</v>
      </c>
      <c r="Y2572" s="1" t="n">
        <v>0</v>
      </c>
      <c r="Z2572" s="1" t="n">
        <v>0</v>
      </c>
      <c r="AI2572" s="1" t="n">
        <v>0</v>
      </c>
    </row>
    <row r="2573" customFormat="false" ht="12.75" hidden="false" customHeight="false" outlineLevel="0" collapsed="false">
      <c r="A2573" s="1" t="s">
        <v>419</v>
      </c>
      <c r="B2573" s="1" t="n">
        <v>508807</v>
      </c>
      <c r="C2573" s="1" t="n">
        <v>880705</v>
      </c>
      <c r="D2573" s="1" t="s">
        <v>859</v>
      </c>
      <c r="E2573" s="1" t="n">
        <v>3</v>
      </c>
      <c r="F2573" s="1" t="s">
        <v>349</v>
      </c>
      <c r="H2573" s="1" t="n">
        <v>65291</v>
      </c>
      <c r="I2573" s="1" t="n">
        <v>11321</v>
      </c>
      <c r="J2573" s="1" t="n">
        <v>961</v>
      </c>
      <c r="K2573" s="1" t="n">
        <v>48349</v>
      </c>
      <c r="L2573" s="1" t="n">
        <v>5078</v>
      </c>
      <c r="M2573" s="1" t="n">
        <v>59022</v>
      </c>
      <c r="O2573" s="1" t="n">
        <v>115714.875</v>
      </c>
      <c r="P2573" s="1" t="n">
        <v>28928.71875</v>
      </c>
      <c r="R2573" s="1" t="n">
        <v>15803</v>
      </c>
      <c r="S2573" s="1" t="n">
        <v>2831</v>
      </c>
      <c r="T2573" s="1" t="n">
        <v>240</v>
      </c>
      <c r="U2573" s="1" t="n">
        <v>11967</v>
      </c>
      <c r="V2573" s="1" t="n">
        <v>1270</v>
      </c>
      <c r="W2573" s="1" t="n">
        <v>11482</v>
      </c>
      <c r="Y2573" s="1" t="n">
        <v>28401.871</v>
      </c>
      <c r="AA2573" s="1" t="n">
        <v>18192</v>
      </c>
      <c r="AB2573" s="1" t="n">
        <v>104</v>
      </c>
      <c r="AC2573" s="1" t="n">
        <v>188</v>
      </c>
      <c r="AD2573" s="1" t="n">
        <v>7234</v>
      </c>
      <c r="AE2573" s="1" t="n">
        <v>1165</v>
      </c>
      <c r="AF2573" s="1" t="n">
        <v>11504.73</v>
      </c>
      <c r="AI2573" s="1" t="n">
        <v>25952.533</v>
      </c>
    </row>
    <row r="2574" customFormat="false" ht="12.75" hidden="false" customHeight="false" outlineLevel="0" collapsed="false">
      <c r="A2574" s="1" t="s">
        <v>419</v>
      </c>
      <c r="B2574" s="1" t="n">
        <v>508807</v>
      </c>
      <c r="C2574" s="1" t="n">
        <v>880705</v>
      </c>
      <c r="D2574" s="1" t="s">
        <v>859</v>
      </c>
      <c r="E2574" s="1" t="n">
        <v>7</v>
      </c>
      <c r="F2574" s="1" t="s">
        <v>367</v>
      </c>
      <c r="N2574" s="1" t="n">
        <v>7938</v>
      </c>
      <c r="O2574" s="1" t="n">
        <v>23328.979</v>
      </c>
      <c r="P2574" s="1" t="n">
        <v>5832.24475</v>
      </c>
      <c r="X2574" s="1" t="n">
        <v>1985</v>
      </c>
      <c r="Y2574" s="1" t="n">
        <v>5832.245</v>
      </c>
      <c r="AG2574" s="1" t="n">
        <v>454</v>
      </c>
      <c r="AH2574" s="1" t="n">
        <v>0</v>
      </c>
      <c r="AI2574" s="1" t="n">
        <v>5799.929</v>
      </c>
    </row>
    <row r="2575" customFormat="false" ht="12.75" hidden="false" customHeight="false" outlineLevel="0" collapsed="false">
      <c r="A2575" s="1" t="s">
        <v>419</v>
      </c>
      <c r="B2575" s="1" t="n">
        <v>508807</v>
      </c>
      <c r="C2575" s="1" t="n">
        <v>880705</v>
      </c>
      <c r="D2575" s="1" t="s">
        <v>859</v>
      </c>
      <c r="E2575" s="1" t="n">
        <v>70</v>
      </c>
      <c r="F2575" s="1" t="s">
        <v>368</v>
      </c>
      <c r="G2575" s="1" t="n">
        <v>0</v>
      </c>
      <c r="O2575" s="1" t="n">
        <v>0</v>
      </c>
      <c r="P2575" s="1" t="n">
        <v>0</v>
      </c>
      <c r="Q2575" s="1" t="n">
        <v>0</v>
      </c>
      <c r="Y2575" s="1" t="n">
        <v>0</v>
      </c>
      <c r="Z2575" s="1" t="n">
        <v>0</v>
      </c>
      <c r="AI2575" s="1" t="n">
        <v>0</v>
      </c>
    </row>
    <row r="2576" customFormat="false" ht="12.75" hidden="false" customHeight="false" outlineLevel="0" collapsed="false">
      <c r="A2576" s="1" t="s">
        <v>419</v>
      </c>
      <c r="B2576" s="1" t="n">
        <v>508807</v>
      </c>
      <c r="C2576" s="1" t="n">
        <v>880705</v>
      </c>
      <c r="D2576" s="1" t="s">
        <v>859</v>
      </c>
      <c r="E2576" s="1" t="n">
        <v>94</v>
      </c>
      <c r="F2576" s="1" t="s">
        <v>369</v>
      </c>
      <c r="G2576" s="1" t="n">
        <v>0</v>
      </c>
      <c r="O2576" s="1" t="n">
        <v>0</v>
      </c>
      <c r="P2576" s="1" t="n">
        <v>0</v>
      </c>
      <c r="Q2576" s="1" t="n">
        <v>0</v>
      </c>
      <c r="Y2576" s="1" t="n">
        <v>0</v>
      </c>
      <c r="Z2576" s="1" t="n">
        <v>0</v>
      </c>
      <c r="AI2576" s="1" t="n">
        <v>0</v>
      </c>
    </row>
    <row r="2577" customFormat="false" ht="12.75" hidden="false" customHeight="false" outlineLevel="0" collapsed="false">
      <c r="C2577" s="1" t="s">
        <v>860</v>
      </c>
      <c r="D2577" s="1"/>
      <c r="O2577" s="1" t="n">
        <v>140852.418</v>
      </c>
      <c r="P2577" s="1" t="n">
        <v>35213.1045</v>
      </c>
      <c r="Y2577" s="1" t="n">
        <v>36042.68</v>
      </c>
      <c r="AI2577" s="1" t="n">
        <v>34079.786</v>
      </c>
    </row>
    <row r="2578" customFormat="false" ht="12.75" hidden="false" customHeight="false" outlineLevel="0" collapsed="false">
      <c r="A2578" s="1" t="s">
        <v>419</v>
      </c>
      <c r="B2578" s="1" t="n">
        <v>508904</v>
      </c>
      <c r="C2578" s="1" t="n">
        <v>890501</v>
      </c>
      <c r="D2578" s="1" t="s">
        <v>861</v>
      </c>
      <c r="E2578" s="1" t="n">
        <v>1</v>
      </c>
      <c r="F2578" s="1" t="s">
        <v>363</v>
      </c>
      <c r="G2578" s="1" t="n">
        <v>0</v>
      </c>
      <c r="O2578" s="1" t="n">
        <v>0</v>
      </c>
      <c r="P2578" s="1" t="n">
        <v>0</v>
      </c>
      <c r="Q2578" s="1" t="n">
        <v>0</v>
      </c>
      <c r="Y2578" s="1" t="n">
        <v>0</v>
      </c>
      <c r="Z2578" s="1" t="n">
        <v>0</v>
      </c>
      <c r="AI2578" s="1" t="n">
        <v>0</v>
      </c>
    </row>
    <row r="2579" customFormat="false" ht="12.75" hidden="false" customHeight="false" outlineLevel="0" collapsed="false">
      <c r="A2579" s="1" t="s">
        <v>419</v>
      </c>
      <c r="B2579" s="1" t="n">
        <v>508904</v>
      </c>
      <c r="C2579" s="1" t="n">
        <v>890501</v>
      </c>
      <c r="D2579" s="1" t="s">
        <v>861</v>
      </c>
      <c r="E2579" s="1" t="n">
        <v>13</v>
      </c>
      <c r="F2579" s="1" t="s">
        <v>364</v>
      </c>
      <c r="G2579" s="1" t="n">
        <v>0</v>
      </c>
      <c r="O2579" s="1" t="n">
        <v>0</v>
      </c>
      <c r="P2579" s="1" t="n">
        <v>0</v>
      </c>
      <c r="Q2579" s="1" t="n">
        <v>0</v>
      </c>
      <c r="Y2579" s="1" t="n">
        <v>0</v>
      </c>
      <c r="Z2579" s="1" t="n">
        <v>0</v>
      </c>
      <c r="AI2579" s="1" t="n">
        <v>0</v>
      </c>
    </row>
    <row r="2580" customFormat="false" ht="12.75" hidden="false" customHeight="false" outlineLevel="0" collapsed="false">
      <c r="A2580" s="1" t="s">
        <v>419</v>
      </c>
      <c r="B2580" s="1" t="n">
        <v>508904</v>
      </c>
      <c r="C2580" s="1" t="n">
        <v>890501</v>
      </c>
      <c r="D2580" s="1" t="s">
        <v>861</v>
      </c>
      <c r="E2580" s="1" t="n">
        <v>2</v>
      </c>
      <c r="F2580" s="1" t="s">
        <v>365</v>
      </c>
      <c r="G2580" s="1" t="n">
        <v>0</v>
      </c>
      <c r="O2580" s="1" t="n">
        <v>0</v>
      </c>
      <c r="P2580" s="1" t="n">
        <v>0</v>
      </c>
      <c r="Q2580" s="1" t="n">
        <v>0</v>
      </c>
      <c r="Y2580" s="1" t="n">
        <v>0</v>
      </c>
      <c r="Z2580" s="1" t="n">
        <v>0</v>
      </c>
      <c r="AI2580" s="1" t="n">
        <v>0</v>
      </c>
    </row>
    <row r="2581" customFormat="false" ht="12.75" hidden="false" customHeight="false" outlineLevel="0" collapsed="false">
      <c r="A2581" s="1" t="s">
        <v>419</v>
      </c>
      <c r="B2581" s="1" t="n">
        <v>508904</v>
      </c>
      <c r="C2581" s="1" t="n">
        <v>890501</v>
      </c>
      <c r="D2581" s="1" t="s">
        <v>861</v>
      </c>
      <c r="E2581" s="1" t="n">
        <v>6</v>
      </c>
      <c r="F2581" s="1" t="s">
        <v>366</v>
      </c>
      <c r="G2581" s="1" t="n">
        <v>0</v>
      </c>
      <c r="O2581" s="1" t="n">
        <v>0</v>
      </c>
      <c r="P2581" s="1" t="n">
        <v>0</v>
      </c>
      <c r="Q2581" s="1" t="n">
        <v>0</v>
      </c>
      <c r="Y2581" s="1" t="n">
        <v>0</v>
      </c>
      <c r="Z2581" s="1" t="n">
        <v>0</v>
      </c>
      <c r="AI2581" s="1" t="n">
        <v>0</v>
      </c>
    </row>
    <row r="2582" customFormat="false" ht="12.75" hidden="false" customHeight="false" outlineLevel="0" collapsed="false">
      <c r="A2582" s="1" t="s">
        <v>419</v>
      </c>
      <c r="B2582" s="1" t="n">
        <v>508904</v>
      </c>
      <c r="C2582" s="1" t="n">
        <v>890501</v>
      </c>
      <c r="D2582" s="1" t="s">
        <v>861</v>
      </c>
      <c r="E2582" s="1" t="n">
        <v>3</v>
      </c>
      <c r="F2582" s="1" t="s">
        <v>349</v>
      </c>
      <c r="H2582" s="1" t="n">
        <v>2614</v>
      </c>
      <c r="I2582" s="1" t="n">
        <v>0</v>
      </c>
      <c r="J2582" s="1" t="n">
        <v>0</v>
      </c>
      <c r="K2582" s="1" t="n">
        <v>501</v>
      </c>
      <c r="L2582" s="1" t="n">
        <v>1532</v>
      </c>
      <c r="M2582" s="1" t="n">
        <v>0</v>
      </c>
      <c r="O2582" s="1" t="n">
        <v>6179.33</v>
      </c>
      <c r="P2582" s="1" t="n">
        <v>1544.8325</v>
      </c>
      <c r="R2582" s="1" t="n">
        <v>654</v>
      </c>
      <c r="S2582" s="1" t="n">
        <v>0</v>
      </c>
      <c r="T2582" s="1" t="n">
        <v>0</v>
      </c>
      <c r="U2582" s="1" t="n">
        <v>125</v>
      </c>
      <c r="V2582" s="1" t="n">
        <v>1014</v>
      </c>
      <c r="W2582" s="1" t="n">
        <v>0</v>
      </c>
      <c r="Y2582" s="1" t="n">
        <v>3270.509</v>
      </c>
      <c r="AA2582" s="1" t="n">
        <v>486</v>
      </c>
      <c r="AB2582" s="1" t="n">
        <v>0</v>
      </c>
      <c r="AC2582" s="1" t="n">
        <v>0</v>
      </c>
      <c r="AD2582" s="1" t="n">
        <v>56</v>
      </c>
      <c r="AE2582" s="1" t="n">
        <v>487</v>
      </c>
      <c r="AF2582" s="1" t="n">
        <v>0</v>
      </c>
      <c r="AI2582" s="1" t="n">
        <v>1593.676</v>
      </c>
    </row>
    <row r="2583" customFormat="false" ht="12.75" hidden="false" customHeight="false" outlineLevel="0" collapsed="false">
      <c r="A2583" s="1" t="s">
        <v>419</v>
      </c>
      <c r="B2583" s="1" t="n">
        <v>508904</v>
      </c>
      <c r="C2583" s="1" t="n">
        <v>890501</v>
      </c>
      <c r="D2583" s="1" t="s">
        <v>861</v>
      </c>
      <c r="E2583" s="1" t="n">
        <v>7</v>
      </c>
      <c r="F2583" s="1" t="s">
        <v>367</v>
      </c>
      <c r="N2583" s="1" t="n">
        <v>0</v>
      </c>
      <c r="O2583" s="1" t="n">
        <v>0</v>
      </c>
      <c r="P2583" s="1" t="n">
        <v>0</v>
      </c>
      <c r="X2583" s="1" t="n">
        <v>0</v>
      </c>
      <c r="Y2583" s="1" t="n">
        <v>0</v>
      </c>
      <c r="AG2583" s="1" t="n">
        <v>0</v>
      </c>
      <c r="AH2583" s="1" t="n">
        <v>0</v>
      </c>
      <c r="AI2583" s="1" t="n">
        <v>0</v>
      </c>
    </row>
    <row r="2584" customFormat="false" ht="12.75" hidden="false" customHeight="false" outlineLevel="0" collapsed="false">
      <c r="A2584" s="1" t="s">
        <v>419</v>
      </c>
      <c r="B2584" s="1" t="n">
        <v>508904</v>
      </c>
      <c r="C2584" s="1" t="n">
        <v>890501</v>
      </c>
      <c r="D2584" s="1" t="s">
        <v>861</v>
      </c>
      <c r="E2584" s="1" t="n">
        <v>70</v>
      </c>
      <c r="F2584" s="1" t="s">
        <v>368</v>
      </c>
      <c r="G2584" s="1" t="n">
        <v>0</v>
      </c>
      <c r="O2584" s="1" t="n">
        <v>0</v>
      </c>
      <c r="P2584" s="1" t="n">
        <v>0</v>
      </c>
      <c r="Q2584" s="1" t="n">
        <v>0</v>
      </c>
      <c r="Y2584" s="1" t="n">
        <v>0</v>
      </c>
      <c r="Z2584" s="1" t="n">
        <v>0</v>
      </c>
      <c r="AI2584" s="1" t="n">
        <v>0</v>
      </c>
    </row>
    <row r="2585" customFormat="false" ht="12.75" hidden="false" customHeight="false" outlineLevel="0" collapsed="false">
      <c r="A2585" s="1" t="s">
        <v>419</v>
      </c>
      <c r="B2585" s="1" t="n">
        <v>508904</v>
      </c>
      <c r="C2585" s="1" t="n">
        <v>890501</v>
      </c>
      <c r="D2585" s="1" t="s">
        <v>861</v>
      </c>
      <c r="E2585" s="1" t="n">
        <v>94</v>
      </c>
      <c r="F2585" s="1" t="s">
        <v>369</v>
      </c>
      <c r="G2585" s="1" t="n">
        <v>0</v>
      </c>
      <c r="O2585" s="1" t="n">
        <v>0</v>
      </c>
      <c r="P2585" s="1" t="n">
        <v>0</v>
      </c>
      <c r="Q2585" s="1" t="n">
        <v>0</v>
      </c>
      <c r="Y2585" s="1" t="n">
        <v>0</v>
      </c>
      <c r="Z2585" s="1" t="n">
        <v>0</v>
      </c>
      <c r="AI2585" s="1" t="n">
        <v>0</v>
      </c>
    </row>
    <row r="2586" customFormat="false" ht="12.75" hidden="false" customHeight="false" outlineLevel="0" collapsed="false">
      <c r="C2586" s="1" t="s">
        <v>862</v>
      </c>
      <c r="D2586" s="1"/>
      <c r="O2586" s="1" t="n">
        <v>6179.33</v>
      </c>
      <c r="P2586" s="1" t="n">
        <v>1544.8325</v>
      </c>
      <c r="Y2586" s="1" t="n">
        <v>3270.509</v>
      </c>
      <c r="AI2586" s="1" t="n">
        <v>1593.676</v>
      </c>
    </row>
    <row r="2587" customFormat="false" ht="12.75" hidden="false" customHeight="false" outlineLevel="0" collapsed="false">
      <c r="A2587" s="1" t="s">
        <v>419</v>
      </c>
      <c r="B2587" s="1" t="n">
        <v>508905</v>
      </c>
      <c r="C2587" s="1" t="n">
        <v>890601</v>
      </c>
      <c r="D2587" s="1" t="s">
        <v>863</v>
      </c>
      <c r="E2587" s="1" t="n">
        <v>1</v>
      </c>
      <c r="F2587" s="1" t="s">
        <v>363</v>
      </c>
      <c r="G2587" s="1" t="n">
        <v>1</v>
      </c>
      <c r="O2587" s="1" t="n">
        <v>34.5</v>
      </c>
      <c r="P2587" s="1" t="n">
        <v>8.625</v>
      </c>
      <c r="Q2587" s="1" t="n">
        <v>1</v>
      </c>
      <c r="Y2587" s="1" t="n">
        <v>34.5</v>
      </c>
      <c r="Z2587" s="1" t="n">
        <v>1</v>
      </c>
      <c r="AI2587" s="1" t="n">
        <v>34.477</v>
      </c>
    </row>
    <row r="2588" customFormat="false" ht="12.75" hidden="false" customHeight="false" outlineLevel="0" collapsed="false">
      <c r="A2588" s="1" t="s">
        <v>419</v>
      </c>
      <c r="B2588" s="1" t="n">
        <v>508905</v>
      </c>
      <c r="C2588" s="1" t="n">
        <v>890601</v>
      </c>
      <c r="D2588" s="1" t="s">
        <v>863</v>
      </c>
      <c r="E2588" s="1" t="n">
        <v>13</v>
      </c>
      <c r="F2588" s="1" t="s">
        <v>364</v>
      </c>
      <c r="G2588" s="1" t="n">
        <v>0</v>
      </c>
      <c r="O2588" s="1" t="n">
        <v>0</v>
      </c>
      <c r="P2588" s="1" t="n">
        <v>0</v>
      </c>
      <c r="Q2588" s="1" t="n">
        <v>0</v>
      </c>
      <c r="Y2588" s="1" t="n">
        <v>0</v>
      </c>
      <c r="Z2588" s="1" t="n">
        <v>0</v>
      </c>
      <c r="AI2588" s="1" t="n">
        <v>0</v>
      </c>
    </row>
    <row r="2589" customFormat="false" ht="12.75" hidden="false" customHeight="false" outlineLevel="0" collapsed="false">
      <c r="A2589" s="1" t="s">
        <v>419</v>
      </c>
      <c r="B2589" s="1" t="n">
        <v>508905</v>
      </c>
      <c r="C2589" s="1" t="n">
        <v>890601</v>
      </c>
      <c r="D2589" s="1" t="s">
        <v>863</v>
      </c>
      <c r="E2589" s="1" t="n">
        <v>2</v>
      </c>
      <c r="F2589" s="1" t="s">
        <v>365</v>
      </c>
      <c r="G2589" s="1" t="n">
        <v>0</v>
      </c>
      <c r="O2589" s="1" t="n">
        <v>0</v>
      </c>
      <c r="P2589" s="1" t="n">
        <v>0</v>
      </c>
      <c r="Q2589" s="1" t="n">
        <v>0</v>
      </c>
      <c r="Y2589" s="1" t="n">
        <v>0</v>
      </c>
      <c r="Z2589" s="1" t="n">
        <v>0</v>
      </c>
      <c r="AI2589" s="1" t="n">
        <v>0</v>
      </c>
    </row>
    <row r="2590" customFormat="false" ht="12.75" hidden="false" customHeight="false" outlineLevel="0" collapsed="false">
      <c r="A2590" s="1" t="s">
        <v>419</v>
      </c>
      <c r="B2590" s="1" t="n">
        <v>508905</v>
      </c>
      <c r="C2590" s="1" t="n">
        <v>890601</v>
      </c>
      <c r="D2590" s="1" t="s">
        <v>863</v>
      </c>
      <c r="E2590" s="1" t="n">
        <v>6</v>
      </c>
      <c r="F2590" s="1" t="s">
        <v>366</v>
      </c>
      <c r="G2590" s="1" t="n">
        <v>0</v>
      </c>
      <c r="O2590" s="1" t="n">
        <v>0</v>
      </c>
      <c r="P2590" s="1" t="n">
        <v>0</v>
      </c>
      <c r="Q2590" s="1" t="n">
        <v>0</v>
      </c>
      <c r="Y2590" s="1" t="n">
        <v>0</v>
      </c>
      <c r="Z2590" s="1" t="n">
        <v>0</v>
      </c>
      <c r="AI2590" s="1" t="n">
        <v>0</v>
      </c>
    </row>
    <row r="2591" customFormat="false" ht="12.75" hidden="false" customHeight="false" outlineLevel="0" collapsed="false">
      <c r="A2591" s="1" t="s">
        <v>419</v>
      </c>
      <c r="B2591" s="1" t="n">
        <v>508905</v>
      </c>
      <c r="C2591" s="1" t="n">
        <v>890601</v>
      </c>
      <c r="D2591" s="1" t="s">
        <v>863</v>
      </c>
      <c r="E2591" s="1" t="n">
        <v>3</v>
      </c>
      <c r="F2591" s="1" t="s">
        <v>349</v>
      </c>
      <c r="H2591" s="1" t="n">
        <v>2117</v>
      </c>
      <c r="I2591" s="1" t="n">
        <v>0</v>
      </c>
      <c r="J2591" s="1" t="n">
        <v>3500</v>
      </c>
      <c r="K2591" s="1" t="n">
        <v>438</v>
      </c>
      <c r="L2591" s="1" t="n">
        <v>0</v>
      </c>
      <c r="M2591" s="1" t="n">
        <v>0</v>
      </c>
      <c r="O2591" s="1" t="n">
        <v>3085.149</v>
      </c>
      <c r="P2591" s="1" t="n">
        <v>771.28725</v>
      </c>
      <c r="R2591" s="1" t="n">
        <v>529</v>
      </c>
      <c r="S2591" s="1" t="n">
        <v>0</v>
      </c>
      <c r="T2591" s="1" t="n">
        <v>875</v>
      </c>
      <c r="U2591" s="1" t="n">
        <v>110</v>
      </c>
      <c r="V2591" s="1" t="n">
        <v>0</v>
      </c>
      <c r="W2591" s="1" t="n">
        <v>0</v>
      </c>
      <c r="Y2591" s="1" t="n">
        <v>771.287</v>
      </c>
      <c r="AA2591" s="1" t="n">
        <v>942</v>
      </c>
      <c r="AB2591" s="1" t="n">
        <v>0</v>
      </c>
      <c r="AC2591" s="1" t="n">
        <v>144</v>
      </c>
      <c r="AD2591" s="1" t="n">
        <v>57</v>
      </c>
      <c r="AE2591" s="1" t="n">
        <v>0</v>
      </c>
      <c r="AF2591" s="1" t="n">
        <v>0</v>
      </c>
      <c r="AI2591" s="1" t="n">
        <v>384.802</v>
      </c>
    </row>
    <row r="2592" customFormat="false" ht="12.75" hidden="false" customHeight="false" outlineLevel="0" collapsed="false">
      <c r="A2592" s="1" t="s">
        <v>419</v>
      </c>
      <c r="B2592" s="1" t="n">
        <v>508905</v>
      </c>
      <c r="C2592" s="1" t="n">
        <v>890601</v>
      </c>
      <c r="D2592" s="1" t="s">
        <v>863</v>
      </c>
      <c r="E2592" s="1" t="n">
        <v>7</v>
      </c>
      <c r="F2592" s="1" t="s">
        <v>367</v>
      </c>
      <c r="N2592" s="1" t="n">
        <v>0</v>
      </c>
      <c r="O2592" s="1" t="n">
        <v>0</v>
      </c>
      <c r="P2592" s="1" t="n">
        <v>0</v>
      </c>
      <c r="X2592" s="1" t="n">
        <v>0</v>
      </c>
      <c r="Y2592" s="1" t="n">
        <v>0</v>
      </c>
      <c r="AG2592" s="1" t="n">
        <v>0</v>
      </c>
      <c r="AH2592" s="1" t="n">
        <v>0</v>
      </c>
      <c r="AI2592" s="1" t="n">
        <v>0</v>
      </c>
    </row>
    <row r="2593" customFormat="false" ht="12.75" hidden="false" customHeight="false" outlineLevel="0" collapsed="false">
      <c r="A2593" s="1" t="s">
        <v>419</v>
      </c>
      <c r="B2593" s="1" t="n">
        <v>508905</v>
      </c>
      <c r="C2593" s="1" t="n">
        <v>890601</v>
      </c>
      <c r="D2593" s="1" t="s">
        <v>863</v>
      </c>
      <c r="E2593" s="1" t="n">
        <v>70</v>
      </c>
      <c r="F2593" s="1" t="s">
        <v>368</v>
      </c>
      <c r="G2593" s="1" t="n">
        <v>0</v>
      </c>
      <c r="O2593" s="1" t="n">
        <v>0</v>
      </c>
      <c r="P2593" s="1" t="n">
        <v>0</v>
      </c>
      <c r="Q2593" s="1" t="n">
        <v>0</v>
      </c>
      <c r="Y2593" s="1" t="n">
        <v>0</v>
      </c>
      <c r="Z2593" s="1" t="n">
        <v>0</v>
      </c>
      <c r="AI2593" s="1" t="n">
        <v>0</v>
      </c>
    </row>
    <row r="2594" customFormat="false" ht="12.75" hidden="false" customHeight="false" outlineLevel="0" collapsed="false">
      <c r="A2594" s="1" t="s">
        <v>419</v>
      </c>
      <c r="B2594" s="1" t="n">
        <v>508905</v>
      </c>
      <c r="C2594" s="1" t="n">
        <v>890601</v>
      </c>
      <c r="D2594" s="1" t="s">
        <v>863</v>
      </c>
      <c r="E2594" s="1" t="n">
        <v>94</v>
      </c>
      <c r="F2594" s="1" t="s">
        <v>369</v>
      </c>
      <c r="G2594" s="1" t="n">
        <v>0</v>
      </c>
      <c r="O2594" s="1" t="n">
        <v>0</v>
      </c>
      <c r="P2594" s="1" t="n">
        <v>0</v>
      </c>
      <c r="Q2594" s="1" t="n">
        <v>0</v>
      </c>
      <c r="Y2594" s="1" t="n">
        <v>0</v>
      </c>
      <c r="Z2594" s="1" t="n">
        <v>0</v>
      </c>
      <c r="AI2594" s="1" t="n">
        <v>0</v>
      </c>
    </row>
    <row r="2595" customFormat="false" ht="12.75" hidden="false" customHeight="false" outlineLevel="0" collapsed="false">
      <c r="C2595" s="1" t="s">
        <v>864</v>
      </c>
      <c r="D2595" s="1"/>
      <c r="O2595" s="1" t="n">
        <v>3119.649</v>
      </c>
      <c r="P2595" s="1" t="n">
        <v>779.91225</v>
      </c>
      <c r="Y2595" s="1" t="n">
        <v>805.787</v>
      </c>
      <c r="AI2595" s="1" t="n">
        <v>419.279</v>
      </c>
    </row>
    <row r="2596" customFormat="false" ht="12.75" hidden="false" customHeight="false" outlineLevel="0" collapsed="false">
      <c r="A2596" s="1" t="s">
        <v>419</v>
      </c>
      <c r="B2596" s="1" t="n">
        <v>508906</v>
      </c>
      <c r="C2596" s="1" t="n">
        <v>890701</v>
      </c>
      <c r="D2596" s="1" t="s">
        <v>865</v>
      </c>
      <c r="E2596" s="1" t="n">
        <v>1</v>
      </c>
      <c r="F2596" s="1" t="s">
        <v>363</v>
      </c>
      <c r="G2596" s="1" t="n">
        <v>0</v>
      </c>
      <c r="O2596" s="1" t="n">
        <v>0</v>
      </c>
      <c r="P2596" s="1" t="n">
        <v>0</v>
      </c>
      <c r="Q2596" s="1" t="n">
        <v>0</v>
      </c>
      <c r="Y2596" s="1" t="n">
        <v>0</v>
      </c>
      <c r="Z2596" s="1" t="n">
        <v>0</v>
      </c>
      <c r="AI2596" s="1" t="n">
        <v>0</v>
      </c>
    </row>
    <row r="2597" customFormat="false" ht="12.75" hidden="false" customHeight="false" outlineLevel="0" collapsed="false">
      <c r="A2597" s="1" t="s">
        <v>419</v>
      </c>
      <c r="B2597" s="1" t="n">
        <v>508906</v>
      </c>
      <c r="C2597" s="1" t="n">
        <v>890701</v>
      </c>
      <c r="D2597" s="1" t="s">
        <v>865</v>
      </c>
      <c r="E2597" s="1" t="n">
        <v>13</v>
      </c>
      <c r="F2597" s="1" t="s">
        <v>364</v>
      </c>
      <c r="G2597" s="1" t="n">
        <v>0</v>
      </c>
      <c r="O2597" s="1" t="n">
        <v>0</v>
      </c>
      <c r="P2597" s="1" t="n">
        <v>0</v>
      </c>
      <c r="Q2597" s="1" t="n">
        <v>0</v>
      </c>
      <c r="Y2597" s="1" t="n">
        <v>0</v>
      </c>
      <c r="Z2597" s="1" t="n">
        <v>0</v>
      </c>
      <c r="AI2597" s="1" t="n">
        <v>0</v>
      </c>
    </row>
    <row r="2598" customFormat="false" ht="12.75" hidden="false" customHeight="false" outlineLevel="0" collapsed="false">
      <c r="A2598" s="1" t="s">
        <v>419</v>
      </c>
      <c r="B2598" s="1" t="n">
        <v>508906</v>
      </c>
      <c r="C2598" s="1" t="n">
        <v>890701</v>
      </c>
      <c r="D2598" s="1" t="s">
        <v>865</v>
      </c>
      <c r="E2598" s="1" t="n">
        <v>2</v>
      </c>
      <c r="F2598" s="1" t="s">
        <v>365</v>
      </c>
      <c r="G2598" s="1" t="n">
        <v>0</v>
      </c>
      <c r="O2598" s="1" t="n">
        <v>0</v>
      </c>
      <c r="P2598" s="1" t="n">
        <v>0</v>
      </c>
      <c r="Q2598" s="1" t="n">
        <v>0</v>
      </c>
      <c r="Y2598" s="1" t="n">
        <v>0</v>
      </c>
      <c r="Z2598" s="1" t="n">
        <v>0</v>
      </c>
      <c r="AI2598" s="1" t="n">
        <v>0</v>
      </c>
    </row>
    <row r="2599" customFormat="false" ht="12.75" hidden="false" customHeight="false" outlineLevel="0" collapsed="false">
      <c r="A2599" s="1" t="s">
        <v>419</v>
      </c>
      <c r="B2599" s="1" t="n">
        <v>508906</v>
      </c>
      <c r="C2599" s="1" t="n">
        <v>890701</v>
      </c>
      <c r="D2599" s="1" t="s">
        <v>865</v>
      </c>
      <c r="E2599" s="1" t="n">
        <v>6</v>
      </c>
      <c r="F2599" s="1" t="s">
        <v>366</v>
      </c>
      <c r="G2599" s="1" t="n">
        <v>0</v>
      </c>
      <c r="O2599" s="1" t="n">
        <v>0</v>
      </c>
      <c r="P2599" s="1" t="n">
        <v>0</v>
      </c>
      <c r="Q2599" s="1" t="n">
        <v>0</v>
      </c>
      <c r="Y2599" s="1" t="n">
        <v>0</v>
      </c>
      <c r="Z2599" s="1" t="n">
        <v>0</v>
      </c>
      <c r="AI2599" s="1" t="n">
        <v>0</v>
      </c>
    </row>
    <row r="2600" customFormat="false" ht="12.75" hidden="false" customHeight="false" outlineLevel="0" collapsed="false">
      <c r="A2600" s="1" t="s">
        <v>419</v>
      </c>
      <c r="B2600" s="1" t="n">
        <v>508906</v>
      </c>
      <c r="C2600" s="1" t="n">
        <v>890701</v>
      </c>
      <c r="D2600" s="1" t="s">
        <v>865</v>
      </c>
      <c r="E2600" s="1" t="n">
        <v>3</v>
      </c>
      <c r="F2600" s="1" t="s">
        <v>349</v>
      </c>
      <c r="H2600" s="1" t="n">
        <v>7618</v>
      </c>
      <c r="I2600" s="1" t="n">
        <v>0</v>
      </c>
      <c r="J2600" s="1" t="n">
        <v>0</v>
      </c>
      <c r="K2600" s="1" t="n">
        <v>1538</v>
      </c>
      <c r="L2600" s="1" t="n">
        <v>367</v>
      </c>
      <c r="M2600" s="1" t="n">
        <v>0</v>
      </c>
      <c r="O2600" s="1" t="n">
        <v>6096.036</v>
      </c>
      <c r="P2600" s="1" t="n">
        <v>1524.009</v>
      </c>
      <c r="R2600" s="1" t="n">
        <v>1905</v>
      </c>
      <c r="S2600" s="1" t="n">
        <v>0</v>
      </c>
      <c r="T2600" s="1" t="n">
        <v>0</v>
      </c>
      <c r="U2600" s="1" t="n">
        <v>385</v>
      </c>
      <c r="V2600" s="1" t="n">
        <v>92</v>
      </c>
      <c r="W2600" s="1" t="n">
        <v>0</v>
      </c>
      <c r="Y2600" s="1" t="n">
        <v>1524.009</v>
      </c>
      <c r="AA2600" s="1" t="n">
        <v>1768</v>
      </c>
      <c r="AB2600" s="1" t="n">
        <v>0</v>
      </c>
      <c r="AC2600" s="1" t="n">
        <v>0</v>
      </c>
      <c r="AD2600" s="1" t="n">
        <v>69</v>
      </c>
      <c r="AE2600" s="1" t="n">
        <v>59</v>
      </c>
      <c r="AF2600" s="1" t="n">
        <v>0</v>
      </c>
      <c r="AI2600" s="1" t="n">
        <v>1036.048</v>
      </c>
    </row>
    <row r="2601" customFormat="false" ht="12.75" hidden="false" customHeight="false" outlineLevel="0" collapsed="false">
      <c r="A2601" s="1" t="s">
        <v>419</v>
      </c>
      <c r="B2601" s="1" t="n">
        <v>508906</v>
      </c>
      <c r="C2601" s="1" t="n">
        <v>890701</v>
      </c>
      <c r="D2601" s="1" t="s">
        <v>865</v>
      </c>
      <c r="E2601" s="1" t="n">
        <v>7</v>
      </c>
      <c r="F2601" s="1" t="s">
        <v>367</v>
      </c>
      <c r="N2601" s="1" t="n">
        <v>0</v>
      </c>
      <c r="O2601" s="1" t="n">
        <v>0</v>
      </c>
      <c r="P2601" s="1" t="n">
        <v>0</v>
      </c>
      <c r="X2601" s="1" t="n">
        <v>0</v>
      </c>
      <c r="Y2601" s="1" t="n">
        <v>0</v>
      </c>
      <c r="AG2601" s="1" t="n">
        <v>0</v>
      </c>
      <c r="AH2601" s="1" t="n">
        <v>0</v>
      </c>
      <c r="AI2601" s="1" t="n">
        <v>0</v>
      </c>
    </row>
    <row r="2602" customFormat="false" ht="12.75" hidden="false" customHeight="false" outlineLevel="0" collapsed="false">
      <c r="A2602" s="1" t="s">
        <v>419</v>
      </c>
      <c r="B2602" s="1" t="n">
        <v>508906</v>
      </c>
      <c r="C2602" s="1" t="n">
        <v>890701</v>
      </c>
      <c r="D2602" s="1" t="s">
        <v>865</v>
      </c>
      <c r="E2602" s="1" t="n">
        <v>70</v>
      </c>
      <c r="F2602" s="1" t="s">
        <v>368</v>
      </c>
      <c r="G2602" s="1" t="n">
        <v>0</v>
      </c>
      <c r="O2602" s="1" t="n">
        <v>0</v>
      </c>
      <c r="P2602" s="1" t="n">
        <v>0</v>
      </c>
      <c r="Q2602" s="1" t="n">
        <v>0</v>
      </c>
      <c r="Y2602" s="1" t="n">
        <v>0</v>
      </c>
      <c r="Z2602" s="1" t="n">
        <v>0</v>
      </c>
      <c r="AI2602" s="1" t="n">
        <v>0</v>
      </c>
    </row>
    <row r="2603" customFormat="false" ht="12.75" hidden="false" customHeight="false" outlineLevel="0" collapsed="false">
      <c r="A2603" s="1" t="s">
        <v>419</v>
      </c>
      <c r="B2603" s="1" t="n">
        <v>508906</v>
      </c>
      <c r="C2603" s="1" t="n">
        <v>890701</v>
      </c>
      <c r="D2603" s="1" t="s">
        <v>865</v>
      </c>
      <c r="E2603" s="1" t="n">
        <v>94</v>
      </c>
      <c r="F2603" s="1" t="s">
        <v>369</v>
      </c>
      <c r="G2603" s="1" t="n">
        <v>0</v>
      </c>
      <c r="O2603" s="1" t="n">
        <v>0</v>
      </c>
      <c r="P2603" s="1" t="n">
        <v>0</v>
      </c>
      <c r="Q2603" s="1" t="n">
        <v>0</v>
      </c>
      <c r="Y2603" s="1" t="n">
        <v>0</v>
      </c>
      <c r="Z2603" s="1" t="n">
        <v>0</v>
      </c>
      <c r="AI2603" s="1" t="n">
        <v>0</v>
      </c>
    </row>
    <row r="2604" customFormat="false" ht="12.75" hidden="false" customHeight="false" outlineLevel="0" collapsed="false">
      <c r="C2604" s="1" t="s">
        <v>866</v>
      </c>
      <c r="D2604" s="1"/>
      <c r="O2604" s="1" t="n">
        <v>6096.036</v>
      </c>
      <c r="P2604" s="1" t="n">
        <v>1524.009</v>
      </c>
      <c r="Y2604" s="1" t="n">
        <v>1524.009</v>
      </c>
      <c r="AI2604" s="1" t="n">
        <v>1036.048</v>
      </c>
    </row>
    <row r="2605" customFormat="false" ht="12.75" hidden="false" customHeight="false" outlineLevel="0" collapsed="false">
      <c r="A2605" s="1" t="s">
        <v>419</v>
      </c>
      <c r="B2605" s="1" t="n">
        <v>508908</v>
      </c>
      <c r="C2605" s="1" t="n">
        <v>890901</v>
      </c>
      <c r="D2605" s="1" t="s">
        <v>867</v>
      </c>
      <c r="E2605" s="1" t="n">
        <v>1</v>
      </c>
      <c r="F2605" s="1" t="s">
        <v>363</v>
      </c>
      <c r="G2605" s="1" t="n">
        <v>0</v>
      </c>
      <c r="O2605" s="1" t="n">
        <v>0</v>
      </c>
      <c r="P2605" s="1" t="n">
        <v>0</v>
      </c>
      <c r="Q2605" s="1" t="n">
        <v>0</v>
      </c>
      <c r="Y2605" s="1" t="n">
        <v>0</v>
      </c>
      <c r="Z2605" s="1" t="n">
        <v>0</v>
      </c>
      <c r="AI2605" s="1" t="n">
        <v>0</v>
      </c>
    </row>
    <row r="2606" customFormat="false" ht="12.75" hidden="false" customHeight="false" outlineLevel="0" collapsed="false">
      <c r="A2606" s="1" t="s">
        <v>419</v>
      </c>
      <c r="B2606" s="1" t="n">
        <v>508908</v>
      </c>
      <c r="C2606" s="1" t="n">
        <v>890901</v>
      </c>
      <c r="D2606" s="1" t="s">
        <v>867</v>
      </c>
      <c r="E2606" s="1" t="n">
        <v>13</v>
      </c>
      <c r="F2606" s="1" t="s">
        <v>364</v>
      </c>
      <c r="G2606" s="1" t="n">
        <v>0</v>
      </c>
      <c r="O2606" s="1" t="n">
        <v>0</v>
      </c>
      <c r="P2606" s="1" t="n">
        <v>0</v>
      </c>
      <c r="Q2606" s="1" t="n">
        <v>0</v>
      </c>
      <c r="Y2606" s="1" t="n">
        <v>0</v>
      </c>
      <c r="Z2606" s="1" t="n">
        <v>0</v>
      </c>
      <c r="AI2606" s="1" t="n">
        <v>0</v>
      </c>
    </row>
    <row r="2607" customFormat="false" ht="12.75" hidden="false" customHeight="false" outlineLevel="0" collapsed="false">
      <c r="A2607" s="1" t="s">
        <v>419</v>
      </c>
      <c r="B2607" s="1" t="n">
        <v>508908</v>
      </c>
      <c r="C2607" s="1" t="n">
        <v>890901</v>
      </c>
      <c r="D2607" s="1" t="s">
        <v>867</v>
      </c>
      <c r="E2607" s="1" t="n">
        <v>2</v>
      </c>
      <c r="F2607" s="1" t="s">
        <v>365</v>
      </c>
      <c r="G2607" s="1" t="n">
        <v>0</v>
      </c>
      <c r="O2607" s="1" t="n">
        <v>0</v>
      </c>
      <c r="P2607" s="1" t="n">
        <v>0</v>
      </c>
      <c r="Q2607" s="1" t="n">
        <v>0</v>
      </c>
      <c r="Y2607" s="1" t="n">
        <v>0</v>
      </c>
      <c r="Z2607" s="1" t="n">
        <v>0</v>
      </c>
      <c r="AI2607" s="1" t="n">
        <v>0</v>
      </c>
    </row>
    <row r="2608" customFormat="false" ht="12.75" hidden="false" customHeight="false" outlineLevel="0" collapsed="false">
      <c r="A2608" s="1" t="s">
        <v>419</v>
      </c>
      <c r="B2608" s="1" t="n">
        <v>508908</v>
      </c>
      <c r="C2608" s="1" t="n">
        <v>890901</v>
      </c>
      <c r="D2608" s="1" t="s">
        <v>867</v>
      </c>
      <c r="E2608" s="1" t="n">
        <v>6</v>
      </c>
      <c r="F2608" s="1" t="s">
        <v>366</v>
      </c>
      <c r="G2608" s="1" t="n">
        <v>0</v>
      </c>
      <c r="O2608" s="1" t="n">
        <v>0</v>
      </c>
      <c r="P2608" s="1" t="n">
        <v>0</v>
      </c>
      <c r="Q2608" s="1" t="n">
        <v>0</v>
      </c>
      <c r="Y2608" s="1" t="n">
        <v>0</v>
      </c>
      <c r="Z2608" s="1" t="n">
        <v>0</v>
      </c>
      <c r="AI2608" s="1" t="n">
        <v>0</v>
      </c>
    </row>
    <row r="2609" customFormat="false" ht="12.75" hidden="false" customHeight="false" outlineLevel="0" collapsed="false">
      <c r="A2609" s="1" t="s">
        <v>419</v>
      </c>
      <c r="B2609" s="1" t="n">
        <v>508908</v>
      </c>
      <c r="C2609" s="1" t="n">
        <v>890901</v>
      </c>
      <c r="D2609" s="1" t="s">
        <v>867</v>
      </c>
      <c r="E2609" s="1" t="n">
        <v>3</v>
      </c>
      <c r="F2609" s="1" t="s">
        <v>349</v>
      </c>
      <c r="H2609" s="1" t="n">
        <v>4215</v>
      </c>
      <c r="I2609" s="1" t="n">
        <v>0</v>
      </c>
      <c r="J2609" s="1" t="n">
        <v>0</v>
      </c>
      <c r="K2609" s="1" t="n">
        <v>1523</v>
      </c>
      <c r="L2609" s="1" t="n">
        <v>199</v>
      </c>
      <c r="M2609" s="1" t="n">
        <v>321</v>
      </c>
      <c r="O2609" s="1" t="n">
        <v>3664.948</v>
      </c>
      <c r="P2609" s="1" t="n">
        <v>916.237</v>
      </c>
      <c r="R2609" s="1" t="n">
        <v>1054</v>
      </c>
      <c r="S2609" s="1" t="n">
        <v>0</v>
      </c>
      <c r="T2609" s="1" t="n">
        <v>0</v>
      </c>
      <c r="U2609" s="1" t="n">
        <v>381</v>
      </c>
      <c r="V2609" s="1" t="n">
        <v>50</v>
      </c>
      <c r="W2609" s="1" t="n">
        <v>80</v>
      </c>
      <c r="Y2609" s="1" t="n">
        <v>916.237</v>
      </c>
      <c r="AA2609" s="1" t="n">
        <v>1037</v>
      </c>
      <c r="AB2609" s="1" t="n">
        <v>0</v>
      </c>
      <c r="AC2609" s="1" t="n">
        <v>0</v>
      </c>
      <c r="AD2609" s="1" t="n">
        <v>251</v>
      </c>
      <c r="AE2609" s="1" t="n">
        <v>33</v>
      </c>
      <c r="AF2609" s="1" t="n">
        <v>24.22</v>
      </c>
      <c r="AI2609" s="1" t="n">
        <v>836.211</v>
      </c>
    </row>
    <row r="2610" customFormat="false" ht="12.75" hidden="false" customHeight="false" outlineLevel="0" collapsed="false">
      <c r="A2610" s="1" t="s">
        <v>419</v>
      </c>
      <c r="B2610" s="1" t="n">
        <v>508908</v>
      </c>
      <c r="C2610" s="1" t="n">
        <v>890901</v>
      </c>
      <c r="D2610" s="1" t="s">
        <v>867</v>
      </c>
      <c r="E2610" s="1" t="n">
        <v>7</v>
      </c>
      <c r="F2610" s="1" t="s">
        <v>367</v>
      </c>
      <c r="N2610" s="1" t="n">
        <v>0</v>
      </c>
      <c r="O2610" s="1" t="n">
        <v>0</v>
      </c>
      <c r="P2610" s="1" t="n">
        <v>0</v>
      </c>
      <c r="X2610" s="1" t="n">
        <v>0</v>
      </c>
      <c r="Y2610" s="1" t="n">
        <v>0</v>
      </c>
      <c r="AG2610" s="1" t="n">
        <v>0</v>
      </c>
      <c r="AH2610" s="1" t="n">
        <v>0</v>
      </c>
      <c r="AI2610" s="1" t="n">
        <v>0</v>
      </c>
    </row>
    <row r="2611" customFormat="false" ht="12.75" hidden="false" customHeight="false" outlineLevel="0" collapsed="false">
      <c r="A2611" s="1" t="s">
        <v>419</v>
      </c>
      <c r="B2611" s="1" t="n">
        <v>508908</v>
      </c>
      <c r="C2611" s="1" t="n">
        <v>890901</v>
      </c>
      <c r="D2611" s="1" t="s">
        <v>867</v>
      </c>
      <c r="E2611" s="1" t="n">
        <v>70</v>
      </c>
      <c r="F2611" s="1" t="s">
        <v>368</v>
      </c>
      <c r="G2611" s="1" t="n">
        <v>0</v>
      </c>
      <c r="O2611" s="1" t="n">
        <v>0</v>
      </c>
      <c r="P2611" s="1" t="n">
        <v>0</v>
      </c>
      <c r="Q2611" s="1" t="n">
        <v>0</v>
      </c>
      <c r="Y2611" s="1" t="n">
        <v>0</v>
      </c>
      <c r="Z2611" s="1" t="n">
        <v>0</v>
      </c>
      <c r="AI2611" s="1" t="n">
        <v>0</v>
      </c>
    </row>
    <row r="2612" customFormat="false" ht="12.75" hidden="false" customHeight="false" outlineLevel="0" collapsed="false">
      <c r="A2612" s="1" t="s">
        <v>419</v>
      </c>
      <c r="B2612" s="1" t="n">
        <v>508908</v>
      </c>
      <c r="C2612" s="1" t="n">
        <v>890901</v>
      </c>
      <c r="D2612" s="1" t="s">
        <v>867</v>
      </c>
      <c r="E2612" s="1" t="n">
        <v>94</v>
      </c>
      <c r="F2612" s="1" t="s">
        <v>369</v>
      </c>
      <c r="G2612" s="1" t="n">
        <v>0</v>
      </c>
      <c r="O2612" s="1" t="n">
        <v>0</v>
      </c>
      <c r="P2612" s="1" t="n">
        <v>0</v>
      </c>
      <c r="Q2612" s="1" t="n">
        <v>0</v>
      </c>
      <c r="Y2612" s="1" t="n">
        <v>0</v>
      </c>
      <c r="Z2612" s="1" t="n">
        <v>0</v>
      </c>
      <c r="AI2612" s="1" t="n">
        <v>0</v>
      </c>
    </row>
    <row r="2613" customFormat="false" ht="12.75" hidden="false" customHeight="false" outlineLevel="0" collapsed="false">
      <c r="C2613" s="1" t="s">
        <v>868</v>
      </c>
      <c r="D2613" s="1"/>
      <c r="O2613" s="1" t="n">
        <v>3664.948</v>
      </c>
      <c r="P2613" s="1" t="n">
        <v>916.237</v>
      </c>
      <c r="Y2613" s="1" t="n">
        <v>916.237</v>
      </c>
      <c r="AI2613" s="1" t="n">
        <v>836.211</v>
      </c>
    </row>
    <row r="2614" customFormat="false" ht="12.75" hidden="false" customHeight="false" outlineLevel="0" collapsed="false">
      <c r="A2614" s="1" t="s">
        <v>419</v>
      </c>
      <c r="B2614" s="1" t="n">
        <v>508918</v>
      </c>
      <c r="C2614" s="1" t="n">
        <v>892101</v>
      </c>
      <c r="D2614" s="1" t="s">
        <v>869</v>
      </c>
      <c r="E2614" s="1" t="n">
        <v>1</v>
      </c>
      <c r="F2614" s="1" t="s">
        <v>363</v>
      </c>
      <c r="G2614" s="1" t="n">
        <v>0</v>
      </c>
      <c r="O2614" s="1" t="n">
        <v>0</v>
      </c>
      <c r="P2614" s="1" t="n">
        <v>0</v>
      </c>
      <c r="Q2614" s="1" t="n">
        <v>0</v>
      </c>
      <c r="Y2614" s="1" t="n">
        <v>0</v>
      </c>
      <c r="Z2614" s="1" t="n">
        <v>0</v>
      </c>
      <c r="AI2614" s="1" t="n">
        <v>0</v>
      </c>
    </row>
    <row r="2615" customFormat="false" ht="12.75" hidden="false" customHeight="false" outlineLevel="0" collapsed="false">
      <c r="A2615" s="1" t="s">
        <v>419</v>
      </c>
      <c r="B2615" s="1" t="n">
        <v>508918</v>
      </c>
      <c r="C2615" s="1" t="n">
        <v>892101</v>
      </c>
      <c r="D2615" s="1" t="s">
        <v>869</v>
      </c>
      <c r="E2615" s="1" t="n">
        <v>13</v>
      </c>
      <c r="F2615" s="1" t="s">
        <v>364</v>
      </c>
      <c r="G2615" s="1" t="n">
        <v>0</v>
      </c>
      <c r="O2615" s="1" t="n">
        <v>0</v>
      </c>
      <c r="P2615" s="1" t="n">
        <v>0</v>
      </c>
      <c r="Q2615" s="1" t="n">
        <v>0</v>
      </c>
      <c r="Y2615" s="1" t="n">
        <v>0</v>
      </c>
      <c r="Z2615" s="1" t="n">
        <v>0</v>
      </c>
      <c r="AI2615" s="1" t="n">
        <v>0</v>
      </c>
    </row>
    <row r="2616" customFormat="false" ht="12.75" hidden="false" customHeight="false" outlineLevel="0" collapsed="false">
      <c r="A2616" s="1" t="s">
        <v>419</v>
      </c>
      <c r="B2616" s="1" t="n">
        <v>508918</v>
      </c>
      <c r="C2616" s="1" t="n">
        <v>892101</v>
      </c>
      <c r="D2616" s="1" t="s">
        <v>869</v>
      </c>
      <c r="E2616" s="1" t="n">
        <v>2</v>
      </c>
      <c r="F2616" s="1" t="s">
        <v>365</v>
      </c>
      <c r="G2616" s="1" t="n">
        <v>0</v>
      </c>
      <c r="O2616" s="1" t="n">
        <v>0</v>
      </c>
      <c r="P2616" s="1" t="n">
        <v>0</v>
      </c>
      <c r="Q2616" s="1" t="n">
        <v>0</v>
      </c>
      <c r="Y2616" s="1" t="n">
        <v>0</v>
      </c>
      <c r="Z2616" s="1" t="n">
        <v>0</v>
      </c>
      <c r="AI2616" s="1" t="n">
        <v>0</v>
      </c>
    </row>
    <row r="2617" customFormat="false" ht="12.75" hidden="false" customHeight="false" outlineLevel="0" collapsed="false">
      <c r="A2617" s="1" t="s">
        <v>419</v>
      </c>
      <c r="B2617" s="1" t="n">
        <v>508918</v>
      </c>
      <c r="C2617" s="1" t="n">
        <v>892101</v>
      </c>
      <c r="D2617" s="1" t="s">
        <v>869</v>
      </c>
      <c r="E2617" s="1" t="n">
        <v>6</v>
      </c>
      <c r="F2617" s="1" t="s">
        <v>366</v>
      </c>
      <c r="G2617" s="1" t="n">
        <v>0</v>
      </c>
      <c r="O2617" s="1" t="n">
        <v>0</v>
      </c>
      <c r="P2617" s="1" t="n">
        <v>0</v>
      </c>
      <c r="Q2617" s="1" t="n">
        <v>0</v>
      </c>
      <c r="Y2617" s="1" t="n">
        <v>0</v>
      </c>
      <c r="Z2617" s="1" t="n">
        <v>0</v>
      </c>
      <c r="AI2617" s="1" t="n">
        <v>0</v>
      </c>
    </row>
    <row r="2618" customFormat="false" ht="12.75" hidden="false" customHeight="false" outlineLevel="0" collapsed="false">
      <c r="A2618" s="1" t="s">
        <v>419</v>
      </c>
      <c r="B2618" s="1" t="n">
        <v>508918</v>
      </c>
      <c r="C2618" s="1" t="n">
        <v>892101</v>
      </c>
      <c r="D2618" s="1" t="s">
        <v>869</v>
      </c>
      <c r="E2618" s="1" t="n">
        <v>3</v>
      </c>
      <c r="F2618" s="1" t="s">
        <v>349</v>
      </c>
      <c r="H2618" s="1" t="n">
        <v>1121</v>
      </c>
      <c r="I2618" s="1" t="n">
        <v>0</v>
      </c>
      <c r="J2618" s="1" t="n">
        <v>0</v>
      </c>
      <c r="K2618" s="1" t="n">
        <v>58</v>
      </c>
      <c r="L2618" s="1" t="n">
        <v>0</v>
      </c>
      <c r="M2618" s="1" t="n">
        <v>0</v>
      </c>
      <c r="O2618" s="1" t="n">
        <v>406.253</v>
      </c>
      <c r="P2618" s="1" t="n">
        <v>101.56325</v>
      </c>
      <c r="R2618" s="1" t="n">
        <v>280</v>
      </c>
      <c r="S2618" s="1" t="n">
        <v>0</v>
      </c>
      <c r="T2618" s="1" t="n">
        <v>0</v>
      </c>
      <c r="U2618" s="1" t="n">
        <v>15</v>
      </c>
      <c r="V2618" s="1" t="n">
        <v>0</v>
      </c>
      <c r="W2618" s="1" t="n">
        <v>0</v>
      </c>
      <c r="Y2618" s="1" t="n">
        <v>101.563</v>
      </c>
      <c r="AA2618" s="1" t="n">
        <v>191</v>
      </c>
      <c r="AB2618" s="1" t="n">
        <v>0</v>
      </c>
      <c r="AC2618" s="1" t="n">
        <v>0</v>
      </c>
      <c r="AD2618" s="1" t="n">
        <v>0</v>
      </c>
      <c r="AE2618" s="1" t="n">
        <v>0</v>
      </c>
      <c r="AF2618" s="1" t="n">
        <v>0</v>
      </c>
      <c r="AI2618" s="1" t="n">
        <v>60.667</v>
      </c>
    </row>
    <row r="2619" customFormat="false" ht="12.75" hidden="false" customHeight="false" outlineLevel="0" collapsed="false">
      <c r="A2619" s="1" t="s">
        <v>419</v>
      </c>
      <c r="B2619" s="1" t="n">
        <v>508918</v>
      </c>
      <c r="C2619" s="1" t="n">
        <v>892101</v>
      </c>
      <c r="D2619" s="1" t="s">
        <v>869</v>
      </c>
      <c r="E2619" s="1" t="n">
        <v>7</v>
      </c>
      <c r="F2619" s="1" t="s">
        <v>367</v>
      </c>
      <c r="N2619" s="1" t="n">
        <v>0</v>
      </c>
      <c r="O2619" s="1" t="n">
        <v>0</v>
      </c>
      <c r="P2619" s="1" t="n">
        <v>0</v>
      </c>
      <c r="X2619" s="1" t="n">
        <v>0</v>
      </c>
      <c r="Y2619" s="1" t="n">
        <v>0</v>
      </c>
      <c r="AG2619" s="1" t="n">
        <v>0</v>
      </c>
      <c r="AH2619" s="1" t="n">
        <v>0</v>
      </c>
      <c r="AI2619" s="1" t="n">
        <v>0</v>
      </c>
    </row>
    <row r="2620" customFormat="false" ht="12.75" hidden="false" customHeight="false" outlineLevel="0" collapsed="false">
      <c r="A2620" s="1" t="s">
        <v>419</v>
      </c>
      <c r="B2620" s="1" t="n">
        <v>508918</v>
      </c>
      <c r="C2620" s="1" t="n">
        <v>892101</v>
      </c>
      <c r="D2620" s="1" t="s">
        <v>869</v>
      </c>
      <c r="E2620" s="1" t="n">
        <v>70</v>
      </c>
      <c r="F2620" s="1" t="s">
        <v>368</v>
      </c>
      <c r="G2620" s="1" t="n">
        <v>0</v>
      </c>
      <c r="O2620" s="1" t="n">
        <v>0</v>
      </c>
      <c r="P2620" s="1" t="n">
        <v>0</v>
      </c>
      <c r="Q2620" s="1" t="n">
        <v>0</v>
      </c>
      <c r="Y2620" s="1" t="n">
        <v>0</v>
      </c>
      <c r="Z2620" s="1" t="n">
        <v>0</v>
      </c>
      <c r="AI2620" s="1" t="n">
        <v>0</v>
      </c>
    </row>
    <row r="2621" customFormat="false" ht="12.75" hidden="false" customHeight="false" outlineLevel="0" collapsed="false">
      <c r="A2621" s="1" t="s">
        <v>419</v>
      </c>
      <c r="B2621" s="1" t="n">
        <v>508918</v>
      </c>
      <c r="C2621" s="1" t="n">
        <v>892101</v>
      </c>
      <c r="D2621" s="1" t="s">
        <v>869</v>
      </c>
      <c r="E2621" s="1" t="n">
        <v>94</v>
      </c>
      <c r="F2621" s="1" t="s">
        <v>369</v>
      </c>
      <c r="G2621" s="1" t="n">
        <v>0</v>
      </c>
      <c r="O2621" s="1" t="n">
        <v>0</v>
      </c>
      <c r="P2621" s="1" t="n">
        <v>0</v>
      </c>
      <c r="Q2621" s="1" t="n">
        <v>0</v>
      </c>
      <c r="Y2621" s="1" t="n">
        <v>0</v>
      </c>
      <c r="Z2621" s="1" t="n">
        <v>0</v>
      </c>
      <c r="AI2621" s="1" t="n">
        <v>0</v>
      </c>
    </row>
    <row r="2622" customFormat="false" ht="12.75" hidden="false" customHeight="false" outlineLevel="0" collapsed="false">
      <c r="C2622" s="1" t="s">
        <v>870</v>
      </c>
      <c r="D2622" s="1"/>
      <c r="O2622" s="1" t="n">
        <v>406.253</v>
      </c>
      <c r="P2622" s="1" t="n">
        <v>101.56325</v>
      </c>
      <c r="Y2622" s="1" t="n">
        <v>101.563</v>
      </c>
      <c r="AI2622" s="1" t="n">
        <v>60.667</v>
      </c>
    </row>
    <row r="2623" customFormat="false" ht="12.75" hidden="false" customHeight="false" outlineLevel="0" collapsed="false">
      <c r="A2623" s="1" t="s">
        <v>419</v>
      </c>
      <c r="B2623" s="1" t="n">
        <v>508920</v>
      </c>
      <c r="C2623" s="1" t="n">
        <v>892301</v>
      </c>
      <c r="D2623" s="1" t="s">
        <v>871</v>
      </c>
      <c r="E2623" s="1" t="n">
        <v>1</v>
      </c>
      <c r="F2623" s="1" t="s">
        <v>363</v>
      </c>
      <c r="G2623" s="1" t="n">
        <v>0</v>
      </c>
      <c r="O2623" s="1" t="n">
        <v>0</v>
      </c>
      <c r="P2623" s="1" t="n">
        <v>0</v>
      </c>
      <c r="Q2623" s="1" t="n">
        <v>0</v>
      </c>
      <c r="Y2623" s="1" t="n">
        <v>0</v>
      </c>
      <c r="Z2623" s="1" t="n">
        <v>0</v>
      </c>
      <c r="AI2623" s="1" t="n">
        <v>0</v>
      </c>
    </row>
    <row r="2624" customFormat="false" ht="12.75" hidden="false" customHeight="false" outlineLevel="0" collapsed="false">
      <c r="A2624" s="1" t="s">
        <v>419</v>
      </c>
      <c r="B2624" s="1" t="n">
        <v>508920</v>
      </c>
      <c r="C2624" s="1" t="n">
        <v>892301</v>
      </c>
      <c r="D2624" s="1" t="s">
        <v>871</v>
      </c>
      <c r="E2624" s="1" t="n">
        <v>13</v>
      </c>
      <c r="F2624" s="1" t="s">
        <v>364</v>
      </c>
      <c r="G2624" s="1" t="n">
        <v>0</v>
      </c>
      <c r="O2624" s="1" t="n">
        <v>0</v>
      </c>
      <c r="P2624" s="1" t="n">
        <v>0</v>
      </c>
      <c r="Q2624" s="1" t="n">
        <v>0</v>
      </c>
      <c r="Y2624" s="1" t="n">
        <v>0</v>
      </c>
      <c r="Z2624" s="1" t="n">
        <v>0</v>
      </c>
      <c r="AI2624" s="1" t="n">
        <v>0</v>
      </c>
    </row>
    <row r="2625" customFormat="false" ht="12.75" hidden="false" customHeight="false" outlineLevel="0" collapsed="false">
      <c r="A2625" s="1" t="s">
        <v>419</v>
      </c>
      <c r="B2625" s="1" t="n">
        <v>508920</v>
      </c>
      <c r="C2625" s="1" t="n">
        <v>892301</v>
      </c>
      <c r="D2625" s="1" t="s">
        <v>871</v>
      </c>
      <c r="E2625" s="1" t="n">
        <v>2</v>
      </c>
      <c r="F2625" s="1" t="s">
        <v>365</v>
      </c>
      <c r="G2625" s="1" t="n">
        <v>0</v>
      </c>
      <c r="O2625" s="1" t="n">
        <v>0</v>
      </c>
      <c r="P2625" s="1" t="n">
        <v>0</v>
      </c>
      <c r="Q2625" s="1" t="n">
        <v>0</v>
      </c>
      <c r="Y2625" s="1" t="n">
        <v>0</v>
      </c>
      <c r="Z2625" s="1" t="n">
        <v>0</v>
      </c>
      <c r="AI2625" s="1" t="n">
        <v>0</v>
      </c>
    </row>
    <row r="2626" customFormat="false" ht="12.75" hidden="false" customHeight="false" outlineLevel="0" collapsed="false">
      <c r="A2626" s="1" t="s">
        <v>419</v>
      </c>
      <c r="B2626" s="1" t="n">
        <v>508920</v>
      </c>
      <c r="C2626" s="1" t="n">
        <v>892301</v>
      </c>
      <c r="D2626" s="1" t="s">
        <v>871</v>
      </c>
      <c r="E2626" s="1" t="n">
        <v>6</v>
      </c>
      <c r="F2626" s="1" t="s">
        <v>366</v>
      </c>
      <c r="G2626" s="1" t="n">
        <v>0</v>
      </c>
      <c r="O2626" s="1" t="n">
        <v>0</v>
      </c>
      <c r="P2626" s="1" t="n">
        <v>0</v>
      </c>
      <c r="Q2626" s="1" t="n">
        <v>0</v>
      </c>
      <c r="Y2626" s="1" t="n">
        <v>0</v>
      </c>
      <c r="Z2626" s="1" t="n">
        <v>0</v>
      </c>
      <c r="AI2626" s="1" t="n">
        <v>0</v>
      </c>
    </row>
    <row r="2627" customFormat="false" ht="12.75" hidden="false" customHeight="false" outlineLevel="0" collapsed="false">
      <c r="A2627" s="1" t="s">
        <v>419</v>
      </c>
      <c r="B2627" s="1" t="n">
        <v>508920</v>
      </c>
      <c r="C2627" s="1" t="n">
        <v>892301</v>
      </c>
      <c r="D2627" s="1" t="s">
        <v>871</v>
      </c>
      <c r="E2627" s="1" t="n">
        <v>3</v>
      </c>
      <c r="F2627" s="1" t="s">
        <v>349</v>
      </c>
      <c r="H2627" s="1" t="n">
        <v>14933</v>
      </c>
      <c r="I2627" s="1" t="n">
        <v>0</v>
      </c>
      <c r="J2627" s="1" t="n">
        <v>0</v>
      </c>
      <c r="K2627" s="1" t="n">
        <v>3428</v>
      </c>
      <c r="L2627" s="1" t="n">
        <v>0</v>
      </c>
      <c r="M2627" s="1" t="n">
        <v>0</v>
      </c>
      <c r="O2627" s="1" t="n">
        <v>6241.147</v>
      </c>
      <c r="P2627" s="1" t="n">
        <v>1560.28675</v>
      </c>
      <c r="R2627" s="1" t="n">
        <v>3733</v>
      </c>
      <c r="S2627" s="1" t="n">
        <v>0</v>
      </c>
      <c r="T2627" s="1" t="n">
        <v>0</v>
      </c>
      <c r="U2627" s="1" t="n">
        <v>857</v>
      </c>
      <c r="V2627" s="1" t="n">
        <v>0</v>
      </c>
      <c r="W2627" s="1" t="n">
        <v>0</v>
      </c>
      <c r="Y2627" s="1" t="n">
        <v>1560.287</v>
      </c>
      <c r="AA2627" s="1" t="n">
        <v>1833</v>
      </c>
      <c r="AB2627" s="1" t="n">
        <v>0</v>
      </c>
      <c r="AC2627" s="1" t="n">
        <v>0</v>
      </c>
      <c r="AD2627" s="1" t="n">
        <v>206</v>
      </c>
      <c r="AE2627" s="1" t="n">
        <v>0</v>
      </c>
      <c r="AF2627" s="1" t="n">
        <v>0</v>
      </c>
      <c r="AI2627" s="1" t="n">
        <v>618.892</v>
      </c>
    </row>
    <row r="2628" customFormat="false" ht="12.75" hidden="false" customHeight="false" outlineLevel="0" collapsed="false">
      <c r="A2628" s="1" t="s">
        <v>419</v>
      </c>
      <c r="B2628" s="1" t="n">
        <v>508920</v>
      </c>
      <c r="C2628" s="1" t="n">
        <v>892301</v>
      </c>
      <c r="D2628" s="1" t="s">
        <v>871</v>
      </c>
      <c r="E2628" s="1" t="n">
        <v>7</v>
      </c>
      <c r="F2628" s="1" t="s">
        <v>367</v>
      </c>
      <c r="N2628" s="1" t="n">
        <v>0</v>
      </c>
      <c r="O2628" s="1" t="n">
        <v>0</v>
      </c>
      <c r="P2628" s="1" t="n">
        <v>0</v>
      </c>
      <c r="X2628" s="1" t="n">
        <v>0</v>
      </c>
      <c r="Y2628" s="1" t="n">
        <v>0</v>
      </c>
      <c r="AG2628" s="1" t="n">
        <v>0</v>
      </c>
      <c r="AH2628" s="1" t="n">
        <v>0</v>
      </c>
      <c r="AI2628" s="1" t="n">
        <v>0</v>
      </c>
    </row>
    <row r="2629" customFormat="false" ht="12.75" hidden="false" customHeight="false" outlineLevel="0" collapsed="false">
      <c r="A2629" s="1" t="s">
        <v>419</v>
      </c>
      <c r="B2629" s="1" t="n">
        <v>508920</v>
      </c>
      <c r="C2629" s="1" t="n">
        <v>892301</v>
      </c>
      <c r="D2629" s="1" t="s">
        <v>871</v>
      </c>
      <c r="E2629" s="1" t="n">
        <v>70</v>
      </c>
      <c r="F2629" s="1" t="s">
        <v>368</v>
      </c>
      <c r="G2629" s="1" t="n">
        <v>0</v>
      </c>
      <c r="O2629" s="1" t="n">
        <v>0</v>
      </c>
      <c r="P2629" s="1" t="n">
        <v>0</v>
      </c>
      <c r="Q2629" s="1" t="n">
        <v>0</v>
      </c>
      <c r="Y2629" s="1" t="n">
        <v>0</v>
      </c>
      <c r="Z2629" s="1" t="n">
        <v>0</v>
      </c>
      <c r="AI2629" s="1" t="n">
        <v>0</v>
      </c>
    </row>
    <row r="2630" customFormat="false" ht="12.75" hidden="false" customHeight="false" outlineLevel="0" collapsed="false">
      <c r="A2630" s="1" t="s">
        <v>419</v>
      </c>
      <c r="B2630" s="1" t="n">
        <v>508920</v>
      </c>
      <c r="C2630" s="1" t="n">
        <v>892301</v>
      </c>
      <c r="D2630" s="1" t="s">
        <v>871</v>
      </c>
      <c r="E2630" s="1" t="n">
        <v>94</v>
      </c>
      <c r="F2630" s="1" t="s">
        <v>369</v>
      </c>
      <c r="G2630" s="1" t="n">
        <v>0</v>
      </c>
      <c r="O2630" s="1" t="n">
        <v>0</v>
      </c>
      <c r="P2630" s="1" t="n">
        <v>0</v>
      </c>
      <c r="Q2630" s="1" t="n">
        <v>0</v>
      </c>
      <c r="Y2630" s="1" t="n">
        <v>0</v>
      </c>
      <c r="Z2630" s="1" t="n">
        <v>0</v>
      </c>
      <c r="AI2630" s="1" t="n">
        <v>0</v>
      </c>
    </row>
    <row r="2631" customFormat="false" ht="12.75" hidden="false" customHeight="false" outlineLevel="0" collapsed="false">
      <c r="C2631" s="1" t="s">
        <v>872</v>
      </c>
      <c r="D2631" s="1"/>
      <c r="O2631" s="1" t="n">
        <v>6241.147</v>
      </c>
      <c r="P2631" s="1" t="n">
        <v>1560.28675</v>
      </c>
      <c r="Y2631" s="1" t="n">
        <v>1560.287</v>
      </c>
      <c r="AI2631" s="1" t="n">
        <v>618.892</v>
      </c>
    </row>
    <row r="2632" customFormat="false" ht="12.75" hidden="false" customHeight="false" outlineLevel="0" collapsed="false">
      <c r="A2632" s="1" t="s">
        <v>419</v>
      </c>
      <c r="B2632" s="1" t="n">
        <v>508921</v>
      </c>
      <c r="C2632" s="1" t="n">
        <v>892401</v>
      </c>
      <c r="D2632" s="1" t="s">
        <v>873</v>
      </c>
      <c r="E2632" s="1" t="n">
        <v>1</v>
      </c>
      <c r="F2632" s="1" t="s">
        <v>363</v>
      </c>
      <c r="G2632" s="1" t="n">
        <v>0</v>
      </c>
      <c r="O2632" s="1" t="n">
        <v>0</v>
      </c>
      <c r="P2632" s="1" t="n">
        <v>0</v>
      </c>
      <c r="Q2632" s="1" t="n">
        <v>0</v>
      </c>
      <c r="Y2632" s="1" t="n">
        <v>0</v>
      </c>
      <c r="Z2632" s="1" t="n">
        <v>0</v>
      </c>
      <c r="AI2632" s="1" t="n">
        <v>0</v>
      </c>
    </row>
    <row r="2633" customFormat="false" ht="12.75" hidden="false" customHeight="false" outlineLevel="0" collapsed="false">
      <c r="A2633" s="1" t="s">
        <v>419</v>
      </c>
      <c r="B2633" s="1" t="n">
        <v>508921</v>
      </c>
      <c r="C2633" s="1" t="n">
        <v>892401</v>
      </c>
      <c r="D2633" s="1" t="s">
        <v>873</v>
      </c>
      <c r="E2633" s="1" t="n">
        <v>13</v>
      </c>
      <c r="F2633" s="1" t="s">
        <v>364</v>
      </c>
      <c r="G2633" s="1" t="n">
        <v>0</v>
      </c>
      <c r="O2633" s="1" t="n">
        <v>0</v>
      </c>
      <c r="P2633" s="1" t="n">
        <v>0</v>
      </c>
      <c r="Q2633" s="1" t="n">
        <v>0</v>
      </c>
      <c r="Y2633" s="1" t="n">
        <v>0</v>
      </c>
      <c r="Z2633" s="1" t="n">
        <v>0</v>
      </c>
      <c r="AI2633" s="1" t="n">
        <v>0</v>
      </c>
    </row>
    <row r="2634" customFormat="false" ht="12.75" hidden="false" customHeight="false" outlineLevel="0" collapsed="false">
      <c r="A2634" s="1" t="s">
        <v>419</v>
      </c>
      <c r="B2634" s="1" t="n">
        <v>508921</v>
      </c>
      <c r="C2634" s="1" t="n">
        <v>892401</v>
      </c>
      <c r="D2634" s="1" t="s">
        <v>873</v>
      </c>
      <c r="E2634" s="1" t="n">
        <v>2</v>
      </c>
      <c r="F2634" s="1" t="s">
        <v>365</v>
      </c>
      <c r="G2634" s="1" t="n">
        <v>0</v>
      </c>
      <c r="O2634" s="1" t="n">
        <v>0</v>
      </c>
      <c r="P2634" s="1" t="n">
        <v>0</v>
      </c>
      <c r="Q2634" s="1" t="n">
        <v>0</v>
      </c>
      <c r="Y2634" s="1" t="n">
        <v>0</v>
      </c>
      <c r="Z2634" s="1" t="n">
        <v>0</v>
      </c>
      <c r="AI2634" s="1" t="n">
        <v>0</v>
      </c>
    </row>
    <row r="2635" customFormat="false" ht="12.75" hidden="false" customHeight="false" outlineLevel="0" collapsed="false">
      <c r="A2635" s="1" t="s">
        <v>419</v>
      </c>
      <c r="B2635" s="1" t="n">
        <v>508921</v>
      </c>
      <c r="C2635" s="1" t="n">
        <v>892401</v>
      </c>
      <c r="D2635" s="1" t="s">
        <v>873</v>
      </c>
      <c r="E2635" s="1" t="n">
        <v>6</v>
      </c>
      <c r="F2635" s="1" t="s">
        <v>366</v>
      </c>
      <c r="G2635" s="1" t="n">
        <v>0</v>
      </c>
      <c r="O2635" s="1" t="n">
        <v>0</v>
      </c>
      <c r="P2635" s="1" t="n">
        <v>0</v>
      </c>
      <c r="Q2635" s="1" t="n">
        <v>0</v>
      </c>
      <c r="Y2635" s="1" t="n">
        <v>0</v>
      </c>
      <c r="Z2635" s="1" t="n">
        <v>0</v>
      </c>
      <c r="AI2635" s="1" t="n">
        <v>0</v>
      </c>
    </row>
    <row r="2636" customFormat="false" ht="12.75" hidden="false" customHeight="false" outlineLevel="0" collapsed="false">
      <c r="A2636" s="1" t="s">
        <v>419</v>
      </c>
      <c r="B2636" s="1" t="n">
        <v>508921</v>
      </c>
      <c r="C2636" s="1" t="n">
        <v>892401</v>
      </c>
      <c r="D2636" s="1" t="s">
        <v>873</v>
      </c>
      <c r="E2636" s="1" t="n">
        <v>3</v>
      </c>
      <c r="F2636" s="1" t="s">
        <v>349</v>
      </c>
      <c r="H2636" s="1" t="n">
        <v>3455</v>
      </c>
      <c r="I2636" s="1" t="n">
        <v>0</v>
      </c>
      <c r="J2636" s="1" t="n">
        <v>0</v>
      </c>
      <c r="K2636" s="1" t="n">
        <v>0</v>
      </c>
      <c r="L2636" s="1" t="n">
        <v>10641</v>
      </c>
      <c r="M2636" s="1" t="n">
        <v>0</v>
      </c>
      <c r="O2636" s="1" t="n">
        <v>53720.134</v>
      </c>
      <c r="P2636" s="1" t="n">
        <v>13430.0335</v>
      </c>
      <c r="R2636" s="1" t="n">
        <v>864</v>
      </c>
      <c r="S2636" s="1" t="n">
        <v>0</v>
      </c>
      <c r="T2636" s="1" t="n">
        <v>0</v>
      </c>
      <c r="U2636" s="1" t="n">
        <v>0</v>
      </c>
      <c r="V2636" s="1" t="n">
        <v>2660</v>
      </c>
      <c r="W2636" s="1" t="n">
        <v>0</v>
      </c>
      <c r="Y2636" s="1" t="n">
        <v>13430.034</v>
      </c>
      <c r="AA2636" s="1" t="n">
        <v>2449</v>
      </c>
      <c r="AB2636" s="1" t="n">
        <v>0</v>
      </c>
      <c r="AC2636" s="1" t="n">
        <v>0</v>
      </c>
      <c r="AD2636" s="1" t="n">
        <v>0</v>
      </c>
      <c r="AE2636" s="1" t="n">
        <v>1899</v>
      </c>
      <c r="AF2636" s="1" t="n">
        <v>0</v>
      </c>
      <c r="AI2636" s="1" t="n">
        <v>10272.773</v>
      </c>
    </row>
    <row r="2637" customFormat="false" ht="12.75" hidden="false" customHeight="false" outlineLevel="0" collapsed="false">
      <c r="A2637" s="1" t="s">
        <v>419</v>
      </c>
      <c r="B2637" s="1" t="n">
        <v>508921</v>
      </c>
      <c r="C2637" s="1" t="n">
        <v>892401</v>
      </c>
      <c r="D2637" s="1" t="s">
        <v>873</v>
      </c>
      <c r="E2637" s="1" t="n">
        <v>7</v>
      </c>
      <c r="F2637" s="1" t="s">
        <v>367</v>
      </c>
      <c r="N2637" s="1" t="n">
        <v>0</v>
      </c>
      <c r="O2637" s="1" t="n">
        <v>0</v>
      </c>
      <c r="P2637" s="1" t="n">
        <v>0</v>
      </c>
      <c r="X2637" s="1" t="n">
        <v>0</v>
      </c>
      <c r="Y2637" s="1" t="n">
        <v>0</v>
      </c>
      <c r="AG2637" s="1" t="n">
        <v>0</v>
      </c>
      <c r="AH2637" s="1" t="n">
        <v>0</v>
      </c>
      <c r="AI2637" s="1" t="n">
        <v>0</v>
      </c>
    </row>
    <row r="2638" customFormat="false" ht="12.75" hidden="false" customHeight="false" outlineLevel="0" collapsed="false">
      <c r="A2638" s="1" t="s">
        <v>419</v>
      </c>
      <c r="B2638" s="1" t="n">
        <v>508921</v>
      </c>
      <c r="C2638" s="1" t="n">
        <v>892401</v>
      </c>
      <c r="D2638" s="1" t="s">
        <v>873</v>
      </c>
      <c r="E2638" s="1" t="n">
        <v>70</v>
      </c>
      <c r="F2638" s="1" t="s">
        <v>368</v>
      </c>
      <c r="G2638" s="1" t="n">
        <v>0</v>
      </c>
      <c r="O2638" s="1" t="n">
        <v>0</v>
      </c>
      <c r="P2638" s="1" t="n">
        <v>0</v>
      </c>
      <c r="Q2638" s="1" t="n">
        <v>0</v>
      </c>
      <c r="Y2638" s="1" t="n">
        <v>0</v>
      </c>
      <c r="Z2638" s="1" t="n">
        <v>0</v>
      </c>
      <c r="AI2638" s="1" t="n">
        <v>0</v>
      </c>
    </row>
    <row r="2639" customFormat="false" ht="12.75" hidden="false" customHeight="false" outlineLevel="0" collapsed="false">
      <c r="A2639" s="1" t="s">
        <v>419</v>
      </c>
      <c r="B2639" s="1" t="n">
        <v>508921</v>
      </c>
      <c r="C2639" s="1" t="n">
        <v>892401</v>
      </c>
      <c r="D2639" s="1" t="s">
        <v>873</v>
      </c>
      <c r="E2639" s="1" t="n">
        <v>94</v>
      </c>
      <c r="F2639" s="1" t="s">
        <v>369</v>
      </c>
      <c r="G2639" s="1" t="n">
        <v>0</v>
      </c>
      <c r="O2639" s="1" t="n">
        <v>0</v>
      </c>
      <c r="P2639" s="1" t="n">
        <v>0</v>
      </c>
      <c r="Q2639" s="1" t="n">
        <v>0</v>
      </c>
      <c r="Y2639" s="1" t="n">
        <v>0</v>
      </c>
      <c r="Z2639" s="1" t="n">
        <v>0</v>
      </c>
      <c r="AI2639" s="1" t="n">
        <v>0</v>
      </c>
    </row>
    <row r="2640" customFormat="false" ht="12.75" hidden="false" customHeight="false" outlineLevel="0" collapsed="false">
      <c r="C2640" s="1" t="s">
        <v>874</v>
      </c>
      <c r="D2640" s="1"/>
      <c r="O2640" s="1" t="n">
        <v>53720.134</v>
      </c>
      <c r="P2640" s="1" t="n">
        <v>13430.0335</v>
      </c>
      <c r="Y2640" s="1" t="n">
        <v>13430.034</v>
      </c>
      <c r="AI2640" s="1" t="n">
        <v>10272.773</v>
      </c>
    </row>
    <row r="2641" customFormat="false" ht="12.75" hidden="false" customHeight="false" outlineLevel="0" collapsed="false">
      <c r="A2641" s="1" t="s">
        <v>419</v>
      </c>
      <c r="B2641" s="1" t="n">
        <v>508927</v>
      </c>
      <c r="C2641" s="1" t="n">
        <v>893001</v>
      </c>
      <c r="D2641" s="1" t="s">
        <v>875</v>
      </c>
      <c r="E2641" s="1" t="n">
        <v>1</v>
      </c>
      <c r="F2641" s="1" t="s">
        <v>363</v>
      </c>
      <c r="G2641" s="1" t="n">
        <v>0</v>
      </c>
      <c r="O2641" s="1" t="n">
        <v>0</v>
      </c>
      <c r="P2641" s="1" t="n">
        <v>0</v>
      </c>
      <c r="Q2641" s="1" t="n">
        <v>0</v>
      </c>
      <c r="Y2641" s="1" t="n">
        <v>0</v>
      </c>
      <c r="Z2641" s="1" t="n">
        <v>0</v>
      </c>
      <c r="AI2641" s="1" t="n">
        <v>0</v>
      </c>
    </row>
    <row r="2642" customFormat="false" ht="12.75" hidden="false" customHeight="false" outlineLevel="0" collapsed="false">
      <c r="A2642" s="1" t="s">
        <v>419</v>
      </c>
      <c r="B2642" s="1" t="n">
        <v>508927</v>
      </c>
      <c r="C2642" s="1" t="n">
        <v>893001</v>
      </c>
      <c r="D2642" s="1" t="s">
        <v>875</v>
      </c>
      <c r="E2642" s="1" t="n">
        <v>13</v>
      </c>
      <c r="F2642" s="1" t="s">
        <v>364</v>
      </c>
      <c r="G2642" s="1" t="n">
        <v>0</v>
      </c>
      <c r="O2642" s="1" t="n">
        <v>0</v>
      </c>
      <c r="P2642" s="1" t="n">
        <v>0</v>
      </c>
      <c r="Q2642" s="1" t="n">
        <v>0</v>
      </c>
      <c r="Y2642" s="1" t="n">
        <v>0</v>
      </c>
      <c r="Z2642" s="1" t="n">
        <v>0</v>
      </c>
      <c r="AI2642" s="1" t="n">
        <v>0</v>
      </c>
    </row>
    <row r="2643" customFormat="false" ht="12.75" hidden="false" customHeight="false" outlineLevel="0" collapsed="false">
      <c r="A2643" s="1" t="s">
        <v>419</v>
      </c>
      <c r="B2643" s="1" t="n">
        <v>508927</v>
      </c>
      <c r="C2643" s="1" t="n">
        <v>893001</v>
      </c>
      <c r="D2643" s="1" t="s">
        <v>875</v>
      </c>
      <c r="E2643" s="1" t="n">
        <v>2</v>
      </c>
      <c r="F2643" s="1" t="s">
        <v>365</v>
      </c>
      <c r="G2643" s="1" t="n">
        <v>0</v>
      </c>
      <c r="O2643" s="1" t="n">
        <v>0</v>
      </c>
      <c r="P2643" s="1" t="n">
        <v>0</v>
      </c>
      <c r="Q2643" s="1" t="n">
        <v>0</v>
      </c>
      <c r="Y2643" s="1" t="n">
        <v>0</v>
      </c>
      <c r="Z2643" s="1" t="n">
        <v>0</v>
      </c>
      <c r="AI2643" s="1" t="n">
        <v>0</v>
      </c>
    </row>
    <row r="2644" customFormat="false" ht="12.75" hidden="false" customHeight="false" outlineLevel="0" collapsed="false">
      <c r="A2644" s="1" t="s">
        <v>419</v>
      </c>
      <c r="B2644" s="1" t="n">
        <v>508927</v>
      </c>
      <c r="C2644" s="1" t="n">
        <v>893001</v>
      </c>
      <c r="D2644" s="1" t="s">
        <v>875</v>
      </c>
      <c r="E2644" s="1" t="n">
        <v>6</v>
      </c>
      <c r="F2644" s="1" t="s">
        <v>366</v>
      </c>
      <c r="G2644" s="1" t="n">
        <v>0</v>
      </c>
      <c r="O2644" s="1" t="n">
        <v>0</v>
      </c>
      <c r="P2644" s="1" t="n">
        <v>0</v>
      </c>
      <c r="Q2644" s="1" t="n">
        <v>0</v>
      </c>
      <c r="Y2644" s="1" t="n">
        <v>0</v>
      </c>
      <c r="Z2644" s="1" t="n">
        <v>0</v>
      </c>
      <c r="AI2644" s="1" t="n">
        <v>0</v>
      </c>
    </row>
    <row r="2645" customFormat="false" ht="12.75" hidden="false" customHeight="false" outlineLevel="0" collapsed="false">
      <c r="A2645" s="1" t="s">
        <v>419</v>
      </c>
      <c r="B2645" s="1" t="n">
        <v>508927</v>
      </c>
      <c r="C2645" s="1" t="n">
        <v>893001</v>
      </c>
      <c r="D2645" s="1" t="s">
        <v>875</v>
      </c>
      <c r="E2645" s="1" t="n">
        <v>3</v>
      </c>
      <c r="F2645" s="1" t="s">
        <v>349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  <c r="O2645" s="1" t="n">
        <v>0</v>
      </c>
      <c r="P2645" s="1" t="n">
        <v>0</v>
      </c>
      <c r="R2645" s="1" t="n">
        <v>0</v>
      </c>
      <c r="S2645" s="1" t="n">
        <v>0</v>
      </c>
      <c r="T2645" s="1" t="n">
        <v>0</v>
      </c>
      <c r="U2645" s="1" t="n">
        <v>0</v>
      </c>
      <c r="V2645" s="1" t="n">
        <v>0</v>
      </c>
      <c r="W2645" s="1" t="n">
        <v>0</v>
      </c>
      <c r="Y2645" s="1" t="n">
        <v>0</v>
      </c>
      <c r="AA2645" s="1" t="n">
        <v>0</v>
      </c>
      <c r="AB2645" s="1" t="n">
        <v>0</v>
      </c>
      <c r="AC2645" s="1" t="n">
        <v>0</v>
      </c>
      <c r="AD2645" s="1" t="n">
        <v>0</v>
      </c>
      <c r="AE2645" s="1" t="n">
        <v>0</v>
      </c>
      <c r="AF2645" s="1" t="n">
        <v>0</v>
      </c>
      <c r="AI2645" s="1" t="n">
        <v>0</v>
      </c>
    </row>
    <row r="2646" customFormat="false" ht="12.75" hidden="false" customHeight="false" outlineLevel="0" collapsed="false">
      <c r="A2646" s="1" t="s">
        <v>419</v>
      </c>
      <c r="B2646" s="1" t="n">
        <v>508927</v>
      </c>
      <c r="C2646" s="1" t="n">
        <v>893001</v>
      </c>
      <c r="D2646" s="1" t="s">
        <v>875</v>
      </c>
      <c r="E2646" s="1" t="n">
        <v>7</v>
      </c>
      <c r="F2646" s="1" t="s">
        <v>367</v>
      </c>
      <c r="N2646" s="1" t="n">
        <v>0</v>
      </c>
      <c r="O2646" s="1" t="n">
        <v>0</v>
      </c>
      <c r="P2646" s="1" t="n">
        <v>0</v>
      </c>
      <c r="X2646" s="1" t="n">
        <v>0</v>
      </c>
      <c r="Y2646" s="1" t="n">
        <v>0</v>
      </c>
      <c r="AG2646" s="1" t="n">
        <v>0</v>
      </c>
      <c r="AH2646" s="1" t="n">
        <v>0</v>
      </c>
      <c r="AI2646" s="1" t="n">
        <v>0</v>
      </c>
    </row>
    <row r="2647" customFormat="false" ht="12.75" hidden="false" customHeight="false" outlineLevel="0" collapsed="false">
      <c r="A2647" s="1" t="s">
        <v>419</v>
      </c>
      <c r="B2647" s="1" t="n">
        <v>508927</v>
      </c>
      <c r="C2647" s="1" t="n">
        <v>893001</v>
      </c>
      <c r="D2647" s="1" t="s">
        <v>875</v>
      </c>
      <c r="E2647" s="1" t="n">
        <v>70</v>
      </c>
      <c r="F2647" s="1" t="s">
        <v>368</v>
      </c>
      <c r="G2647" s="1" t="n">
        <v>0</v>
      </c>
      <c r="O2647" s="1" t="n">
        <v>0</v>
      </c>
      <c r="P2647" s="1" t="n">
        <v>0</v>
      </c>
      <c r="Q2647" s="1" t="n">
        <v>0</v>
      </c>
      <c r="Y2647" s="1" t="n">
        <v>0</v>
      </c>
      <c r="Z2647" s="1" t="n">
        <v>0</v>
      </c>
      <c r="AI2647" s="1" t="n">
        <v>0</v>
      </c>
    </row>
    <row r="2648" customFormat="false" ht="12.75" hidden="false" customHeight="false" outlineLevel="0" collapsed="false">
      <c r="A2648" s="1" t="s">
        <v>419</v>
      </c>
      <c r="B2648" s="1" t="n">
        <v>508927</v>
      </c>
      <c r="C2648" s="1" t="n">
        <v>893001</v>
      </c>
      <c r="D2648" s="1" t="s">
        <v>875</v>
      </c>
      <c r="E2648" s="1" t="n">
        <v>94</v>
      </c>
      <c r="F2648" s="1" t="s">
        <v>369</v>
      </c>
      <c r="G2648" s="1" t="n">
        <v>0</v>
      </c>
      <c r="O2648" s="1" t="n">
        <v>0</v>
      </c>
      <c r="P2648" s="1" t="n">
        <v>0</v>
      </c>
      <c r="Q2648" s="1" t="n">
        <v>0</v>
      </c>
      <c r="Y2648" s="1" t="n">
        <v>0</v>
      </c>
      <c r="Z2648" s="1" t="n">
        <v>0</v>
      </c>
      <c r="AI2648" s="1" t="n">
        <v>0</v>
      </c>
    </row>
    <row r="2649" customFormat="false" ht="12.75" hidden="false" customHeight="false" outlineLevel="0" collapsed="false">
      <c r="C2649" s="1" t="s">
        <v>876</v>
      </c>
      <c r="D2649" s="1"/>
      <c r="O2649" s="1" t="n">
        <v>0</v>
      </c>
      <c r="P2649" s="1" t="n">
        <v>0</v>
      </c>
      <c r="Y2649" s="1" t="n">
        <v>0</v>
      </c>
      <c r="AI2649" s="1" t="n">
        <v>0</v>
      </c>
    </row>
    <row r="2650" customFormat="false" ht="12.75" hidden="false" customHeight="false" outlineLevel="0" collapsed="false">
      <c r="A2650" s="1" t="s">
        <v>419</v>
      </c>
      <c r="B2650" s="1" t="n">
        <v>508936</v>
      </c>
      <c r="C2650" s="1" t="n">
        <v>893801</v>
      </c>
      <c r="D2650" s="1" t="s">
        <v>877</v>
      </c>
      <c r="E2650" s="1" t="n">
        <v>1</v>
      </c>
      <c r="F2650" s="1" t="s">
        <v>363</v>
      </c>
      <c r="G2650" s="1" t="n">
        <v>0</v>
      </c>
      <c r="O2650" s="1" t="n">
        <v>0</v>
      </c>
      <c r="P2650" s="1" t="n">
        <v>0</v>
      </c>
      <c r="Q2650" s="1" t="n">
        <v>0</v>
      </c>
      <c r="Y2650" s="1" t="n">
        <v>0</v>
      </c>
      <c r="Z2650" s="1" t="n">
        <v>0</v>
      </c>
      <c r="AI2650" s="1" t="n">
        <v>0</v>
      </c>
    </row>
    <row r="2651" customFormat="false" ht="12.75" hidden="false" customHeight="false" outlineLevel="0" collapsed="false">
      <c r="A2651" s="1" t="s">
        <v>419</v>
      </c>
      <c r="B2651" s="1" t="n">
        <v>508936</v>
      </c>
      <c r="C2651" s="1" t="n">
        <v>893801</v>
      </c>
      <c r="D2651" s="1" t="s">
        <v>877</v>
      </c>
      <c r="E2651" s="1" t="n">
        <v>13</v>
      </c>
      <c r="F2651" s="1" t="s">
        <v>364</v>
      </c>
      <c r="G2651" s="1" t="n">
        <v>0</v>
      </c>
      <c r="O2651" s="1" t="n">
        <v>0</v>
      </c>
      <c r="P2651" s="1" t="n">
        <v>0</v>
      </c>
      <c r="Q2651" s="1" t="n">
        <v>0</v>
      </c>
      <c r="Y2651" s="1" t="n">
        <v>0</v>
      </c>
      <c r="Z2651" s="1" t="n">
        <v>0</v>
      </c>
      <c r="AI2651" s="1" t="n">
        <v>0</v>
      </c>
    </row>
    <row r="2652" customFormat="false" ht="12.75" hidden="false" customHeight="false" outlineLevel="0" collapsed="false">
      <c r="A2652" s="1" t="s">
        <v>419</v>
      </c>
      <c r="B2652" s="1" t="n">
        <v>508936</v>
      </c>
      <c r="C2652" s="1" t="n">
        <v>893801</v>
      </c>
      <c r="D2652" s="1" t="s">
        <v>877</v>
      </c>
      <c r="E2652" s="1" t="n">
        <v>2</v>
      </c>
      <c r="F2652" s="1" t="s">
        <v>365</v>
      </c>
      <c r="G2652" s="1" t="n">
        <v>0</v>
      </c>
      <c r="O2652" s="1" t="n">
        <v>0</v>
      </c>
      <c r="P2652" s="1" t="n">
        <v>0</v>
      </c>
      <c r="Q2652" s="1" t="n">
        <v>0</v>
      </c>
      <c r="Y2652" s="1" t="n">
        <v>0</v>
      </c>
      <c r="Z2652" s="1" t="n">
        <v>0</v>
      </c>
      <c r="AI2652" s="1" t="n">
        <v>0</v>
      </c>
    </row>
    <row r="2653" customFormat="false" ht="12.75" hidden="false" customHeight="false" outlineLevel="0" collapsed="false">
      <c r="A2653" s="1" t="s">
        <v>419</v>
      </c>
      <c r="B2653" s="1" t="n">
        <v>508936</v>
      </c>
      <c r="C2653" s="1" t="n">
        <v>893801</v>
      </c>
      <c r="D2653" s="1" t="s">
        <v>877</v>
      </c>
      <c r="E2653" s="1" t="n">
        <v>6</v>
      </c>
      <c r="F2653" s="1" t="s">
        <v>366</v>
      </c>
      <c r="G2653" s="1" t="n">
        <v>0</v>
      </c>
      <c r="O2653" s="1" t="n">
        <v>0</v>
      </c>
      <c r="P2653" s="1" t="n">
        <v>0</v>
      </c>
      <c r="Q2653" s="1" t="n">
        <v>0</v>
      </c>
      <c r="Y2653" s="1" t="n">
        <v>0</v>
      </c>
      <c r="Z2653" s="1" t="n">
        <v>0</v>
      </c>
      <c r="AI2653" s="1" t="n">
        <v>0</v>
      </c>
    </row>
    <row r="2654" customFormat="false" ht="12.75" hidden="false" customHeight="false" outlineLevel="0" collapsed="false">
      <c r="A2654" s="1" t="s">
        <v>419</v>
      </c>
      <c r="B2654" s="1" t="n">
        <v>508936</v>
      </c>
      <c r="C2654" s="1" t="n">
        <v>893801</v>
      </c>
      <c r="D2654" s="1" t="s">
        <v>877</v>
      </c>
      <c r="E2654" s="1" t="n">
        <v>3</v>
      </c>
      <c r="F2654" s="1" t="s">
        <v>349</v>
      </c>
      <c r="H2654" s="1" t="n">
        <v>0</v>
      </c>
      <c r="I2654" s="1" t="n">
        <v>0</v>
      </c>
      <c r="J2654" s="1" t="n">
        <v>0</v>
      </c>
      <c r="K2654" s="1" t="n">
        <v>310</v>
      </c>
      <c r="L2654" s="1" t="n">
        <v>0</v>
      </c>
      <c r="M2654" s="1" t="n">
        <v>0</v>
      </c>
      <c r="O2654" s="1" t="n">
        <v>367.174</v>
      </c>
      <c r="P2654" s="1" t="n">
        <v>91.7935</v>
      </c>
      <c r="R2654" s="1" t="n">
        <v>0</v>
      </c>
      <c r="S2654" s="1" t="n">
        <v>0</v>
      </c>
      <c r="T2654" s="1" t="n">
        <v>0</v>
      </c>
      <c r="U2654" s="1" t="n">
        <v>78</v>
      </c>
      <c r="V2654" s="1" t="n">
        <v>0</v>
      </c>
      <c r="W2654" s="1" t="n">
        <v>0</v>
      </c>
      <c r="Y2654" s="1" t="n">
        <v>91.794</v>
      </c>
      <c r="AA2654" s="1" t="n">
        <v>88</v>
      </c>
      <c r="AB2654" s="1" t="n">
        <v>0</v>
      </c>
      <c r="AC2654" s="1" t="n">
        <v>0</v>
      </c>
      <c r="AD2654" s="1" t="n">
        <v>3</v>
      </c>
      <c r="AE2654" s="1" t="n">
        <v>0</v>
      </c>
      <c r="AF2654" s="1" t="n">
        <v>0</v>
      </c>
      <c r="AI2654" s="1" t="n">
        <v>58.162</v>
      </c>
    </row>
    <row r="2655" customFormat="false" ht="12.75" hidden="false" customHeight="false" outlineLevel="0" collapsed="false">
      <c r="A2655" s="1" t="s">
        <v>419</v>
      </c>
      <c r="B2655" s="1" t="n">
        <v>508936</v>
      </c>
      <c r="C2655" s="1" t="n">
        <v>893801</v>
      </c>
      <c r="D2655" s="1" t="s">
        <v>877</v>
      </c>
      <c r="E2655" s="1" t="n">
        <v>7</v>
      </c>
      <c r="F2655" s="1" t="s">
        <v>367</v>
      </c>
      <c r="N2655" s="1" t="n">
        <v>0</v>
      </c>
      <c r="O2655" s="1" t="n">
        <v>0</v>
      </c>
      <c r="P2655" s="1" t="n">
        <v>0</v>
      </c>
      <c r="X2655" s="1" t="n">
        <v>0</v>
      </c>
      <c r="Y2655" s="1" t="n">
        <v>0</v>
      </c>
      <c r="AG2655" s="1" t="n">
        <v>0</v>
      </c>
      <c r="AH2655" s="1" t="n">
        <v>0</v>
      </c>
      <c r="AI2655" s="1" t="n">
        <v>0</v>
      </c>
    </row>
    <row r="2656" customFormat="false" ht="12.75" hidden="false" customHeight="false" outlineLevel="0" collapsed="false">
      <c r="A2656" s="1" t="s">
        <v>419</v>
      </c>
      <c r="B2656" s="1" t="n">
        <v>508936</v>
      </c>
      <c r="C2656" s="1" t="n">
        <v>893801</v>
      </c>
      <c r="D2656" s="1" t="s">
        <v>877</v>
      </c>
      <c r="E2656" s="1" t="n">
        <v>70</v>
      </c>
      <c r="F2656" s="1" t="s">
        <v>368</v>
      </c>
      <c r="G2656" s="1" t="n">
        <v>0</v>
      </c>
      <c r="O2656" s="1" t="n">
        <v>0</v>
      </c>
      <c r="P2656" s="1" t="n">
        <v>0</v>
      </c>
      <c r="Q2656" s="1" t="n">
        <v>0</v>
      </c>
      <c r="Y2656" s="1" t="n">
        <v>0</v>
      </c>
      <c r="Z2656" s="1" t="n">
        <v>0</v>
      </c>
      <c r="AI2656" s="1" t="n">
        <v>0</v>
      </c>
    </row>
    <row r="2657" customFormat="false" ht="12.75" hidden="false" customHeight="false" outlineLevel="0" collapsed="false">
      <c r="A2657" s="1" t="s">
        <v>419</v>
      </c>
      <c r="B2657" s="1" t="n">
        <v>508936</v>
      </c>
      <c r="C2657" s="1" t="n">
        <v>893801</v>
      </c>
      <c r="D2657" s="1" t="s">
        <v>877</v>
      </c>
      <c r="E2657" s="1" t="n">
        <v>94</v>
      </c>
      <c r="F2657" s="1" t="s">
        <v>369</v>
      </c>
      <c r="G2657" s="1" t="n">
        <v>0</v>
      </c>
      <c r="O2657" s="1" t="n">
        <v>0</v>
      </c>
      <c r="P2657" s="1" t="n">
        <v>0</v>
      </c>
      <c r="Q2657" s="1" t="n">
        <v>0</v>
      </c>
      <c r="Y2657" s="1" t="n">
        <v>0</v>
      </c>
      <c r="Z2657" s="1" t="n">
        <v>0</v>
      </c>
      <c r="AI2657" s="1" t="n">
        <v>0</v>
      </c>
    </row>
    <row r="2658" customFormat="false" ht="12.75" hidden="false" customHeight="false" outlineLevel="0" collapsed="false">
      <c r="C2658" s="1" t="s">
        <v>878</v>
      </c>
      <c r="D2658" s="1"/>
      <c r="O2658" s="1" t="n">
        <v>367.174</v>
      </c>
      <c r="P2658" s="1" t="n">
        <v>91.7935</v>
      </c>
      <c r="Y2658" s="1" t="n">
        <v>91.794</v>
      </c>
      <c r="AI2658" s="1" t="n">
        <v>58.162</v>
      </c>
    </row>
    <row r="2659" customFormat="false" ht="12.75" hidden="false" customHeight="false" outlineLevel="0" collapsed="false">
      <c r="A2659" s="1" t="s">
        <v>419</v>
      </c>
      <c r="B2659" s="1" t="n">
        <v>508943</v>
      </c>
      <c r="C2659" s="1" t="n">
        <v>894401</v>
      </c>
      <c r="D2659" s="1" t="s">
        <v>879</v>
      </c>
      <c r="E2659" s="1" t="n">
        <v>1</v>
      </c>
      <c r="F2659" s="1" t="s">
        <v>363</v>
      </c>
      <c r="G2659" s="1" t="n">
        <v>0</v>
      </c>
      <c r="O2659" s="1" t="n">
        <v>0</v>
      </c>
      <c r="P2659" s="1" t="n">
        <v>0</v>
      </c>
      <c r="Q2659" s="1" t="n">
        <v>0</v>
      </c>
      <c r="Y2659" s="1" t="n">
        <v>0</v>
      </c>
      <c r="Z2659" s="1" t="n">
        <v>0</v>
      </c>
      <c r="AI2659" s="1" t="n">
        <v>0</v>
      </c>
    </row>
    <row r="2660" customFormat="false" ht="12.75" hidden="false" customHeight="false" outlineLevel="0" collapsed="false">
      <c r="A2660" s="1" t="s">
        <v>419</v>
      </c>
      <c r="B2660" s="1" t="n">
        <v>508943</v>
      </c>
      <c r="C2660" s="1" t="n">
        <v>894401</v>
      </c>
      <c r="D2660" s="1" t="s">
        <v>879</v>
      </c>
      <c r="E2660" s="1" t="n">
        <v>13</v>
      </c>
      <c r="F2660" s="1" t="s">
        <v>364</v>
      </c>
      <c r="G2660" s="1" t="n">
        <v>0</v>
      </c>
      <c r="O2660" s="1" t="n">
        <v>0</v>
      </c>
      <c r="P2660" s="1" t="n">
        <v>0</v>
      </c>
      <c r="Q2660" s="1" t="n">
        <v>0</v>
      </c>
      <c r="Y2660" s="1" t="n">
        <v>0</v>
      </c>
      <c r="Z2660" s="1" t="n">
        <v>0</v>
      </c>
      <c r="AI2660" s="1" t="n">
        <v>0</v>
      </c>
    </row>
    <row r="2661" customFormat="false" ht="12.75" hidden="false" customHeight="false" outlineLevel="0" collapsed="false">
      <c r="A2661" s="1" t="s">
        <v>419</v>
      </c>
      <c r="B2661" s="1" t="n">
        <v>508943</v>
      </c>
      <c r="C2661" s="1" t="n">
        <v>894401</v>
      </c>
      <c r="D2661" s="1" t="s">
        <v>879</v>
      </c>
      <c r="E2661" s="1" t="n">
        <v>2</v>
      </c>
      <c r="F2661" s="1" t="s">
        <v>365</v>
      </c>
      <c r="G2661" s="1" t="n">
        <v>0</v>
      </c>
      <c r="O2661" s="1" t="n">
        <v>0</v>
      </c>
      <c r="P2661" s="1" t="n">
        <v>0</v>
      </c>
      <c r="Q2661" s="1" t="n">
        <v>0</v>
      </c>
      <c r="Y2661" s="1" t="n">
        <v>0</v>
      </c>
      <c r="Z2661" s="1" t="n">
        <v>0</v>
      </c>
      <c r="AI2661" s="1" t="n">
        <v>0</v>
      </c>
    </row>
    <row r="2662" customFormat="false" ht="12.75" hidden="false" customHeight="false" outlineLevel="0" collapsed="false">
      <c r="A2662" s="1" t="s">
        <v>419</v>
      </c>
      <c r="B2662" s="1" t="n">
        <v>508943</v>
      </c>
      <c r="C2662" s="1" t="n">
        <v>894401</v>
      </c>
      <c r="D2662" s="1" t="s">
        <v>879</v>
      </c>
      <c r="E2662" s="1" t="n">
        <v>6</v>
      </c>
      <c r="F2662" s="1" t="s">
        <v>366</v>
      </c>
      <c r="G2662" s="1" t="n">
        <v>0</v>
      </c>
      <c r="O2662" s="1" t="n">
        <v>0</v>
      </c>
      <c r="P2662" s="1" t="n">
        <v>0</v>
      </c>
      <c r="Q2662" s="1" t="n">
        <v>0</v>
      </c>
      <c r="Y2662" s="1" t="n">
        <v>0</v>
      </c>
      <c r="Z2662" s="1" t="n">
        <v>0</v>
      </c>
      <c r="AI2662" s="1" t="n">
        <v>0</v>
      </c>
    </row>
    <row r="2663" customFormat="false" ht="12.75" hidden="false" customHeight="false" outlineLevel="0" collapsed="false">
      <c r="A2663" s="1" t="s">
        <v>419</v>
      </c>
      <c r="B2663" s="1" t="n">
        <v>508943</v>
      </c>
      <c r="C2663" s="1" t="n">
        <v>894401</v>
      </c>
      <c r="D2663" s="1" t="s">
        <v>879</v>
      </c>
      <c r="E2663" s="1" t="n">
        <v>3</v>
      </c>
      <c r="F2663" s="1" t="s">
        <v>349</v>
      </c>
      <c r="H2663" s="1" t="n">
        <v>438</v>
      </c>
      <c r="I2663" s="1" t="n">
        <v>0</v>
      </c>
      <c r="J2663" s="1" t="n">
        <v>0</v>
      </c>
      <c r="K2663" s="1" t="n">
        <v>4</v>
      </c>
      <c r="L2663" s="1" t="n">
        <v>9</v>
      </c>
      <c r="M2663" s="1" t="n">
        <v>123</v>
      </c>
      <c r="O2663" s="1" t="n">
        <v>481.346</v>
      </c>
      <c r="P2663" s="1" t="n">
        <v>120.3365</v>
      </c>
      <c r="R2663" s="1" t="n">
        <v>110</v>
      </c>
      <c r="S2663" s="1" t="n">
        <v>0</v>
      </c>
      <c r="T2663" s="1" t="n">
        <v>0</v>
      </c>
      <c r="U2663" s="1" t="n">
        <v>1</v>
      </c>
      <c r="V2663" s="1" t="n">
        <v>0</v>
      </c>
      <c r="W2663" s="1" t="n">
        <v>33</v>
      </c>
      <c r="Y2663" s="1" t="n">
        <v>119.576</v>
      </c>
      <c r="AA2663" s="1" t="n">
        <v>52</v>
      </c>
      <c r="AB2663" s="1" t="n">
        <v>0</v>
      </c>
      <c r="AC2663" s="1" t="n">
        <v>0</v>
      </c>
      <c r="AD2663" s="1" t="n">
        <v>0</v>
      </c>
      <c r="AE2663" s="1" t="n">
        <v>0</v>
      </c>
      <c r="AF2663" s="1" t="n">
        <v>30.14</v>
      </c>
      <c r="AI2663" s="1" t="n">
        <v>85.15</v>
      </c>
    </row>
    <row r="2664" customFormat="false" ht="12.75" hidden="false" customHeight="false" outlineLevel="0" collapsed="false">
      <c r="A2664" s="1" t="s">
        <v>419</v>
      </c>
      <c r="B2664" s="1" t="n">
        <v>508943</v>
      </c>
      <c r="C2664" s="1" t="n">
        <v>894401</v>
      </c>
      <c r="D2664" s="1" t="s">
        <v>879</v>
      </c>
      <c r="E2664" s="1" t="n">
        <v>7</v>
      </c>
      <c r="F2664" s="1" t="s">
        <v>367</v>
      </c>
      <c r="N2664" s="1" t="n">
        <v>0</v>
      </c>
      <c r="O2664" s="1" t="n">
        <v>0</v>
      </c>
      <c r="P2664" s="1" t="n">
        <v>0</v>
      </c>
      <c r="X2664" s="1" t="n">
        <v>0</v>
      </c>
      <c r="Y2664" s="1" t="n">
        <v>0</v>
      </c>
      <c r="AG2664" s="1" t="n">
        <v>0</v>
      </c>
      <c r="AH2664" s="1" t="n">
        <v>0</v>
      </c>
      <c r="AI2664" s="1" t="n">
        <v>0</v>
      </c>
    </row>
    <row r="2665" customFormat="false" ht="12.75" hidden="false" customHeight="false" outlineLevel="0" collapsed="false">
      <c r="A2665" s="1" t="s">
        <v>419</v>
      </c>
      <c r="B2665" s="1" t="n">
        <v>508943</v>
      </c>
      <c r="C2665" s="1" t="n">
        <v>894401</v>
      </c>
      <c r="D2665" s="1" t="s">
        <v>879</v>
      </c>
      <c r="E2665" s="1" t="n">
        <v>70</v>
      </c>
      <c r="F2665" s="1" t="s">
        <v>368</v>
      </c>
      <c r="G2665" s="1" t="n">
        <v>0</v>
      </c>
      <c r="O2665" s="1" t="n">
        <v>0</v>
      </c>
      <c r="P2665" s="1" t="n">
        <v>0</v>
      </c>
      <c r="Q2665" s="1" t="n">
        <v>0</v>
      </c>
      <c r="Y2665" s="1" t="n">
        <v>0</v>
      </c>
      <c r="Z2665" s="1" t="n">
        <v>0</v>
      </c>
      <c r="AI2665" s="1" t="n">
        <v>0</v>
      </c>
    </row>
    <row r="2666" customFormat="false" ht="12.75" hidden="false" customHeight="false" outlineLevel="0" collapsed="false">
      <c r="A2666" s="1" t="s">
        <v>419</v>
      </c>
      <c r="B2666" s="1" t="n">
        <v>508943</v>
      </c>
      <c r="C2666" s="1" t="n">
        <v>894401</v>
      </c>
      <c r="D2666" s="1" t="s">
        <v>879</v>
      </c>
      <c r="E2666" s="1" t="n">
        <v>94</v>
      </c>
      <c r="F2666" s="1" t="s">
        <v>369</v>
      </c>
      <c r="G2666" s="1" t="n">
        <v>0</v>
      </c>
      <c r="O2666" s="1" t="n">
        <v>0</v>
      </c>
      <c r="P2666" s="1" t="n">
        <v>0</v>
      </c>
      <c r="Q2666" s="1" t="n">
        <v>0</v>
      </c>
      <c r="Y2666" s="1" t="n">
        <v>0</v>
      </c>
      <c r="Z2666" s="1" t="n">
        <v>0</v>
      </c>
      <c r="AI2666" s="1" t="n">
        <v>0</v>
      </c>
    </row>
    <row r="2667" customFormat="false" ht="12.75" hidden="false" customHeight="false" outlineLevel="0" collapsed="false">
      <c r="C2667" s="1" t="s">
        <v>880</v>
      </c>
      <c r="D2667" s="1"/>
      <c r="O2667" s="1" t="n">
        <v>481.346</v>
      </c>
      <c r="P2667" s="1" t="n">
        <v>120.3365</v>
      </c>
      <c r="Y2667" s="1" t="n">
        <v>119.576</v>
      </c>
      <c r="AI2667" s="1" t="n">
        <v>85.15</v>
      </c>
    </row>
    <row r="2668" customFormat="false" ht="12.75" hidden="false" customHeight="false" outlineLevel="0" collapsed="false">
      <c r="A2668" s="1" t="s">
        <v>419</v>
      </c>
      <c r="B2668" s="1" t="n">
        <v>508944</v>
      </c>
      <c r="C2668" s="1" t="n">
        <v>894501</v>
      </c>
      <c r="D2668" s="1" t="s">
        <v>881</v>
      </c>
      <c r="E2668" s="1" t="n">
        <v>1</v>
      </c>
      <c r="F2668" s="1" t="s">
        <v>363</v>
      </c>
      <c r="G2668" s="1" t="n">
        <v>2682</v>
      </c>
      <c r="O2668" s="1" t="n">
        <v>270416.078</v>
      </c>
      <c r="P2668" s="1" t="n">
        <v>67604.0195</v>
      </c>
      <c r="Q2668" s="1" t="n">
        <v>1671</v>
      </c>
      <c r="Y2668" s="1" t="n">
        <v>168480.709</v>
      </c>
      <c r="Z2668" s="1" t="n">
        <v>1916</v>
      </c>
      <c r="AI2668" s="1" t="n">
        <v>266423.937</v>
      </c>
    </row>
    <row r="2669" customFormat="false" ht="12.75" hidden="false" customHeight="false" outlineLevel="0" collapsed="false">
      <c r="A2669" s="1" t="s">
        <v>419</v>
      </c>
      <c r="B2669" s="1" t="n">
        <v>508944</v>
      </c>
      <c r="C2669" s="1" t="n">
        <v>894501</v>
      </c>
      <c r="D2669" s="1" t="s">
        <v>881</v>
      </c>
      <c r="E2669" s="1" t="n">
        <v>13</v>
      </c>
      <c r="F2669" s="1" t="s">
        <v>364</v>
      </c>
      <c r="G2669" s="1" t="n">
        <v>0</v>
      </c>
      <c r="O2669" s="1" t="n">
        <v>0</v>
      </c>
      <c r="P2669" s="1" t="n">
        <v>0</v>
      </c>
      <c r="Q2669" s="1" t="n">
        <v>0</v>
      </c>
      <c r="Y2669" s="1" t="n">
        <v>0</v>
      </c>
      <c r="Z2669" s="1" t="n">
        <v>0</v>
      </c>
      <c r="AI2669" s="1" t="n">
        <v>0</v>
      </c>
    </row>
    <row r="2670" customFormat="false" ht="12.75" hidden="false" customHeight="false" outlineLevel="0" collapsed="false">
      <c r="A2670" s="1" t="s">
        <v>419</v>
      </c>
      <c r="B2670" s="1" t="n">
        <v>508944</v>
      </c>
      <c r="C2670" s="1" t="n">
        <v>894501</v>
      </c>
      <c r="D2670" s="1" t="s">
        <v>881</v>
      </c>
      <c r="E2670" s="1" t="n">
        <v>2</v>
      </c>
      <c r="F2670" s="1" t="s">
        <v>365</v>
      </c>
      <c r="G2670" s="1" t="n">
        <v>0</v>
      </c>
      <c r="O2670" s="1" t="n">
        <v>0</v>
      </c>
      <c r="P2670" s="1" t="n">
        <v>0</v>
      </c>
      <c r="Q2670" s="1" t="n">
        <v>0</v>
      </c>
      <c r="Y2670" s="1" t="n">
        <v>0</v>
      </c>
      <c r="Z2670" s="1" t="n">
        <v>0</v>
      </c>
      <c r="AI2670" s="1" t="n">
        <v>0</v>
      </c>
    </row>
    <row r="2671" customFormat="false" ht="12.75" hidden="false" customHeight="false" outlineLevel="0" collapsed="false">
      <c r="A2671" s="1" t="s">
        <v>419</v>
      </c>
      <c r="B2671" s="1" t="n">
        <v>508944</v>
      </c>
      <c r="C2671" s="1" t="n">
        <v>894501</v>
      </c>
      <c r="D2671" s="1" t="s">
        <v>881</v>
      </c>
      <c r="E2671" s="1" t="n">
        <v>6</v>
      </c>
      <c r="F2671" s="1" t="s">
        <v>366</v>
      </c>
      <c r="G2671" s="1" t="n">
        <v>0</v>
      </c>
      <c r="O2671" s="1" t="n">
        <v>0</v>
      </c>
      <c r="P2671" s="1" t="n">
        <v>0</v>
      </c>
      <c r="Q2671" s="1" t="n">
        <v>0</v>
      </c>
      <c r="Y2671" s="1" t="n">
        <v>0</v>
      </c>
      <c r="Z2671" s="1" t="n">
        <v>0</v>
      </c>
      <c r="AI2671" s="1" t="n">
        <v>0</v>
      </c>
    </row>
    <row r="2672" customFormat="false" ht="12.75" hidden="false" customHeight="false" outlineLevel="0" collapsed="false">
      <c r="A2672" s="1" t="s">
        <v>419</v>
      </c>
      <c r="B2672" s="1" t="n">
        <v>508944</v>
      </c>
      <c r="C2672" s="1" t="n">
        <v>894501</v>
      </c>
      <c r="D2672" s="1" t="s">
        <v>881</v>
      </c>
      <c r="E2672" s="1" t="n">
        <v>3</v>
      </c>
      <c r="F2672" s="1" t="s">
        <v>349</v>
      </c>
      <c r="H2672" s="1" t="n">
        <v>28</v>
      </c>
      <c r="I2672" s="1" t="n">
        <v>0</v>
      </c>
      <c r="J2672" s="1" t="n">
        <v>0</v>
      </c>
      <c r="K2672" s="1" t="n">
        <v>8161</v>
      </c>
      <c r="L2672" s="1" t="n">
        <v>0</v>
      </c>
      <c r="M2672" s="1" t="n">
        <v>57607</v>
      </c>
      <c r="O2672" s="1" t="n">
        <v>9666.643</v>
      </c>
      <c r="P2672" s="1" t="n">
        <v>2416.66075</v>
      </c>
      <c r="R2672" s="1" t="n">
        <v>7</v>
      </c>
      <c r="S2672" s="1" t="n">
        <v>0</v>
      </c>
      <c r="T2672" s="1" t="n">
        <v>0</v>
      </c>
      <c r="U2672" s="1" t="n">
        <v>2040</v>
      </c>
      <c r="V2672" s="1" t="n">
        <v>0</v>
      </c>
      <c r="W2672" s="1" t="n">
        <v>5581</v>
      </c>
      <c r="Y2672" s="1" t="n">
        <v>869.721</v>
      </c>
      <c r="AA2672" s="1" t="n">
        <v>156</v>
      </c>
      <c r="AB2672" s="1" t="n">
        <v>0</v>
      </c>
      <c r="AC2672" s="1" t="n">
        <v>0</v>
      </c>
      <c r="AD2672" s="1" t="n">
        <v>36</v>
      </c>
      <c r="AE2672" s="1" t="n">
        <v>0</v>
      </c>
      <c r="AF2672" s="1" t="n">
        <v>1601.89</v>
      </c>
      <c r="AI2672" s="1" t="n">
        <v>241.191</v>
      </c>
    </row>
    <row r="2673" customFormat="false" ht="12.75" hidden="false" customHeight="false" outlineLevel="0" collapsed="false">
      <c r="A2673" s="1" t="s">
        <v>419</v>
      </c>
      <c r="B2673" s="1" t="n">
        <v>508944</v>
      </c>
      <c r="C2673" s="1" t="n">
        <v>894501</v>
      </c>
      <c r="D2673" s="1" t="s">
        <v>881</v>
      </c>
      <c r="E2673" s="1" t="n">
        <v>7</v>
      </c>
      <c r="F2673" s="1" t="s">
        <v>367</v>
      </c>
      <c r="N2673" s="1" t="n">
        <v>0</v>
      </c>
      <c r="O2673" s="1" t="n">
        <v>0</v>
      </c>
      <c r="P2673" s="1" t="n">
        <v>0</v>
      </c>
      <c r="X2673" s="1" t="n">
        <v>0</v>
      </c>
      <c r="Y2673" s="1" t="n">
        <v>0</v>
      </c>
      <c r="AG2673" s="1" t="n">
        <v>0</v>
      </c>
      <c r="AH2673" s="1" t="n">
        <v>0</v>
      </c>
      <c r="AI2673" s="1" t="n">
        <v>0</v>
      </c>
    </row>
    <row r="2674" customFormat="false" ht="12.75" hidden="false" customHeight="false" outlineLevel="0" collapsed="false">
      <c r="A2674" s="1" t="s">
        <v>419</v>
      </c>
      <c r="B2674" s="1" t="n">
        <v>508944</v>
      </c>
      <c r="C2674" s="1" t="n">
        <v>894501</v>
      </c>
      <c r="D2674" s="1" t="s">
        <v>881</v>
      </c>
      <c r="E2674" s="1" t="n">
        <v>70</v>
      </c>
      <c r="F2674" s="1" t="s">
        <v>368</v>
      </c>
      <c r="G2674" s="1" t="n">
        <v>0</v>
      </c>
      <c r="O2674" s="1" t="n">
        <v>0</v>
      </c>
      <c r="P2674" s="1" t="n">
        <v>0</v>
      </c>
      <c r="Q2674" s="1" t="n">
        <v>0</v>
      </c>
      <c r="Y2674" s="1" t="n">
        <v>0</v>
      </c>
      <c r="Z2674" s="1" t="n">
        <v>0</v>
      </c>
      <c r="AI2674" s="1" t="n">
        <v>0</v>
      </c>
    </row>
    <row r="2675" customFormat="false" ht="12.75" hidden="false" customHeight="false" outlineLevel="0" collapsed="false">
      <c r="A2675" s="1" t="s">
        <v>419</v>
      </c>
      <c r="B2675" s="1" t="n">
        <v>508944</v>
      </c>
      <c r="C2675" s="1" t="n">
        <v>894501</v>
      </c>
      <c r="D2675" s="1" t="s">
        <v>881</v>
      </c>
      <c r="E2675" s="1" t="n">
        <v>94</v>
      </c>
      <c r="F2675" s="1" t="s">
        <v>369</v>
      </c>
      <c r="G2675" s="1" t="n">
        <v>0</v>
      </c>
      <c r="O2675" s="1" t="n">
        <v>0</v>
      </c>
      <c r="P2675" s="1" t="n">
        <v>0</v>
      </c>
      <c r="Q2675" s="1" t="n">
        <v>0</v>
      </c>
      <c r="Y2675" s="1" t="n">
        <v>0</v>
      </c>
      <c r="Z2675" s="1" t="n">
        <v>0</v>
      </c>
      <c r="AI2675" s="1" t="n">
        <v>0</v>
      </c>
    </row>
    <row r="2676" customFormat="false" ht="12.75" hidden="false" customHeight="false" outlineLevel="0" collapsed="false">
      <c r="C2676" s="1" t="s">
        <v>882</v>
      </c>
      <c r="D2676" s="1"/>
      <c r="O2676" s="1" t="n">
        <v>280082.721</v>
      </c>
      <c r="P2676" s="1" t="n">
        <v>70020.68025</v>
      </c>
      <c r="Y2676" s="1" t="n">
        <v>169350.43</v>
      </c>
      <c r="AI2676" s="1" t="n">
        <v>266665.128</v>
      </c>
    </row>
    <row r="2677" customFormat="false" ht="12.75" hidden="false" customHeight="false" outlineLevel="0" collapsed="false">
      <c r="A2677" s="1" t="s">
        <v>419</v>
      </c>
      <c r="B2677" s="1" t="n">
        <v>509101</v>
      </c>
      <c r="C2677" s="1" t="n">
        <v>910201</v>
      </c>
      <c r="D2677" s="1" t="s">
        <v>883</v>
      </c>
      <c r="E2677" s="1" t="n">
        <v>1</v>
      </c>
      <c r="F2677" s="1" t="s">
        <v>363</v>
      </c>
      <c r="G2677" s="1" t="n">
        <v>3899</v>
      </c>
      <c r="O2677" s="1" t="n">
        <v>223224.551</v>
      </c>
      <c r="P2677" s="1" t="n">
        <v>55806.13775</v>
      </c>
      <c r="Q2677" s="1" t="n">
        <v>975</v>
      </c>
      <c r="Y2677" s="1" t="n">
        <v>55820.451</v>
      </c>
      <c r="Z2677" s="1" t="n">
        <v>1027</v>
      </c>
      <c r="AI2677" s="1" t="n">
        <v>73931.528</v>
      </c>
    </row>
    <row r="2678" customFormat="false" ht="12.75" hidden="false" customHeight="false" outlineLevel="0" collapsed="false">
      <c r="A2678" s="1" t="s">
        <v>419</v>
      </c>
      <c r="B2678" s="1" t="n">
        <v>509101</v>
      </c>
      <c r="C2678" s="1" t="n">
        <v>910201</v>
      </c>
      <c r="D2678" s="1" t="s">
        <v>883</v>
      </c>
      <c r="E2678" s="1" t="n">
        <v>13</v>
      </c>
      <c r="F2678" s="1" t="s">
        <v>364</v>
      </c>
      <c r="G2678" s="1" t="n">
        <v>605</v>
      </c>
      <c r="O2678" s="1" t="n">
        <v>137247.25</v>
      </c>
      <c r="P2678" s="1" t="n">
        <v>34311.8125</v>
      </c>
      <c r="Q2678" s="1" t="n">
        <v>151</v>
      </c>
      <c r="Y2678" s="1" t="n">
        <v>34255.099</v>
      </c>
      <c r="Z2678" s="1" t="n">
        <v>151</v>
      </c>
      <c r="AI2678" s="1" t="n">
        <v>26288.101</v>
      </c>
    </row>
    <row r="2679" customFormat="false" ht="12.75" hidden="false" customHeight="false" outlineLevel="0" collapsed="false">
      <c r="A2679" s="1" t="s">
        <v>419</v>
      </c>
      <c r="B2679" s="1" t="n">
        <v>509101</v>
      </c>
      <c r="C2679" s="1" t="n">
        <v>910201</v>
      </c>
      <c r="D2679" s="1" t="s">
        <v>883</v>
      </c>
      <c r="E2679" s="1" t="n">
        <v>2</v>
      </c>
      <c r="F2679" s="1" t="s">
        <v>365</v>
      </c>
      <c r="G2679" s="1" t="n">
        <v>274</v>
      </c>
      <c r="O2679" s="1" t="n">
        <v>4939.26</v>
      </c>
      <c r="P2679" s="1" t="n">
        <v>1234.815</v>
      </c>
      <c r="Q2679" s="1" t="n">
        <v>69</v>
      </c>
      <c r="Y2679" s="1" t="n">
        <v>1243.828</v>
      </c>
      <c r="Z2679" s="1" t="n">
        <v>56</v>
      </c>
      <c r="AI2679" s="1" t="n">
        <v>967.712</v>
      </c>
    </row>
    <row r="2680" customFormat="false" ht="12.75" hidden="false" customHeight="false" outlineLevel="0" collapsed="false">
      <c r="A2680" s="1" t="s">
        <v>419</v>
      </c>
      <c r="B2680" s="1" t="n">
        <v>509101</v>
      </c>
      <c r="C2680" s="1" t="n">
        <v>910201</v>
      </c>
      <c r="D2680" s="1" t="s">
        <v>883</v>
      </c>
      <c r="E2680" s="1" t="n">
        <v>6</v>
      </c>
      <c r="F2680" s="1" t="s">
        <v>366</v>
      </c>
      <c r="G2680" s="1" t="n">
        <v>0</v>
      </c>
      <c r="O2680" s="1" t="n">
        <v>0</v>
      </c>
      <c r="P2680" s="1" t="n">
        <v>0</v>
      </c>
      <c r="Q2680" s="1" t="n">
        <v>0</v>
      </c>
      <c r="Y2680" s="1" t="n">
        <v>0</v>
      </c>
      <c r="Z2680" s="1" t="n">
        <v>0</v>
      </c>
      <c r="AI2680" s="1" t="n">
        <v>0</v>
      </c>
    </row>
    <row r="2681" customFormat="false" ht="12.75" hidden="false" customHeight="false" outlineLevel="0" collapsed="false">
      <c r="A2681" s="1" t="s">
        <v>419</v>
      </c>
      <c r="B2681" s="1" t="n">
        <v>509101</v>
      </c>
      <c r="C2681" s="1" t="n">
        <v>910201</v>
      </c>
      <c r="D2681" s="1" t="s">
        <v>883</v>
      </c>
      <c r="E2681" s="1" t="n">
        <v>3</v>
      </c>
      <c r="F2681" s="1" t="s">
        <v>349</v>
      </c>
      <c r="H2681" s="1" t="n">
        <v>46663</v>
      </c>
      <c r="I2681" s="1" t="n">
        <v>7826</v>
      </c>
      <c r="J2681" s="1" t="n">
        <v>234</v>
      </c>
      <c r="K2681" s="1" t="n">
        <v>21479</v>
      </c>
      <c r="L2681" s="1" t="n">
        <v>4910</v>
      </c>
      <c r="M2681" s="1" t="n">
        <v>8002</v>
      </c>
      <c r="O2681" s="1" t="n">
        <v>67463.257</v>
      </c>
      <c r="P2681" s="1" t="n">
        <v>16865.81425</v>
      </c>
      <c r="R2681" s="1" t="n">
        <v>11698</v>
      </c>
      <c r="S2681" s="1" t="n">
        <v>1956</v>
      </c>
      <c r="T2681" s="1" t="n">
        <v>59</v>
      </c>
      <c r="U2681" s="1" t="n">
        <v>5382</v>
      </c>
      <c r="V2681" s="1" t="n">
        <v>1394</v>
      </c>
      <c r="W2681" s="1" t="n">
        <v>2525</v>
      </c>
      <c r="Y2681" s="1" t="n">
        <v>17155.502</v>
      </c>
      <c r="AA2681" s="1" t="n">
        <v>11721</v>
      </c>
      <c r="AB2681" s="1" t="n">
        <v>14</v>
      </c>
      <c r="AC2681" s="1" t="n">
        <v>99</v>
      </c>
      <c r="AD2681" s="1" t="n">
        <v>4643</v>
      </c>
      <c r="AE2681" s="1" t="n">
        <v>1255</v>
      </c>
      <c r="AF2681" s="1" t="n">
        <v>1994.71</v>
      </c>
      <c r="AI2681" s="1" t="n">
        <v>16944.778</v>
      </c>
    </row>
    <row r="2682" customFormat="false" ht="12.75" hidden="false" customHeight="false" outlineLevel="0" collapsed="false">
      <c r="A2682" s="1" t="s">
        <v>419</v>
      </c>
      <c r="B2682" s="1" t="n">
        <v>509101</v>
      </c>
      <c r="C2682" s="1" t="n">
        <v>910201</v>
      </c>
      <c r="D2682" s="1" t="s">
        <v>883</v>
      </c>
      <c r="E2682" s="1" t="n">
        <v>7</v>
      </c>
      <c r="F2682" s="1" t="s">
        <v>367</v>
      </c>
      <c r="N2682" s="1" t="n">
        <v>0</v>
      </c>
      <c r="O2682" s="1" t="n">
        <v>0</v>
      </c>
      <c r="P2682" s="1" t="n">
        <v>0</v>
      </c>
      <c r="X2682" s="1" t="n">
        <v>0</v>
      </c>
      <c r="Y2682" s="1" t="n">
        <v>0</v>
      </c>
      <c r="AG2682" s="1" t="n">
        <v>0</v>
      </c>
      <c r="AH2682" s="1" t="n">
        <v>0</v>
      </c>
      <c r="AI2682" s="1" t="n">
        <v>0</v>
      </c>
    </row>
    <row r="2683" customFormat="false" ht="12.75" hidden="false" customHeight="false" outlineLevel="0" collapsed="false">
      <c r="A2683" s="1" t="s">
        <v>419</v>
      </c>
      <c r="B2683" s="1" t="n">
        <v>509101</v>
      </c>
      <c r="C2683" s="1" t="n">
        <v>910201</v>
      </c>
      <c r="D2683" s="1" t="s">
        <v>883</v>
      </c>
      <c r="E2683" s="1" t="n">
        <v>70</v>
      </c>
      <c r="F2683" s="1" t="s">
        <v>368</v>
      </c>
      <c r="G2683" s="1" t="n">
        <v>5940</v>
      </c>
      <c r="O2683" s="1" t="n">
        <v>32610.6</v>
      </c>
      <c r="P2683" s="1" t="n">
        <v>8152.65</v>
      </c>
      <c r="Q2683" s="1" t="n">
        <v>1485</v>
      </c>
      <c r="Y2683" s="1" t="n">
        <v>8152.65</v>
      </c>
      <c r="Z2683" s="1" t="n">
        <v>116</v>
      </c>
      <c r="AI2683" s="1" t="n">
        <v>636.84</v>
      </c>
    </row>
    <row r="2684" customFormat="false" ht="12.75" hidden="false" customHeight="false" outlineLevel="0" collapsed="false">
      <c r="A2684" s="1" t="s">
        <v>419</v>
      </c>
      <c r="B2684" s="1" t="n">
        <v>509101</v>
      </c>
      <c r="C2684" s="1" t="n">
        <v>910201</v>
      </c>
      <c r="D2684" s="1" t="s">
        <v>883</v>
      </c>
      <c r="E2684" s="1" t="n">
        <v>94</v>
      </c>
      <c r="F2684" s="1" t="s">
        <v>369</v>
      </c>
      <c r="G2684" s="1" t="n">
        <v>0</v>
      </c>
      <c r="O2684" s="1" t="n">
        <v>0</v>
      </c>
      <c r="P2684" s="1" t="n">
        <v>0</v>
      </c>
      <c r="Q2684" s="1" t="n">
        <v>0</v>
      </c>
      <c r="Y2684" s="1" t="n">
        <v>0</v>
      </c>
      <c r="Z2684" s="1" t="n">
        <v>0</v>
      </c>
      <c r="AI2684" s="1" t="n">
        <v>0</v>
      </c>
    </row>
    <row r="2685" customFormat="false" ht="12.75" hidden="false" customHeight="false" outlineLevel="0" collapsed="false">
      <c r="C2685" s="1" t="s">
        <v>884</v>
      </c>
      <c r="D2685" s="1"/>
      <c r="O2685" s="1" t="n">
        <v>465484.918</v>
      </c>
      <c r="P2685" s="1" t="n">
        <v>116371.2295</v>
      </c>
      <c r="Y2685" s="1" t="n">
        <v>116627.53</v>
      </c>
      <c r="AI2685" s="1" t="n">
        <v>118768.959</v>
      </c>
    </row>
    <row r="2686" customFormat="false" ht="12.75" hidden="false" customHeight="false" outlineLevel="0" collapsed="false">
      <c r="A2686" s="1" t="s">
        <v>419</v>
      </c>
      <c r="B2686" s="1" t="n">
        <v>509103</v>
      </c>
      <c r="C2686" s="1" t="n">
        <v>910801</v>
      </c>
      <c r="D2686" s="1" t="s">
        <v>885</v>
      </c>
      <c r="E2686" s="1" t="n">
        <v>1</v>
      </c>
      <c r="F2686" s="1" t="s">
        <v>363</v>
      </c>
      <c r="G2686" s="1" t="n">
        <v>1132</v>
      </c>
      <c r="O2686" s="1" t="n">
        <v>22809.494</v>
      </c>
      <c r="P2686" s="1" t="n">
        <v>5702.3735</v>
      </c>
      <c r="Q2686" s="1" t="n">
        <v>283</v>
      </c>
      <c r="Y2686" s="1" t="n">
        <v>5702.374</v>
      </c>
      <c r="Z2686" s="1" t="n">
        <v>97</v>
      </c>
      <c r="AI2686" s="1" t="n">
        <v>5117.683</v>
      </c>
    </row>
    <row r="2687" customFormat="false" ht="12.75" hidden="false" customHeight="false" outlineLevel="0" collapsed="false">
      <c r="A2687" s="1" t="s">
        <v>419</v>
      </c>
      <c r="B2687" s="1" t="n">
        <v>509103</v>
      </c>
      <c r="C2687" s="1" t="n">
        <v>910801</v>
      </c>
      <c r="D2687" s="1" t="s">
        <v>885</v>
      </c>
      <c r="E2687" s="1" t="n">
        <v>13</v>
      </c>
      <c r="F2687" s="1" t="s">
        <v>364</v>
      </c>
      <c r="G2687" s="1" t="n">
        <v>0</v>
      </c>
      <c r="O2687" s="1" t="n">
        <v>0</v>
      </c>
      <c r="P2687" s="1" t="n">
        <v>0</v>
      </c>
      <c r="Q2687" s="1" t="n">
        <v>0</v>
      </c>
      <c r="Y2687" s="1" t="n">
        <v>0</v>
      </c>
      <c r="Z2687" s="1" t="n">
        <v>0</v>
      </c>
      <c r="AI2687" s="1" t="n">
        <v>0</v>
      </c>
    </row>
    <row r="2688" customFormat="false" ht="12.75" hidden="false" customHeight="false" outlineLevel="0" collapsed="false">
      <c r="A2688" s="1" t="s">
        <v>419</v>
      </c>
      <c r="B2688" s="1" t="n">
        <v>509103</v>
      </c>
      <c r="C2688" s="1" t="n">
        <v>910801</v>
      </c>
      <c r="D2688" s="1" t="s">
        <v>885</v>
      </c>
      <c r="E2688" s="1" t="n">
        <v>2</v>
      </c>
      <c r="F2688" s="1" t="s">
        <v>365</v>
      </c>
      <c r="G2688" s="1" t="n">
        <v>0</v>
      </c>
      <c r="O2688" s="1" t="n">
        <v>0</v>
      </c>
      <c r="P2688" s="1" t="n">
        <v>0</v>
      </c>
      <c r="Q2688" s="1" t="n">
        <v>0</v>
      </c>
      <c r="Y2688" s="1" t="n">
        <v>0</v>
      </c>
      <c r="Z2688" s="1" t="n">
        <v>0</v>
      </c>
      <c r="AI2688" s="1" t="n">
        <v>0</v>
      </c>
    </row>
    <row r="2689" customFormat="false" ht="12.75" hidden="false" customHeight="false" outlineLevel="0" collapsed="false">
      <c r="A2689" s="1" t="s">
        <v>419</v>
      </c>
      <c r="B2689" s="1" t="n">
        <v>509103</v>
      </c>
      <c r="C2689" s="1" t="n">
        <v>910801</v>
      </c>
      <c r="D2689" s="1" t="s">
        <v>885</v>
      </c>
      <c r="E2689" s="1" t="n">
        <v>6</v>
      </c>
      <c r="F2689" s="1" t="s">
        <v>366</v>
      </c>
      <c r="G2689" s="1" t="n">
        <v>0</v>
      </c>
      <c r="O2689" s="1" t="n">
        <v>0</v>
      </c>
      <c r="P2689" s="1" t="n">
        <v>0</v>
      </c>
      <c r="Q2689" s="1" t="n">
        <v>0</v>
      </c>
      <c r="Y2689" s="1" t="n">
        <v>0</v>
      </c>
      <c r="Z2689" s="1" t="n">
        <v>0</v>
      </c>
      <c r="AI2689" s="1" t="n">
        <v>0</v>
      </c>
    </row>
    <row r="2690" customFormat="false" ht="12.75" hidden="false" customHeight="false" outlineLevel="0" collapsed="false">
      <c r="A2690" s="1" t="s">
        <v>419</v>
      </c>
      <c r="B2690" s="1" t="n">
        <v>509103</v>
      </c>
      <c r="C2690" s="1" t="n">
        <v>910801</v>
      </c>
      <c r="D2690" s="1" t="s">
        <v>885</v>
      </c>
      <c r="E2690" s="1" t="n">
        <v>3</v>
      </c>
      <c r="F2690" s="1" t="s">
        <v>349</v>
      </c>
      <c r="H2690" s="1" t="n">
        <v>2106</v>
      </c>
      <c r="I2690" s="1" t="n">
        <v>0</v>
      </c>
      <c r="J2690" s="1" t="n">
        <v>0</v>
      </c>
      <c r="K2690" s="1" t="n">
        <v>218</v>
      </c>
      <c r="L2690" s="1" t="n">
        <v>120</v>
      </c>
      <c r="M2690" s="1" t="n">
        <v>658</v>
      </c>
      <c r="O2690" s="1" t="n">
        <v>1407.535</v>
      </c>
      <c r="P2690" s="1" t="n">
        <v>351.88375</v>
      </c>
      <c r="R2690" s="1" t="n">
        <v>527</v>
      </c>
      <c r="S2690" s="1" t="n">
        <v>0</v>
      </c>
      <c r="T2690" s="1" t="n">
        <v>0</v>
      </c>
      <c r="U2690" s="1" t="n">
        <v>55</v>
      </c>
      <c r="V2690" s="1" t="n">
        <v>30</v>
      </c>
      <c r="W2690" s="1" t="n">
        <v>171</v>
      </c>
      <c r="Y2690" s="1" t="n">
        <v>353.009</v>
      </c>
      <c r="AA2690" s="1" t="n">
        <v>697</v>
      </c>
      <c r="AB2690" s="1" t="n">
        <v>0</v>
      </c>
      <c r="AC2690" s="1" t="n">
        <v>0</v>
      </c>
      <c r="AD2690" s="1" t="n">
        <v>69</v>
      </c>
      <c r="AE2690" s="1" t="n">
        <v>0</v>
      </c>
      <c r="AF2690" s="1" t="n">
        <v>202.52</v>
      </c>
      <c r="AI2690" s="1" t="n">
        <v>371.339</v>
      </c>
    </row>
    <row r="2691" customFormat="false" ht="12.75" hidden="false" customHeight="false" outlineLevel="0" collapsed="false">
      <c r="A2691" s="1" t="s">
        <v>419</v>
      </c>
      <c r="B2691" s="1" t="n">
        <v>509103</v>
      </c>
      <c r="C2691" s="1" t="n">
        <v>910801</v>
      </c>
      <c r="D2691" s="1" t="s">
        <v>885</v>
      </c>
      <c r="E2691" s="1" t="n">
        <v>7</v>
      </c>
      <c r="F2691" s="1" t="s">
        <v>367</v>
      </c>
      <c r="N2691" s="1" t="n">
        <v>0</v>
      </c>
      <c r="O2691" s="1" t="n">
        <v>0</v>
      </c>
      <c r="P2691" s="1" t="n">
        <v>0</v>
      </c>
      <c r="X2691" s="1" t="n">
        <v>0</v>
      </c>
      <c r="Y2691" s="1" t="n">
        <v>0</v>
      </c>
      <c r="AG2691" s="1" t="n">
        <v>0</v>
      </c>
      <c r="AH2691" s="1" t="n">
        <v>0</v>
      </c>
      <c r="AI2691" s="1" t="n">
        <v>0</v>
      </c>
    </row>
    <row r="2692" customFormat="false" ht="12.75" hidden="false" customHeight="false" outlineLevel="0" collapsed="false">
      <c r="A2692" s="1" t="s">
        <v>419</v>
      </c>
      <c r="B2692" s="1" t="n">
        <v>509103</v>
      </c>
      <c r="C2692" s="1" t="n">
        <v>910801</v>
      </c>
      <c r="D2692" s="1" t="s">
        <v>885</v>
      </c>
      <c r="E2692" s="1" t="n">
        <v>70</v>
      </c>
      <c r="F2692" s="1" t="s">
        <v>368</v>
      </c>
      <c r="G2692" s="1" t="n">
        <v>0</v>
      </c>
      <c r="O2692" s="1" t="n">
        <v>0</v>
      </c>
      <c r="P2692" s="1" t="n">
        <v>0</v>
      </c>
      <c r="Q2692" s="1" t="n">
        <v>0</v>
      </c>
      <c r="Y2692" s="1" t="n">
        <v>0</v>
      </c>
      <c r="Z2692" s="1" t="n">
        <v>0</v>
      </c>
      <c r="AI2692" s="1" t="n">
        <v>0</v>
      </c>
    </row>
    <row r="2693" customFormat="false" ht="12.75" hidden="false" customHeight="false" outlineLevel="0" collapsed="false">
      <c r="A2693" s="1" t="s">
        <v>419</v>
      </c>
      <c r="B2693" s="1" t="n">
        <v>509103</v>
      </c>
      <c r="C2693" s="1" t="n">
        <v>910801</v>
      </c>
      <c r="D2693" s="1" t="s">
        <v>885</v>
      </c>
      <c r="E2693" s="1" t="n">
        <v>94</v>
      </c>
      <c r="F2693" s="1" t="s">
        <v>369</v>
      </c>
      <c r="G2693" s="1" t="n">
        <v>0</v>
      </c>
      <c r="O2693" s="1" t="n">
        <v>0</v>
      </c>
      <c r="P2693" s="1" t="n">
        <v>0</v>
      </c>
      <c r="Q2693" s="1" t="n">
        <v>0</v>
      </c>
      <c r="Y2693" s="1" t="n">
        <v>0</v>
      </c>
      <c r="Z2693" s="1" t="n">
        <v>0</v>
      </c>
      <c r="AI2693" s="1" t="n">
        <v>0</v>
      </c>
    </row>
    <row r="2694" customFormat="false" ht="12.75" hidden="false" customHeight="false" outlineLevel="0" collapsed="false">
      <c r="C2694" s="1" t="s">
        <v>886</v>
      </c>
      <c r="D2694" s="1"/>
      <c r="O2694" s="1" t="n">
        <v>24217.029</v>
      </c>
      <c r="P2694" s="1" t="n">
        <v>6054.25725</v>
      </c>
      <c r="Y2694" s="1" t="n">
        <v>6055.383</v>
      </c>
      <c r="AI2694" s="1" t="n">
        <v>5489.022</v>
      </c>
    </row>
    <row r="2695" customFormat="false" ht="12.75" hidden="false" customHeight="false" outlineLevel="0" collapsed="false">
      <c r="A2695" s="1" t="s">
        <v>419</v>
      </c>
      <c r="B2695" s="1" t="n">
        <v>509110</v>
      </c>
      <c r="C2695" s="1" t="n">
        <v>911001</v>
      </c>
      <c r="D2695" s="1" t="s">
        <v>887</v>
      </c>
      <c r="E2695" s="1" t="n">
        <v>1</v>
      </c>
      <c r="F2695" s="1" t="s">
        <v>363</v>
      </c>
      <c r="G2695" s="1" t="n">
        <v>0</v>
      </c>
      <c r="O2695" s="1" t="n">
        <v>0</v>
      </c>
      <c r="P2695" s="1" t="n">
        <v>0</v>
      </c>
      <c r="Q2695" s="1" t="n">
        <v>0</v>
      </c>
      <c r="Y2695" s="1" t="n">
        <v>0</v>
      </c>
      <c r="Z2695" s="1" t="n">
        <v>0</v>
      </c>
      <c r="AI2695" s="1" t="n">
        <v>0</v>
      </c>
    </row>
    <row r="2696" customFormat="false" ht="12.75" hidden="false" customHeight="false" outlineLevel="0" collapsed="false">
      <c r="A2696" s="1" t="s">
        <v>419</v>
      </c>
      <c r="B2696" s="1" t="n">
        <v>509110</v>
      </c>
      <c r="C2696" s="1" t="n">
        <v>911001</v>
      </c>
      <c r="D2696" s="1" t="s">
        <v>887</v>
      </c>
      <c r="E2696" s="1" t="n">
        <v>13</v>
      </c>
      <c r="F2696" s="1" t="s">
        <v>364</v>
      </c>
      <c r="G2696" s="1" t="n">
        <v>0</v>
      </c>
      <c r="O2696" s="1" t="n">
        <v>0</v>
      </c>
      <c r="P2696" s="1" t="n">
        <v>0</v>
      </c>
      <c r="Q2696" s="1" t="n">
        <v>0</v>
      </c>
      <c r="Y2696" s="1" t="n">
        <v>0</v>
      </c>
      <c r="Z2696" s="1" t="n">
        <v>0</v>
      </c>
      <c r="AI2696" s="1" t="n">
        <v>0</v>
      </c>
    </row>
    <row r="2697" customFormat="false" ht="12.75" hidden="false" customHeight="false" outlineLevel="0" collapsed="false">
      <c r="A2697" s="1" t="s">
        <v>419</v>
      </c>
      <c r="B2697" s="1" t="n">
        <v>509110</v>
      </c>
      <c r="C2697" s="1" t="n">
        <v>911001</v>
      </c>
      <c r="D2697" s="1" t="s">
        <v>887</v>
      </c>
      <c r="E2697" s="1" t="n">
        <v>2</v>
      </c>
      <c r="F2697" s="1" t="s">
        <v>365</v>
      </c>
      <c r="G2697" s="1" t="n">
        <v>150</v>
      </c>
      <c r="O2697" s="1" t="n">
        <v>1680.563</v>
      </c>
      <c r="P2697" s="1" t="n">
        <v>420.14075</v>
      </c>
      <c r="Q2697" s="1" t="n">
        <v>38</v>
      </c>
      <c r="Y2697" s="1" t="n">
        <v>425.742</v>
      </c>
      <c r="Z2697" s="1" t="n">
        <v>36</v>
      </c>
      <c r="AI2697" s="1" t="n">
        <v>370.494</v>
      </c>
    </row>
    <row r="2698" customFormat="false" ht="12.75" hidden="false" customHeight="false" outlineLevel="0" collapsed="false">
      <c r="A2698" s="1" t="s">
        <v>419</v>
      </c>
      <c r="B2698" s="1" t="n">
        <v>509110</v>
      </c>
      <c r="C2698" s="1" t="n">
        <v>911001</v>
      </c>
      <c r="D2698" s="1" t="s">
        <v>887</v>
      </c>
      <c r="E2698" s="1" t="n">
        <v>6</v>
      </c>
      <c r="F2698" s="1" t="s">
        <v>366</v>
      </c>
      <c r="G2698" s="1" t="n">
        <v>0</v>
      </c>
      <c r="O2698" s="1" t="n">
        <v>0</v>
      </c>
      <c r="P2698" s="1" t="n">
        <v>0</v>
      </c>
      <c r="Q2698" s="1" t="n">
        <v>0</v>
      </c>
      <c r="Y2698" s="1" t="n">
        <v>0</v>
      </c>
      <c r="Z2698" s="1" t="n">
        <v>0</v>
      </c>
      <c r="AI2698" s="1" t="n">
        <v>0</v>
      </c>
    </row>
    <row r="2699" customFormat="false" ht="12.75" hidden="false" customHeight="false" outlineLevel="0" collapsed="false">
      <c r="A2699" s="1" t="s">
        <v>419</v>
      </c>
      <c r="B2699" s="1" t="n">
        <v>509110</v>
      </c>
      <c r="C2699" s="1" t="n">
        <v>911001</v>
      </c>
      <c r="D2699" s="1" t="s">
        <v>887</v>
      </c>
      <c r="E2699" s="1" t="n">
        <v>3</v>
      </c>
      <c r="F2699" s="1" t="s">
        <v>349</v>
      </c>
      <c r="H2699" s="1" t="n">
        <v>3289</v>
      </c>
      <c r="I2699" s="1" t="n">
        <v>0</v>
      </c>
      <c r="J2699" s="1" t="n">
        <v>400</v>
      </c>
      <c r="K2699" s="1" t="n">
        <v>1454</v>
      </c>
      <c r="L2699" s="1" t="n">
        <v>335</v>
      </c>
      <c r="M2699" s="1" t="n">
        <v>1054</v>
      </c>
      <c r="O2699" s="1" t="n">
        <v>3772.325</v>
      </c>
      <c r="P2699" s="1" t="n">
        <v>943.08125</v>
      </c>
      <c r="R2699" s="1" t="n">
        <v>843</v>
      </c>
      <c r="S2699" s="1" t="n">
        <v>0</v>
      </c>
      <c r="T2699" s="1" t="n">
        <v>100</v>
      </c>
      <c r="U2699" s="1" t="n">
        <v>383</v>
      </c>
      <c r="V2699" s="1" t="n">
        <v>84</v>
      </c>
      <c r="W2699" s="1" t="n">
        <v>564</v>
      </c>
      <c r="Y2699" s="1" t="n">
        <v>997.532</v>
      </c>
      <c r="AA2699" s="1" t="n">
        <v>1352</v>
      </c>
      <c r="AB2699" s="1" t="n">
        <v>0</v>
      </c>
      <c r="AC2699" s="1" t="n">
        <v>92</v>
      </c>
      <c r="AD2699" s="1" t="n">
        <v>813</v>
      </c>
      <c r="AE2699" s="1" t="n">
        <v>87</v>
      </c>
      <c r="AF2699" s="1" t="n">
        <v>978.08</v>
      </c>
      <c r="AI2699" s="1" t="n">
        <v>1741.522</v>
      </c>
    </row>
    <row r="2700" customFormat="false" ht="12.75" hidden="false" customHeight="false" outlineLevel="0" collapsed="false">
      <c r="A2700" s="1" t="s">
        <v>419</v>
      </c>
      <c r="B2700" s="1" t="n">
        <v>509110</v>
      </c>
      <c r="C2700" s="1" t="n">
        <v>911001</v>
      </c>
      <c r="D2700" s="1" t="s">
        <v>887</v>
      </c>
      <c r="E2700" s="1" t="n">
        <v>7</v>
      </c>
      <c r="F2700" s="1" t="s">
        <v>367</v>
      </c>
      <c r="N2700" s="1" t="n">
        <v>0</v>
      </c>
      <c r="O2700" s="1" t="n">
        <v>0</v>
      </c>
      <c r="P2700" s="1" t="n">
        <v>0</v>
      </c>
      <c r="X2700" s="1" t="n">
        <v>0</v>
      </c>
      <c r="Y2700" s="1" t="n">
        <v>0</v>
      </c>
      <c r="AG2700" s="1" t="n">
        <v>0</v>
      </c>
      <c r="AH2700" s="1" t="n">
        <v>0</v>
      </c>
      <c r="AI2700" s="1" t="n">
        <v>0</v>
      </c>
    </row>
    <row r="2701" customFormat="false" ht="12.75" hidden="false" customHeight="false" outlineLevel="0" collapsed="false">
      <c r="A2701" s="1" t="s">
        <v>419</v>
      </c>
      <c r="B2701" s="1" t="n">
        <v>509110</v>
      </c>
      <c r="C2701" s="1" t="n">
        <v>911001</v>
      </c>
      <c r="D2701" s="1" t="s">
        <v>887</v>
      </c>
      <c r="E2701" s="1" t="n">
        <v>70</v>
      </c>
      <c r="F2701" s="1" t="s">
        <v>368</v>
      </c>
      <c r="G2701" s="1" t="n">
        <v>0</v>
      </c>
      <c r="O2701" s="1" t="n">
        <v>0</v>
      </c>
      <c r="P2701" s="1" t="n">
        <v>0</v>
      </c>
      <c r="Q2701" s="1" t="n">
        <v>0</v>
      </c>
      <c r="Y2701" s="1" t="n">
        <v>0</v>
      </c>
      <c r="Z2701" s="1" t="n">
        <v>0</v>
      </c>
      <c r="AI2701" s="1" t="n">
        <v>0</v>
      </c>
    </row>
    <row r="2702" customFormat="false" ht="12.75" hidden="false" customHeight="false" outlineLevel="0" collapsed="false">
      <c r="A2702" s="1" t="s">
        <v>419</v>
      </c>
      <c r="B2702" s="1" t="n">
        <v>509110</v>
      </c>
      <c r="C2702" s="1" t="n">
        <v>911001</v>
      </c>
      <c r="D2702" s="1" t="s">
        <v>887</v>
      </c>
      <c r="E2702" s="1" t="n">
        <v>94</v>
      </c>
      <c r="F2702" s="1" t="s">
        <v>369</v>
      </c>
      <c r="G2702" s="1" t="n">
        <v>0</v>
      </c>
      <c r="O2702" s="1" t="n">
        <v>0</v>
      </c>
      <c r="P2702" s="1" t="n">
        <v>0</v>
      </c>
      <c r="Q2702" s="1" t="n">
        <v>0</v>
      </c>
      <c r="Y2702" s="1" t="n">
        <v>0</v>
      </c>
      <c r="Z2702" s="1" t="n">
        <v>0</v>
      </c>
      <c r="AI2702" s="1" t="n">
        <v>0</v>
      </c>
    </row>
    <row r="2703" customFormat="false" ht="12.75" hidden="false" customHeight="false" outlineLevel="0" collapsed="false">
      <c r="C2703" s="1" t="s">
        <v>888</v>
      </c>
      <c r="D2703" s="1"/>
      <c r="O2703" s="1" t="n">
        <v>5452.888</v>
      </c>
      <c r="P2703" s="1" t="n">
        <v>1363.222</v>
      </c>
      <c r="Y2703" s="1" t="n">
        <v>1423.274</v>
      </c>
      <c r="AI2703" s="1" t="n">
        <v>2112.016</v>
      </c>
    </row>
    <row r="2704" customFormat="false" ht="12.75" hidden="false" customHeight="false" outlineLevel="0" collapsed="false">
      <c r="A2704" s="1" t="s">
        <v>419</v>
      </c>
      <c r="B2704" s="1" t="n">
        <v>509201</v>
      </c>
      <c r="C2704" s="1" t="n">
        <v>920101</v>
      </c>
      <c r="D2704" s="1" t="s">
        <v>889</v>
      </c>
      <c r="E2704" s="1" t="n">
        <v>1</v>
      </c>
      <c r="F2704" s="1" t="s">
        <v>363</v>
      </c>
      <c r="G2704" s="1" t="n">
        <v>0</v>
      </c>
      <c r="O2704" s="1" t="n">
        <v>0</v>
      </c>
      <c r="P2704" s="1" t="n">
        <v>0</v>
      </c>
      <c r="Q2704" s="1" t="n">
        <v>0</v>
      </c>
      <c r="Y2704" s="1" t="n">
        <v>0</v>
      </c>
      <c r="Z2704" s="1" t="n">
        <v>0</v>
      </c>
      <c r="AI2704" s="1" t="n">
        <v>0</v>
      </c>
    </row>
    <row r="2705" customFormat="false" ht="12.75" hidden="false" customHeight="false" outlineLevel="0" collapsed="false">
      <c r="A2705" s="1" t="s">
        <v>419</v>
      </c>
      <c r="B2705" s="1" t="n">
        <v>509201</v>
      </c>
      <c r="C2705" s="1" t="n">
        <v>920101</v>
      </c>
      <c r="D2705" s="1" t="s">
        <v>889</v>
      </c>
      <c r="E2705" s="1" t="n">
        <v>13</v>
      </c>
      <c r="F2705" s="1" t="s">
        <v>364</v>
      </c>
      <c r="G2705" s="1" t="n">
        <v>0</v>
      </c>
      <c r="O2705" s="1" t="n">
        <v>0</v>
      </c>
      <c r="P2705" s="1" t="n">
        <v>0</v>
      </c>
      <c r="Q2705" s="1" t="n">
        <v>0</v>
      </c>
      <c r="Y2705" s="1" t="n">
        <v>0</v>
      </c>
      <c r="Z2705" s="1" t="n">
        <v>0</v>
      </c>
      <c r="AI2705" s="1" t="n">
        <v>0</v>
      </c>
    </row>
    <row r="2706" customFormat="false" ht="12.75" hidden="false" customHeight="false" outlineLevel="0" collapsed="false">
      <c r="A2706" s="1" t="s">
        <v>419</v>
      </c>
      <c r="B2706" s="1" t="n">
        <v>509201</v>
      </c>
      <c r="C2706" s="1" t="n">
        <v>920101</v>
      </c>
      <c r="D2706" s="1" t="s">
        <v>889</v>
      </c>
      <c r="E2706" s="1" t="n">
        <v>2</v>
      </c>
      <c r="F2706" s="1" t="s">
        <v>365</v>
      </c>
      <c r="G2706" s="1" t="n">
        <v>0</v>
      </c>
      <c r="O2706" s="1" t="n">
        <v>0</v>
      </c>
      <c r="P2706" s="1" t="n">
        <v>0</v>
      </c>
      <c r="Q2706" s="1" t="n">
        <v>0</v>
      </c>
      <c r="Y2706" s="1" t="n">
        <v>0</v>
      </c>
      <c r="Z2706" s="1" t="n">
        <v>0</v>
      </c>
      <c r="AI2706" s="1" t="n">
        <v>0</v>
      </c>
    </row>
    <row r="2707" customFormat="false" ht="12.75" hidden="false" customHeight="false" outlineLevel="0" collapsed="false">
      <c r="A2707" s="1" t="s">
        <v>419</v>
      </c>
      <c r="B2707" s="1" t="n">
        <v>509201</v>
      </c>
      <c r="C2707" s="1" t="n">
        <v>920101</v>
      </c>
      <c r="D2707" s="1" t="s">
        <v>889</v>
      </c>
      <c r="E2707" s="1" t="n">
        <v>6</v>
      </c>
      <c r="F2707" s="1" t="s">
        <v>366</v>
      </c>
      <c r="G2707" s="1" t="n">
        <v>0</v>
      </c>
      <c r="O2707" s="1" t="n">
        <v>0</v>
      </c>
      <c r="P2707" s="1" t="n">
        <v>0</v>
      </c>
      <c r="Q2707" s="1" t="n">
        <v>0</v>
      </c>
      <c r="Y2707" s="1" t="n">
        <v>0</v>
      </c>
      <c r="Z2707" s="1" t="n">
        <v>0</v>
      </c>
      <c r="AI2707" s="1" t="n">
        <v>0</v>
      </c>
    </row>
    <row r="2708" customFormat="false" ht="12.75" hidden="false" customHeight="false" outlineLevel="0" collapsed="false">
      <c r="A2708" s="1" t="s">
        <v>419</v>
      </c>
      <c r="B2708" s="1" t="n">
        <v>509201</v>
      </c>
      <c r="C2708" s="1" t="n">
        <v>920101</v>
      </c>
      <c r="D2708" s="1" t="s">
        <v>889</v>
      </c>
      <c r="E2708" s="1" t="n">
        <v>3</v>
      </c>
      <c r="F2708" s="1" t="s">
        <v>349</v>
      </c>
      <c r="H2708" s="1" t="n">
        <v>1693</v>
      </c>
      <c r="I2708" s="1" t="n">
        <v>0</v>
      </c>
      <c r="J2708" s="1" t="n">
        <v>0</v>
      </c>
      <c r="K2708" s="1" t="n">
        <v>91</v>
      </c>
      <c r="L2708" s="1" t="n">
        <v>0</v>
      </c>
      <c r="M2708" s="1" t="n">
        <v>145</v>
      </c>
      <c r="O2708" s="1" t="n">
        <v>884.208</v>
      </c>
      <c r="P2708" s="1" t="n">
        <v>221.052</v>
      </c>
      <c r="R2708" s="1" t="n">
        <v>423</v>
      </c>
      <c r="S2708" s="1" t="n">
        <v>0</v>
      </c>
      <c r="T2708" s="1" t="n">
        <v>0</v>
      </c>
      <c r="U2708" s="1" t="n">
        <v>23</v>
      </c>
      <c r="V2708" s="1" t="n">
        <v>0</v>
      </c>
      <c r="W2708" s="1" t="n">
        <v>36</v>
      </c>
      <c r="Y2708" s="1" t="n">
        <v>221.052</v>
      </c>
      <c r="AA2708" s="1" t="n">
        <v>202</v>
      </c>
      <c r="AB2708" s="1" t="n">
        <v>0</v>
      </c>
      <c r="AC2708" s="1" t="n">
        <v>0</v>
      </c>
      <c r="AD2708" s="1" t="n">
        <v>1</v>
      </c>
      <c r="AE2708" s="1" t="n">
        <v>0</v>
      </c>
      <c r="AF2708" s="1" t="n">
        <v>0</v>
      </c>
      <c r="AI2708" s="1" t="n">
        <v>135.22</v>
      </c>
    </row>
    <row r="2709" customFormat="false" ht="12.75" hidden="false" customHeight="false" outlineLevel="0" collapsed="false">
      <c r="A2709" s="1" t="s">
        <v>419</v>
      </c>
      <c r="B2709" s="1" t="n">
        <v>509201</v>
      </c>
      <c r="C2709" s="1" t="n">
        <v>920101</v>
      </c>
      <c r="D2709" s="1" t="s">
        <v>889</v>
      </c>
      <c r="E2709" s="1" t="n">
        <v>7</v>
      </c>
      <c r="F2709" s="1" t="s">
        <v>367</v>
      </c>
      <c r="N2709" s="1" t="n">
        <v>0</v>
      </c>
      <c r="O2709" s="1" t="n">
        <v>0</v>
      </c>
      <c r="P2709" s="1" t="n">
        <v>0</v>
      </c>
      <c r="X2709" s="1" t="n">
        <v>0</v>
      </c>
      <c r="Y2709" s="1" t="n">
        <v>0</v>
      </c>
      <c r="AG2709" s="1" t="n">
        <v>0</v>
      </c>
      <c r="AH2709" s="1" t="n">
        <v>0</v>
      </c>
      <c r="AI2709" s="1" t="n">
        <v>0</v>
      </c>
    </row>
    <row r="2710" customFormat="false" ht="12.75" hidden="false" customHeight="false" outlineLevel="0" collapsed="false">
      <c r="A2710" s="1" t="s">
        <v>419</v>
      </c>
      <c r="B2710" s="1" t="n">
        <v>509201</v>
      </c>
      <c r="C2710" s="1" t="n">
        <v>920101</v>
      </c>
      <c r="D2710" s="1" t="s">
        <v>889</v>
      </c>
      <c r="E2710" s="1" t="n">
        <v>70</v>
      </c>
      <c r="F2710" s="1" t="s">
        <v>368</v>
      </c>
      <c r="G2710" s="1" t="n">
        <v>0</v>
      </c>
      <c r="O2710" s="1" t="n">
        <v>0</v>
      </c>
      <c r="P2710" s="1" t="n">
        <v>0</v>
      </c>
      <c r="Q2710" s="1" t="n">
        <v>0</v>
      </c>
      <c r="Y2710" s="1" t="n">
        <v>0</v>
      </c>
      <c r="Z2710" s="1" t="n">
        <v>0</v>
      </c>
      <c r="AI2710" s="1" t="n">
        <v>0</v>
      </c>
    </row>
    <row r="2711" customFormat="false" ht="12.75" hidden="false" customHeight="false" outlineLevel="0" collapsed="false">
      <c r="A2711" s="1" t="s">
        <v>419</v>
      </c>
      <c r="B2711" s="1" t="n">
        <v>509201</v>
      </c>
      <c r="C2711" s="1" t="n">
        <v>920101</v>
      </c>
      <c r="D2711" s="1" t="s">
        <v>889</v>
      </c>
      <c r="E2711" s="1" t="n">
        <v>94</v>
      </c>
      <c r="F2711" s="1" t="s">
        <v>369</v>
      </c>
      <c r="G2711" s="1" t="n">
        <v>0</v>
      </c>
      <c r="O2711" s="1" t="n">
        <v>0</v>
      </c>
      <c r="P2711" s="1" t="n">
        <v>0</v>
      </c>
      <c r="Q2711" s="1" t="n">
        <v>0</v>
      </c>
      <c r="Y2711" s="1" t="n">
        <v>0</v>
      </c>
      <c r="Z2711" s="1" t="n">
        <v>0</v>
      </c>
      <c r="AI2711" s="1" t="n">
        <v>0</v>
      </c>
    </row>
    <row r="2712" customFormat="false" ht="12.75" hidden="false" customHeight="false" outlineLevel="0" collapsed="false">
      <c r="C2712" s="1" t="s">
        <v>890</v>
      </c>
      <c r="D2712" s="1"/>
      <c r="O2712" s="1" t="n">
        <v>884.208</v>
      </c>
      <c r="P2712" s="1" t="n">
        <v>221.052</v>
      </c>
      <c r="Y2712" s="1" t="n">
        <v>221.052</v>
      </c>
      <c r="AI2712" s="1" t="n">
        <v>135.22</v>
      </c>
    </row>
    <row r="2713" customFormat="false" ht="12.75" hidden="false" customHeight="false" outlineLevel="0" collapsed="false">
      <c r="A2713" s="1" t="s">
        <v>373</v>
      </c>
      <c r="B2713" s="1" t="n">
        <v>509401</v>
      </c>
      <c r="C2713" s="1" t="n">
        <v>940101</v>
      </c>
      <c r="D2713" s="1" t="s">
        <v>891</v>
      </c>
      <c r="E2713" s="1" t="n">
        <v>1</v>
      </c>
      <c r="F2713" s="1" t="s">
        <v>363</v>
      </c>
      <c r="G2713" s="1" t="n">
        <v>1106</v>
      </c>
      <c r="O2713" s="1" t="n">
        <v>46567.228</v>
      </c>
      <c r="P2713" s="1" t="n">
        <v>11641.807</v>
      </c>
      <c r="Q2713" s="1" t="n">
        <v>277</v>
      </c>
      <c r="Y2713" s="1" t="n">
        <v>11662.859</v>
      </c>
      <c r="Z2713" s="1" t="n">
        <v>173</v>
      </c>
      <c r="AI2713" s="1" t="n">
        <v>7429.139</v>
      </c>
    </row>
    <row r="2714" customFormat="false" ht="12.75" hidden="false" customHeight="false" outlineLevel="0" collapsed="false">
      <c r="A2714" s="1" t="s">
        <v>373</v>
      </c>
      <c r="B2714" s="1" t="n">
        <v>509401</v>
      </c>
      <c r="C2714" s="1" t="n">
        <v>940101</v>
      </c>
      <c r="D2714" s="1" t="s">
        <v>891</v>
      </c>
      <c r="E2714" s="1" t="n">
        <v>13</v>
      </c>
      <c r="F2714" s="1" t="s">
        <v>364</v>
      </c>
      <c r="G2714" s="1" t="n">
        <v>0</v>
      </c>
      <c r="O2714" s="1" t="n">
        <v>0</v>
      </c>
      <c r="P2714" s="1" t="n">
        <v>0</v>
      </c>
      <c r="Q2714" s="1" t="n">
        <v>0</v>
      </c>
      <c r="Y2714" s="1" t="n">
        <v>0</v>
      </c>
      <c r="Z2714" s="1" t="n">
        <v>0</v>
      </c>
      <c r="AI2714" s="1" t="n">
        <v>0</v>
      </c>
    </row>
    <row r="2715" customFormat="false" ht="12.75" hidden="false" customHeight="false" outlineLevel="0" collapsed="false">
      <c r="A2715" s="1" t="s">
        <v>373</v>
      </c>
      <c r="B2715" s="1" t="n">
        <v>509401</v>
      </c>
      <c r="C2715" s="1" t="n">
        <v>940101</v>
      </c>
      <c r="D2715" s="1" t="s">
        <v>891</v>
      </c>
      <c r="E2715" s="1" t="n">
        <v>2</v>
      </c>
      <c r="F2715" s="1" t="s">
        <v>365</v>
      </c>
      <c r="G2715" s="1" t="n">
        <v>0</v>
      </c>
      <c r="O2715" s="1" t="n">
        <v>0</v>
      </c>
      <c r="P2715" s="1" t="n">
        <v>0</v>
      </c>
      <c r="Q2715" s="1" t="n">
        <v>0</v>
      </c>
      <c r="Y2715" s="1" t="n">
        <v>0</v>
      </c>
      <c r="Z2715" s="1" t="n">
        <v>0</v>
      </c>
      <c r="AI2715" s="1" t="n">
        <v>0</v>
      </c>
    </row>
    <row r="2716" customFormat="false" ht="12.75" hidden="false" customHeight="false" outlineLevel="0" collapsed="false">
      <c r="A2716" s="1" t="s">
        <v>373</v>
      </c>
      <c r="B2716" s="1" t="n">
        <v>509401</v>
      </c>
      <c r="C2716" s="1" t="n">
        <v>940101</v>
      </c>
      <c r="D2716" s="1" t="s">
        <v>891</v>
      </c>
      <c r="E2716" s="1" t="n">
        <v>6</v>
      </c>
      <c r="F2716" s="1" t="s">
        <v>366</v>
      </c>
      <c r="G2716" s="1" t="n">
        <v>0</v>
      </c>
      <c r="O2716" s="1" t="n">
        <v>0</v>
      </c>
      <c r="P2716" s="1" t="n">
        <v>0</v>
      </c>
      <c r="Q2716" s="1" t="n">
        <v>0</v>
      </c>
      <c r="Y2716" s="1" t="n">
        <v>0</v>
      </c>
      <c r="Z2716" s="1" t="n">
        <v>0</v>
      </c>
      <c r="AI2716" s="1" t="n">
        <v>0</v>
      </c>
    </row>
    <row r="2717" customFormat="false" ht="12.75" hidden="false" customHeight="false" outlineLevel="0" collapsed="false">
      <c r="A2717" s="1" t="s">
        <v>373</v>
      </c>
      <c r="B2717" s="1" t="n">
        <v>509401</v>
      </c>
      <c r="C2717" s="1" t="n">
        <v>940101</v>
      </c>
      <c r="D2717" s="1" t="s">
        <v>891</v>
      </c>
      <c r="E2717" s="1" t="n">
        <v>3</v>
      </c>
      <c r="F2717" s="1" t="s">
        <v>349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  <c r="O2717" s="1" t="n">
        <v>0</v>
      </c>
      <c r="P2717" s="1" t="n">
        <v>0</v>
      </c>
      <c r="R2717" s="1" t="n">
        <v>0</v>
      </c>
      <c r="S2717" s="1" t="n">
        <v>0</v>
      </c>
      <c r="T2717" s="1" t="n">
        <v>0</v>
      </c>
      <c r="U2717" s="1" t="n">
        <v>0</v>
      </c>
      <c r="V2717" s="1" t="n">
        <v>0</v>
      </c>
      <c r="W2717" s="1" t="n">
        <v>0</v>
      </c>
      <c r="Y2717" s="1" t="n">
        <v>0</v>
      </c>
      <c r="AA2717" s="1" t="n">
        <v>0</v>
      </c>
      <c r="AB2717" s="1" t="n">
        <v>0</v>
      </c>
      <c r="AC2717" s="1" t="n">
        <v>0</v>
      </c>
      <c r="AD2717" s="1" t="n">
        <v>0</v>
      </c>
      <c r="AE2717" s="1" t="n">
        <v>0</v>
      </c>
      <c r="AF2717" s="1" t="n">
        <v>0</v>
      </c>
      <c r="AI2717" s="1" t="n">
        <v>0</v>
      </c>
    </row>
    <row r="2718" customFormat="false" ht="12.75" hidden="false" customHeight="false" outlineLevel="0" collapsed="false">
      <c r="A2718" s="1" t="s">
        <v>373</v>
      </c>
      <c r="B2718" s="1" t="n">
        <v>509401</v>
      </c>
      <c r="C2718" s="1" t="n">
        <v>940101</v>
      </c>
      <c r="D2718" s="1" t="s">
        <v>891</v>
      </c>
      <c r="E2718" s="1" t="n">
        <v>7</v>
      </c>
      <c r="F2718" s="1" t="s">
        <v>367</v>
      </c>
      <c r="N2718" s="1" t="n">
        <v>0</v>
      </c>
      <c r="O2718" s="1" t="n">
        <v>0</v>
      </c>
      <c r="P2718" s="1" t="n">
        <v>0</v>
      </c>
      <c r="X2718" s="1" t="n">
        <v>0</v>
      </c>
      <c r="Y2718" s="1" t="n">
        <v>0</v>
      </c>
      <c r="AG2718" s="1" t="n">
        <v>0</v>
      </c>
      <c r="AH2718" s="1" t="n">
        <v>0</v>
      </c>
      <c r="AI2718" s="1" t="n">
        <v>0</v>
      </c>
    </row>
    <row r="2719" customFormat="false" ht="12.75" hidden="false" customHeight="false" outlineLevel="0" collapsed="false">
      <c r="A2719" s="1" t="s">
        <v>373</v>
      </c>
      <c r="B2719" s="1" t="n">
        <v>509401</v>
      </c>
      <c r="C2719" s="1" t="n">
        <v>940101</v>
      </c>
      <c r="D2719" s="1" t="s">
        <v>891</v>
      </c>
      <c r="E2719" s="1" t="n">
        <v>70</v>
      </c>
      <c r="F2719" s="1" t="s">
        <v>368</v>
      </c>
      <c r="G2719" s="1" t="n">
        <v>0</v>
      </c>
      <c r="O2719" s="1" t="n">
        <v>0</v>
      </c>
      <c r="P2719" s="1" t="n">
        <v>0</v>
      </c>
      <c r="Q2719" s="1" t="n">
        <v>0</v>
      </c>
      <c r="Y2719" s="1" t="n">
        <v>0</v>
      </c>
      <c r="Z2719" s="1" t="n">
        <v>0</v>
      </c>
      <c r="AI2719" s="1" t="n">
        <v>0</v>
      </c>
    </row>
    <row r="2720" customFormat="false" ht="12.75" hidden="false" customHeight="false" outlineLevel="0" collapsed="false">
      <c r="A2720" s="1" t="s">
        <v>373</v>
      </c>
      <c r="B2720" s="1" t="n">
        <v>509401</v>
      </c>
      <c r="C2720" s="1" t="n">
        <v>940101</v>
      </c>
      <c r="D2720" s="1" t="s">
        <v>891</v>
      </c>
      <c r="E2720" s="1" t="n">
        <v>94</v>
      </c>
      <c r="F2720" s="1" t="s">
        <v>369</v>
      </c>
      <c r="G2720" s="1" t="n">
        <v>0</v>
      </c>
      <c r="O2720" s="1" t="n">
        <v>0</v>
      </c>
      <c r="P2720" s="1" t="n">
        <v>0</v>
      </c>
      <c r="Q2720" s="1" t="n">
        <v>0</v>
      </c>
      <c r="Y2720" s="1" t="n">
        <v>0</v>
      </c>
      <c r="Z2720" s="1" t="n">
        <v>0</v>
      </c>
      <c r="AI2720" s="1" t="n">
        <v>0</v>
      </c>
    </row>
    <row r="2721" customFormat="false" ht="12.75" hidden="false" customHeight="false" outlineLevel="0" collapsed="false">
      <c r="C2721" s="1" t="s">
        <v>892</v>
      </c>
      <c r="D2721" s="1"/>
      <c r="O2721" s="1" t="n">
        <v>46567.228</v>
      </c>
      <c r="P2721" s="1" t="n">
        <v>11641.807</v>
      </c>
      <c r="Y2721" s="1" t="n">
        <v>11662.859</v>
      </c>
      <c r="AI2721" s="1" t="n">
        <v>7429.139</v>
      </c>
    </row>
    <row r="2722" customFormat="false" ht="12.75" hidden="false" customHeight="false" outlineLevel="0" collapsed="false">
      <c r="A2722" s="1" t="s">
        <v>373</v>
      </c>
      <c r="B2722" s="1" t="n">
        <v>509402</v>
      </c>
      <c r="C2722" s="1" t="n">
        <v>940201</v>
      </c>
      <c r="D2722" s="1" t="s">
        <v>893</v>
      </c>
      <c r="E2722" s="1" t="n">
        <v>1</v>
      </c>
      <c r="F2722" s="1" t="s">
        <v>363</v>
      </c>
      <c r="G2722" s="1" t="n">
        <v>1801</v>
      </c>
      <c r="O2722" s="1" t="n">
        <v>49401.054</v>
      </c>
      <c r="P2722" s="1" t="n">
        <v>12350.2635</v>
      </c>
      <c r="Q2722" s="1" t="n">
        <v>450</v>
      </c>
      <c r="Y2722" s="1" t="n">
        <v>12343.406</v>
      </c>
      <c r="Z2722" s="1" t="n">
        <v>333</v>
      </c>
      <c r="AI2722" s="1" t="n">
        <v>9112.751</v>
      </c>
    </row>
    <row r="2723" customFormat="false" ht="12.75" hidden="false" customHeight="false" outlineLevel="0" collapsed="false">
      <c r="A2723" s="1" t="s">
        <v>373</v>
      </c>
      <c r="B2723" s="1" t="n">
        <v>509402</v>
      </c>
      <c r="C2723" s="1" t="n">
        <v>940201</v>
      </c>
      <c r="D2723" s="1" t="s">
        <v>893</v>
      </c>
      <c r="E2723" s="1" t="n">
        <v>13</v>
      </c>
      <c r="F2723" s="1" t="s">
        <v>364</v>
      </c>
      <c r="G2723" s="1" t="n">
        <v>0</v>
      </c>
      <c r="O2723" s="1" t="n">
        <v>0</v>
      </c>
      <c r="P2723" s="1" t="n">
        <v>0</v>
      </c>
      <c r="Q2723" s="1" t="n">
        <v>0</v>
      </c>
      <c r="Y2723" s="1" t="n">
        <v>0</v>
      </c>
      <c r="Z2723" s="1" t="n">
        <v>0</v>
      </c>
      <c r="AI2723" s="1" t="n">
        <v>0</v>
      </c>
    </row>
    <row r="2724" customFormat="false" ht="12.75" hidden="false" customHeight="false" outlineLevel="0" collapsed="false">
      <c r="A2724" s="1" t="s">
        <v>373</v>
      </c>
      <c r="B2724" s="1" t="n">
        <v>509402</v>
      </c>
      <c r="C2724" s="1" t="n">
        <v>940201</v>
      </c>
      <c r="D2724" s="1" t="s">
        <v>893</v>
      </c>
      <c r="E2724" s="1" t="n">
        <v>2</v>
      </c>
      <c r="F2724" s="1" t="s">
        <v>365</v>
      </c>
      <c r="G2724" s="1" t="n">
        <v>74</v>
      </c>
      <c r="O2724" s="1" t="n">
        <v>838.049</v>
      </c>
      <c r="P2724" s="1" t="n">
        <v>209.51225</v>
      </c>
      <c r="Q2724" s="1" t="n">
        <v>19</v>
      </c>
      <c r="Y2724" s="1" t="n">
        <v>215.175</v>
      </c>
      <c r="Z2724" s="1" t="n">
        <v>34</v>
      </c>
      <c r="AI2724" s="1" t="n">
        <v>360.953</v>
      </c>
    </row>
    <row r="2725" customFormat="false" ht="12.75" hidden="false" customHeight="false" outlineLevel="0" collapsed="false">
      <c r="A2725" s="1" t="s">
        <v>373</v>
      </c>
      <c r="B2725" s="1" t="n">
        <v>509402</v>
      </c>
      <c r="C2725" s="1" t="n">
        <v>940201</v>
      </c>
      <c r="D2725" s="1" t="s">
        <v>893</v>
      </c>
      <c r="E2725" s="1" t="n">
        <v>6</v>
      </c>
      <c r="F2725" s="1" t="s">
        <v>366</v>
      </c>
      <c r="G2725" s="1" t="n">
        <v>0</v>
      </c>
      <c r="O2725" s="1" t="n">
        <v>0</v>
      </c>
      <c r="P2725" s="1" t="n">
        <v>0</v>
      </c>
      <c r="Q2725" s="1" t="n">
        <v>0</v>
      </c>
      <c r="Y2725" s="1" t="n">
        <v>0</v>
      </c>
      <c r="Z2725" s="1" t="n">
        <v>0</v>
      </c>
      <c r="AI2725" s="1" t="n">
        <v>0</v>
      </c>
    </row>
    <row r="2726" customFormat="false" ht="12.75" hidden="false" customHeight="false" outlineLevel="0" collapsed="false">
      <c r="A2726" s="1" t="s">
        <v>373</v>
      </c>
      <c r="B2726" s="1" t="n">
        <v>509402</v>
      </c>
      <c r="C2726" s="1" t="n">
        <v>940201</v>
      </c>
      <c r="D2726" s="1" t="s">
        <v>893</v>
      </c>
      <c r="E2726" s="1" t="n">
        <v>3</v>
      </c>
      <c r="F2726" s="1" t="s">
        <v>349</v>
      </c>
      <c r="H2726" s="1" t="n">
        <v>44</v>
      </c>
      <c r="I2726" s="1" t="n">
        <v>0</v>
      </c>
      <c r="J2726" s="1" t="n">
        <v>0</v>
      </c>
      <c r="K2726" s="1" t="n">
        <v>860</v>
      </c>
      <c r="L2726" s="1" t="n">
        <v>0</v>
      </c>
      <c r="M2726" s="1" t="n">
        <v>0</v>
      </c>
      <c r="O2726" s="1" t="n">
        <v>1152.315</v>
      </c>
      <c r="P2726" s="1" t="n">
        <v>288.07875</v>
      </c>
      <c r="R2726" s="1" t="n">
        <v>11</v>
      </c>
      <c r="S2726" s="1" t="n">
        <v>0</v>
      </c>
      <c r="T2726" s="1" t="n">
        <v>0</v>
      </c>
      <c r="U2726" s="1" t="n">
        <v>215</v>
      </c>
      <c r="V2726" s="1" t="n">
        <v>0</v>
      </c>
      <c r="W2726" s="1" t="n">
        <v>0</v>
      </c>
      <c r="Y2726" s="1" t="n">
        <v>288.079</v>
      </c>
      <c r="AA2726" s="1" t="n">
        <v>1</v>
      </c>
      <c r="AB2726" s="1" t="n">
        <v>0</v>
      </c>
      <c r="AC2726" s="1" t="n">
        <v>0</v>
      </c>
      <c r="AD2726" s="1" t="n">
        <v>190</v>
      </c>
      <c r="AE2726" s="1" t="n">
        <v>0</v>
      </c>
      <c r="AF2726" s="1" t="n">
        <v>0</v>
      </c>
      <c r="AI2726" s="1" t="n">
        <v>321.477</v>
      </c>
    </row>
    <row r="2727" customFormat="false" ht="12.75" hidden="false" customHeight="false" outlineLevel="0" collapsed="false">
      <c r="A2727" s="1" t="s">
        <v>373</v>
      </c>
      <c r="B2727" s="1" t="n">
        <v>509402</v>
      </c>
      <c r="C2727" s="1" t="n">
        <v>940201</v>
      </c>
      <c r="D2727" s="1" t="s">
        <v>893</v>
      </c>
      <c r="E2727" s="1" t="n">
        <v>7</v>
      </c>
      <c r="F2727" s="1" t="s">
        <v>367</v>
      </c>
      <c r="N2727" s="1" t="n">
        <v>0</v>
      </c>
      <c r="O2727" s="1" t="n">
        <v>0</v>
      </c>
      <c r="P2727" s="1" t="n">
        <v>0</v>
      </c>
      <c r="X2727" s="1" t="n">
        <v>0</v>
      </c>
      <c r="Y2727" s="1" t="n">
        <v>0</v>
      </c>
      <c r="AG2727" s="1" t="n">
        <v>0</v>
      </c>
      <c r="AH2727" s="1" t="n">
        <v>0</v>
      </c>
      <c r="AI2727" s="1" t="n">
        <v>0</v>
      </c>
    </row>
    <row r="2728" customFormat="false" ht="12.75" hidden="false" customHeight="false" outlineLevel="0" collapsed="false">
      <c r="A2728" s="1" t="s">
        <v>373</v>
      </c>
      <c r="B2728" s="1" t="n">
        <v>509402</v>
      </c>
      <c r="C2728" s="1" t="n">
        <v>940201</v>
      </c>
      <c r="D2728" s="1" t="s">
        <v>893</v>
      </c>
      <c r="E2728" s="1" t="n">
        <v>70</v>
      </c>
      <c r="F2728" s="1" t="s">
        <v>368</v>
      </c>
      <c r="G2728" s="1" t="n">
        <v>0</v>
      </c>
      <c r="O2728" s="1" t="n">
        <v>0</v>
      </c>
      <c r="P2728" s="1" t="n">
        <v>0</v>
      </c>
      <c r="Q2728" s="1" t="n">
        <v>0</v>
      </c>
      <c r="Y2728" s="1" t="n">
        <v>0</v>
      </c>
      <c r="Z2728" s="1" t="n">
        <v>0</v>
      </c>
      <c r="AI2728" s="1" t="n">
        <v>0</v>
      </c>
    </row>
    <row r="2729" customFormat="false" ht="12.75" hidden="false" customHeight="false" outlineLevel="0" collapsed="false">
      <c r="A2729" s="1" t="s">
        <v>373</v>
      </c>
      <c r="B2729" s="1" t="n">
        <v>509402</v>
      </c>
      <c r="C2729" s="1" t="n">
        <v>940201</v>
      </c>
      <c r="D2729" s="1" t="s">
        <v>893</v>
      </c>
      <c r="E2729" s="1" t="n">
        <v>94</v>
      </c>
      <c r="F2729" s="1" t="s">
        <v>369</v>
      </c>
      <c r="G2729" s="1" t="n">
        <v>0</v>
      </c>
      <c r="O2729" s="1" t="n">
        <v>0</v>
      </c>
      <c r="P2729" s="1" t="n">
        <v>0</v>
      </c>
      <c r="Q2729" s="1" t="n">
        <v>0</v>
      </c>
      <c r="Y2729" s="1" t="n">
        <v>0</v>
      </c>
      <c r="Z2729" s="1" t="n">
        <v>0</v>
      </c>
      <c r="AI2729" s="1" t="n">
        <v>0</v>
      </c>
    </row>
    <row r="2730" customFormat="false" ht="12.75" hidden="false" customHeight="false" outlineLevel="0" collapsed="false">
      <c r="C2730" s="1" t="s">
        <v>894</v>
      </c>
      <c r="D2730" s="1"/>
      <c r="O2730" s="1" t="n">
        <v>51391.418</v>
      </c>
      <c r="P2730" s="1" t="n">
        <v>12847.8545</v>
      </c>
      <c r="Y2730" s="1" t="n">
        <v>12846.66</v>
      </c>
      <c r="AI2730" s="1" t="n">
        <v>9795.181</v>
      </c>
    </row>
    <row r="2731" customFormat="false" ht="12.75" hidden="false" customHeight="false" outlineLevel="0" collapsed="false">
      <c r="A2731" s="1" t="s">
        <v>373</v>
      </c>
      <c r="B2731" s="1" t="n">
        <v>509404</v>
      </c>
      <c r="C2731" s="1" t="n">
        <v>940401</v>
      </c>
      <c r="D2731" s="1" t="s">
        <v>895</v>
      </c>
      <c r="E2731" s="1" t="n">
        <v>1</v>
      </c>
      <c r="F2731" s="1" t="s">
        <v>363</v>
      </c>
      <c r="G2731" s="1" t="n">
        <v>479</v>
      </c>
      <c r="O2731" s="1" t="n">
        <v>15067.728</v>
      </c>
      <c r="P2731" s="1" t="n">
        <v>3766.932</v>
      </c>
      <c r="Q2731" s="1" t="n">
        <v>120</v>
      </c>
      <c r="Y2731" s="1" t="n">
        <v>3774.796</v>
      </c>
      <c r="Z2731" s="1" t="n">
        <v>125</v>
      </c>
      <c r="AI2731" s="1" t="n">
        <v>3931.378</v>
      </c>
    </row>
    <row r="2732" customFormat="false" ht="12.75" hidden="false" customHeight="false" outlineLevel="0" collapsed="false">
      <c r="A2732" s="1" t="s">
        <v>373</v>
      </c>
      <c r="B2732" s="1" t="n">
        <v>509404</v>
      </c>
      <c r="C2732" s="1" t="n">
        <v>940401</v>
      </c>
      <c r="D2732" s="1" t="s">
        <v>895</v>
      </c>
      <c r="E2732" s="1" t="n">
        <v>13</v>
      </c>
      <c r="F2732" s="1" t="s">
        <v>364</v>
      </c>
      <c r="G2732" s="1" t="n">
        <v>0</v>
      </c>
      <c r="O2732" s="1" t="n">
        <v>0</v>
      </c>
      <c r="P2732" s="1" t="n">
        <v>0</v>
      </c>
      <c r="Q2732" s="1" t="n">
        <v>0</v>
      </c>
      <c r="Y2732" s="1" t="n">
        <v>0</v>
      </c>
      <c r="Z2732" s="1" t="n">
        <v>0</v>
      </c>
      <c r="AI2732" s="1" t="n">
        <v>0</v>
      </c>
    </row>
    <row r="2733" customFormat="false" ht="12.75" hidden="false" customHeight="false" outlineLevel="0" collapsed="false">
      <c r="A2733" s="1" t="s">
        <v>373</v>
      </c>
      <c r="B2733" s="1" t="n">
        <v>509404</v>
      </c>
      <c r="C2733" s="1" t="n">
        <v>940401</v>
      </c>
      <c r="D2733" s="1" t="s">
        <v>895</v>
      </c>
      <c r="E2733" s="1" t="n">
        <v>2</v>
      </c>
      <c r="F2733" s="1" t="s">
        <v>365</v>
      </c>
      <c r="G2733" s="1" t="n">
        <v>0</v>
      </c>
      <c r="O2733" s="1" t="n">
        <v>0</v>
      </c>
      <c r="P2733" s="1" t="n">
        <v>0</v>
      </c>
      <c r="Q2733" s="1" t="n">
        <v>0</v>
      </c>
      <c r="Y2733" s="1" t="n">
        <v>0</v>
      </c>
      <c r="Z2733" s="1" t="n">
        <v>0</v>
      </c>
      <c r="AI2733" s="1" t="n">
        <v>0</v>
      </c>
    </row>
    <row r="2734" customFormat="false" ht="12.75" hidden="false" customHeight="false" outlineLevel="0" collapsed="false">
      <c r="A2734" s="1" t="s">
        <v>373</v>
      </c>
      <c r="B2734" s="1" t="n">
        <v>509404</v>
      </c>
      <c r="C2734" s="1" t="n">
        <v>940401</v>
      </c>
      <c r="D2734" s="1" t="s">
        <v>895</v>
      </c>
      <c r="E2734" s="1" t="n">
        <v>6</v>
      </c>
      <c r="F2734" s="1" t="s">
        <v>366</v>
      </c>
      <c r="G2734" s="1" t="n">
        <v>0</v>
      </c>
      <c r="O2734" s="1" t="n">
        <v>0</v>
      </c>
      <c r="P2734" s="1" t="n">
        <v>0</v>
      </c>
      <c r="Q2734" s="1" t="n">
        <v>0</v>
      </c>
      <c r="Y2734" s="1" t="n">
        <v>0</v>
      </c>
      <c r="Z2734" s="1" t="n">
        <v>0</v>
      </c>
      <c r="AI2734" s="1" t="n">
        <v>0</v>
      </c>
    </row>
    <row r="2735" customFormat="false" ht="12.75" hidden="false" customHeight="false" outlineLevel="0" collapsed="false">
      <c r="A2735" s="1" t="s">
        <v>373</v>
      </c>
      <c r="B2735" s="1" t="n">
        <v>509404</v>
      </c>
      <c r="C2735" s="1" t="n">
        <v>940401</v>
      </c>
      <c r="D2735" s="1" t="s">
        <v>895</v>
      </c>
      <c r="E2735" s="1" t="n">
        <v>3</v>
      </c>
      <c r="F2735" s="1" t="s">
        <v>349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  <c r="O2735" s="1" t="n">
        <v>0</v>
      </c>
      <c r="P2735" s="1" t="n">
        <v>0</v>
      </c>
      <c r="R2735" s="1" t="n">
        <v>0</v>
      </c>
      <c r="S2735" s="1" t="n">
        <v>0</v>
      </c>
      <c r="T2735" s="1" t="n">
        <v>0</v>
      </c>
      <c r="U2735" s="1" t="n">
        <v>0</v>
      </c>
      <c r="V2735" s="1" t="n">
        <v>0</v>
      </c>
      <c r="W2735" s="1" t="n">
        <v>0</v>
      </c>
      <c r="Y2735" s="1" t="n">
        <v>0</v>
      </c>
      <c r="AA2735" s="1" t="n">
        <v>0</v>
      </c>
      <c r="AB2735" s="1" t="n">
        <v>0</v>
      </c>
      <c r="AC2735" s="1" t="n">
        <v>0</v>
      </c>
      <c r="AD2735" s="1" t="n">
        <v>0</v>
      </c>
      <c r="AE2735" s="1" t="n">
        <v>0</v>
      </c>
      <c r="AF2735" s="1" t="n">
        <v>0</v>
      </c>
      <c r="AI2735" s="1" t="n">
        <v>0</v>
      </c>
    </row>
    <row r="2736" customFormat="false" ht="12.75" hidden="false" customHeight="false" outlineLevel="0" collapsed="false">
      <c r="A2736" s="1" t="s">
        <v>373</v>
      </c>
      <c r="B2736" s="1" t="n">
        <v>509404</v>
      </c>
      <c r="C2736" s="1" t="n">
        <v>940401</v>
      </c>
      <c r="D2736" s="1" t="s">
        <v>895</v>
      </c>
      <c r="E2736" s="1" t="n">
        <v>7</v>
      </c>
      <c r="F2736" s="1" t="s">
        <v>367</v>
      </c>
      <c r="N2736" s="1" t="n">
        <v>0</v>
      </c>
      <c r="O2736" s="1" t="n">
        <v>0</v>
      </c>
      <c r="P2736" s="1" t="n">
        <v>0</v>
      </c>
      <c r="X2736" s="1" t="n">
        <v>0</v>
      </c>
      <c r="Y2736" s="1" t="n">
        <v>0</v>
      </c>
      <c r="AG2736" s="1" t="n">
        <v>0</v>
      </c>
      <c r="AH2736" s="1" t="n">
        <v>0</v>
      </c>
      <c r="AI2736" s="1" t="n">
        <v>0</v>
      </c>
    </row>
    <row r="2737" customFormat="false" ht="12.75" hidden="false" customHeight="false" outlineLevel="0" collapsed="false">
      <c r="A2737" s="1" t="s">
        <v>373</v>
      </c>
      <c r="B2737" s="1" t="n">
        <v>509404</v>
      </c>
      <c r="C2737" s="1" t="n">
        <v>940401</v>
      </c>
      <c r="D2737" s="1" t="s">
        <v>895</v>
      </c>
      <c r="E2737" s="1" t="n">
        <v>70</v>
      </c>
      <c r="F2737" s="1" t="s">
        <v>368</v>
      </c>
      <c r="G2737" s="1" t="n">
        <v>0</v>
      </c>
      <c r="O2737" s="1" t="n">
        <v>0</v>
      </c>
      <c r="P2737" s="1" t="n">
        <v>0</v>
      </c>
      <c r="Q2737" s="1" t="n">
        <v>0</v>
      </c>
      <c r="Y2737" s="1" t="n">
        <v>0</v>
      </c>
      <c r="Z2737" s="1" t="n">
        <v>0</v>
      </c>
      <c r="AI2737" s="1" t="n">
        <v>0</v>
      </c>
    </row>
    <row r="2738" customFormat="false" ht="12.75" hidden="false" customHeight="false" outlineLevel="0" collapsed="false">
      <c r="A2738" s="1" t="s">
        <v>373</v>
      </c>
      <c r="B2738" s="1" t="n">
        <v>509404</v>
      </c>
      <c r="C2738" s="1" t="n">
        <v>940401</v>
      </c>
      <c r="D2738" s="1" t="s">
        <v>895</v>
      </c>
      <c r="E2738" s="1" t="n">
        <v>94</v>
      </c>
      <c r="F2738" s="1" t="s">
        <v>369</v>
      </c>
      <c r="G2738" s="1" t="n">
        <v>0</v>
      </c>
      <c r="O2738" s="1" t="n">
        <v>0</v>
      </c>
      <c r="P2738" s="1" t="n">
        <v>0</v>
      </c>
      <c r="Q2738" s="1" t="n">
        <v>0</v>
      </c>
      <c r="Y2738" s="1" t="n">
        <v>0</v>
      </c>
      <c r="Z2738" s="1" t="n">
        <v>0</v>
      </c>
      <c r="AI2738" s="1" t="n">
        <v>0</v>
      </c>
    </row>
    <row r="2739" customFormat="false" ht="12.75" hidden="false" customHeight="false" outlineLevel="0" collapsed="false">
      <c r="C2739" s="1" t="s">
        <v>896</v>
      </c>
      <c r="D2739" s="1"/>
      <c r="O2739" s="1" t="n">
        <v>15067.728</v>
      </c>
      <c r="P2739" s="1" t="n">
        <v>3766.932</v>
      </c>
      <c r="Y2739" s="1" t="n">
        <v>3774.796</v>
      </c>
      <c r="AI2739" s="1" t="n">
        <v>3931.378</v>
      </c>
    </row>
    <row r="2740" customFormat="false" ht="12.75" hidden="false" customHeight="false" outlineLevel="0" collapsed="false">
      <c r="A2740" s="1" t="s">
        <v>373</v>
      </c>
      <c r="B2740" s="1" t="n">
        <v>509409</v>
      </c>
      <c r="C2740" s="1" t="n">
        <v>940901</v>
      </c>
      <c r="D2740" s="1" t="s">
        <v>897</v>
      </c>
      <c r="E2740" s="1" t="n">
        <v>1</v>
      </c>
      <c r="F2740" s="1" t="s">
        <v>363</v>
      </c>
      <c r="G2740" s="1" t="n">
        <v>30</v>
      </c>
      <c r="O2740" s="1" t="n">
        <v>905.88</v>
      </c>
      <c r="P2740" s="1" t="n">
        <v>226.47</v>
      </c>
      <c r="Q2740" s="1" t="n">
        <v>8</v>
      </c>
      <c r="Y2740" s="1" t="n">
        <v>241.568</v>
      </c>
      <c r="Z2740" s="1" t="n">
        <v>9</v>
      </c>
      <c r="AI2740" s="1" t="n">
        <v>254.779</v>
      </c>
    </row>
    <row r="2741" customFormat="false" ht="12.75" hidden="false" customHeight="false" outlineLevel="0" collapsed="false">
      <c r="A2741" s="1" t="s">
        <v>373</v>
      </c>
      <c r="B2741" s="1" t="n">
        <v>509409</v>
      </c>
      <c r="C2741" s="1" t="n">
        <v>940901</v>
      </c>
      <c r="D2741" s="1" t="s">
        <v>897</v>
      </c>
      <c r="E2741" s="1" t="n">
        <v>13</v>
      </c>
      <c r="F2741" s="1" t="s">
        <v>364</v>
      </c>
      <c r="G2741" s="1" t="n">
        <v>0</v>
      </c>
      <c r="O2741" s="1" t="n">
        <v>0</v>
      </c>
      <c r="P2741" s="1" t="n">
        <v>0</v>
      </c>
      <c r="Q2741" s="1" t="n">
        <v>0</v>
      </c>
      <c r="Y2741" s="1" t="n">
        <v>0</v>
      </c>
      <c r="Z2741" s="1" t="n">
        <v>0</v>
      </c>
      <c r="AI2741" s="1" t="n">
        <v>0</v>
      </c>
    </row>
    <row r="2742" customFormat="false" ht="12.75" hidden="false" customHeight="false" outlineLevel="0" collapsed="false">
      <c r="A2742" s="1" t="s">
        <v>373</v>
      </c>
      <c r="B2742" s="1" t="n">
        <v>509409</v>
      </c>
      <c r="C2742" s="1" t="n">
        <v>940901</v>
      </c>
      <c r="D2742" s="1" t="s">
        <v>897</v>
      </c>
      <c r="E2742" s="1" t="n">
        <v>2</v>
      </c>
      <c r="F2742" s="1" t="s">
        <v>365</v>
      </c>
      <c r="G2742" s="1" t="n">
        <v>0</v>
      </c>
      <c r="O2742" s="1" t="n">
        <v>0</v>
      </c>
      <c r="P2742" s="1" t="n">
        <v>0</v>
      </c>
      <c r="Q2742" s="1" t="n">
        <v>0</v>
      </c>
      <c r="Y2742" s="1" t="n">
        <v>0</v>
      </c>
      <c r="Z2742" s="1" t="n">
        <v>0</v>
      </c>
      <c r="AI2742" s="1" t="n">
        <v>0</v>
      </c>
    </row>
    <row r="2743" customFormat="false" ht="12.75" hidden="false" customHeight="false" outlineLevel="0" collapsed="false">
      <c r="A2743" s="1" t="s">
        <v>373</v>
      </c>
      <c r="B2743" s="1" t="n">
        <v>509409</v>
      </c>
      <c r="C2743" s="1" t="n">
        <v>940901</v>
      </c>
      <c r="D2743" s="1" t="s">
        <v>897</v>
      </c>
      <c r="E2743" s="1" t="n">
        <v>6</v>
      </c>
      <c r="F2743" s="1" t="s">
        <v>366</v>
      </c>
      <c r="G2743" s="1" t="n">
        <v>0</v>
      </c>
      <c r="O2743" s="1" t="n">
        <v>0</v>
      </c>
      <c r="P2743" s="1" t="n">
        <v>0</v>
      </c>
      <c r="Q2743" s="1" t="n">
        <v>0</v>
      </c>
      <c r="Y2743" s="1" t="n">
        <v>0</v>
      </c>
      <c r="Z2743" s="1" t="n">
        <v>0</v>
      </c>
      <c r="AI2743" s="1" t="n">
        <v>0</v>
      </c>
    </row>
    <row r="2744" customFormat="false" ht="12.75" hidden="false" customHeight="false" outlineLevel="0" collapsed="false">
      <c r="A2744" s="1" t="s">
        <v>373</v>
      </c>
      <c r="B2744" s="1" t="n">
        <v>509409</v>
      </c>
      <c r="C2744" s="1" t="n">
        <v>940901</v>
      </c>
      <c r="D2744" s="1" t="s">
        <v>897</v>
      </c>
      <c r="E2744" s="1" t="n">
        <v>3</v>
      </c>
      <c r="F2744" s="1" t="s">
        <v>349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  <c r="O2744" s="1" t="n">
        <v>0</v>
      </c>
      <c r="P2744" s="1" t="n">
        <v>0</v>
      </c>
      <c r="R2744" s="1" t="n">
        <v>0</v>
      </c>
      <c r="S2744" s="1" t="n">
        <v>0</v>
      </c>
      <c r="T2744" s="1" t="n">
        <v>0</v>
      </c>
      <c r="U2744" s="1" t="n">
        <v>0</v>
      </c>
      <c r="V2744" s="1" t="n">
        <v>0</v>
      </c>
      <c r="W2744" s="1" t="n">
        <v>0</v>
      </c>
      <c r="Y2744" s="1" t="n">
        <v>0</v>
      </c>
      <c r="AA2744" s="1" t="n">
        <v>0</v>
      </c>
      <c r="AB2744" s="1" t="n">
        <v>0</v>
      </c>
      <c r="AC2744" s="1" t="n">
        <v>0</v>
      </c>
      <c r="AD2744" s="1" t="n">
        <v>0</v>
      </c>
      <c r="AE2744" s="1" t="n">
        <v>0</v>
      </c>
      <c r="AF2744" s="1" t="n">
        <v>0</v>
      </c>
      <c r="AI2744" s="1" t="n">
        <v>0</v>
      </c>
    </row>
    <row r="2745" customFormat="false" ht="12.75" hidden="false" customHeight="false" outlineLevel="0" collapsed="false">
      <c r="A2745" s="1" t="s">
        <v>373</v>
      </c>
      <c r="B2745" s="1" t="n">
        <v>509409</v>
      </c>
      <c r="C2745" s="1" t="n">
        <v>940901</v>
      </c>
      <c r="D2745" s="1" t="s">
        <v>897</v>
      </c>
      <c r="E2745" s="1" t="n">
        <v>7</v>
      </c>
      <c r="F2745" s="1" t="s">
        <v>367</v>
      </c>
      <c r="N2745" s="1" t="n">
        <v>0</v>
      </c>
      <c r="O2745" s="1" t="n">
        <v>0</v>
      </c>
      <c r="P2745" s="1" t="n">
        <v>0</v>
      </c>
      <c r="X2745" s="1" t="n">
        <v>0</v>
      </c>
      <c r="Y2745" s="1" t="n">
        <v>0</v>
      </c>
      <c r="AG2745" s="1" t="n">
        <v>0</v>
      </c>
      <c r="AH2745" s="1" t="n">
        <v>0</v>
      </c>
      <c r="AI2745" s="1" t="n">
        <v>0</v>
      </c>
    </row>
    <row r="2746" customFormat="false" ht="12.75" hidden="false" customHeight="false" outlineLevel="0" collapsed="false">
      <c r="A2746" s="1" t="s">
        <v>373</v>
      </c>
      <c r="B2746" s="1" t="n">
        <v>509409</v>
      </c>
      <c r="C2746" s="1" t="n">
        <v>940901</v>
      </c>
      <c r="D2746" s="1" t="s">
        <v>897</v>
      </c>
      <c r="E2746" s="1" t="n">
        <v>70</v>
      </c>
      <c r="F2746" s="1" t="s">
        <v>368</v>
      </c>
      <c r="G2746" s="1" t="n">
        <v>0</v>
      </c>
      <c r="O2746" s="1" t="n">
        <v>0</v>
      </c>
      <c r="P2746" s="1" t="n">
        <v>0</v>
      </c>
      <c r="Q2746" s="1" t="n">
        <v>0</v>
      </c>
      <c r="Y2746" s="1" t="n">
        <v>0</v>
      </c>
      <c r="Z2746" s="1" t="n">
        <v>0</v>
      </c>
      <c r="AI2746" s="1" t="n">
        <v>0</v>
      </c>
    </row>
    <row r="2747" customFormat="false" ht="12.75" hidden="false" customHeight="false" outlineLevel="0" collapsed="false">
      <c r="A2747" s="1" t="s">
        <v>373</v>
      </c>
      <c r="B2747" s="1" t="n">
        <v>509409</v>
      </c>
      <c r="C2747" s="1" t="n">
        <v>940901</v>
      </c>
      <c r="D2747" s="1" t="s">
        <v>897</v>
      </c>
      <c r="E2747" s="1" t="n">
        <v>94</v>
      </c>
      <c r="F2747" s="1" t="s">
        <v>369</v>
      </c>
      <c r="G2747" s="1" t="n">
        <v>0</v>
      </c>
      <c r="O2747" s="1" t="n">
        <v>0</v>
      </c>
      <c r="P2747" s="1" t="n">
        <v>0</v>
      </c>
      <c r="Q2747" s="1" t="n">
        <v>0</v>
      </c>
      <c r="Y2747" s="1" t="n">
        <v>0</v>
      </c>
      <c r="Z2747" s="1" t="n">
        <v>0</v>
      </c>
      <c r="AI2747" s="1" t="n">
        <v>0</v>
      </c>
    </row>
    <row r="2748" customFormat="false" ht="12.75" hidden="false" customHeight="false" outlineLevel="0" collapsed="false">
      <c r="C2748" s="1" t="s">
        <v>898</v>
      </c>
      <c r="D2748" s="1"/>
      <c r="O2748" s="1" t="n">
        <v>905.88</v>
      </c>
      <c r="P2748" s="1" t="n">
        <v>226.47</v>
      </c>
      <c r="Y2748" s="1" t="n">
        <v>241.568</v>
      </c>
      <c r="AI2748" s="1" t="n">
        <v>254.779</v>
      </c>
    </row>
    <row r="2749" customFormat="false" ht="12.75" hidden="false" customHeight="false" outlineLevel="0" collapsed="false">
      <c r="A2749" s="1" t="s">
        <v>373</v>
      </c>
      <c r="B2749" s="1" t="n">
        <v>509501</v>
      </c>
      <c r="C2749" s="1" t="n">
        <v>950101</v>
      </c>
      <c r="D2749" s="1" t="s">
        <v>899</v>
      </c>
      <c r="E2749" s="1" t="n">
        <v>1</v>
      </c>
      <c r="F2749" s="1" t="s">
        <v>363</v>
      </c>
      <c r="G2749" s="1" t="n">
        <v>251</v>
      </c>
      <c r="O2749" s="1" t="n">
        <v>10633.278</v>
      </c>
      <c r="P2749" s="1" t="n">
        <v>2658.3195</v>
      </c>
      <c r="Q2749" s="1" t="n">
        <v>63</v>
      </c>
      <c r="Y2749" s="1" t="n">
        <v>2668.91</v>
      </c>
      <c r="Z2749" s="1" t="n">
        <v>28</v>
      </c>
      <c r="AI2749" s="1" t="n">
        <v>943.672</v>
      </c>
    </row>
    <row r="2750" customFormat="false" ht="12.75" hidden="false" customHeight="false" outlineLevel="0" collapsed="false">
      <c r="A2750" s="1" t="s">
        <v>373</v>
      </c>
      <c r="B2750" s="1" t="n">
        <v>509501</v>
      </c>
      <c r="C2750" s="1" t="n">
        <v>950101</v>
      </c>
      <c r="D2750" s="1" t="s">
        <v>899</v>
      </c>
      <c r="E2750" s="1" t="n">
        <v>13</v>
      </c>
      <c r="F2750" s="1" t="s">
        <v>364</v>
      </c>
      <c r="G2750" s="1" t="n">
        <v>0</v>
      </c>
      <c r="O2750" s="1" t="n">
        <v>0</v>
      </c>
      <c r="P2750" s="1" t="n">
        <v>0</v>
      </c>
      <c r="Q2750" s="1" t="n">
        <v>0</v>
      </c>
      <c r="Y2750" s="1" t="n">
        <v>0</v>
      </c>
      <c r="Z2750" s="1" t="n">
        <v>0</v>
      </c>
      <c r="AI2750" s="1" t="n">
        <v>0</v>
      </c>
    </row>
    <row r="2751" customFormat="false" ht="12.75" hidden="false" customHeight="false" outlineLevel="0" collapsed="false">
      <c r="A2751" s="1" t="s">
        <v>373</v>
      </c>
      <c r="B2751" s="1" t="n">
        <v>509501</v>
      </c>
      <c r="C2751" s="1" t="n">
        <v>950101</v>
      </c>
      <c r="D2751" s="1" t="s">
        <v>899</v>
      </c>
      <c r="E2751" s="1" t="n">
        <v>2</v>
      </c>
      <c r="F2751" s="1" t="s">
        <v>365</v>
      </c>
      <c r="G2751" s="1" t="n">
        <v>2</v>
      </c>
      <c r="O2751" s="1" t="n">
        <v>32.292</v>
      </c>
      <c r="P2751" s="1" t="n">
        <v>8.073</v>
      </c>
      <c r="Q2751" s="1" t="n">
        <v>1</v>
      </c>
      <c r="Y2751" s="1" t="n">
        <v>16.146</v>
      </c>
      <c r="Z2751" s="1" t="n">
        <v>0</v>
      </c>
      <c r="AI2751" s="1" t="n">
        <v>0</v>
      </c>
    </row>
    <row r="2752" customFormat="false" ht="12.75" hidden="false" customHeight="false" outlineLevel="0" collapsed="false">
      <c r="A2752" s="1" t="s">
        <v>373</v>
      </c>
      <c r="B2752" s="1" t="n">
        <v>509501</v>
      </c>
      <c r="C2752" s="1" t="n">
        <v>950101</v>
      </c>
      <c r="D2752" s="1" t="s">
        <v>899</v>
      </c>
      <c r="E2752" s="1" t="n">
        <v>6</v>
      </c>
      <c r="F2752" s="1" t="s">
        <v>366</v>
      </c>
      <c r="G2752" s="1" t="n">
        <v>0</v>
      </c>
      <c r="O2752" s="1" t="n">
        <v>0</v>
      </c>
      <c r="P2752" s="1" t="n">
        <v>0</v>
      </c>
      <c r="Q2752" s="1" t="n">
        <v>0</v>
      </c>
      <c r="Y2752" s="1" t="n">
        <v>0</v>
      </c>
      <c r="Z2752" s="1" t="n">
        <v>0</v>
      </c>
      <c r="AI2752" s="1" t="n">
        <v>0</v>
      </c>
    </row>
    <row r="2753" customFormat="false" ht="12.75" hidden="false" customHeight="false" outlineLevel="0" collapsed="false">
      <c r="A2753" s="1" t="s">
        <v>373</v>
      </c>
      <c r="B2753" s="1" t="n">
        <v>509501</v>
      </c>
      <c r="C2753" s="1" t="n">
        <v>950101</v>
      </c>
      <c r="D2753" s="1" t="s">
        <v>899</v>
      </c>
      <c r="E2753" s="1" t="n">
        <v>3</v>
      </c>
      <c r="F2753" s="1" t="s">
        <v>349</v>
      </c>
      <c r="H2753" s="1" t="n">
        <v>20</v>
      </c>
      <c r="I2753" s="1" t="n">
        <v>0</v>
      </c>
      <c r="J2753" s="1" t="n">
        <v>0</v>
      </c>
      <c r="K2753" s="1" t="n">
        <v>10</v>
      </c>
      <c r="L2753" s="1" t="n">
        <v>0</v>
      </c>
      <c r="M2753" s="1" t="n">
        <v>0</v>
      </c>
      <c r="O2753" s="1" t="n">
        <v>20.844</v>
      </c>
      <c r="P2753" s="1" t="n">
        <v>5.211</v>
      </c>
      <c r="R2753" s="1" t="n">
        <v>5</v>
      </c>
      <c r="S2753" s="1" t="n">
        <v>0</v>
      </c>
      <c r="T2753" s="1" t="n">
        <v>0</v>
      </c>
      <c r="U2753" s="1" t="n">
        <v>3</v>
      </c>
      <c r="V2753" s="1" t="n">
        <v>0</v>
      </c>
      <c r="W2753" s="1" t="n">
        <v>0</v>
      </c>
      <c r="Y2753" s="1" t="n">
        <v>5.211</v>
      </c>
      <c r="AA2753" s="1" t="n">
        <v>0</v>
      </c>
      <c r="AB2753" s="1" t="n">
        <v>0</v>
      </c>
      <c r="AC2753" s="1" t="n">
        <v>0</v>
      </c>
      <c r="AD2753" s="1" t="n">
        <v>0</v>
      </c>
      <c r="AE2753" s="1" t="n">
        <v>0</v>
      </c>
      <c r="AF2753" s="1" t="n">
        <v>0</v>
      </c>
      <c r="AI2753" s="1" t="n">
        <v>0</v>
      </c>
    </row>
    <row r="2754" customFormat="false" ht="12.75" hidden="false" customHeight="false" outlineLevel="0" collapsed="false">
      <c r="A2754" s="1" t="s">
        <v>373</v>
      </c>
      <c r="B2754" s="1" t="n">
        <v>509501</v>
      </c>
      <c r="C2754" s="1" t="n">
        <v>950101</v>
      </c>
      <c r="D2754" s="1" t="s">
        <v>899</v>
      </c>
      <c r="E2754" s="1" t="n">
        <v>7</v>
      </c>
      <c r="F2754" s="1" t="s">
        <v>367</v>
      </c>
      <c r="N2754" s="1" t="n">
        <v>0</v>
      </c>
      <c r="O2754" s="1" t="n">
        <v>0</v>
      </c>
      <c r="P2754" s="1" t="n">
        <v>0</v>
      </c>
      <c r="X2754" s="1" t="n">
        <v>0</v>
      </c>
      <c r="Y2754" s="1" t="n">
        <v>0</v>
      </c>
      <c r="AG2754" s="1" t="n">
        <v>0</v>
      </c>
      <c r="AH2754" s="1" t="n">
        <v>0</v>
      </c>
      <c r="AI2754" s="1" t="n">
        <v>0</v>
      </c>
    </row>
    <row r="2755" customFormat="false" ht="12.75" hidden="false" customHeight="false" outlineLevel="0" collapsed="false">
      <c r="A2755" s="1" t="s">
        <v>373</v>
      </c>
      <c r="B2755" s="1" t="n">
        <v>509501</v>
      </c>
      <c r="C2755" s="1" t="n">
        <v>950101</v>
      </c>
      <c r="D2755" s="1" t="s">
        <v>899</v>
      </c>
      <c r="E2755" s="1" t="n">
        <v>70</v>
      </c>
      <c r="F2755" s="1" t="s">
        <v>368</v>
      </c>
      <c r="G2755" s="1" t="n">
        <v>0</v>
      </c>
      <c r="O2755" s="1" t="n">
        <v>0</v>
      </c>
      <c r="P2755" s="1" t="n">
        <v>0</v>
      </c>
      <c r="Q2755" s="1" t="n">
        <v>0</v>
      </c>
      <c r="Y2755" s="1" t="n">
        <v>0</v>
      </c>
      <c r="Z2755" s="1" t="n">
        <v>0</v>
      </c>
      <c r="AI2755" s="1" t="n">
        <v>0</v>
      </c>
    </row>
    <row r="2756" customFormat="false" ht="12.75" hidden="false" customHeight="false" outlineLevel="0" collapsed="false">
      <c r="A2756" s="1" t="s">
        <v>373</v>
      </c>
      <c r="B2756" s="1" t="n">
        <v>509501</v>
      </c>
      <c r="C2756" s="1" t="n">
        <v>950101</v>
      </c>
      <c r="D2756" s="1" t="s">
        <v>899</v>
      </c>
      <c r="E2756" s="1" t="n">
        <v>94</v>
      </c>
      <c r="F2756" s="1" t="s">
        <v>369</v>
      </c>
      <c r="G2756" s="1" t="n">
        <v>0</v>
      </c>
      <c r="O2756" s="1" t="n">
        <v>0</v>
      </c>
      <c r="P2756" s="1" t="n">
        <v>0</v>
      </c>
      <c r="Q2756" s="1" t="n">
        <v>0</v>
      </c>
      <c r="Y2756" s="1" t="n">
        <v>0</v>
      </c>
      <c r="Z2756" s="1" t="n">
        <v>0</v>
      </c>
      <c r="AI2756" s="1" t="n">
        <v>0</v>
      </c>
    </row>
    <row r="2757" customFormat="false" ht="12.75" hidden="false" customHeight="false" outlineLevel="0" collapsed="false">
      <c r="C2757" s="1" t="s">
        <v>900</v>
      </c>
      <c r="D2757" s="1"/>
      <c r="O2757" s="1" t="n">
        <v>10686.414</v>
      </c>
      <c r="P2757" s="1" t="n">
        <v>2671.6035</v>
      </c>
      <c r="Y2757" s="1" t="n">
        <v>2690.267</v>
      </c>
      <c r="AI2757" s="1" t="n">
        <v>943.672</v>
      </c>
    </row>
    <row r="2758" customFormat="false" ht="12.75" hidden="false" customHeight="false" outlineLevel="0" collapsed="false">
      <c r="A2758" s="1" t="s">
        <v>419</v>
      </c>
      <c r="B2758" s="1" t="n">
        <v>509510</v>
      </c>
      <c r="C2758" s="1" t="n">
        <v>951001</v>
      </c>
      <c r="D2758" s="1" t="s">
        <v>901</v>
      </c>
      <c r="E2758" s="1" t="n">
        <v>1</v>
      </c>
      <c r="F2758" s="1" t="s">
        <v>363</v>
      </c>
      <c r="G2758" s="1" t="n">
        <v>0</v>
      </c>
      <c r="O2758" s="1" t="n">
        <v>0</v>
      </c>
      <c r="P2758" s="1" t="n">
        <v>0</v>
      </c>
      <c r="Q2758" s="1" t="n">
        <v>0</v>
      </c>
      <c r="Y2758" s="1" t="n">
        <v>0</v>
      </c>
      <c r="Z2758" s="1" t="n">
        <v>0</v>
      </c>
      <c r="AI2758" s="1" t="n">
        <v>0</v>
      </c>
    </row>
    <row r="2759" customFormat="false" ht="12.75" hidden="false" customHeight="false" outlineLevel="0" collapsed="false">
      <c r="A2759" s="1" t="s">
        <v>419</v>
      </c>
      <c r="B2759" s="1" t="n">
        <v>509510</v>
      </c>
      <c r="C2759" s="1" t="n">
        <v>951001</v>
      </c>
      <c r="D2759" s="1" t="s">
        <v>901</v>
      </c>
      <c r="E2759" s="1" t="n">
        <v>13</v>
      </c>
      <c r="F2759" s="1" t="s">
        <v>364</v>
      </c>
      <c r="G2759" s="1" t="n">
        <v>0</v>
      </c>
      <c r="O2759" s="1" t="n">
        <v>0</v>
      </c>
      <c r="P2759" s="1" t="n">
        <v>0</v>
      </c>
      <c r="Q2759" s="1" t="n">
        <v>0</v>
      </c>
      <c r="Y2759" s="1" t="n">
        <v>0</v>
      </c>
      <c r="Z2759" s="1" t="n">
        <v>0</v>
      </c>
      <c r="AI2759" s="1" t="n">
        <v>0</v>
      </c>
    </row>
    <row r="2760" customFormat="false" ht="12.75" hidden="false" customHeight="false" outlineLevel="0" collapsed="false">
      <c r="A2760" s="1" t="s">
        <v>419</v>
      </c>
      <c r="B2760" s="1" t="n">
        <v>509510</v>
      </c>
      <c r="C2760" s="1" t="n">
        <v>951001</v>
      </c>
      <c r="D2760" s="1" t="s">
        <v>901</v>
      </c>
      <c r="E2760" s="1" t="n">
        <v>2</v>
      </c>
      <c r="F2760" s="1" t="s">
        <v>365</v>
      </c>
      <c r="G2760" s="1" t="n">
        <v>0</v>
      </c>
      <c r="O2760" s="1" t="n">
        <v>0</v>
      </c>
      <c r="P2760" s="1" t="n">
        <v>0</v>
      </c>
      <c r="Q2760" s="1" t="n">
        <v>0</v>
      </c>
      <c r="Y2760" s="1" t="n">
        <v>0</v>
      </c>
      <c r="Z2760" s="1" t="n">
        <v>0</v>
      </c>
      <c r="AI2760" s="1" t="n">
        <v>0</v>
      </c>
    </row>
    <row r="2761" customFormat="false" ht="12.75" hidden="false" customHeight="false" outlineLevel="0" collapsed="false">
      <c r="A2761" s="1" t="s">
        <v>419</v>
      </c>
      <c r="B2761" s="1" t="n">
        <v>509510</v>
      </c>
      <c r="C2761" s="1" t="n">
        <v>951001</v>
      </c>
      <c r="D2761" s="1" t="s">
        <v>901</v>
      </c>
      <c r="E2761" s="1" t="n">
        <v>6</v>
      </c>
      <c r="F2761" s="1" t="s">
        <v>366</v>
      </c>
      <c r="G2761" s="1" t="n">
        <v>0</v>
      </c>
      <c r="O2761" s="1" t="n">
        <v>0</v>
      </c>
      <c r="P2761" s="1" t="n">
        <v>0</v>
      </c>
      <c r="Q2761" s="1" t="n">
        <v>0</v>
      </c>
      <c r="Y2761" s="1" t="n">
        <v>0</v>
      </c>
      <c r="Z2761" s="1" t="n">
        <v>0</v>
      </c>
      <c r="AI2761" s="1" t="n">
        <v>0</v>
      </c>
    </row>
    <row r="2762" customFormat="false" ht="12.75" hidden="false" customHeight="false" outlineLevel="0" collapsed="false">
      <c r="A2762" s="1" t="s">
        <v>419</v>
      </c>
      <c r="B2762" s="1" t="n">
        <v>509510</v>
      </c>
      <c r="C2762" s="1" t="n">
        <v>951001</v>
      </c>
      <c r="D2762" s="1" t="s">
        <v>901</v>
      </c>
      <c r="E2762" s="1" t="n">
        <v>3</v>
      </c>
      <c r="F2762" s="1" t="s">
        <v>349</v>
      </c>
      <c r="H2762" s="1" t="n">
        <v>144</v>
      </c>
      <c r="I2762" s="1" t="n">
        <v>0</v>
      </c>
      <c r="J2762" s="1" t="n">
        <v>24</v>
      </c>
      <c r="K2762" s="1" t="n">
        <v>0</v>
      </c>
      <c r="L2762" s="1" t="n">
        <v>0</v>
      </c>
      <c r="M2762" s="1" t="n">
        <v>0</v>
      </c>
      <c r="O2762" s="1" t="n">
        <v>64.841</v>
      </c>
      <c r="P2762" s="1" t="n">
        <v>16.21025</v>
      </c>
      <c r="R2762" s="1" t="n">
        <v>36</v>
      </c>
      <c r="S2762" s="1" t="n">
        <v>0</v>
      </c>
      <c r="T2762" s="1" t="n">
        <v>6</v>
      </c>
      <c r="U2762" s="1" t="n">
        <v>0</v>
      </c>
      <c r="V2762" s="1" t="n">
        <v>0</v>
      </c>
      <c r="W2762" s="1" t="n">
        <v>0</v>
      </c>
      <c r="Y2762" s="1" t="n">
        <v>16.21</v>
      </c>
      <c r="AA2762" s="1" t="n">
        <v>19</v>
      </c>
      <c r="AB2762" s="1" t="n">
        <v>0</v>
      </c>
      <c r="AC2762" s="1" t="n">
        <v>3</v>
      </c>
      <c r="AD2762" s="1" t="n">
        <v>0</v>
      </c>
      <c r="AE2762" s="1" t="n">
        <v>0</v>
      </c>
      <c r="AF2762" s="1" t="n">
        <v>0</v>
      </c>
      <c r="AI2762" s="1" t="n">
        <v>10.918</v>
      </c>
    </row>
    <row r="2763" customFormat="false" ht="12.75" hidden="false" customHeight="false" outlineLevel="0" collapsed="false">
      <c r="A2763" s="1" t="s">
        <v>419</v>
      </c>
      <c r="B2763" s="1" t="n">
        <v>509510</v>
      </c>
      <c r="C2763" s="1" t="n">
        <v>951001</v>
      </c>
      <c r="D2763" s="1" t="s">
        <v>901</v>
      </c>
      <c r="E2763" s="1" t="n">
        <v>7</v>
      </c>
      <c r="F2763" s="1" t="s">
        <v>367</v>
      </c>
      <c r="N2763" s="1" t="n">
        <v>0</v>
      </c>
      <c r="O2763" s="1" t="n">
        <v>0</v>
      </c>
      <c r="P2763" s="1" t="n">
        <v>0</v>
      </c>
      <c r="X2763" s="1" t="n">
        <v>0</v>
      </c>
      <c r="Y2763" s="1" t="n">
        <v>0</v>
      </c>
      <c r="AG2763" s="1" t="n">
        <v>0</v>
      </c>
      <c r="AH2763" s="1" t="n">
        <v>0</v>
      </c>
      <c r="AI2763" s="1" t="n">
        <v>0</v>
      </c>
    </row>
    <row r="2764" customFormat="false" ht="12.75" hidden="false" customHeight="false" outlineLevel="0" collapsed="false">
      <c r="A2764" s="1" t="s">
        <v>419</v>
      </c>
      <c r="B2764" s="1" t="n">
        <v>509510</v>
      </c>
      <c r="C2764" s="1" t="n">
        <v>951001</v>
      </c>
      <c r="D2764" s="1" t="s">
        <v>901</v>
      </c>
      <c r="E2764" s="1" t="n">
        <v>70</v>
      </c>
      <c r="F2764" s="1" t="s">
        <v>368</v>
      </c>
      <c r="G2764" s="1" t="n">
        <v>0</v>
      </c>
      <c r="O2764" s="1" t="n">
        <v>0</v>
      </c>
      <c r="P2764" s="1" t="n">
        <v>0</v>
      </c>
      <c r="Q2764" s="1" t="n">
        <v>0</v>
      </c>
      <c r="Y2764" s="1" t="n">
        <v>0</v>
      </c>
      <c r="Z2764" s="1" t="n">
        <v>0</v>
      </c>
      <c r="AI2764" s="1" t="n">
        <v>0</v>
      </c>
    </row>
    <row r="2765" customFormat="false" ht="12.75" hidden="false" customHeight="false" outlineLevel="0" collapsed="false">
      <c r="A2765" s="1" t="s">
        <v>419</v>
      </c>
      <c r="B2765" s="1" t="n">
        <v>509510</v>
      </c>
      <c r="C2765" s="1" t="n">
        <v>951001</v>
      </c>
      <c r="D2765" s="1" t="s">
        <v>901</v>
      </c>
      <c r="E2765" s="1" t="n">
        <v>94</v>
      </c>
      <c r="F2765" s="1" t="s">
        <v>369</v>
      </c>
      <c r="G2765" s="1" t="n">
        <v>0</v>
      </c>
      <c r="O2765" s="1" t="n">
        <v>0</v>
      </c>
      <c r="P2765" s="1" t="n">
        <v>0</v>
      </c>
      <c r="Q2765" s="1" t="n">
        <v>0</v>
      </c>
      <c r="Y2765" s="1" t="n">
        <v>0</v>
      </c>
      <c r="Z2765" s="1" t="n">
        <v>0</v>
      </c>
      <c r="AI2765" s="1" t="n">
        <v>0</v>
      </c>
    </row>
    <row r="2766" customFormat="false" ht="12.75" hidden="false" customHeight="false" outlineLevel="0" collapsed="false">
      <c r="C2766" s="1" t="s">
        <v>902</v>
      </c>
      <c r="D2766" s="1"/>
      <c r="O2766" s="1" t="n">
        <v>64.841</v>
      </c>
      <c r="P2766" s="1" t="n">
        <v>16.21025</v>
      </c>
      <c r="Y2766" s="1" t="n">
        <v>16.21</v>
      </c>
      <c r="AI2766" s="1" t="n">
        <v>10.918</v>
      </c>
    </row>
    <row r="2767" customFormat="false" ht="12.75" hidden="false" customHeight="false" outlineLevel="0" collapsed="false">
      <c r="A2767" s="1" t="s">
        <v>373</v>
      </c>
      <c r="B2767" s="1" t="n">
        <v>509603</v>
      </c>
      <c r="C2767" s="1" t="n">
        <v>960301</v>
      </c>
      <c r="D2767" s="1" t="s">
        <v>903</v>
      </c>
      <c r="E2767" s="1" t="n">
        <v>1</v>
      </c>
      <c r="F2767" s="1" t="s">
        <v>363</v>
      </c>
      <c r="G2767" s="1" t="n">
        <v>0</v>
      </c>
      <c r="O2767" s="1" t="n">
        <v>0</v>
      </c>
      <c r="P2767" s="1" t="n">
        <v>0</v>
      </c>
      <c r="Q2767" s="1" t="n">
        <v>0</v>
      </c>
      <c r="Y2767" s="1" t="n">
        <v>0</v>
      </c>
      <c r="Z2767" s="1" t="n">
        <v>0</v>
      </c>
      <c r="AI2767" s="1" t="n">
        <v>0</v>
      </c>
    </row>
    <row r="2768" customFormat="false" ht="12.75" hidden="false" customHeight="false" outlineLevel="0" collapsed="false">
      <c r="A2768" s="1" t="s">
        <v>373</v>
      </c>
      <c r="B2768" s="1" t="n">
        <v>509603</v>
      </c>
      <c r="C2768" s="1" t="n">
        <v>960301</v>
      </c>
      <c r="D2768" s="1" t="s">
        <v>903</v>
      </c>
      <c r="E2768" s="1" t="n">
        <v>13</v>
      </c>
      <c r="F2768" s="1" t="s">
        <v>364</v>
      </c>
      <c r="G2768" s="1" t="n">
        <v>0</v>
      </c>
      <c r="O2768" s="1" t="n">
        <v>0</v>
      </c>
      <c r="P2768" s="1" t="n">
        <v>0</v>
      </c>
      <c r="Q2768" s="1" t="n">
        <v>0</v>
      </c>
      <c r="Y2768" s="1" t="n">
        <v>0</v>
      </c>
      <c r="Z2768" s="1" t="n">
        <v>0</v>
      </c>
      <c r="AI2768" s="1" t="n">
        <v>0</v>
      </c>
    </row>
    <row r="2769" customFormat="false" ht="12.75" hidden="false" customHeight="false" outlineLevel="0" collapsed="false">
      <c r="A2769" s="1" t="s">
        <v>373</v>
      </c>
      <c r="B2769" s="1" t="n">
        <v>509603</v>
      </c>
      <c r="C2769" s="1" t="n">
        <v>960301</v>
      </c>
      <c r="D2769" s="1" t="s">
        <v>903</v>
      </c>
      <c r="E2769" s="1" t="n">
        <v>2</v>
      </c>
      <c r="F2769" s="1" t="s">
        <v>365</v>
      </c>
      <c r="G2769" s="1" t="n">
        <v>0</v>
      </c>
      <c r="O2769" s="1" t="n">
        <v>0</v>
      </c>
      <c r="P2769" s="1" t="n">
        <v>0</v>
      </c>
      <c r="Q2769" s="1" t="n">
        <v>0</v>
      </c>
      <c r="Y2769" s="1" t="n">
        <v>0</v>
      </c>
      <c r="Z2769" s="1" t="n">
        <v>0</v>
      </c>
      <c r="AI2769" s="1" t="n">
        <v>0</v>
      </c>
    </row>
    <row r="2770" customFormat="false" ht="12.75" hidden="false" customHeight="false" outlineLevel="0" collapsed="false">
      <c r="A2770" s="1" t="s">
        <v>373</v>
      </c>
      <c r="B2770" s="1" t="n">
        <v>509603</v>
      </c>
      <c r="C2770" s="1" t="n">
        <v>960301</v>
      </c>
      <c r="D2770" s="1" t="s">
        <v>903</v>
      </c>
      <c r="E2770" s="1" t="n">
        <v>6</v>
      </c>
      <c r="F2770" s="1" t="s">
        <v>366</v>
      </c>
      <c r="G2770" s="1" t="n">
        <v>0</v>
      </c>
      <c r="O2770" s="1" t="n">
        <v>0</v>
      </c>
      <c r="P2770" s="1" t="n">
        <v>0</v>
      </c>
      <c r="Q2770" s="1" t="n">
        <v>0</v>
      </c>
      <c r="Y2770" s="1" t="n">
        <v>0</v>
      </c>
      <c r="Z2770" s="1" t="n">
        <v>0</v>
      </c>
      <c r="AI2770" s="1" t="n">
        <v>0</v>
      </c>
    </row>
    <row r="2771" customFormat="false" ht="12.75" hidden="false" customHeight="false" outlineLevel="0" collapsed="false">
      <c r="A2771" s="1" t="s">
        <v>373</v>
      </c>
      <c r="B2771" s="1" t="n">
        <v>509603</v>
      </c>
      <c r="C2771" s="1" t="n">
        <v>960301</v>
      </c>
      <c r="D2771" s="1" t="s">
        <v>903</v>
      </c>
      <c r="E2771" s="1" t="n">
        <v>3</v>
      </c>
      <c r="F2771" s="1" t="s">
        <v>349</v>
      </c>
      <c r="H2771" s="1" t="n">
        <v>85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  <c r="O2771" s="1" t="n">
        <v>38.25</v>
      </c>
      <c r="P2771" s="1" t="n">
        <v>9.5625</v>
      </c>
      <c r="R2771" s="1" t="n">
        <v>21</v>
      </c>
      <c r="S2771" s="1" t="n">
        <v>0</v>
      </c>
      <c r="T2771" s="1" t="n">
        <v>0</v>
      </c>
      <c r="U2771" s="1" t="n">
        <v>0</v>
      </c>
      <c r="V2771" s="1" t="n">
        <v>0</v>
      </c>
      <c r="W2771" s="1" t="n">
        <v>0</v>
      </c>
      <c r="Y2771" s="1" t="n">
        <v>9.563</v>
      </c>
      <c r="AA2771" s="1" t="n">
        <v>72</v>
      </c>
      <c r="AB2771" s="1" t="n">
        <v>0</v>
      </c>
      <c r="AC2771" s="1" t="n">
        <v>0</v>
      </c>
      <c r="AD2771" s="1" t="n">
        <v>0</v>
      </c>
      <c r="AE2771" s="1" t="n">
        <v>0</v>
      </c>
      <c r="AF2771" s="1" t="n">
        <v>0</v>
      </c>
      <c r="AI2771" s="1" t="n">
        <v>28.8</v>
      </c>
    </row>
    <row r="2772" customFormat="false" ht="12.75" hidden="false" customHeight="false" outlineLevel="0" collapsed="false">
      <c r="A2772" s="1" t="s">
        <v>373</v>
      </c>
      <c r="B2772" s="1" t="n">
        <v>509603</v>
      </c>
      <c r="C2772" s="1" t="n">
        <v>960301</v>
      </c>
      <c r="D2772" s="1" t="s">
        <v>903</v>
      </c>
      <c r="E2772" s="1" t="n">
        <v>7</v>
      </c>
      <c r="F2772" s="1" t="s">
        <v>367</v>
      </c>
      <c r="N2772" s="1" t="n">
        <v>0</v>
      </c>
      <c r="O2772" s="1" t="n">
        <v>0</v>
      </c>
      <c r="P2772" s="1" t="n">
        <v>0</v>
      </c>
      <c r="X2772" s="1" t="n">
        <v>0</v>
      </c>
      <c r="Y2772" s="1" t="n">
        <v>0</v>
      </c>
      <c r="AG2772" s="1" t="n">
        <v>0</v>
      </c>
      <c r="AH2772" s="1" t="n">
        <v>0</v>
      </c>
      <c r="AI2772" s="1" t="n">
        <v>0</v>
      </c>
    </row>
    <row r="2773" customFormat="false" ht="12.75" hidden="false" customHeight="false" outlineLevel="0" collapsed="false">
      <c r="A2773" s="1" t="s">
        <v>373</v>
      </c>
      <c r="B2773" s="1" t="n">
        <v>509603</v>
      </c>
      <c r="C2773" s="1" t="n">
        <v>960301</v>
      </c>
      <c r="D2773" s="1" t="s">
        <v>903</v>
      </c>
      <c r="E2773" s="1" t="n">
        <v>70</v>
      </c>
      <c r="F2773" s="1" t="s">
        <v>368</v>
      </c>
      <c r="G2773" s="1" t="n">
        <v>85739</v>
      </c>
      <c r="O2773" s="1" t="n">
        <v>470707.11</v>
      </c>
      <c r="P2773" s="1" t="n">
        <v>117676.7775</v>
      </c>
      <c r="Q2773" s="1" t="n">
        <v>21435</v>
      </c>
      <c r="Y2773" s="1" t="n">
        <v>117678.15</v>
      </c>
      <c r="Z2773" s="1" t="n">
        <v>22396</v>
      </c>
      <c r="AI2773" s="1" t="n">
        <v>122954.04</v>
      </c>
    </row>
    <row r="2774" customFormat="false" ht="12.75" hidden="false" customHeight="false" outlineLevel="0" collapsed="false">
      <c r="A2774" s="1" t="s">
        <v>373</v>
      </c>
      <c r="B2774" s="1" t="n">
        <v>509603</v>
      </c>
      <c r="C2774" s="1" t="n">
        <v>960301</v>
      </c>
      <c r="D2774" s="1" t="s">
        <v>903</v>
      </c>
      <c r="E2774" s="1" t="n">
        <v>94</v>
      </c>
      <c r="F2774" s="1" t="s">
        <v>369</v>
      </c>
      <c r="G2774" s="1" t="n">
        <v>4061</v>
      </c>
      <c r="O2774" s="1" t="n">
        <v>23625.68</v>
      </c>
      <c r="P2774" s="1" t="n">
        <v>5906.42</v>
      </c>
      <c r="Q2774" s="1" t="n">
        <v>1015</v>
      </c>
      <c r="Y2774" s="1" t="n">
        <v>5904.966</v>
      </c>
      <c r="Z2774" s="1" t="n">
        <v>1353</v>
      </c>
      <c r="AI2774" s="1" t="n">
        <v>7950.822</v>
      </c>
    </row>
    <row r="2775" customFormat="false" ht="12.75" hidden="false" customHeight="false" outlineLevel="0" collapsed="false">
      <c r="C2775" s="1" t="s">
        <v>904</v>
      </c>
      <c r="D2775" s="1"/>
      <c r="O2775" s="1" t="n">
        <v>494371.04</v>
      </c>
      <c r="P2775" s="1" t="n">
        <v>123592.76</v>
      </c>
      <c r="Y2775" s="1" t="n">
        <v>123592.679</v>
      </c>
      <c r="AI2775" s="1" t="n">
        <v>130933.662</v>
      </c>
    </row>
    <row r="2776" customFormat="false" ht="12.75" hidden="false" customHeight="false" outlineLevel="0" collapsed="false">
      <c r="A2776" s="1" t="s">
        <v>373</v>
      </c>
      <c r="B2776" s="1" t="n">
        <v>509605</v>
      </c>
      <c r="C2776" s="1" t="n">
        <v>960501</v>
      </c>
      <c r="D2776" s="1" t="s">
        <v>905</v>
      </c>
      <c r="E2776" s="1" t="n">
        <v>1</v>
      </c>
      <c r="F2776" s="1" t="s">
        <v>363</v>
      </c>
      <c r="G2776" s="1" t="n">
        <v>0</v>
      </c>
      <c r="O2776" s="1" t="n">
        <v>0</v>
      </c>
      <c r="P2776" s="1" t="n">
        <v>0</v>
      </c>
      <c r="Q2776" s="1" t="n">
        <v>0</v>
      </c>
      <c r="Y2776" s="1" t="n">
        <v>0</v>
      </c>
      <c r="Z2776" s="1" t="n">
        <v>0</v>
      </c>
      <c r="AI2776" s="1" t="n">
        <v>0</v>
      </c>
    </row>
    <row r="2777" customFormat="false" ht="12.75" hidden="false" customHeight="false" outlineLevel="0" collapsed="false">
      <c r="A2777" s="1" t="s">
        <v>373</v>
      </c>
      <c r="B2777" s="1" t="n">
        <v>509605</v>
      </c>
      <c r="C2777" s="1" t="n">
        <v>960501</v>
      </c>
      <c r="D2777" s="1" t="s">
        <v>905</v>
      </c>
      <c r="E2777" s="1" t="n">
        <v>13</v>
      </c>
      <c r="F2777" s="1" t="s">
        <v>364</v>
      </c>
      <c r="G2777" s="1" t="n">
        <v>0</v>
      </c>
      <c r="O2777" s="1" t="n">
        <v>0</v>
      </c>
      <c r="P2777" s="1" t="n">
        <v>0</v>
      </c>
      <c r="Q2777" s="1" t="n">
        <v>0</v>
      </c>
      <c r="Y2777" s="1" t="n">
        <v>0</v>
      </c>
      <c r="Z2777" s="1" t="n">
        <v>0</v>
      </c>
      <c r="AI2777" s="1" t="n">
        <v>0</v>
      </c>
    </row>
    <row r="2778" customFormat="false" ht="12.75" hidden="false" customHeight="false" outlineLevel="0" collapsed="false">
      <c r="A2778" s="1" t="s">
        <v>373</v>
      </c>
      <c r="B2778" s="1" t="n">
        <v>509605</v>
      </c>
      <c r="C2778" s="1" t="n">
        <v>960501</v>
      </c>
      <c r="D2778" s="1" t="s">
        <v>905</v>
      </c>
      <c r="E2778" s="1" t="n">
        <v>2</v>
      </c>
      <c r="F2778" s="1" t="s">
        <v>365</v>
      </c>
      <c r="G2778" s="1" t="n">
        <v>0</v>
      </c>
      <c r="O2778" s="1" t="n">
        <v>0</v>
      </c>
      <c r="P2778" s="1" t="n">
        <v>0</v>
      </c>
      <c r="Q2778" s="1" t="n">
        <v>0</v>
      </c>
      <c r="Y2778" s="1" t="n">
        <v>0</v>
      </c>
      <c r="Z2778" s="1" t="n">
        <v>0</v>
      </c>
      <c r="AI2778" s="1" t="n">
        <v>0</v>
      </c>
    </row>
    <row r="2779" customFormat="false" ht="12.75" hidden="false" customHeight="false" outlineLevel="0" collapsed="false">
      <c r="A2779" s="1" t="s">
        <v>373</v>
      </c>
      <c r="B2779" s="1" t="n">
        <v>509605</v>
      </c>
      <c r="C2779" s="1" t="n">
        <v>960501</v>
      </c>
      <c r="D2779" s="1" t="s">
        <v>905</v>
      </c>
      <c r="E2779" s="1" t="n">
        <v>6</v>
      </c>
      <c r="F2779" s="1" t="s">
        <v>366</v>
      </c>
      <c r="G2779" s="1" t="n">
        <v>0</v>
      </c>
      <c r="O2779" s="1" t="n">
        <v>0</v>
      </c>
      <c r="P2779" s="1" t="n">
        <v>0</v>
      </c>
      <c r="Q2779" s="1" t="n">
        <v>0</v>
      </c>
      <c r="Y2779" s="1" t="n">
        <v>0</v>
      </c>
      <c r="Z2779" s="1" t="n">
        <v>0</v>
      </c>
      <c r="AI2779" s="1" t="n">
        <v>0</v>
      </c>
    </row>
    <row r="2780" customFormat="false" ht="12.75" hidden="false" customHeight="false" outlineLevel="0" collapsed="false">
      <c r="A2780" s="1" t="s">
        <v>373</v>
      </c>
      <c r="B2780" s="1" t="n">
        <v>509605</v>
      </c>
      <c r="C2780" s="1" t="n">
        <v>960501</v>
      </c>
      <c r="D2780" s="1" t="s">
        <v>905</v>
      </c>
      <c r="E2780" s="1" t="n">
        <v>3</v>
      </c>
      <c r="F2780" s="1" t="s">
        <v>349</v>
      </c>
      <c r="H2780" s="1" t="n">
        <v>0</v>
      </c>
      <c r="I2780" s="1" t="n">
        <v>0</v>
      </c>
      <c r="J2780" s="1" t="n">
        <v>0</v>
      </c>
      <c r="K2780" s="1" t="n">
        <v>0</v>
      </c>
      <c r="L2780" s="1" t="n">
        <v>74</v>
      </c>
      <c r="M2780" s="1" t="n">
        <v>0</v>
      </c>
      <c r="O2780" s="1" t="n">
        <v>237.028</v>
      </c>
      <c r="P2780" s="1" t="n">
        <v>59.257</v>
      </c>
      <c r="R2780" s="1" t="n">
        <v>0</v>
      </c>
      <c r="S2780" s="1" t="n">
        <v>0</v>
      </c>
      <c r="T2780" s="1" t="n">
        <v>0</v>
      </c>
      <c r="U2780" s="1" t="n">
        <v>0</v>
      </c>
      <c r="V2780" s="1" t="n">
        <v>19</v>
      </c>
      <c r="W2780" s="1" t="n">
        <v>0</v>
      </c>
      <c r="Y2780" s="1" t="n">
        <v>59.257</v>
      </c>
      <c r="AA2780" s="1" t="n">
        <v>0</v>
      </c>
      <c r="AB2780" s="1" t="n">
        <v>0</v>
      </c>
      <c r="AC2780" s="1" t="n">
        <v>0</v>
      </c>
      <c r="AD2780" s="1" t="n">
        <v>0</v>
      </c>
      <c r="AE2780" s="1" t="n">
        <v>19</v>
      </c>
      <c r="AF2780" s="1" t="n">
        <v>0</v>
      </c>
      <c r="AI2780" s="1" t="n">
        <v>52.099</v>
      </c>
    </row>
    <row r="2781" customFormat="false" ht="12.75" hidden="false" customHeight="false" outlineLevel="0" collapsed="false">
      <c r="A2781" s="1" t="s">
        <v>373</v>
      </c>
      <c r="B2781" s="1" t="n">
        <v>509605</v>
      </c>
      <c r="C2781" s="1" t="n">
        <v>960501</v>
      </c>
      <c r="D2781" s="1" t="s">
        <v>905</v>
      </c>
      <c r="E2781" s="1" t="n">
        <v>7</v>
      </c>
      <c r="F2781" s="1" t="s">
        <v>367</v>
      </c>
      <c r="N2781" s="1" t="n">
        <v>0</v>
      </c>
      <c r="O2781" s="1" t="n">
        <v>0</v>
      </c>
      <c r="P2781" s="1" t="n">
        <v>0</v>
      </c>
      <c r="X2781" s="1" t="n">
        <v>0</v>
      </c>
      <c r="Y2781" s="1" t="n">
        <v>0</v>
      </c>
      <c r="AG2781" s="1" t="n">
        <v>0</v>
      </c>
      <c r="AH2781" s="1" t="n">
        <v>0</v>
      </c>
      <c r="AI2781" s="1" t="n">
        <v>0</v>
      </c>
    </row>
    <row r="2782" customFormat="false" ht="12.75" hidden="false" customHeight="false" outlineLevel="0" collapsed="false">
      <c r="A2782" s="1" t="s">
        <v>373</v>
      </c>
      <c r="B2782" s="1" t="n">
        <v>509605</v>
      </c>
      <c r="C2782" s="1" t="n">
        <v>960501</v>
      </c>
      <c r="D2782" s="1" t="s">
        <v>905</v>
      </c>
      <c r="E2782" s="1" t="n">
        <v>70</v>
      </c>
      <c r="F2782" s="1" t="s">
        <v>368</v>
      </c>
      <c r="G2782" s="1" t="n">
        <v>0</v>
      </c>
      <c r="O2782" s="1" t="n">
        <v>0</v>
      </c>
      <c r="P2782" s="1" t="n">
        <v>0</v>
      </c>
      <c r="Q2782" s="1" t="n">
        <v>0</v>
      </c>
      <c r="Y2782" s="1" t="n">
        <v>0</v>
      </c>
      <c r="Z2782" s="1" t="n">
        <v>0</v>
      </c>
      <c r="AI2782" s="1" t="n">
        <v>0</v>
      </c>
    </row>
    <row r="2783" customFormat="false" ht="12.75" hidden="false" customHeight="false" outlineLevel="0" collapsed="false">
      <c r="A2783" s="1" t="s">
        <v>373</v>
      </c>
      <c r="B2783" s="1" t="n">
        <v>509605</v>
      </c>
      <c r="C2783" s="1" t="n">
        <v>960501</v>
      </c>
      <c r="D2783" s="1" t="s">
        <v>905</v>
      </c>
      <c r="E2783" s="1" t="n">
        <v>94</v>
      </c>
      <c r="F2783" s="1" t="s">
        <v>369</v>
      </c>
      <c r="G2783" s="1" t="n">
        <v>0</v>
      </c>
      <c r="O2783" s="1" t="n">
        <v>0</v>
      </c>
      <c r="P2783" s="1" t="n">
        <v>0</v>
      </c>
      <c r="Q2783" s="1" t="n">
        <v>0</v>
      </c>
      <c r="Y2783" s="1" t="n">
        <v>0</v>
      </c>
      <c r="Z2783" s="1" t="n">
        <v>0</v>
      </c>
      <c r="AI2783" s="1" t="n">
        <v>0</v>
      </c>
    </row>
    <row r="2784" customFormat="false" ht="12.75" hidden="false" customHeight="false" outlineLevel="0" collapsed="false">
      <c r="C2784" s="1" t="s">
        <v>906</v>
      </c>
      <c r="D2784" s="1"/>
      <c r="O2784" s="1" t="n">
        <v>237.028</v>
      </c>
      <c r="P2784" s="1" t="n">
        <v>59.257</v>
      </c>
      <c r="Y2784" s="1" t="n">
        <v>59.257</v>
      </c>
      <c r="AI2784" s="1" t="n">
        <v>52.099</v>
      </c>
    </row>
    <row r="2785" customFormat="false" ht="12.75" hidden="false" customHeight="false" outlineLevel="0" collapsed="false">
      <c r="A2785" s="1" t="s">
        <v>373</v>
      </c>
      <c r="B2785" s="1" t="n">
        <v>509606</v>
      </c>
      <c r="C2785" s="1" t="n">
        <v>960601</v>
      </c>
      <c r="D2785" s="1" t="s">
        <v>907</v>
      </c>
      <c r="E2785" s="1" t="n">
        <v>1</v>
      </c>
      <c r="F2785" s="1" t="s">
        <v>363</v>
      </c>
      <c r="G2785" s="1" t="n">
        <v>14273</v>
      </c>
      <c r="O2785" s="1" t="n">
        <v>1432369.029</v>
      </c>
      <c r="P2785" s="1" t="n">
        <v>358092.25725</v>
      </c>
      <c r="Q2785" s="1" t="n">
        <v>3548</v>
      </c>
      <c r="Y2785" s="1" t="n">
        <v>355213.945</v>
      </c>
      <c r="Z2785" s="1" t="n">
        <v>3387</v>
      </c>
      <c r="AI2785" s="1" t="n">
        <v>394051.761</v>
      </c>
    </row>
    <row r="2786" customFormat="false" ht="12.75" hidden="false" customHeight="false" outlineLevel="0" collapsed="false">
      <c r="A2786" s="1" t="s">
        <v>373</v>
      </c>
      <c r="B2786" s="1" t="n">
        <v>509606</v>
      </c>
      <c r="C2786" s="1" t="n">
        <v>960601</v>
      </c>
      <c r="D2786" s="1" t="s">
        <v>907</v>
      </c>
      <c r="E2786" s="1" t="n">
        <v>13</v>
      </c>
      <c r="F2786" s="1" t="s">
        <v>364</v>
      </c>
      <c r="G2786" s="1" t="n">
        <v>2603</v>
      </c>
      <c r="O2786" s="1" t="n">
        <v>494818.488</v>
      </c>
      <c r="P2786" s="1" t="n">
        <v>123704.622</v>
      </c>
      <c r="Q2786" s="1" t="n">
        <v>651</v>
      </c>
      <c r="Y2786" s="1" t="n">
        <v>123752.146</v>
      </c>
      <c r="Z2786" s="1" t="n">
        <v>654</v>
      </c>
      <c r="AI2786" s="1" t="n">
        <v>110749.783</v>
      </c>
    </row>
    <row r="2787" customFormat="false" ht="12.75" hidden="false" customHeight="false" outlineLevel="0" collapsed="false">
      <c r="A2787" s="1" t="s">
        <v>373</v>
      </c>
      <c r="B2787" s="1" t="n">
        <v>509606</v>
      </c>
      <c r="C2787" s="1" t="n">
        <v>960601</v>
      </c>
      <c r="D2787" s="1" t="s">
        <v>907</v>
      </c>
      <c r="E2787" s="1" t="n">
        <v>2</v>
      </c>
      <c r="F2787" s="1" t="s">
        <v>365</v>
      </c>
      <c r="G2787" s="1" t="n">
        <v>2923</v>
      </c>
      <c r="O2787" s="1" t="n">
        <v>254056.162</v>
      </c>
      <c r="P2787" s="1" t="n">
        <v>63514.0405</v>
      </c>
      <c r="Q2787" s="1" t="n">
        <v>731</v>
      </c>
      <c r="Y2787" s="1" t="n">
        <v>63535.77</v>
      </c>
      <c r="Z2787" s="1" t="n">
        <v>980</v>
      </c>
      <c r="AI2787" s="1" t="n">
        <v>188066.453</v>
      </c>
    </row>
    <row r="2788" customFormat="false" ht="12.75" hidden="false" customHeight="false" outlineLevel="0" collapsed="false">
      <c r="A2788" s="1" t="s">
        <v>373</v>
      </c>
      <c r="B2788" s="1" t="n">
        <v>509606</v>
      </c>
      <c r="C2788" s="1" t="n">
        <v>960601</v>
      </c>
      <c r="D2788" s="1" t="s">
        <v>907</v>
      </c>
      <c r="E2788" s="1" t="n">
        <v>6</v>
      </c>
      <c r="F2788" s="1" t="s">
        <v>366</v>
      </c>
      <c r="G2788" s="1" t="n">
        <v>12</v>
      </c>
      <c r="O2788" s="1" t="n">
        <v>1674.356</v>
      </c>
      <c r="P2788" s="1" t="n">
        <v>418.589</v>
      </c>
      <c r="Q2788" s="1" t="n">
        <v>3</v>
      </c>
      <c r="Y2788" s="1" t="n">
        <v>418.589</v>
      </c>
      <c r="Z2788" s="1" t="n">
        <v>1</v>
      </c>
      <c r="AI2788" s="1" t="n">
        <v>139.092</v>
      </c>
    </row>
    <row r="2789" customFormat="false" ht="12.75" hidden="false" customHeight="false" outlineLevel="0" collapsed="false">
      <c r="A2789" s="1" t="s">
        <v>373</v>
      </c>
      <c r="B2789" s="1" t="n">
        <v>509606</v>
      </c>
      <c r="C2789" s="1" t="n">
        <v>960601</v>
      </c>
      <c r="D2789" s="1" t="s">
        <v>907</v>
      </c>
      <c r="E2789" s="1" t="n">
        <v>3</v>
      </c>
      <c r="F2789" s="1" t="s">
        <v>349</v>
      </c>
      <c r="H2789" s="1" t="n">
        <v>8000</v>
      </c>
      <c r="I2789" s="1" t="n">
        <v>0</v>
      </c>
      <c r="J2789" s="1" t="n">
        <v>0</v>
      </c>
      <c r="K2789" s="1" t="n">
        <v>0</v>
      </c>
      <c r="L2789" s="1" t="n">
        <v>56683</v>
      </c>
      <c r="M2789" s="1" t="n">
        <v>0</v>
      </c>
      <c r="O2789" s="1" t="n">
        <v>106345.808</v>
      </c>
      <c r="P2789" s="1" t="n">
        <v>26586.452</v>
      </c>
      <c r="R2789" s="1" t="n">
        <v>2000</v>
      </c>
      <c r="S2789" s="1" t="n">
        <v>0</v>
      </c>
      <c r="T2789" s="1" t="n">
        <v>0</v>
      </c>
      <c r="U2789" s="1" t="n">
        <v>0</v>
      </c>
      <c r="V2789" s="1" t="n">
        <v>14180</v>
      </c>
      <c r="W2789" s="1" t="n">
        <v>0</v>
      </c>
      <c r="Y2789" s="1" t="n">
        <v>26637.07</v>
      </c>
      <c r="AA2789" s="1" t="n">
        <v>1064</v>
      </c>
      <c r="AB2789" s="1" t="n">
        <v>0</v>
      </c>
      <c r="AC2789" s="1" t="n">
        <v>0</v>
      </c>
      <c r="AD2789" s="1" t="n">
        <v>0</v>
      </c>
      <c r="AE2789" s="1" t="n">
        <v>2446</v>
      </c>
      <c r="AF2789" s="1" t="n">
        <v>0</v>
      </c>
      <c r="AI2789" s="1" t="n">
        <v>9039.209</v>
      </c>
    </row>
    <row r="2790" customFormat="false" ht="12.75" hidden="false" customHeight="false" outlineLevel="0" collapsed="false">
      <c r="A2790" s="1" t="s">
        <v>373</v>
      </c>
      <c r="B2790" s="1" t="n">
        <v>509606</v>
      </c>
      <c r="C2790" s="1" t="n">
        <v>960601</v>
      </c>
      <c r="D2790" s="1" t="s">
        <v>907</v>
      </c>
      <c r="E2790" s="1" t="n">
        <v>7</v>
      </c>
      <c r="F2790" s="1" t="s">
        <v>367</v>
      </c>
      <c r="N2790" s="1" t="n">
        <v>0</v>
      </c>
      <c r="O2790" s="1" t="n">
        <v>0</v>
      </c>
      <c r="P2790" s="1" t="n">
        <v>0</v>
      </c>
      <c r="X2790" s="1" t="n">
        <v>0</v>
      </c>
      <c r="Y2790" s="1" t="n">
        <v>0</v>
      </c>
      <c r="AG2790" s="1" t="n">
        <v>0</v>
      </c>
      <c r="AH2790" s="1" t="n">
        <v>0</v>
      </c>
      <c r="AI2790" s="1" t="n">
        <v>0</v>
      </c>
    </row>
    <row r="2791" customFormat="false" ht="12.75" hidden="false" customHeight="false" outlineLevel="0" collapsed="false">
      <c r="A2791" s="1" t="s">
        <v>373</v>
      </c>
      <c r="B2791" s="1" t="n">
        <v>509606</v>
      </c>
      <c r="C2791" s="1" t="n">
        <v>960601</v>
      </c>
      <c r="D2791" s="1" t="s">
        <v>907</v>
      </c>
      <c r="E2791" s="1" t="n">
        <v>70</v>
      </c>
      <c r="F2791" s="1" t="s">
        <v>368</v>
      </c>
      <c r="G2791" s="1" t="n">
        <v>0</v>
      </c>
      <c r="O2791" s="1" t="n">
        <v>0</v>
      </c>
      <c r="P2791" s="1" t="n">
        <v>0</v>
      </c>
      <c r="Q2791" s="1" t="n">
        <v>0</v>
      </c>
      <c r="Y2791" s="1" t="n">
        <v>0</v>
      </c>
      <c r="Z2791" s="1" t="n">
        <v>0</v>
      </c>
      <c r="AI2791" s="1" t="n">
        <v>0</v>
      </c>
    </row>
    <row r="2792" customFormat="false" ht="12.75" hidden="false" customHeight="false" outlineLevel="0" collapsed="false">
      <c r="A2792" s="1" t="s">
        <v>373</v>
      </c>
      <c r="B2792" s="1" t="n">
        <v>509606</v>
      </c>
      <c r="C2792" s="1" t="n">
        <v>960601</v>
      </c>
      <c r="D2792" s="1" t="s">
        <v>907</v>
      </c>
      <c r="E2792" s="1" t="n">
        <v>94</v>
      </c>
      <c r="F2792" s="1" t="s">
        <v>369</v>
      </c>
      <c r="G2792" s="1" t="n">
        <v>755</v>
      </c>
      <c r="O2792" s="1" t="n">
        <v>4392.364</v>
      </c>
      <c r="P2792" s="1" t="n">
        <v>1098.091</v>
      </c>
      <c r="Q2792" s="1" t="n">
        <v>189</v>
      </c>
      <c r="Y2792" s="1" t="n">
        <v>1099.545</v>
      </c>
      <c r="Z2792" s="1" t="n">
        <v>148</v>
      </c>
      <c r="AI2792" s="1" t="n">
        <v>851.416</v>
      </c>
    </row>
    <row r="2793" customFormat="false" ht="12.75" hidden="false" customHeight="false" outlineLevel="0" collapsed="false">
      <c r="C2793" s="1" t="s">
        <v>908</v>
      </c>
      <c r="D2793" s="1"/>
      <c r="O2793" s="1" t="n">
        <v>2293656.207</v>
      </c>
      <c r="P2793" s="1" t="n">
        <v>573414.05175</v>
      </c>
      <c r="Y2793" s="1" t="n">
        <v>570657.065</v>
      </c>
      <c r="AI2793" s="1" t="n">
        <v>702897.714</v>
      </c>
    </row>
    <row r="2794" customFormat="false" ht="12.75" hidden="false" customHeight="false" outlineLevel="0" collapsed="false">
      <c r="A2794" s="1" t="s">
        <v>373</v>
      </c>
      <c r="B2794" s="1" t="n">
        <v>509644</v>
      </c>
      <c r="C2794" s="1" t="n">
        <v>960901</v>
      </c>
      <c r="D2794" s="1" t="s">
        <v>909</v>
      </c>
      <c r="E2794" s="1" t="n">
        <v>1</v>
      </c>
      <c r="F2794" s="1" t="s">
        <v>363</v>
      </c>
      <c r="G2794" s="1" t="n">
        <v>0</v>
      </c>
      <c r="O2794" s="1" t="n">
        <v>0</v>
      </c>
      <c r="P2794" s="1" t="n">
        <v>0</v>
      </c>
      <c r="Q2794" s="1" t="n">
        <v>0</v>
      </c>
      <c r="Y2794" s="1" t="n">
        <v>0</v>
      </c>
      <c r="Z2794" s="1" t="n">
        <v>0</v>
      </c>
      <c r="AI2794" s="1" t="n">
        <v>0</v>
      </c>
    </row>
    <row r="2795" customFormat="false" ht="12.75" hidden="false" customHeight="false" outlineLevel="0" collapsed="false">
      <c r="A2795" s="1" t="s">
        <v>373</v>
      </c>
      <c r="B2795" s="1" t="n">
        <v>509644</v>
      </c>
      <c r="C2795" s="1" t="n">
        <v>960901</v>
      </c>
      <c r="D2795" s="1" t="s">
        <v>909</v>
      </c>
      <c r="E2795" s="1" t="n">
        <v>13</v>
      </c>
      <c r="F2795" s="1" t="s">
        <v>364</v>
      </c>
      <c r="G2795" s="1" t="n">
        <v>0</v>
      </c>
      <c r="O2795" s="1" t="n">
        <v>0</v>
      </c>
      <c r="P2795" s="1" t="n">
        <v>0</v>
      </c>
      <c r="Q2795" s="1" t="n">
        <v>0</v>
      </c>
      <c r="Y2795" s="1" t="n">
        <v>0</v>
      </c>
      <c r="Z2795" s="1" t="n">
        <v>0</v>
      </c>
      <c r="AI2795" s="1" t="n">
        <v>0</v>
      </c>
    </row>
    <row r="2796" customFormat="false" ht="12.75" hidden="false" customHeight="false" outlineLevel="0" collapsed="false">
      <c r="A2796" s="1" t="s">
        <v>373</v>
      </c>
      <c r="B2796" s="1" t="n">
        <v>509644</v>
      </c>
      <c r="C2796" s="1" t="n">
        <v>960901</v>
      </c>
      <c r="D2796" s="1" t="s">
        <v>909</v>
      </c>
      <c r="E2796" s="1" t="n">
        <v>2</v>
      </c>
      <c r="F2796" s="1" t="s">
        <v>365</v>
      </c>
      <c r="G2796" s="1" t="n">
        <v>0</v>
      </c>
      <c r="O2796" s="1" t="n">
        <v>0</v>
      </c>
      <c r="P2796" s="1" t="n">
        <v>0</v>
      </c>
      <c r="Q2796" s="1" t="n">
        <v>0</v>
      </c>
      <c r="Y2796" s="1" t="n">
        <v>0</v>
      </c>
      <c r="Z2796" s="1" t="n">
        <v>0</v>
      </c>
      <c r="AI2796" s="1" t="n">
        <v>0</v>
      </c>
    </row>
    <row r="2797" customFormat="false" ht="12.75" hidden="false" customHeight="false" outlineLevel="0" collapsed="false">
      <c r="A2797" s="1" t="s">
        <v>373</v>
      </c>
      <c r="B2797" s="1" t="n">
        <v>509644</v>
      </c>
      <c r="C2797" s="1" t="n">
        <v>960901</v>
      </c>
      <c r="D2797" s="1" t="s">
        <v>909</v>
      </c>
      <c r="E2797" s="1" t="n">
        <v>6</v>
      </c>
      <c r="F2797" s="1" t="s">
        <v>366</v>
      </c>
      <c r="G2797" s="1" t="n">
        <v>433</v>
      </c>
      <c r="O2797" s="1" t="n">
        <v>60416.345</v>
      </c>
      <c r="P2797" s="1" t="n">
        <v>15104.08625</v>
      </c>
      <c r="Q2797" s="1" t="n">
        <v>251</v>
      </c>
      <c r="Y2797" s="1" t="n">
        <v>35021.945</v>
      </c>
      <c r="Z2797" s="1" t="n">
        <v>251</v>
      </c>
      <c r="AI2797" s="1" t="n">
        <v>33692.561</v>
      </c>
    </row>
    <row r="2798" customFormat="false" ht="12.75" hidden="false" customHeight="false" outlineLevel="0" collapsed="false">
      <c r="A2798" s="1" t="s">
        <v>373</v>
      </c>
      <c r="B2798" s="1" t="n">
        <v>509644</v>
      </c>
      <c r="C2798" s="1" t="n">
        <v>960901</v>
      </c>
      <c r="D2798" s="1" t="s">
        <v>909</v>
      </c>
      <c r="E2798" s="1" t="n">
        <v>3</v>
      </c>
      <c r="F2798" s="1" t="s">
        <v>349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O2798" s="1" t="n">
        <v>0</v>
      </c>
      <c r="P2798" s="1" t="n">
        <v>0</v>
      </c>
      <c r="R2798" s="1" t="n">
        <v>0</v>
      </c>
      <c r="S2798" s="1" t="n">
        <v>0</v>
      </c>
      <c r="T2798" s="1" t="n">
        <v>0</v>
      </c>
      <c r="U2798" s="1" t="n">
        <v>0</v>
      </c>
      <c r="V2798" s="1" t="n">
        <v>0</v>
      </c>
      <c r="W2798" s="1" t="n">
        <v>0</v>
      </c>
      <c r="Y2798" s="1" t="n">
        <v>0</v>
      </c>
      <c r="AA2798" s="1" t="n">
        <v>0</v>
      </c>
      <c r="AB2798" s="1" t="n">
        <v>0</v>
      </c>
      <c r="AC2798" s="1" t="n">
        <v>0</v>
      </c>
      <c r="AD2798" s="1" t="n">
        <v>0</v>
      </c>
      <c r="AE2798" s="1" t="n">
        <v>0</v>
      </c>
      <c r="AF2798" s="1" t="n">
        <v>0</v>
      </c>
      <c r="AI2798" s="1" t="n">
        <v>0</v>
      </c>
    </row>
    <row r="2799" customFormat="false" ht="12.75" hidden="false" customHeight="false" outlineLevel="0" collapsed="false">
      <c r="A2799" s="1" t="s">
        <v>373</v>
      </c>
      <c r="B2799" s="1" t="n">
        <v>509644</v>
      </c>
      <c r="C2799" s="1" t="n">
        <v>960901</v>
      </c>
      <c r="D2799" s="1" t="s">
        <v>909</v>
      </c>
      <c r="E2799" s="1" t="n">
        <v>7</v>
      </c>
      <c r="F2799" s="1" t="s">
        <v>367</v>
      </c>
      <c r="N2799" s="1" t="n">
        <v>0</v>
      </c>
      <c r="O2799" s="1" t="n">
        <v>0</v>
      </c>
      <c r="P2799" s="1" t="n">
        <v>0</v>
      </c>
      <c r="X2799" s="1" t="n">
        <v>0</v>
      </c>
      <c r="Y2799" s="1" t="n">
        <v>0</v>
      </c>
      <c r="AG2799" s="1" t="n">
        <v>0</v>
      </c>
      <c r="AH2799" s="1" t="n">
        <v>0</v>
      </c>
      <c r="AI2799" s="1" t="n">
        <v>0</v>
      </c>
    </row>
    <row r="2800" customFormat="false" ht="12.75" hidden="false" customHeight="false" outlineLevel="0" collapsed="false">
      <c r="A2800" s="1" t="s">
        <v>373</v>
      </c>
      <c r="B2800" s="1" t="n">
        <v>509644</v>
      </c>
      <c r="C2800" s="1" t="n">
        <v>960901</v>
      </c>
      <c r="D2800" s="1" t="s">
        <v>909</v>
      </c>
      <c r="E2800" s="1" t="n">
        <v>70</v>
      </c>
      <c r="F2800" s="1" t="s">
        <v>368</v>
      </c>
      <c r="G2800" s="1" t="n">
        <v>0</v>
      </c>
      <c r="O2800" s="1" t="n">
        <v>0</v>
      </c>
      <c r="P2800" s="1" t="n">
        <v>0</v>
      </c>
      <c r="Q2800" s="1" t="n">
        <v>0</v>
      </c>
      <c r="Y2800" s="1" t="n">
        <v>0</v>
      </c>
      <c r="Z2800" s="1" t="n">
        <v>0</v>
      </c>
      <c r="AI2800" s="1" t="n">
        <v>0</v>
      </c>
    </row>
    <row r="2801" customFormat="false" ht="12.75" hidden="false" customHeight="false" outlineLevel="0" collapsed="false">
      <c r="A2801" s="1" t="s">
        <v>373</v>
      </c>
      <c r="B2801" s="1" t="n">
        <v>509644</v>
      </c>
      <c r="C2801" s="1" t="n">
        <v>960901</v>
      </c>
      <c r="D2801" s="1" t="s">
        <v>909</v>
      </c>
      <c r="E2801" s="1" t="n">
        <v>94</v>
      </c>
      <c r="F2801" s="1" t="s">
        <v>369</v>
      </c>
      <c r="G2801" s="1" t="n">
        <v>0</v>
      </c>
      <c r="O2801" s="1" t="n">
        <v>0</v>
      </c>
      <c r="P2801" s="1" t="n">
        <v>0</v>
      </c>
      <c r="Q2801" s="1" t="n">
        <v>0</v>
      </c>
      <c r="Y2801" s="1" t="n">
        <v>0</v>
      </c>
      <c r="Z2801" s="1" t="n">
        <v>0</v>
      </c>
      <c r="AI2801" s="1" t="n">
        <v>0</v>
      </c>
    </row>
    <row r="2802" customFormat="false" ht="12.75" hidden="false" customHeight="false" outlineLevel="0" collapsed="false">
      <c r="C2802" s="1" t="s">
        <v>910</v>
      </c>
      <c r="D2802" s="1"/>
      <c r="O2802" s="1" t="n">
        <v>60416.345</v>
      </c>
      <c r="P2802" s="1" t="n">
        <v>15104.08625</v>
      </c>
      <c r="Y2802" s="1" t="n">
        <v>35021.945</v>
      </c>
      <c r="AI2802" s="1" t="n">
        <v>33692.561</v>
      </c>
    </row>
    <row r="2803" customFormat="false" ht="12.75" hidden="false" customHeight="false" outlineLevel="0" collapsed="false">
      <c r="A2803" s="1" t="s">
        <v>373</v>
      </c>
      <c r="B2803" s="1" t="n">
        <v>509610</v>
      </c>
      <c r="C2803" s="1" t="n">
        <v>961001</v>
      </c>
      <c r="D2803" s="1" t="s">
        <v>911</v>
      </c>
      <c r="E2803" s="1" t="n">
        <v>1</v>
      </c>
      <c r="F2803" s="1" t="s">
        <v>363</v>
      </c>
      <c r="G2803" s="1" t="n">
        <v>0</v>
      </c>
      <c r="O2803" s="1" t="n">
        <v>0</v>
      </c>
      <c r="P2803" s="1" t="n">
        <v>0</v>
      </c>
      <c r="Q2803" s="1" t="n">
        <v>0</v>
      </c>
      <c r="Y2803" s="1" t="n">
        <v>0</v>
      </c>
      <c r="Z2803" s="1" t="n">
        <v>0</v>
      </c>
      <c r="AI2803" s="1" t="n">
        <v>0</v>
      </c>
    </row>
    <row r="2804" customFormat="false" ht="12.75" hidden="false" customHeight="false" outlineLevel="0" collapsed="false">
      <c r="A2804" s="1" t="s">
        <v>373</v>
      </c>
      <c r="B2804" s="1" t="n">
        <v>509610</v>
      </c>
      <c r="C2804" s="1" t="n">
        <v>961001</v>
      </c>
      <c r="D2804" s="1" t="s">
        <v>911</v>
      </c>
      <c r="E2804" s="1" t="n">
        <v>13</v>
      </c>
      <c r="F2804" s="1" t="s">
        <v>364</v>
      </c>
      <c r="G2804" s="1" t="n">
        <v>0</v>
      </c>
      <c r="O2804" s="1" t="n">
        <v>0</v>
      </c>
      <c r="P2804" s="1" t="n">
        <v>0</v>
      </c>
      <c r="Q2804" s="1" t="n">
        <v>0</v>
      </c>
      <c r="Y2804" s="1" t="n">
        <v>0</v>
      </c>
      <c r="Z2804" s="1" t="n">
        <v>0</v>
      </c>
      <c r="AI2804" s="1" t="n">
        <v>0</v>
      </c>
    </row>
    <row r="2805" customFormat="false" ht="12.75" hidden="false" customHeight="false" outlineLevel="0" collapsed="false">
      <c r="A2805" s="1" t="s">
        <v>373</v>
      </c>
      <c r="B2805" s="1" t="n">
        <v>509610</v>
      </c>
      <c r="C2805" s="1" t="n">
        <v>961001</v>
      </c>
      <c r="D2805" s="1" t="s">
        <v>911</v>
      </c>
      <c r="E2805" s="1" t="n">
        <v>2</v>
      </c>
      <c r="F2805" s="1" t="s">
        <v>365</v>
      </c>
      <c r="G2805" s="1" t="n">
        <v>0</v>
      </c>
      <c r="O2805" s="1" t="n">
        <v>0</v>
      </c>
      <c r="P2805" s="1" t="n">
        <v>0</v>
      </c>
      <c r="Q2805" s="1" t="n">
        <v>0</v>
      </c>
      <c r="Y2805" s="1" t="n">
        <v>0</v>
      </c>
      <c r="Z2805" s="1" t="n">
        <v>0</v>
      </c>
      <c r="AI2805" s="1" t="n">
        <v>0</v>
      </c>
    </row>
    <row r="2806" customFormat="false" ht="12.75" hidden="false" customHeight="false" outlineLevel="0" collapsed="false">
      <c r="A2806" s="1" t="s">
        <v>373</v>
      </c>
      <c r="B2806" s="1" t="n">
        <v>509610</v>
      </c>
      <c r="C2806" s="1" t="n">
        <v>961001</v>
      </c>
      <c r="D2806" s="1" t="s">
        <v>911</v>
      </c>
      <c r="E2806" s="1" t="n">
        <v>6</v>
      </c>
      <c r="F2806" s="1" t="s">
        <v>366</v>
      </c>
      <c r="G2806" s="1" t="n">
        <v>0</v>
      </c>
      <c r="O2806" s="1" t="n">
        <v>0</v>
      </c>
      <c r="P2806" s="1" t="n">
        <v>0</v>
      </c>
      <c r="Q2806" s="1" t="n">
        <v>0</v>
      </c>
      <c r="Y2806" s="1" t="n">
        <v>0</v>
      </c>
      <c r="Z2806" s="1" t="n">
        <v>0</v>
      </c>
      <c r="AI2806" s="1" t="n">
        <v>0</v>
      </c>
    </row>
    <row r="2807" customFormat="false" ht="12.75" hidden="false" customHeight="false" outlineLevel="0" collapsed="false">
      <c r="A2807" s="1" t="s">
        <v>373</v>
      </c>
      <c r="B2807" s="1" t="n">
        <v>509610</v>
      </c>
      <c r="C2807" s="1" t="n">
        <v>961001</v>
      </c>
      <c r="D2807" s="1" t="s">
        <v>911</v>
      </c>
      <c r="E2807" s="1" t="n">
        <v>3</v>
      </c>
      <c r="F2807" s="1" t="s">
        <v>349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  <c r="O2807" s="1" t="n">
        <v>0</v>
      </c>
      <c r="P2807" s="1" t="n">
        <v>0</v>
      </c>
      <c r="R2807" s="1" t="n">
        <v>0</v>
      </c>
      <c r="S2807" s="1" t="n">
        <v>0</v>
      </c>
      <c r="T2807" s="1" t="n">
        <v>0</v>
      </c>
      <c r="U2807" s="1" t="n">
        <v>0</v>
      </c>
      <c r="V2807" s="1" t="n">
        <v>0</v>
      </c>
      <c r="W2807" s="1" t="n">
        <v>0</v>
      </c>
      <c r="Y2807" s="1" t="n">
        <v>0</v>
      </c>
      <c r="AA2807" s="1" t="n">
        <v>0</v>
      </c>
      <c r="AB2807" s="1" t="n">
        <v>0</v>
      </c>
      <c r="AC2807" s="1" t="n">
        <v>0</v>
      </c>
      <c r="AD2807" s="1" t="n">
        <v>0</v>
      </c>
      <c r="AE2807" s="1" t="n">
        <v>0</v>
      </c>
      <c r="AF2807" s="1" t="n">
        <v>0</v>
      </c>
      <c r="AI2807" s="1" t="n">
        <v>0</v>
      </c>
    </row>
    <row r="2808" customFormat="false" ht="12.75" hidden="false" customHeight="false" outlineLevel="0" collapsed="false">
      <c r="A2808" s="1" t="s">
        <v>373</v>
      </c>
      <c r="B2808" s="1" t="n">
        <v>509610</v>
      </c>
      <c r="C2808" s="1" t="n">
        <v>961001</v>
      </c>
      <c r="D2808" s="1" t="s">
        <v>911</v>
      </c>
      <c r="E2808" s="1" t="n">
        <v>7</v>
      </c>
      <c r="F2808" s="1" t="s">
        <v>367</v>
      </c>
      <c r="N2808" s="1" t="n">
        <v>0</v>
      </c>
      <c r="O2808" s="1" t="n">
        <v>0</v>
      </c>
      <c r="P2808" s="1" t="n">
        <v>0</v>
      </c>
      <c r="X2808" s="1" t="n">
        <v>0</v>
      </c>
      <c r="Y2808" s="1" t="n">
        <v>0</v>
      </c>
      <c r="AG2808" s="1" t="n">
        <v>0</v>
      </c>
      <c r="AH2808" s="1" t="n">
        <v>0</v>
      </c>
      <c r="AI2808" s="1" t="n">
        <v>0</v>
      </c>
    </row>
    <row r="2809" customFormat="false" ht="12.75" hidden="false" customHeight="false" outlineLevel="0" collapsed="false">
      <c r="A2809" s="1" t="s">
        <v>373</v>
      </c>
      <c r="B2809" s="1" t="n">
        <v>509610</v>
      </c>
      <c r="C2809" s="1" t="n">
        <v>961001</v>
      </c>
      <c r="D2809" s="1" t="s">
        <v>911</v>
      </c>
      <c r="E2809" s="1" t="n">
        <v>70</v>
      </c>
      <c r="F2809" s="1" t="s">
        <v>368</v>
      </c>
      <c r="G2809" s="1" t="n">
        <v>10572</v>
      </c>
      <c r="O2809" s="1" t="n">
        <v>58040.28</v>
      </c>
      <c r="P2809" s="1" t="n">
        <v>14510.07</v>
      </c>
      <c r="Q2809" s="1" t="n">
        <v>2643</v>
      </c>
      <c r="Y2809" s="1" t="n">
        <v>14510.07</v>
      </c>
      <c r="Z2809" s="1" t="n">
        <v>2811</v>
      </c>
      <c r="AI2809" s="1" t="n">
        <v>15432.39</v>
      </c>
    </row>
    <row r="2810" customFormat="false" ht="12.75" hidden="false" customHeight="false" outlineLevel="0" collapsed="false">
      <c r="A2810" s="1" t="s">
        <v>373</v>
      </c>
      <c r="B2810" s="1" t="n">
        <v>509610</v>
      </c>
      <c r="C2810" s="1" t="n">
        <v>961001</v>
      </c>
      <c r="D2810" s="1" t="s">
        <v>911</v>
      </c>
      <c r="E2810" s="1" t="n">
        <v>94</v>
      </c>
      <c r="F2810" s="1" t="s">
        <v>369</v>
      </c>
      <c r="G2810" s="1" t="n">
        <v>0</v>
      </c>
      <c r="O2810" s="1" t="n">
        <v>0</v>
      </c>
      <c r="P2810" s="1" t="n">
        <v>0</v>
      </c>
      <c r="Q2810" s="1" t="n">
        <v>0</v>
      </c>
      <c r="Y2810" s="1" t="n">
        <v>0</v>
      </c>
      <c r="Z2810" s="1" t="n">
        <v>0</v>
      </c>
      <c r="AI2810" s="1" t="n">
        <v>0</v>
      </c>
    </row>
    <row r="2811" customFormat="false" ht="12.75" hidden="false" customHeight="false" outlineLevel="0" collapsed="false">
      <c r="C2811" s="1" t="s">
        <v>912</v>
      </c>
      <c r="D2811" s="1"/>
      <c r="O2811" s="1" t="n">
        <v>58040.28</v>
      </c>
      <c r="P2811" s="1" t="n">
        <v>14510.07</v>
      </c>
      <c r="Y2811" s="1" t="n">
        <v>14510.07</v>
      </c>
      <c r="AI2811" s="1" t="n">
        <v>15432.39</v>
      </c>
    </row>
    <row r="2812" customFormat="false" ht="12.75" hidden="false" customHeight="false" outlineLevel="0" collapsed="false">
      <c r="A2812" s="1" t="s">
        <v>373</v>
      </c>
      <c r="B2812" s="1" t="n">
        <v>509613</v>
      </c>
      <c r="C2812" s="1" t="n">
        <v>961301</v>
      </c>
      <c r="D2812" s="1" t="s">
        <v>913</v>
      </c>
      <c r="E2812" s="1" t="n">
        <v>1</v>
      </c>
      <c r="F2812" s="1" t="s">
        <v>363</v>
      </c>
      <c r="G2812" s="1" t="n">
        <v>0</v>
      </c>
      <c r="O2812" s="1" t="n">
        <v>0</v>
      </c>
      <c r="P2812" s="1" t="n">
        <v>0</v>
      </c>
      <c r="Q2812" s="1" t="n">
        <v>0</v>
      </c>
      <c r="Y2812" s="1" t="n">
        <v>0</v>
      </c>
      <c r="Z2812" s="1" t="n">
        <v>0</v>
      </c>
      <c r="AI2812" s="1" t="n">
        <v>0</v>
      </c>
    </row>
    <row r="2813" customFormat="false" ht="12.75" hidden="false" customHeight="false" outlineLevel="0" collapsed="false">
      <c r="A2813" s="1" t="s">
        <v>373</v>
      </c>
      <c r="B2813" s="1" t="n">
        <v>509613</v>
      </c>
      <c r="C2813" s="1" t="n">
        <v>961301</v>
      </c>
      <c r="D2813" s="1" t="s">
        <v>913</v>
      </c>
      <c r="E2813" s="1" t="n">
        <v>13</v>
      </c>
      <c r="F2813" s="1" t="s">
        <v>364</v>
      </c>
      <c r="G2813" s="1" t="n">
        <v>0</v>
      </c>
      <c r="O2813" s="1" t="n">
        <v>0</v>
      </c>
      <c r="P2813" s="1" t="n">
        <v>0</v>
      </c>
      <c r="Q2813" s="1" t="n">
        <v>0</v>
      </c>
      <c r="Y2813" s="1" t="n">
        <v>0</v>
      </c>
      <c r="Z2813" s="1" t="n">
        <v>0</v>
      </c>
      <c r="AI2813" s="1" t="n">
        <v>0</v>
      </c>
    </row>
    <row r="2814" customFormat="false" ht="12.75" hidden="false" customHeight="false" outlineLevel="0" collapsed="false">
      <c r="A2814" s="1" t="s">
        <v>373</v>
      </c>
      <c r="B2814" s="1" t="n">
        <v>509613</v>
      </c>
      <c r="C2814" s="1" t="n">
        <v>961301</v>
      </c>
      <c r="D2814" s="1" t="s">
        <v>913</v>
      </c>
      <c r="E2814" s="1" t="n">
        <v>2</v>
      </c>
      <c r="F2814" s="1" t="s">
        <v>365</v>
      </c>
      <c r="G2814" s="1" t="n">
        <v>0</v>
      </c>
      <c r="O2814" s="1" t="n">
        <v>0</v>
      </c>
      <c r="P2814" s="1" t="n">
        <v>0</v>
      </c>
      <c r="Q2814" s="1" t="n">
        <v>0</v>
      </c>
      <c r="Y2814" s="1" t="n">
        <v>0</v>
      </c>
      <c r="Z2814" s="1" t="n">
        <v>0</v>
      </c>
      <c r="AI2814" s="1" t="n">
        <v>0</v>
      </c>
    </row>
    <row r="2815" customFormat="false" ht="12.75" hidden="false" customHeight="false" outlineLevel="0" collapsed="false">
      <c r="A2815" s="1" t="s">
        <v>373</v>
      </c>
      <c r="B2815" s="1" t="n">
        <v>509613</v>
      </c>
      <c r="C2815" s="1" t="n">
        <v>961301</v>
      </c>
      <c r="D2815" s="1" t="s">
        <v>913</v>
      </c>
      <c r="E2815" s="1" t="n">
        <v>6</v>
      </c>
      <c r="F2815" s="1" t="s">
        <v>366</v>
      </c>
      <c r="G2815" s="1" t="n">
        <v>311</v>
      </c>
      <c r="O2815" s="1" t="n">
        <v>43393.726</v>
      </c>
      <c r="P2815" s="1" t="n">
        <v>10848.4315</v>
      </c>
      <c r="Q2815" s="1" t="n">
        <v>155</v>
      </c>
      <c r="Y2815" s="1" t="n">
        <v>21627.098</v>
      </c>
      <c r="Z2815" s="1" t="n">
        <v>155</v>
      </c>
      <c r="AI2815" s="1" t="n">
        <v>19320.611</v>
      </c>
    </row>
    <row r="2816" customFormat="false" ht="12.75" hidden="false" customHeight="false" outlineLevel="0" collapsed="false">
      <c r="A2816" s="1" t="s">
        <v>373</v>
      </c>
      <c r="B2816" s="1" t="n">
        <v>509613</v>
      </c>
      <c r="C2816" s="1" t="n">
        <v>961301</v>
      </c>
      <c r="D2816" s="1" t="s">
        <v>913</v>
      </c>
      <c r="E2816" s="1" t="n">
        <v>3</v>
      </c>
      <c r="F2816" s="1" t="s">
        <v>349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O2816" s="1" t="n">
        <v>0</v>
      </c>
      <c r="P2816" s="1" t="n">
        <v>0</v>
      </c>
      <c r="R2816" s="1" t="n">
        <v>0</v>
      </c>
      <c r="S2816" s="1" t="n">
        <v>0</v>
      </c>
      <c r="T2816" s="1" t="n">
        <v>0</v>
      </c>
      <c r="U2816" s="1" t="n">
        <v>0</v>
      </c>
      <c r="V2816" s="1" t="n">
        <v>0</v>
      </c>
      <c r="W2816" s="1" t="n">
        <v>0</v>
      </c>
      <c r="Y2816" s="1" t="n">
        <v>0</v>
      </c>
      <c r="AA2816" s="1" t="n">
        <v>0</v>
      </c>
      <c r="AB2816" s="1" t="n">
        <v>0</v>
      </c>
      <c r="AC2816" s="1" t="n">
        <v>0</v>
      </c>
      <c r="AD2816" s="1" t="n">
        <v>0</v>
      </c>
      <c r="AE2816" s="1" t="n">
        <v>0</v>
      </c>
      <c r="AF2816" s="1" t="n">
        <v>0</v>
      </c>
      <c r="AI2816" s="1" t="n">
        <v>0</v>
      </c>
    </row>
    <row r="2817" customFormat="false" ht="12.75" hidden="false" customHeight="false" outlineLevel="0" collapsed="false">
      <c r="A2817" s="1" t="s">
        <v>373</v>
      </c>
      <c r="B2817" s="1" t="n">
        <v>509613</v>
      </c>
      <c r="C2817" s="1" t="n">
        <v>961301</v>
      </c>
      <c r="D2817" s="1" t="s">
        <v>913</v>
      </c>
      <c r="E2817" s="1" t="n">
        <v>7</v>
      </c>
      <c r="F2817" s="1" t="s">
        <v>367</v>
      </c>
      <c r="N2817" s="1" t="n">
        <v>0</v>
      </c>
      <c r="O2817" s="1" t="n">
        <v>0</v>
      </c>
      <c r="P2817" s="1" t="n">
        <v>0</v>
      </c>
      <c r="X2817" s="1" t="n">
        <v>0</v>
      </c>
      <c r="Y2817" s="1" t="n">
        <v>0</v>
      </c>
      <c r="AG2817" s="1" t="n">
        <v>0</v>
      </c>
      <c r="AH2817" s="1" t="n">
        <v>0</v>
      </c>
      <c r="AI2817" s="1" t="n">
        <v>0</v>
      </c>
    </row>
    <row r="2818" customFormat="false" ht="12.75" hidden="false" customHeight="false" outlineLevel="0" collapsed="false">
      <c r="A2818" s="1" t="s">
        <v>373</v>
      </c>
      <c r="B2818" s="1" t="n">
        <v>509613</v>
      </c>
      <c r="C2818" s="1" t="n">
        <v>961301</v>
      </c>
      <c r="D2818" s="1" t="s">
        <v>913</v>
      </c>
      <c r="E2818" s="1" t="n">
        <v>70</v>
      </c>
      <c r="F2818" s="1" t="s">
        <v>368</v>
      </c>
      <c r="G2818" s="1" t="n">
        <v>0</v>
      </c>
      <c r="O2818" s="1" t="n">
        <v>0</v>
      </c>
      <c r="P2818" s="1" t="n">
        <v>0</v>
      </c>
      <c r="Q2818" s="1" t="n">
        <v>0</v>
      </c>
      <c r="Y2818" s="1" t="n">
        <v>0</v>
      </c>
      <c r="Z2818" s="1" t="n">
        <v>0</v>
      </c>
      <c r="AI2818" s="1" t="n">
        <v>0</v>
      </c>
    </row>
    <row r="2819" customFormat="false" ht="12.75" hidden="false" customHeight="false" outlineLevel="0" collapsed="false">
      <c r="A2819" s="1" t="s">
        <v>373</v>
      </c>
      <c r="B2819" s="1" t="n">
        <v>509613</v>
      </c>
      <c r="C2819" s="1" t="n">
        <v>961301</v>
      </c>
      <c r="D2819" s="1" t="s">
        <v>913</v>
      </c>
      <c r="E2819" s="1" t="n">
        <v>94</v>
      </c>
      <c r="F2819" s="1" t="s">
        <v>369</v>
      </c>
      <c r="G2819" s="1" t="n">
        <v>0</v>
      </c>
      <c r="O2819" s="1" t="n">
        <v>0</v>
      </c>
      <c r="P2819" s="1" t="n">
        <v>0</v>
      </c>
      <c r="Q2819" s="1" t="n">
        <v>0</v>
      </c>
      <c r="Y2819" s="1" t="n">
        <v>0</v>
      </c>
      <c r="Z2819" s="1" t="n">
        <v>0</v>
      </c>
      <c r="AI2819" s="1" t="n">
        <v>0</v>
      </c>
    </row>
    <row r="2820" customFormat="false" ht="12.75" hidden="false" customHeight="false" outlineLevel="0" collapsed="false">
      <c r="C2820" s="1" t="s">
        <v>914</v>
      </c>
      <c r="D2820" s="1"/>
      <c r="O2820" s="1" t="n">
        <v>43393.726</v>
      </c>
      <c r="P2820" s="1" t="n">
        <v>10848.4315</v>
      </c>
      <c r="Y2820" s="1" t="n">
        <v>21627.098</v>
      </c>
      <c r="AI2820" s="1" t="n">
        <v>19320.611</v>
      </c>
    </row>
    <row r="2821" customFormat="false" ht="12.75" hidden="false" customHeight="false" outlineLevel="0" collapsed="false">
      <c r="A2821" s="1" t="s">
        <v>373</v>
      </c>
      <c r="B2821" s="1" t="n">
        <v>509615</v>
      </c>
      <c r="C2821" s="1" t="n">
        <v>961501</v>
      </c>
      <c r="D2821" s="1" t="s">
        <v>915</v>
      </c>
      <c r="E2821" s="1" t="n">
        <v>1</v>
      </c>
      <c r="F2821" s="1" t="s">
        <v>363</v>
      </c>
      <c r="G2821" s="1" t="n">
        <v>0</v>
      </c>
      <c r="O2821" s="1" t="n">
        <v>0</v>
      </c>
      <c r="P2821" s="1" t="n">
        <v>0</v>
      </c>
      <c r="Q2821" s="1" t="n">
        <v>0</v>
      </c>
      <c r="Y2821" s="1" t="n">
        <v>0</v>
      </c>
      <c r="Z2821" s="1" t="n">
        <v>0</v>
      </c>
      <c r="AI2821" s="1" t="n">
        <v>0</v>
      </c>
    </row>
    <row r="2822" customFormat="false" ht="12.75" hidden="false" customHeight="false" outlineLevel="0" collapsed="false">
      <c r="A2822" s="1" t="s">
        <v>373</v>
      </c>
      <c r="B2822" s="1" t="n">
        <v>509615</v>
      </c>
      <c r="C2822" s="1" t="n">
        <v>961501</v>
      </c>
      <c r="D2822" s="1" t="s">
        <v>915</v>
      </c>
      <c r="E2822" s="1" t="n">
        <v>13</v>
      </c>
      <c r="F2822" s="1" t="s">
        <v>364</v>
      </c>
      <c r="G2822" s="1" t="n">
        <v>0</v>
      </c>
      <c r="O2822" s="1" t="n">
        <v>0</v>
      </c>
      <c r="P2822" s="1" t="n">
        <v>0</v>
      </c>
      <c r="Q2822" s="1" t="n">
        <v>0</v>
      </c>
      <c r="Y2822" s="1" t="n">
        <v>0</v>
      </c>
      <c r="Z2822" s="1" t="n">
        <v>0</v>
      </c>
      <c r="AI2822" s="1" t="n">
        <v>0</v>
      </c>
    </row>
    <row r="2823" customFormat="false" ht="12.75" hidden="false" customHeight="false" outlineLevel="0" collapsed="false">
      <c r="A2823" s="1" t="s">
        <v>373</v>
      </c>
      <c r="B2823" s="1" t="n">
        <v>509615</v>
      </c>
      <c r="C2823" s="1" t="n">
        <v>961501</v>
      </c>
      <c r="D2823" s="1" t="s">
        <v>915</v>
      </c>
      <c r="E2823" s="1" t="n">
        <v>2</v>
      </c>
      <c r="F2823" s="1" t="s">
        <v>365</v>
      </c>
      <c r="G2823" s="1" t="n">
        <v>4</v>
      </c>
      <c r="O2823" s="1" t="n">
        <v>23.108</v>
      </c>
      <c r="P2823" s="1" t="n">
        <v>5.777</v>
      </c>
      <c r="Q2823" s="1" t="n">
        <v>1</v>
      </c>
      <c r="Y2823" s="1" t="n">
        <v>5.777</v>
      </c>
      <c r="Z2823" s="1" t="n">
        <v>0</v>
      </c>
      <c r="AI2823" s="1" t="n">
        <v>0</v>
      </c>
    </row>
    <row r="2824" customFormat="false" ht="12.75" hidden="false" customHeight="false" outlineLevel="0" collapsed="false">
      <c r="A2824" s="1" t="s">
        <v>373</v>
      </c>
      <c r="B2824" s="1" t="n">
        <v>509615</v>
      </c>
      <c r="C2824" s="1" t="n">
        <v>961501</v>
      </c>
      <c r="D2824" s="1" t="s">
        <v>915</v>
      </c>
      <c r="E2824" s="1" t="n">
        <v>6</v>
      </c>
      <c r="F2824" s="1" t="s">
        <v>366</v>
      </c>
      <c r="G2824" s="1" t="n">
        <v>0</v>
      </c>
      <c r="O2824" s="1" t="n">
        <v>0</v>
      </c>
      <c r="P2824" s="1" t="n">
        <v>0</v>
      </c>
      <c r="Q2824" s="1" t="n">
        <v>0</v>
      </c>
      <c r="Y2824" s="1" t="n">
        <v>0</v>
      </c>
      <c r="Z2824" s="1" t="n">
        <v>0</v>
      </c>
      <c r="AI2824" s="1" t="n">
        <v>0</v>
      </c>
    </row>
    <row r="2825" customFormat="false" ht="12.75" hidden="false" customHeight="false" outlineLevel="0" collapsed="false">
      <c r="A2825" s="1" t="s">
        <v>373</v>
      </c>
      <c r="B2825" s="1" t="n">
        <v>509615</v>
      </c>
      <c r="C2825" s="1" t="n">
        <v>961501</v>
      </c>
      <c r="D2825" s="1" t="s">
        <v>915</v>
      </c>
      <c r="E2825" s="1" t="n">
        <v>3</v>
      </c>
      <c r="F2825" s="1" t="s">
        <v>349</v>
      </c>
      <c r="H2825" s="1" t="n">
        <v>421</v>
      </c>
      <c r="I2825" s="1" t="n">
        <v>0</v>
      </c>
      <c r="J2825" s="1" t="n">
        <v>0</v>
      </c>
      <c r="K2825" s="1" t="n">
        <v>725</v>
      </c>
      <c r="L2825" s="1" t="n">
        <v>0</v>
      </c>
      <c r="M2825" s="1" t="n">
        <v>0</v>
      </c>
      <c r="O2825" s="1" t="n">
        <v>579.201</v>
      </c>
      <c r="P2825" s="1" t="n">
        <v>144.80025</v>
      </c>
      <c r="R2825" s="1" t="n">
        <v>105</v>
      </c>
      <c r="S2825" s="1" t="n">
        <v>0</v>
      </c>
      <c r="T2825" s="1" t="n">
        <v>0</v>
      </c>
      <c r="U2825" s="1" t="n">
        <v>181</v>
      </c>
      <c r="V2825" s="1" t="n">
        <v>0</v>
      </c>
      <c r="W2825" s="1" t="n">
        <v>0</v>
      </c>
      <c r="Y2825" s="1" t="n">
        <v>144.8</v>
      </c>
      <c r="AA2825" s="1" t="n">
        <v>128</v>
      </c>
      <c r="AB2825" s="1" t="n">
        <v>0</v>
      </c>
      <c r="AC2825" s="1" t="n">
        <v>0</v>
      </c>
      <c r="AD2825" s="1" t="n">
        <v>136</v>
      </c>
      <c r="AE2825" s="1" t="n">
        <v>0</v>
      </c>
      <c r="AF2825" s="1" t="n">
        <v>0</v>
      </c>
      <c r="AI2825" s="1" t="n">
        <v>133.296</v>
      </c>
    </row>
    <row r="2826" customFormat="false" ht="12.75" hidden="false" customHeight="false" outlineLevel="0" collapsed="false">
      <c r="A2826" s="1" t="s">
        <v>373</v>
      </c>
      <c r="B2826" s="1" t="n">
        <v>509615</v>
      </c>
      <c r="C2826" s="1" t="n">
        <v>961501</v>
      </c>
      <c r="D2826" s="1" t="s">
        <v>915</v>
      </c>
      <c r="E2826" s="1" t="n">
        <v>7</v>
      </c>
      <c r="F2826" s="1" t="s">
        <v>367</v>
      </c>
      <c r="N2826" s="1" t="n">
        <v>0</v>
      </c>
      <c r="O2826" s="1" t="n">
        <v>0</v>
      </c>
      <c r="P2826" s="1" t="n">
        <v>0</v>
      </c>
      <c r="X2826" s="1" t="n">
        <v>0</v>
      </c>
      <c r="Y2826" s="1" t="n">
        <v>0</v>
      </c>
      <c r="AG2826" s="1" t="n">
        <v>0</v>
      </c>
      <c r="AH2826" s="1" t="n">
        <v>0</v>
      </c>
      <c r="AI2826" s="1" t="n">
        <v>0</v>
      </c>
    </row>
    <row r="2827" customFormat="false" ht="12.75" hidden="false" customHeight="false" outlineLevel="0" collapsed="false">
      <c r="A2827" s="1" t="s">
        <v>373</v>
      </c>
      <c r="B2827" s="1" t="n">
        <v>509615</v>
      </c>
      <c r="C2827" s="1" t="n">
        <v>961501</v>
      </c>
      <c r="D2827" s="1" t="s">
        <v>915</v>
      </c>
      <c r="E2827" s="1" t="n">
        <v>70</v>
      </c>
      <c r="F2827" s="1" t="s">
        <v>368</v>
      </c>
      <c r="G2827" s="1" t="n">
        <v>0</v>
      </c>
      <c r="O2827" s="1" t="n">
        <v>0</v>
      </c>
      <c r="P2827" s="1" t="n">
        <v>0</v>
      </c>
      <c r="Q2827" s="1" t="n">
        <v>0</v>
      </c>
      <c r="Y2827" s="1" t="n">
        <v>0</v>
      </c>
      <c r="Z2827" s="1" t="n">
        <v>0</v>
      </c>
      <c r="AI2827" s="1" t="n">
        <v>0</v>
      </c>
    </row>
    <row r="2828" customFormat="false" ht="12.75" hidden="false" customHeight="false" outlineLevel="0" collapsed="false">
      <c r="A2828" s="1" t="s">
        <v>373</v>
      </c>
      <c r="B2828" s="1" t="n">
        <v>509615</v>
      </c>
      <c r="C2828" s="1" t="n">
        <v>961501</v>
      </c>
      <c r="D2828" s="1" t="s">
        <v>915</v>
      </c>
      <c r="E2828" s="1" t="n">
        <v>94</v>
      </c>
      <c r="F2828" s="1" t="s">
        <v>369</v>
      </c>
      <c r="G2828" s="1" t="n">
        <v>0</v>
      </c>
      <c r="O2828" s="1" t="n">
        <v>0</v>
      </c>
      <c r="P2828" s="1" t="n">
        <v>0</v>
      </c>
      <c r="Q2828" s="1" t="n">
        <v>0</v>
      </c>
      <c r="Y2828" s="1" t="n">
        <v>0</v>
      </c>
      <c r="Z2828" s="1" t="n">
        <v>0</v>
      </c>
      <c r="AI2828" s="1" t="n">
        <v>0</v>
      </c>
    </row>
    <row r="2829" customFormat="false" ht="12.75" hidden="false" customHeight="false" outlineLevel="0" collapsed="false">
      <c r="C2829" s="1" t="s">
        <v>916</v>
      </c>
      <c r="D2829" s="1"/>
      <c r="O2829" s="1" t="n">
        <v>602.309</v>
      </c>
      <c r="P2829" s="1" t="n">
        <v>150.57725</v>
      </c>
      <c r="Y2829" s="1" t="n">
        <v>150.577</v>
      </c>
      <c r="AI2829" s="1" t="n">
        <v>133.296</v>
      </c>
    </row>
    <row r="2830" customFormat="false" ht="12.75" hidden="false" customHeight="false" outlineLevel="0" collapsed="false">
      <c r="A2830" s="1" t="s">
        <v>373</v>
      </c>
      <c r="B2830" s="1" t="n">
        <v>509618</v>
      </c>
      <c r="C2830" s="1" t="n">
        <v>961801</v>
      </c>
      <c r="D2830" s="1" t="s">
        <v>917</v>
      </c>
      <c r="E2830" s="1" t="n">
        <v>1</v>
      </c>
      <c r="F2830" s="1" t="s">
        <v>363</v>
      </c>
      <c r="G2830" s="1" t="n">
        <v>0</v>
      </c>
      <c r="O2830" s="1" t="n">
        <v>0</v>
      </c>
      <c r="P2830" s="1" t="n">
        <v>0</v>
      </c>
      <c r="Q2830" s="1" t="n">
        <v>0</v>
      </c>
      <c r="Y2830" s="1" t="n">
        <v>0</v>
      </c>
      <c r="Z2830" s="1" t="n">
        <v>0</v>
      </c>
      <c r="AI2830" s="1" t="n">
        <v>0</v>
      </c>
    </row>
    <row r="2831" customFormat="false" ht="12.75" hidden="false" customHeight="false" outlineLevel="0" collapsed="false">
      <c r="A2831" s="1" t="s">
        <v>373</v>
      </c>
      <c r="B2831" s="1" t="n">
        <v>509618</v>
      </c>
      <c r="C2831" s="1" t="n">
        <v>961801</v>
      </c>
      <c r="D2831" s="1" t="s">
        <v>917</v>
      </c>
      <c r="E2831" s="1" t="n">
        <v>13</v>
      </c>
      <c r="F2831" s="1" t="s">
        <v>364</v>
      </c>
      <c r="G2831" s="1" t="n">
        <v>0</v>
      </c>
      <c r="O2831" s="1" t="n">
        <v>0</v>
      </c>
      <c r="P2831" s="1" t="n">
        <v>0</v>
      </c>
      <c r="Q2831" s="1" t="n">
        <v>0</v>
      </c>
      <c r="Y2831" s="1" t="n">
        <v>0</v>
      </c>
      <c r="Z2831" s="1" t="n">
        <v>0</v>
      </c>
      <c r="AI2831" s="1" t="n">
        <v>0</v>
      </c>
    </row>
    <row r="2832" customFormat="false" ht="12.75" hidden="false" customHeight="false" outlineLevel="0" collapsed="false">
      <c r="A2832" s="1" t="s">
        <v>373</v>
      </c>
      <c r="B2832" s="1" t="n">
        <v>509618</v>
      </c>
      <c r="C2832" s="1" t="n">
        <v>961801</v>
      </c>
      <c r="D2832" s="1" t="s">
        <v>917</v>
      </c>
      <c r="E2832" s="1" t="n">
        <v>2</v>
      </c>
      <c r="F2832" s="1" t="s">
        <v>365</v>
      </c>
      <c r="G2832" s="1" t="n">
        <v>0</v>
      </c>
      <c r="O2832" s="1" t="n">
        <v>0</v>
      </c>
      <c r="P2832" s="1" t="n">
        <v>0</v>
      </c>
      <c r="Q2832" s="1" t="n">
        <v>0</v>
      </c>
      <c r="Y2832" s="1" t="n">
        <v>0</v>
      </c>
      <c r="Z2832" s="1" t="n">
        <v>0</v>
      </c>
      <c r="AI2832" s="1" t="n">
        <v>0</v>
      </c>
    </row>
    <row r="2833" customFormat="false" ht="12.75" hidden="false" customHeight="false" outlineLevel="0" collapsed="false">
      <c r="A2833" s="1" t="s">
        <v>373</v>
      </c>
      <c r="B2833" s="1" t="n">
        <v>509618</v>
      </c>
      <c r="C2833" s="1" t="n">
        <v>961801</v>
      </c>
      <c r="D2833" s="1" t="s">
        <v>917</v>
      </c>
      <c r="E2833" s="1" t="n">
        <v>6</v>
      </c>
      <c r="F2833" s="1" t="s">
        <v>366</v>
      </c>
      <c r="G2833" s="1" t="n">
        <v>0</v>
      </c>
      <c r="O2833" s="1" t="n">
        <v>0</v>
      </c>
      <c r="P2833" s="1" t="n">
        <v>0</v>
      </c>
      <c r="Q2833" s="1" t="n">
        <v>0</v>
      </c>
      <c r="Y2833" s="1" t="n">
        <v>0</v>
      </c>
      <c r="Z2833" s="1" t="n">
        <v>0</v>
      </c>
      <c r="AI2833" s="1" t="n">
        <v>0</v>
      </c>
    </row>
    <row r="2834" customFormat="false" ht="12.75" hidden="false" customHeight="false" outlineLevel="0" collapsed="false">
      <c r="A2834" s="1" t="s">
        <v>373</v>
      </c>
      <c r="B2834" s="1" t="n">
        <v>509618</v>
      </c>
      <c r="C2834" s="1" t="n">
        <v>961801</v>
      </c>
      <c r="D2834" s="1" t="s">
        <v>917</v>
      </c>
      <c r="E2834" s="1" t="n">
        <v>3</v>
      </c>
      <c r="F2834" s="1" t="s">
        <v>349</v>
      </c>
      <c r="H2834" s="1" t="n">
        <v>100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O2834" s="1" t="n">
        <v>400</v>
      </c>
      <c r="P2834" s="1" t="n">
        <v>100</v>
      </c>
      <c r="R2834" s="1" t="n">
        <v>250</v>
      </c>
      <c r="S2834" s="1" t="n">
        <v>0</v>
      </c>
      <c r="T2834" s="1" t="n">
        <v>0</v>
      </c>
      <c r="U2834" s="1" t="n">
        <v>0</v>
      </c>
      <c r="V2834" s="1" t="n">
        <v>0</v>
      </c>
      <c r="W2834" s="1" t="n">
        <v>0</v>
      </c>
      <c r="Y2834" s="1" t="n">
        <v>100</v>
      </c>
      <c r="AA2834" s="1" t="n">
        <v>193</v>
      </c>
      <c r="AB2834" s="1" t="n">
        <v>0</v>
      </c>
      <c r="AC2834" s="1" t="n">
        <v>0</v>
      </c>
      <c r="AD2834" s="1" t="n">
        <v>0</v>
      </c>
      <c r="AE2834" s="1" t="n">
        <v>0</v>
      </c>
      <c r="AF2834" s="1" t="n">
        <v>0</v>
      </c>
      <c r="AI2834" s="1" t="n">
        <v>77.2</v>
      </c>
    </row>
    <row r="2835" customFormat="false" ht="12.75" hidden="false" customHeight="false" outlineLevel="0" collapsed="false">
      <c r="A2835" s="1" t="s">
        <v>373</v>
      </c>
      <c r="B2835" s="1" t="n">
        <v>509618</v>
      </c>
      <c r="C2835" s="1" t="n">
        <v>961801</v>
      </c>
      <c r="D2835" s="1" t="s">
        <v>917</v>
      </c>
      <c r="E2835" s="1" t="n">
        <v>7</v>
      </c>
      <c r="F2835" s="1" t="s">
        <v>367</v>
      </c>
      <c r="N2835" s="1" t="n">
        <v>0</v>
      </c>
      <c r="O2835" s="1" t="n">
        <v>0</v>
      </c>
      <c r="P2835" s="1" t="n">
        <v>0</v>
      </c>
      <c r="X2835" s="1" t="n">
        <v>0</v>
      </c>
      <c r="Y2835" s="1" t="n">
        <v>0</v>
      </c>
      <c r="AG2835" s="1" t="n">
        <v>0</v>
      </c>
      <c r="AH2835" s="1" t="n">
        <v>0</v>
      </c>
      <c r="AI2835" s="1" t="n">
        <v>0</v>
      </c>
    </row>
    <row r="2836" customFormat="false" ht="12.75" hidden="false" customHeight="false" outlineLevel="0" collapsed="false">
      <c r="A2836" s="1" t="s">
        <v>373</v>
      </c>
      <c r="B2836" s="1" t="n">
        <v>509618</v>
      </c>
      <c r="C2836" s="1" t="n">
        <v>961801</v>
      </c>
      <c r="D2836" s="1" t="s">
        <v>917</v>
      </c>
      <c r="E2836" s="1" t="n">
        <v>70</v>
      </c>
      <c r="F2836" s="1" t="s">
        <v>368</v>
      </c>
      <c r="G2836" s="1" t="n">
        <v>58955</v>
      </c>
      <c r="O2836" s="1" t="n">
        <v>323662.95</v>
      </c>
      <c r="P2836" s="1" t="n">
        <v>80915.7375</v>
      </c>
      <c r="Q2836" s="1" t="n">
        <v>14739</v>
      </c>
      <c r="Y2836" s="1" t="n">
        <v>80917.11</v>
      </c>
      <c r="Z2836" s="1" t="n">
        <v>15909</v>
      </c>
      <c r="AI2836" s="1" t="n">
        <v>87340.41</v>
      </c>
    </row>
    <row r="2837" customFormat="false" ht="12.75" hidden="false" customHeight="false" outlineLevel="0" collapsed="false">
      <c r="A2837" s="1" t="s">
        <v>373</v>
      </c>
      <c r="B2837" s="1" t="n">
        <v>509618</v>
      </c>
      <c r="C2837" s="1" t="n">
        <v>961801</v>
      </c>
      <c r="D2837" s="1" t="s">
        <v>917</v>
      </c>
      <c r="E2837" s="1" t="n">
        <v>94</v>
      </c>
      <c r="F2837" s="1" t="s">
        <v>369</v>
      </c>
      <c r="G2837" s="1" t="n">
        <v>7413</v>
      </c>
      <c r="O2837" s="1" t="n">
        <v>43126.61</v>
      </c>
      <c r="P2837" s="1" t="n">
        <v>10781.6525</v>
      </c>
      <c r="Q2837" s="1" t="n">
        <v>1853</v>
      </c>
      <c r="Y2837" s="1" t="n">
        <v>10780.198</v>
      </c>
      <c r="Z2837" s="1" t="n">
        <v>1827</v>
      </c>
      <c r="AI2837" s="1" t="n">
        <v>11554.859</v>
      </c>
    </row>
    <row r="2838" customFormat="false" ht="12.75" hidden="false" customHeight="false" outlineLevel="0" collapsed="false">
      <c r="C2838" s="1" t="s">
        <v>918</v>
      </c>
      <c r="D2838" s="1"/>
      <c r="O2838" s="1" t="n">
        <v>367189.56</v>
      </c>
      <c r="P2838" s="1" t="n">
        <v>91797.39</v>
      </c>
      <c r="Y2838" s="1" t="n">
        <v>91797.308</v>
      </c>
      <c r="AI2838" s="1" t="n">
        <v>98972.469</v>
      </c>
    </row>
    <row r="2839" customFormat="false" ht="12.75" hidden="false" customHeight="false" outlineLevel="0" collapsed="false">
      <c r="A2839" s="1" t="s">
        <v>373</v>
      </c>
      <c r="B2839" s="1" t="n">
        <v>509619</v>
      </c>
      <c r="C2839" s="1" t="n">
        <v>961901</v>
      </c>
      <c r="D2839" s="1" t="s">
        <v>919</v>
      </c>
      <c r="E2839" s="1" t="n">
        <v>1</v>
      </c>
      <c r="F2839" s="1" t="s">
        <v>363</v>
      </c>
      <c r="G2839" s="1" t="n">
        <v>0</v>
      </c>
      <c r="O2839" s="1" t="n">
        <v>0</v>
      </c>
      <c r="P2839" s="1" t="n">
        <v>0</v>
      </c>
      <c r="Q2839" s="1" t="n">
        <v>0</v>
      </c>
      <c r="Y2839" s="1" t="n">
        <v>0</v>
      </c>
      <c r="Z2839" s="1" t="n">
        <v>0</v>
      </c>
      <c r="AI2839" s="1" t="n">
        <v>0</v>
      </c>
    </row>
    <row r="2840" customFormat="false" ht="12.75" hidden="false" customHeight="false" outlineLevel="0" collapsed="false">
      <c r="A2840" s="1" t="s">
        <v>373</v>
      </c>
      <c r="B2840" s="1" t="n">
        <v>509619</v>
      </c>
      <c r="C2840" s="1" t="n">
        <v>961901</v>
      </c>
      <c r="D2840" s="1" t="s">
        <v>919</v>
      </c>
      <c r="E2840" s="1" t="n">
        <v>13</v>
      </c>
      <c r="F2840" s="1" t="s">
        <v>364</v>
      </c>
      <c r="G2840" s="1" t="n">
        <v>0</v>
      </c>
      <c r="O2840" s="1" t="n">
        <v>0</v>
      </c>
      <c r="P2840" s="1" t="n">
        <v>0</v>
      </c>
      <c r="Q2840" s="1" t="n">
        <v>0</v>
      </c>
      <c r="Y2840" s="1" t="n">
        <v>0</v>
      </c>
      <c r="Z2840" s="1" t="n">
        <v>0</v>
      </c>
      <c r="AI2840" s="1" t="n">
        <v>0</v>
      </c>
    </row>
    <row r="2841" customFormat="false" ht="12.75" hidden="false" customHeight="false" outlineLevel="0" collapsed="false">
      <c r="A2841" s="1" t="s">
        <v>373</v>
      </c>
      <c r="B2841" s="1" t="n">
        <v>509619</v>
      </c>
      <c r="C2841" s="1" t="n">
        <v>961901</v>
      </c>
      <c r="D2841" s="1" t="s">
        <v>919</v>
      </c>
      <c r="E2841" s="1" t="n">
        <v>2</v>
      </c>
      <c r="F2841" s="1" t="s">
        <v>365</v>
      </c>
      <c r="G2841" s="1" t="n">
        <v>0</v>
      </c>
      <c r="O2841" s="1" t="n">
        <v>0</v>
      </c>
      <c r="P2841" s="1" t="n">
        <v>0</v>
      </c>
      <c r="Q2841" s="1" t="n">
        <v>0</v>
      </c>
      <c r="Y2841" s="1" t="n">
        <v>0</v>
      </c>
      <c r="Z2841" s="1" t="n">
        <v>0</v>
      </c>
      <c r="AI2841" s="1" t="n">
        <v>0</v>
      </c>
    </row>
    <row r="2842" customFormat="false" ht="12.75" hidden="false" customHeight="false" outlineLevel="0" collapsed="false">
      <c r="A2842" s="1" t="s">
        <v>373</v>
      </c>
      <c r="B2842" s="1" t="n">
        <v>509619</v>
      </c>
      <c r="C2842" s="1" t="n">
        <v>961901</v>
      </c>
      <c r="D2842" s="1" t="s">
        <v>919</v>
      </c>
      <c r="E2842" s="1" t="n">
        <v>6</v>
      </c>
      <c r="F2842" s="1" t="s">
        <v>366</v>
      </c>
      <c r="G2842" s="1" t="n">
        <v>0</v>
      </c>
      <c r="O2842" s="1" t="n">
        <v>0</v>
      </c>
      <c r="P2842" s="1" t="n">
        <v>0</v>
      </c>
      <c r="Q2842" s="1" t="n">
        <v>0</v>
      </c>
      <c r="Y2842" s="1" t="n">
        <v>0</v>
      </c>
      <c r="Z2842" s="1" t="n">
        <v>0</v>
      </c>
      <c r="AI2842" s="1" t="n">
        <v>0</v>
      </c>
    </row>
    <row r="2843" customFormat="false" ht="12.75" hidden="false" customHeight="false" outlineLevel="0" collapsed="false">
      <c r="A2843" s="1" t="s">
        <v>373</v>
      </c>
      <c r="B2843" s="1" t="n">
        <v>509619</v>
      </c>
      <c r="C2843" s="1" t="n">
        <v>961901</v>
      </c>
      <c r="D2843" s="1" t="s">
        <v>919</v>
      </c>
      <c r="E2843" s="1" t="n">
        <v>3</v>
      </c>
      <c r="F2843" s="1" t="s">
        <v>349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  <c r="O2843" s="1" t="n">
        <v>0</v>
      </c>
      <c r="P2843" s="1" t="n">
        <v>0</v>
      </c>
      <c r="R2843" s="1" t="n">
        <v>0</v>
      </c>
      <c r="S2843" s="1" t="n">
        <v>0</v>
      </c>
      <c r="T2843" s="1" t="n">
        <v>0</v>
      </c>
      <c r="U2843" s="1" t="n">
        <v>0</v>
      </c>
      <c r="V2843" s="1" t="n">
        <v>0</v>
      </c>
      <c r="W2843" s="1" t="n">
        <v>0</v>
      </c>
      <c r="Y2843" s="1" t="n">
        <v>0</v>
      </c>
      <c r="AA2843" s="1" t="n">
        <v>0</v>
      </c>
      <c r="AB2843" s="1" t="n">
        <v>0</v>
      </c>
      <c r="AC2843" s="1" t="n">
        <v>0</v>
      </c>
      <c r="AD2843" s="1" t="n">
        <v>0</v>
      </c>
      <c r="AE2843" s="1" t="n">
        <v>0</v>
      </c>
      <c r="AF2843" s="1" t="n">
        <v>0</v>
      </c>
      <c r="AI2843" s="1" t="n">
        <v>0</v>
      </c>
    </row>
    <row r="2844" customFormat="false" ht="12.75" hidden="false" customHeight="false" outlineLevel="0" collapsed="false">
      <c r="A2844" s="1" t="s">
        <v>373</v>
      </c>
      <c r="B2844" s="1" t="n">
        <v>509619</v>
      </c>
      <c r="C2844" s="1" t="n">
        <v>961901</v>
      </c>
      <c r="D2844" s="1" t="s">
        <v>919</v>
      </c>
      <c r="E2844" s="1" t="n">
        <v>7</v>
      </c>
      <c r="F2844" s="1" t="s">
        <v>367</v>
      </c>
      <c r="N2844" s="1" t="n">
        <v>0</v>
      </c>
      <c r="O2844" s="1" t="n">
        <v>0</v>
      </c>
      <c r="P2844" s="1" t="n">
        <v>0</v>
      </c>
      <c r="X2844" s="1" t="n">
        <v>0</v>
      </c>
      <c r="Y2844" s="1" t="n">
        <v>0</v>
      </c>
      <c r="AG2844" s="1" t="n">
        <v>0</v>
      </c>
      <c r="AH2844" s="1" t="n">
        <v>0</v>
      </c>
      <c r="AI2844" s="1" t="n">
        <v>0</v>
      </c>
    </row>
    <row r="2845" customFormat="false" ht="12.75" hidden="false" customHeight="false" outlineLevel="0" collapsed="false">
      <c r="A2845" s="1" t="s">
        <v>373</v>
      </c>
      <c r="B2845" s="1" t="n">
        <v>509619</v>
      </c>
      <c r="C2845" s="1" t="n">
        <v>961901</v>
      </c>
      <c r="D2845" s="1" t="s">
        <v>919</v>
      </c>
      <c r="E2845" s="1" t="n">
        <v>70</v>
      </c>
      <c r="F2845" s="1" t="s">
        <v>368</v>
      </c>
      <c r="G2845" s="1" t="n">
        <v>39065</v>
      </c>
      <c r="O2845" s="1" t="n">
        <v>214466.85</v>
      </c>
      <c r="P2845" s="1" t="n">
        <v>53616.7125</v>
      </c>
      <c r="Q2845" s="1" t="n">
        <v>9766</v>
      </c>
      <c r="Y2845" s="1" t="n">
        <v>53615.34</v>
      </c>
      <c r="Z2845" s="1" t="n">
        <v>11670</v>
      </c>
      <c r="AI2845" s="1" t="n">
        <v>64068.3</v>
      </c>
    </row>
    <row r="2846" customFormat="false" ht="12.75" hidden="false" customHeight="false" outlineLevel="0" collapsed="false">
      <c r="A2846" s="1" t="s">
        <v>373</v>
      </c>
      <c r="B2846" s="1" t="n">
        <v>509619</v>
      </c>
      <c r="C2846" s="1" t="n">
        <v>961901</v>
      </c>
      <c r="D2846" s="1" t="s">
        <v>919</v>
      </c>
      <c r="E2846" s="1" t="n">
        <v>94</v>
      </c>
      <c r="F2846" s="1" t="s">
        <v>369</v>
      </c>
      <c r="G2846" s="1" t="n">
        <v>0</v>
      </c>
      <c r="O2846" s="1" t="n">
        <v>0</v>
      </c>
      <c r="P2846" s="1" t="n">
        <v>0</v>
      </c>
      <c r="Q2846" s="1" t="n">
        <v>0</v>
      </c>
      <c r="Y2846" s="1" t="n">
        <v>0</v>
      </c>
      <c r="Z2846" s="1" t="n">
        <v>0</v>
      </c>
      <c r="AI2846" s="1" t="n">
        <v>0</v>
      </c>
    </row>
    <row r="2847" customFormat="false" ht="12.75" hidden="false" customHeight="false" outlineLevel="0" collapsed="false">
      <c r="C2847" s="1" t="s">
        <v>920</v>
      </c>
      <c r="D2847" s="1"/>
      <c r="O2847" s="1" t="n">
        <v>214466.85</v>
      </c>
      <c r="P2847" s="1" t="n">
        <v>53616.7125</v>
      </c>
      <c r="Y2847" s="1" t="n">
        <v>53615.34</v>
      </c>
      <c r="AI2847" s="1" t="n">
        <v>64068.3</v>
      </c>
    </row>
    <row r="2848" customFormat="false" ht="12.75" hidden="false" customHeight="false" outlineLevel="0" collapsed="false">
      <c r="A2848" s="1" t="s">
        <v>373</v>
      </c>
      <c r="B2848" s="1" t="n">
        <v>509621</v>
      </c>
      <c r="C2848" s="1" t="n">
        <v>962101</v>
      </c>
      <c r="D2848" s="1" t="s">
        <v>921</v>
      </c>
      <c r="E2848" s="1" t="n">
        <v>1</v>
      </c>
      <c r="F2848" s="1" t="s">
        <v>363</v>
      </c>
      <c r="G2848" s="1" t="n">
        <v>0</v>
      </c>
      <c r="O2848" s="1" t="n">
        <v>0</v>
      </c>
      <c r="P2848" s="1" t="n">
        <v>0</v>
      </c>
      <c r="Q2848" s="1" t="n">
        <v>0</v>
      </c>
      <c r="Y2848" s="1" t="n">
        <v>0</v>
      </c>
      <c r="Z2848" s="1" t="n">
        <v>0</v>
      </c>
      <c r="AI2848" s="1" t="n">
        <v>0</v>
      </c>
    </row>
    <row r="2849" customFormat="false" ht="12.75" hidden="false" customHeight="false" outlineLevel="0" collapsed="false">
      <c r="A2849" s="1" t="s">
        <v>373</v>
      </c>
      <c r="B2849" s="1" t="n">
        <v>509621</v>
      </c>
      <c r="C2849" s="1" t="n">
        <v>962101</v>
      </c>
      <c r="D2849" s="1" t="s">
        <v>921</v>
      </c>
      <c r="E2849" s="1" t="n">
        <v>13</v>
      </c>
      <c r="F2849" s="1" t="s">
        <v>364</v>
      </c>
      <c r="G2849" s="1" t="n">
        <v>0</v>
      </c>
      <c r="O2849" s="1" t="n">
        <v>0</v>
      </c>
      <c r="P2849" s="1" t="n">
        <v>0</v>
      </c>
      <c r="Q2849" s="1" t="n">
        <v>0</v>
      </c>
      <c r="Y2849" s="1" t="n">
        <v>0</v>
      </c>
      <c r="Z2849" s="1" t="n">
        <v>0</v>
      </c>
      <c r="AI2849" s="1" t="n">
        <v>0</v>
      </c>
    </row>
    <row r="2850" customFormat="false" ht="12.75" hidden="false" customHeight="false" outlineLevel="0" collapsed="false">
      <c r="A2850" s="1" t="s">
        <v>373</v>
      </c>
      <c r="B2850" s="1" t="n">
        <v>509621</v>
      </c>
      <c r="C2850" s="1" t="n">
        <v>962101</v>
      </c>
      <c r="D2850" s="1" t="s">
        <v>921</v>
      </c>
      <c r="E2850" s="1" t="n">
        <v>2</v>
      </c>
      <c r="F2850" s="1" t="s">
        <v>365</v>
      </c>
      <c r="G2850" s="1" t="n">
        <v>5905</v>
      </c>
      <c r="O2850" s="1" t="n">
        <v>158690.294</v>
      </c>
      <c r="P2850" s="1" t="n">
        <v>39672.5735</v>
      </c>
      <c r="Q2850" s="1" t="n">
        <v>1476</v>
      </c>
      <c r="Y2850" s="1" t="n">
        <v>39665.855</v>
      </c>
      <c r="Z2850" s="1" t="n">
        <v>1484</v>
      </c>
      <c r="AI2850" s="1" t="n">
        <v>39998.437</v>
      </c>
    </row>
    <row r="2851" customFormat="false" ht="12.75" hidden="false" customHeight="false" outlineLevel="0" collapsed="false">
      <c r="A2851" s="1" t="s">
        <v>373</v>
      </c>
      <c r="B2851" s="1" t="n">
        <v>509621</v>
      </c>
      <c r="C2851" s="1" t="n">
        <v>962101</v>
      </c>
      <c r="D2851" s="1" t="s">
        <v>921</v>
      </c>
      <c r="E2851" s="1" t="n">
        <v>6</v>
      </c>
      <c r="F2851" s="1" t="s">
        <v>366</v>
      </c>
      <c r="G2851" s="1" t="n">
        <v>0</v>
      </c>
      <c r="O2851" s="1" t="n">
        <v>0</v>
      </c>
      <c r="P2851" s="1" t="n">
        <v>0</v>
      </c>
      <c r="Q2851" s="1" t="n">
        <v>0</v>
      </c>
      <c r="Y2851" s="1" t="n">
        <v>0</v>
      </c>
      <c r="Z2851" s="1" t="n">
        <v>0</v>
      </c>
      <c r="AI2851" s="1" t="n">
        <v>0</v>
      </c>
    </row>
    <row r="2852" customFormat="false" ht="12.75" hidden="false" customHeight="false" outlineLevel="0" collapsed="false">
      <c r="A2852" s="1" t="s">
        <v>373</v>
      </c>
      <c r="B2852" s="1" t="n">
        <v>509621</v>
      </c>
      <c r="C2852" s="1" t="n">
        <v>962101</v>
      </c>
      <c r="D2852" s="1" t="s">
        <v>921</v>
      </c>
      <c r="E2852" s="1" t="n">
        <v>3</v>
      </c>
      <c r="F2852" s="1" t="s">
        <v>349</v>
      </c>
      <c r="H2852" s="1" t="n">
        <v>9281</v>
      </c>
      <c r="I2852" s="1" t="n">
        <v>0</v>
      </c>
      <c r="J2852" s="1" t="n">
        <v>0</v>
      </c>
      <c r="K2852" s="1" t="n">
        <v>5490</v>
      </c>
      <c r="L2852" s="1" t="n">
        <v>0</v>
      </c>
      <c r="M2852" s="1" t="n">
        <v>0</v>
      </c>
      <c r="O2852" s="1" t="n">
        <v>9750.187</v>
      </c>
      <c r="P2852" s="1" t="n">
        <v>2437.54675</v>
      </c>
      <c r="R2852" s="1" t="n">
        <v>2320</v>
      </c>
      <c r="S2852" s="1" t="n">
        <v>0</v>
      </c>
      <c r="T2852" s="1" t="n">
        <v>0</v>
      </c>
      <c r="U2852" s="1" t="n">
        <v>1373</v>
      </c>
      <c r="V2852" s="1" t="n">
        <v>0</v>
      </c>
      <c r="W2852" s="1" t="n">
        <v>0</v>
      </c>
      <c r="Y2852" s="1" t="n">
        <v>2437.547</v>
      </c>
      <c r="AA2852" s="1" t="n">
        <v>2322</v>
      </c>
      <c r="AB2852" s="1" t="n">
        <v>0</v>
      </c>
      <c r="AC2852" s="1" t="n">
        <v>0</v>
      </c>
      <c r="AD2852" s="1" t="n">
        <v>1381</v>
      </c>
      <c r="AE2852" s="1" t="n">
        <v>0</v>
      </c>
      <c r="AF2852" s="1" t="n">
        <v>0</v>
      </c>
      <c r="AI2852" s="1" t="n">
        <v>2561.803</v>
      </c>
    </row>
    <row r="2853" customFormat="false" ht="12.75" hidden="false" customHeight="false" outlineLevel="0" collapsed="false">
      <c r="A2853" s="1" t="s">
        <v>373</v>
      </c>
      <c r="B2853" s="1" t="n">
        <v>509621</v>
      </c>
      <c r="C2853" s="1" t="n">
        <v>962101</v>
      </c>
      <c r="D2853" s="1" t="s">
        <v>921</v>
      </c>
      <c r="E2853" s="1" t="n">
        <v>7</v>
      </c>
      <c r="F2853" s="1" t="s">
        <v>367</v>
      </c>
      <c r="N2853" s="1" t="n">
        <v>0</v>
      </c>
      <c r="O2853" s="1" t="n">
        <v>0</v>
      </c>
      <c r="P2853" s="1" t="n">
        <v>0</v>
      </c>
      <c r="X2853" s="1" t="n">
        <v>0</v>
      </c>
      <c r="Y2853" s="1" t="n">
        <v>0</v>
      </c>
      <c r="AG2853" s="1" t="n">
        <v>0</v>
      </c>
      <c r="AH2853" s="1" t="n">
        <v>0</v>
      </c>
      <c r="AI2853" s="1" t="n">
        <v>0</v>
      </c>
    </row>
    <row r="2854" customFormat="false" ht="12.75" hidden="false" customHeight="false" outlineLevel="0" collapsed="false">
      <c r="A2854" s="1" t="s">
        <v>373</v>
      </c>
      <c r="B2854" s="1" t="n">
        <v>509621</v>
      </c>
      <c r="C2854" s="1" t="n">
        <v>962101</v>
      </c>
      <c r="D2854" s="1" t="s">
        <v>921</v>
      </c>
      <c r="E2854" s="1" t="n">
        <v>70</v>
      </c>
      <c r="F2854" s="1" t="s">
        <v>368</v>
      </c>
      <c r="G2854" s="1" t="n">
        <v>0</v>
      </c>
      <c r="O2854" s="1" t="n">
        <v>0</v>
      </c>
      <c r="P2854" s="1" t="n">
        <v>0</v>
      </c>
      <c r="Q2854" s="1" t="n">
        <v>0</v>
      </c>
      <c r="Y2854" s="1" t="n">
        <v>0</v>
      </c>
      <c r="Z2854" s="1" t="n">
        <v>0</v>
      </c>
      <c r="AI2854" s="1" t="n">
        <v>0</v>
      </c>
    </row>
    <row r="2855" customFormat="false" ht="12.75" hidden="false" customHeight="false" outlineLevel="0" collapsed="false">
      <c r="A2855" s="1" t="s">
        <v>373</v>
      </c>
      <c r="B2855" s="1" t="n">
        <v>509621</v>
      </c>
      <c r="C2855" s="1" t="n">
        <v>962101</v>
      </c>
      <c r="D2855" s="1" t="s">
        <v>921</v>
      </c>
      <c r="E2855" s="1" t="n">
        <v>94</v>
      </c>
      <c r="F2855" s="1" t="s">
        <v>369</v>
      </c>
      <c r="G2855" s="1" t="n">
        <v>0</v>
      </c>
      <c r="O2855" s="1" t="n">
        <v>0</v>
      </c>
      <c r="P2855" s="1" t="n">
        <v>0</v>
      </c>
      <c r="Q2855" s="1" t="n">
        <v>0</v>
      </c>
      <c r="Y2855" s="1" t="n">
        <v>0</v>
      </c>
      <c r="Z2855" s="1" t="n">
        <v>0</v>
      </c>
      <c r="AI2855" s="1" t="n">
        <v>0</v>
      </c>
    </row>
    <row r="2856" customFormat="false" ht="12.75" hidden="false" customHeight="false" outlineLevel="0" collapsed="false">
      <c r="C2856" s="1" t="s">
        <v>922</v>
      </c>
      <c r="D2856" s="1"/>
      <c r="O2856" s="1" t="n">
        <v>168440.481</v>
      </c>
      <c r="P2856" s="1" t="n">
        <v>42110.12025</v>
      </c>
      <c r="Y2856" s="1" t="n">
        <v>42103.402</v>
      </c>
      <c r="AI2856" s="1" t="n">
        <v>42560.24</v>
      </c>
    </row>
    <row r="2857" customFormat="false" ht="12.75" hidden="false" customHeight="false" outlineLevel="0" collapsed="false">
      <c r="A2857" s="1" t="s">
        <v>373</v>
      </c>
      <c r="B2857" s="1" t="n">
        <v>509622</v>
      </c>
      <c r="C2857" s="1" t="n">
        <v>962201</v>
      </c>
      <c r="D2857" s="1" t="s">
        <v>923</v>
      </c>
      <c r="E2857" s="1" t="n">
        <v>1</v>
      </c>
      <c r="F2857" s="1" t="s">
        <v>363</v>
      </c>
      <c r="G2857" s="1" t="n">
        <v>1415</v>
      </c>
      <c r="O2857" s="1" t="n">
        <v>135952.185</v>
      </c>
      <c r="P2857" s="1" t="n">
        <v>33988.04625</v>
      </c>
      <c r="Q2857" s="1" t="n">
        <v>354</v>
      </c>
      <c r="Y2857" s="1" t="n">
        <v>34012.066</v>
      </c>
      <c r="Z2857" s="1" t="n">
        <v>208</v>
      </c>
      <c r="AI2857" s="1" t="n">
        <v>19815.028</v>
      </c>
    </row>
    <row r="2858" customFormat="false" ht="12.75" hidden="false" customHeight="false" outlineLevel="0" collapsed="false">
      <c r="A2858" s="1" t="s">
        <v>373</v>
      </c>
      <c r="B2858" s="1" t="n">
        <v>509622</v>
      </c>
      <c r="C2858" s="1" t="n">
        <v>962201</v>
      </c>
      <c r="D2858" s="1" t="s">
        <v>923</v>
      </c>
      <c r="E2858" s="1" t="n">
        <v>13</v>
      </c>
      <c r="F2858" s="1" t="s">
        <v>364</v>
      </c>
      <c r="G2858" s="1" t="n">
        <v>0</v>
      </c>
      <c r="O2858" s="1" t="n">
        <v>0</v>
      </c>
      <c r="P2858" s="1" t="n">
        <v>0</v>
      </c>
      <c r="Q2858" s="1" t="n">
        <v>0</v>
      </c>
      <c r="Y2858" s="1" t="n">
        <v>0</v>
      </c>
      <c r="Z2858" s="1" t="n">
        <v>0</v>
      </c>
      <c r="AI2858" s="1" t="n">
        <v>0</v>
      </c>
    </row>
    <row r="2859" customFormat="false" ht="12.75" hidden="false" customHeight="false" outlineLevel="0" collapsed="false">
      <c r="A2859" s="1" t="s">
        <v>373</v>
      </c>
      <c r="B2859" s="1" t="n">
        <v>509622</v>
      </c>
      <c r="C2859" s="1" t="n">
        <v>962201</v>
      </c>
      <c r="D2859" s="1" t="s">
        <v>923</v>
      </c>
      <c r="E2859" s="1" t="n">
        <v>2</v>
      </c>
      <c r="F2859" s="1" t="s">
        <v>365</v>
      </c>
      <c r="G2859" s="1" t="n">
        <v>0</v>
      </c>
      <c r="O2859" s="1" t="n">
        <v>0</v>
      </c>
      <c r="P2859" s="1" t="n">
        <v>0</v>
      </c>
      <c r="Q2859" s="1" t="n">
        <v>0</v>
      </c>
      <c r="Y2859" s="1" t="n">
        <v>0</v>
      </c>
      <c r="Z2859" s="1" t="n">
        <v>0</v>
      </c>
      <c r="AI2859" s="1" t="n">
        <v>0</v>
      </c>
    </row>
    <row r="2860" customFormat="false" ht="12.75" hidden="false" customHeight="false" outlineLevel="0" collapsed="false">
      <c r="A2860" s="1" t="s">
        <v>373</v>
      </c>
      <c r="B2860" s="1" t="n">
        <v>509622</v>
      </c>
      <c r="C2860" s="1" t="n">
        <v>962201</v>
      </c>
      <c r="D2860" s="1" t="s">
        <v>923</v>
      </c>
      <c r="E2860" s="1" t="n">
        <v>6</v>
      </c>
      <c r="F2860" s="1" t="s">
        <v>366</v>
      </c>
      <c r="G2860" s="1" t="n">
        <v>0</v>
      </c>
      <c r="O2860" s="1" t="n">
        <v>0</v>
      </c>
      <c r="P2860" s="1" t="n">
        <v>0</v>
      </c>
      <c r="Q2860" s="1" t="n">
        <v>0</v>
      </c>
      <c r="Y2860" s="1" t="n">
        <v>0</v>
      </c>
      <c r="Z2860" s="1" t="n">
        <v>0</v>
      </c>
      <c r="AI2860" s="1" t="n">
        <v>0</v>
      </c>
    </row>
    <row r="2861" customFormat="false" ht="12.75" hidden="false" customHeight="false" outlineLevel="0" collapsed="false">
      <c r="A2861" s="1" t="s">
        <v>373</v>
      </c>
      <c r="B2861" s="1" t="n">
        <v>509622</v>
      </c>
      <c r="C2861" s="1" t="n">
        <v>962201</v>
      </c>
      <c r="D2861" s="1" t="s">
        <v>923</v>
      </c>
      <c r="E2861" s="1" t="n">
        <v>3</v>
      </c>
      <c r="F2861" s="1" t="s">
        <v>349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  <c r="O2861" s="1" t="n">
        <v>0</v>
      </c>
      <c r="P2861" s="1" t="n">
        <v>0</v>
      </c>
      <c r="R2861" s="1" t="n">
        <v>0</v>
      </c>
      <c r="S2861" s="1" t="n">
        <v>0</v>
      </c>
      <c r="T2861" s="1" t="n">
        <v>0</v>
      </c>
      <c r="U2861" s="1" t="n">
        <v>0</v>
      </c>
      <c r="V2861" s="1" t="n">
        <v>0</v>
      </c>
      <c r="W2861" s="1" t="n">
        <v>0</v>
      </c>
      <c r="Y2861" s="1" t="n">
        <v>0</v>
      </c>
      <c r="AA2861" s="1" t="n">
        <v>0</v>
      </c>
      <c r="AB2861" s="1" t="n">
        <v>0</v>
      </c>
      <c r="AC2861" s="1" t="n">
        <v>0</v>
      </c>
      <c r="AD2861" s="1" t="n">
        <v>0</v>
      </c>
      <c r="AE2861" s="1" t="n">
        <v>0</v>
      </c>
      <c r="AF2861" s="1" t="n">
        <v>0</v>
      </c>
      <c r="AI2861" s="1" t="n">
        <v>0</v>
      </c>
    </row>
    <row r="2862" customFormat="false" ht="12.75" hidden="false" customHeight="false" outlineLevel="0" collapsed="false">
      <c r="A2862" s="1" t="s">
        <v>373</v>
      </c>
      <c r="B2862" s="1" t="n">
        <v>509622</v>
      </c>
      <c r="C2862" s="1" t="n">
        <v>962201</v>
      </c>
      <c r="D2862" s="1" t="s">
        <v>923</v>
      </c>
      <c r="E2862" s="1" t="n">
        <v>7</v>
      </c>
      <c r="F2862" s="1" t="s">
        <v>367</v>
      </c>
      <c r="N2862" s="1" t="n">
        <v>0</v>
      </c>
      <c r="O2862" s="1" t="n">
        <v>0</v>
      </c>
      <c r="P2862" s="1" t="n">
        <v>0</v>
      </c>
      <c r="X2862" s="1" t="n">
        <v>0</v>
      </c>
      <c r="Y2862" s="1" t="n">
        <v>0</v>
      </c>
      <c r="AG2862" s="1" t="n">
        <v>0</v>
      </c>
      <c r="AH2862" s="1" t="n">
        <v>0</v>
      </c>
      <c r="AI2862" s="1" t="n">
        <v>0</v>
      </c>
    </row>
    <row r="2863" customFormat="false" ht="12.75" hidden="false" customHeight="false" outlineLevel="0" collapsed="false">
      <c r="A2863" s="1" t="s">
        <v>373</v>
      </c>
      <c r="B2863" s="1" t="n">
        <v>509622</v>
      </c>
      <c r="C2863" s="1" t="n">
        <v>962201</v>
      </c>
      <c r="D2863" s="1" t="s">
        <v>923</v>
      </c>
      <c r="E2863" s="1" t="n">
        <v>70</v>
      </c>
      <c r="F2863" s="1" t="s">
        <v>368</v>
      </c>
      <c r="G2863" s="1" t="n">
        <v>0</v>
      </c>
      <c r="O2863" s="1" t="n">
        <v>0</v>
      </c>
      <c r="P2863" s="1" t="n">
        <v>0</v>
      </c>
      <c r="Q2863" s="1" t="n">
        <v>0</v>
      </c>
      <c r="Y2863" s="1" t="n">
        <v>0</v>
      </c>
      <c r="Z2863" s="1" t="n">
        <v>0</v>
      </c>
      <c r="AI2863" s="1" t="n">
        <v>0</v>
      </c>
    </row>
    <row r="2864" customFormat="false" ht="12.75" hidden="false" customHeight="false" outlineLevel="0" collapsed="false">
      <c r="A2864" s="1" t="s">
        <v>373</v>
      </c>
      <c r="B2864" s="1" t="n">
        <v>509622</v>
      </c>
      <c r="C2864" s="1" t="n">
        <v>962201</v>
      </c>
      <c r="D2864" s="1" t="s">
        <v>923</v>
      </c>
      <c r="E2864" s="1" t="n">
        <v>94</v>
      </c>
      <c r="F2864" s="1" t="s">
        <v>369</v>
      </c>
      <c r="G2864" s="1" t="n">
        <v>0</v>
      </c>
      <c r="O2864" s="1" t="n">
        <v>0</v>
      </c>
      <c r="P2864" s="1" t="n">
        <v>0</v>
      </c>
      <c r="Q2864" s="1" t="n">
        <v>0</v>
      </c>
      <c r="Y2864" s="1" t="n">
        <v>0</v>
      </c>
      <c r="Z2864" s="1" t="n">
        <v>0</v>
      </c>
      <c r="AI2864" s="1" t="n">
        <v>0</v>
      </c>
    </row>
    <row r="2865" customFormat="false" ht="12.75" hidden="false" customHeight="false" outlineLevel="0" collapsed="false">
      <c r="C2865" s="1" t="s">
        <v>924</v>
      </c>
      <c r="D2865" s="1"/>
      <c r="O2865" s="1" t="n">
        <v>135952.185</v>
      </c>
      <c r="P2865" s="1" t="n">
        <v>33988.04625</v>
      </c>
      <c r="Y2865" s="1" t="n">
        <v>34012.066</v>
      </c>
      <c r="AI2865" s="1" t="n">
        <v>19815.028</v>
      </c>
    </row>
    <row r="2866" customFormat="false" ht="12.75" hidden="false" customHeight="false" outlineLevel="0" collapsed="false">
      <c r="A2866" s="1" t="s">
        <v>373</v>
      </c>
      <c r="B2866" s="1" t="n">
        <v>509628</v>
      </c>
      <c r="C2866" s="1" t="n">
        <v>962801</v>
      </c>
      <c r="D2866" s="1" t="s">
        <v>925</v>
      </c>
      <c r="E2866" s="1" t="n">
        <v>1</v>
      </c>
      <c r="F2866" s="1" t="s">
        <v>363</v>
      </c>
      <c r="G2866" s="1" t="n">
        <v>0</v>
      </c>
      <c r="O2866" s="1" t="n">
        <v>0</v>
      </c>
      <c r="P2866" s="1" t="n">
        <v>0</v>
      </c>
      <c r="Q2866" s="1" t="n">
        <v>0</v>
      </c>
      <c r="Y2866" s="1" t="n">
        <v>0</v>
      </c>
      <c r="Z2866" s="1" t="n">
        <v>0</v>
      </c>
      <c r="AI2866" s="1" t="n">
        <v>0</v>
      </c>
    </row>
    <row r="2867" customFormat="false" ht="12.75" hidden="false" customHeight="false" outlineLevel="0" collapsed="false">
      <c r="A2867" s="1" t="s">
        <v>373</v>
      </c>
      <c r="B2867" s="1" t="n">
        <v>509628</v>
      </c>
      <c r="C2867" s="1" t="n">
        <v>962801</v>
      </c>
      <c r="D2867" s="1" t="s">
        <v>925</v>
      </c>
      <c r="E2867" s="1" t="n">
        <v>13</v>
      </c>
      <c r="F2867" s="1" t="s">
        <v>364</v>
      </c>
      <c r="G2867" s="1" t="n">
        <v>0</v>
      </c>
      <c r="O2867" s="1" t="n">
        <v>0</v>
      </c>
      <c r="P2867" s="1" t="n">
        <v>0</v>
      </c>
      <c r="Q2867" s="1" t="n">
        <v>0</v>
      </c>
      <c r="Y2867" s="1" t="n">
        <v>0</v>
      </c>
      <c r="Z2867" s="1" t="n">
        <v>0</v>
      </c>
      <c r="AI2867" s="1" t="n">
        <v>0</v>
      </c>
    </row>
    <row r="2868" customFormat="false" ht="12.75" hidden="false" customHeight="false" outlineLevel="0" collapsed="false">
      <c r="A2868" s="1" t="s">
        <v>373</v>
      </c>
      <c r="B2868" s="1" t="n">
        <v>509628</v>
      </c>
      <c r="C2868" s="1" t="n">
        <v>962801</v>
      </c>
      <c r="D2868" s="1" t="s">
        <v>925</v>
      </c>
      <c r="E2868" s="1" t="n">
        <v>2</v>
      </c>
      <c r="F2868" s="1" t="s">
        <v>365</v>
      </c>
      <c r="G2868" s="1" t="n">
        <v>0</v>
      </c>
      <c r="O2868" s="1" t="n">
        <v>0</v>
      </c>
      <c r="P2868" s="1" t="n">
        <v>0</v>
      </c>
      <c r="Q2868" s="1" t="n">
        <v>0</v>
      </c>
      <c r="Y2868" s="1" t="n">
        <v>0</v>
      </c>
      <c r="Z2868" s="1" t="n">
        <v>0</v>
      </c>
      <c r="AI2868" s="1" t="n">
        <v>0</v>
      </c>
    </row>
    <row r="2869" customFormat="false" ht="12.75" hidden="false" customHeight="false" outlineLevel="0" collapsed="false">
      <c r="A2869" s="1" t="s">
        <v>373</v>
      </c>
      <c r="B2869" s="1" t="n">
        <v>509628</v>
      </c>
      <c r="C2869" s="1" t="n">
        <v>962801</v>
      </c>
      <c r="D2869" s="1" t="s">
        <v>925</v>
      </c>
      <c r="E2869" s="1" t="n">
        <v>6</v>
      </c>
      <c r="F2869" s="1" t="s">
        <v>366</v>
      </c>
      <c r="G2869" s="1" t="n">
        <v>0</v>
      </c>
      <c r="O2869" s="1" t="n">
        <v>0</v>
      </c>
      <c r="P2869" s="1" t="n">
        <v>0</v>
      </c>
      <c r="Q2869" s="1" t="n">
        <v>0</v>
      </c>
      <c r="Y2869" s="1" t="n">
        <v>0</v>
      </c>
      <c r="Z2869" s="1" t="n">
        <v>0</v>
      </c>
      <c r="AI2869" s="1" t="n">
        <v>0</v>
      </c>
    </row>
    <row r="2870" customFormat="false" ht="12.75" hidden="false" customHeight="false" outlineLevel="0" collapsed="false">
      <c r="A2870" s="1" t="s">
        <v>373</v>
      </c>
      <c r="B2870" s="1" t="n">
        <v>509628</v>
      </c>
      <c r="C2870" s="1" t="n">
        <v>962801</v>
      </c>
      <c r="D2870" s="1" t="s">
        <v>925</v>
      </c>
      <c r="E2870" s="1" t="n">
        <v>3</v>
      </c>
      <c r="F2870" s="1" t="s">
        <v>349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475</v>
      </c>
      <c r="M2870" s="1" t="n">
        <v>0</v>
      </c>
      <c r="O2870" s="1" t="n">
        <v>2439.651</v>
      </c>
      <c r="P2870" s="1" t="n">
        <v>609.91275</v>
      </c>
      <c r="R2870" s="1" t="n">
        <v>0</v>
      </c>
      <c r="S2870" s="1" t="n">
        <v>0</v>
      </c>
      <c r="T2870" s="1" t="n">
        <v>0</v>
      </c>
      <c r="U2870" s="1" t="n">
        <v>0</v>
      </c>
      <c r="V2870" s="1" t="n">
        <v>119</v>
      </c>
      <c r="W2870" s="1" t="n">
        <v>0</v>
      </c>
      <c r="Y2870" s="1" t="n">
        <v>609.913</v>
      </c>
      <c r="AA2870" s="1" t="n">
        <v>0</v>
      </c>
      <c r="AB2870" s="1" t="n">
        <v>0</v>
      </c>
      <c r="AC2870" s="1" t="n">
        <v>0</v>
      </c>
      <c r="AD2870" s="1" t="n">
        <v>0</v>
      </c>
      <c r="AE2870" s="1" t="n">
        <v>0</v>
      </c>
      <c r="AF2870" s="1" t="n">
        <v>0</v>
      </c>
      <c r="AI2870" s="1" t="n">
        <v>0</v>
      </c>
    </row>
    <row r="2871" customFormat="false" ht="12.75" hidden="false" customHeight="false" outlineLevel="0" collapsed="false">
      <c r="A2871" s="1" t="s">
        <v>373</v>
      </c>
      <c r="B2871" s="1" t="n">
        <v>509628</v>
      </c>
      <c r="C2871" s="1" t="n">
        <v>962801</v>
      </c>
      <c r="D2871" s="1" t="s">
        <v>925</v>
      </c>
      <c r="E2871" s="1" t="n">
        <v>7</v>
      </c>
      <c r="F2871" s="1" t="s">
        <v>367</v>
      </c>
      <c r="N2871" s="1" t="n">
        <v>0</v>
      </c>
      <c r="O2871" s="1" t="n">
        <v>0</v>
      </c>
      <c r="P2871" s="1" t="n">
        <v>0</v>
      </c>
      <c r="X2871" s="1" t="n">
        <v>0</v>
      </c>
      <c r="Y2871" s="1" t="n">
        <v>0</v>
      </c>
      <c r="AG2871" s="1" t="n">
        <v>0</v>
      </c>
      <c r="AH2871" s="1" t="n">
        <v>0</v>
      </c>
      <c r="AI2871" s="1" t="n">
        <v>0</v>
      </c>
    </row>
    <row r="2872" customFormat="false" ht="12.75" hidden="false" customHeight="false" outlineLevel="0" collapsed="false">
      <c r="A2872" s="1" t="s">
        <v>373</v>
      </c>
      <c r="B2872" s="1" t="n">
        <v>509628</v>
      </c>
      <c r="C2872" s="1" t="n">
        <v>962801</v>
      </c>
      <c r="D2872" s="1" t="s">
        <v>925</v>
      </c>
      <c r="E2872" s="1" t="n">
        <v>70</v>
      </c>
      <c r="F2872" s="1" t="s">
        <v>368</v>
      </c>
      <c r="G2872" s="1" t="n">
        <v>0</v>
      </c>
      <c r="O2872" s="1" t="n">
        <v>0</v>
      </c>
      <c r="P2872" s="1" t="n">
        <v>0</v>
      </c>
      <c r="Q2872" s="1" t="n">
        <v>0</v>
      </c>
      <c r="Y2872" s="1" t="n">
        <v>0</v>
      </c>
      <c r="Z2872" s="1" t="n">
        <v>0</v>
      </c>
      <c r="AI2872" s="1" t="n">
        <v>0</v>
      </c>
    </row>
    <row r="2873" customFormat="false" ht="12.75" hidden="false" customHeight="false" outlineLevel="0" collapsed="false">
      <c r="A2873" s="1" t="s">
        <v>373</v>
      </c>
      <c r="B2873" s="1" t="n">
        <v>509628</v>
      </c>
      <c r="C2873" s="1" t="n">
        <v>962801</v>
      </c>
      <c r="D2873" s="1" t="s">
        <v>925</v>
      </c>
      <c r="E2873" s="1" t="n">
        <v>94</v>
      </c>
      <c r="F2873" s="1" t="s">
        <v>369</v>
      </c>
      <c r="G2873" s="1" t="n">
        <v>0</v>
      </c>
      <c r="O2873" s="1" t="n">
        <v>0</v>
      </c>
      <c r="P2873" s="1" t="n">
        <v>0</v>
      </c>
      <c r="Q2873" s="1" t="n">
        <v>0</v>
      </c>
      <c r="Y2873" s="1" t="n">
        <v>0</v>
      </c>
      <c r="Z2873" s="1" t="n">
        <v>0</v>
      </c>
      <c r="AI2873" s="1" t="n">
        <v>0</v>
      </c>
    </row>
    <row r="2874" customFormat="false" ht="12.75" hidden="false" customHeight="false" outlineLevel="0" collapsed="false">
      <c r="C2874" s="1" t="s">
        <v>926</v>
      </c>
      <c r="D2874" s="1"/>
      <c r="O2874" s="1" t="n">
        <v>2439.651</v>
      </c>
      <c r="P2874" s="1" t="n">
        <v>609.91275</v>
      </c>
      <c r="Y2874" s="1" t="n">
        <v>609.913</v>
      </c>
      <c r="AI2874" s="1" t="n">
        <v>0</v>
      </c>
    </row>
    <row r="2875" customFormat="false" ht="12.75" hidden="false" customHeight="false" outlineLevel="0" collapsed="false">
      <c r="A2875" s="1" t="s">
        <v>373</v>
      </c>
      <c r="B2875" s="1" t="n">
        <v>509633</v>
      </c>
      <c r="C2875" s="1" t="n">
        <v>963301</v>
      </c>
      <c r="D2875" s="1" t="s">
        <v>927</v>
      </c>
      <c r="E2875" s="1" t="n">
        <v>1</v>
      </c>
      <c r="F2875" s="1" t="s">
        <v>363</v>
      </c>
      <c r="G2875" s="1" t="n">
        <v>5679</v>
      </c>
      <c r="O2875" s="1" t="n">
        <v>860248.492</v>
      </c>
      <c r="P2875" s="1" t="n">
        <v>215062.123</v>
      </c>
      <c r="Q2875" s="1" t="n">
        <v>1454</v>
      </c>
      <c r="Y2875" s="1" t="n">
        <v>225468.01</v>
      </c>
      <c r="Z2875" s="1" t="n">
        <v>1114</v>
      </c>
      <c r="AI2875" s="1" t="n">
        <v>230560.237</v>
      </c>
    </row>
    <row r="2876" customFormat="false" ht="12.75" hidden="false" customHeight="false" outlineLevel="0" collapsed="false">
      <c r="A2876" s="1" t="s">
        <v>373</v>
      </c>
      <c r="B2876" s="1" t="n">
        <v>509633</v>
      </c>
      <c r="C2876" s="1" t="n">
        <v>963301</v>
      </c>
      <c r="D2876" s="1" t="s">
        <v>927</v>
      </c>
      <c r="E2876" s="1" t="n">
        <v>13</v>
      </c>
      <c r="F2876" s="1" t="s">
        <v>364</v>
      </c>
      <c r="G2876" s="1" t="n">
        <v>3100</v>
      </c>
      <c r="O2876" s="1" t="n">
        <v>580404.229</v>
      </c>
      <c r="P2876" s="1" t="n">
        <v>145101.05725</v>
      </c>
      <c r="Q2876" s="1" t="n">
        <v>775</v>
      </c>
      <c r="Y2876" s="1" t="n">
        <v>145101.057</v>
      </c>
      <c r="Z2876" s="1" t="n">
        <v>328</v>
      </c>
      <c r="AI2876" s="1" t="n">
        <v>53604.428</v>
      </c>
    </row>
    <row r="2877" customFormat="false" ht="12.75" hidden="false" customHeight="false" outlineLevel="0" collapsed="false">
      <c r="A2877" s="1" t="s">
        <v>373</v>
      </c>
      <c r="B2877" s="1" t="n">
        <v>509633</v>
      </c>
      <c r="C2877" s="1" t="n">
        <v>963301</v>
      </c>
      <c r="D2877" s="1" t="s">
        <v>927</v>
      </c>
      <c r="E2877" s="1" t="n">
        <v>2</v>
      </c>
      <c r="F2877" s="1" t="s">
        <v>365</v>
      </c>
      <c r="G2877" s="1" t="n">
        <v>4465</v>
      </c>
      <c r="O2877" s="1" t="n">
        <v>150548.497</v>
      </c>
      <c r="P2877" s="1" t="n">
        <v>37637.12425</v>
      </c>
      <c r="Q2877" s="1" t="n">
        <v>1125</v>
      </c>
      <c r="Y2877" s="1" t="n">
        <v>38139.39</v>
      </c>
      <c r="Z2877" s="1" t="n">
        <v>1205</v>
      </c>
      <c r="AI2877" s="1" t="n">
        <v>217775.788</v>
      </c>
    </row>
    <row r="2878" customFormat="false" ht="12.75" hidden="false" customHeight="false" outlineLevel="0" collapsed="false">
      <c r="A2878" s="1" t="s">
        <v>373</v>
      </c>
      <c r="B2878" s="1" t="n">
        <v>509633</v>
      </c>
      <c r="C2878" s="1" t="n">
        <v>963301</v>
      </c>
      <c r="D2878" s="1" t="s">
        <v>927</v>
      </c>
      <c r="E2878" s="1" t="n">
        <v>6</v>
      </c>
      <c r="F2878" s="1" t="s">
        <v>366</v>
      </c>
      <c r="G2878" s="1" t="n">
        <v>360</v>
      </c>
      <c r="O2878" s="1" t="n">
        <v>50230.679</v>
      </c>
      <c r="P2878" s="1" t="n">
        <v>12557.66975</v>
      </c>
      <c r="Q2878" s="1" t="n">
        <v>90</v>
      </c>
      <c r="Y2878" s="1" t="n">
        <v>12557.67</v>
      </c>
      <c r="Z2878" s="1" t="n">
        <v>45</v>
      </c>
      <c r="AI2878" s="1" t="n">
        <v>4569.598</v>
      </c>
    </row>
    <row r="2879" customFormat="false" ht="12.75" hidden="false" customHeight="false" outlineLevel="0" collapsed="false">
      <c r="A2879" s="1" t="s">
        <v>373</v>
      </c>
      <c r="B2879" s="1" t="n">
        <v>509633</v>
      </c>
      <c r="C2879" s="1" t="n">
        <v>963301</v>
      </c>
      <c r="D2879" s="1" t="s">
        <v>927</v>
      </c>
      <c r="E2879" s="1" t="n">
        <v>3</v>
      </c>
      <c r="F2879" s="1" t="s">
        <v>349</v>
      </c>
      <c r="H2879" s="1" t="n">
        <v>3000</v>
      </c>
      <c r="I2879" s="1" t="n">
        <v>0</v>
      </c>
      <c r="J2879" s="1" t="n">
        <v>0</v>
      </c>
      <c r="K2879" s="1" t="n">
        <v>3000</v>
      </c>
      <c r="L2879" s="1" t="n">
        <v>16197</v>
      </c>
      <c r="M2879" s="1" t="n">
        <v>0</v>
      </c>
      <c r="O2879" s="1" t="n">
        <v>30038.444</v>
      </c>
      <c r="P2879" s="1" t="n">
        <v>7509.611</v>
      </c>
      <c r="R2879" s="1" t="n">
        <v>750</v>
      </c>
      <c r="S2879" s="1" t="n">
        <v>0</v>
      </c>
      <c r="T2879" s="1" t="n">
        <v>0</v>
      </c>
      <c r="U2879" s="1" t="n">
        <v>750</v>
      </c>
      <c r="V2879" s="1" t="n">
        <v>4161</v>
      </c>
      <c r="W2879" s="1" t="n">
        <v>0</v>
      </c>
      <c r="Y2879" s="1" t="n">
        <v>7681.865</v>
      </c>
      <c r="AA2879" s="1" t="n">
        <v>220</v>
      </c>
      <c r="AB2879" s="1" t="n">
        <v>0</v>
      </c>
      <c r="AC2879" s="1" t="n">
        <v>0</v>
      </c>
      <c r="AD2879" s="1" t="n">
        <v>12</v>
      </c>
      <c r="AE2879" s="1" t="n">
        <v>402</v>
      </c>
      <c r="AF2879" s="1" t="n">
        <v>0</v>
      </c>
      <c r="AI2879" s="1" t="n">
        <v>818.277</v>
      </c>
    </row>
    <row r="2880" customFormat="false" ht="12.75" hidden="false" customHeight="false" outlineLevel="0" collapsed="false">
      <c r="A2880" s="1" t="s">
        <v>373</v>
      </c>
      <c r="B2880" s="1" t="n">
        <v>509633</v>
      </c>
      <c r="C2880" s="1" t="n">
        <v>963301</v>
      </c>
      <c r="D2880" s="1" t="s">
        <v>927</v>
      </c>
      <c r="E2880" s="1" t="n">
        <v>7</v>
      </c>
      <c r="F2880" s="1" t="s">
        <v>367</v>
      </c>
      <c r="N2880" s="1" t="n">
        <v>0</v>
      </c>
      <c r="O2880" s="1" t="n">
        <v>0</v>
      </c>
      <c r="P2880" s="1" t="n">
        <v>0</v>
      </c>
      <c r="X2880" s="1" t="n">
        <v>0</v>
      </c>
      <c r="Y2880" s="1" t="n">
        <v>0</v>
      </c>
      <c r="AG2880" s="1" t="n">
        <v>0</v>
      </c>
      <c r="AH2880" s="1" t="n">
        <v>0</v>
      </c>
      <c r="AI2880" s="1" t="n">
        <v>0</v>
      </c>
    </row>
    <row r="2881" customFormat="false" ht="12.75" hidden="false" customHeight="false" outlineLevel="0" collapsed="false">
      <c r="A2881" s="1" t="s">
        <v>373</v>
      </c>
      <c r="B2881" s="1" t="n">
        <v>509633</v>
      </c>
      <c r="C2881" s="1" t="n">
        <v>963301</v>
      </c>
      <c r="D2881" s="1" t="s">
        <v>927</v>
      </c>
      <c r="E2881" s="1" t="n">
        <v>70</v>
      </c>
      <c r="F2881" s="1" t="s">
        <v>368</v>
      </c>
      <c r="G2881" s="1" t="n">
        <v>4500</v>
      </c>
      <c r="O2881" s="1" t="n">
        <v>24705</v>
      </c>
      <c r="P2881" s="1" t="n">
        <v>6176.25</v>
      </c>
      <c r="Q2881" s="1" t="n">
        <v>1125</v>
      </c>
      <c r="Y2881" s="1" t="n">
        <v>6176.25</v>
      </c>
      <c r="Z2881" s="1" t="n">
        <v>2</v>
      </c>
      <c r="AI2881" s="1" t="n">
        <v>10.98</v>
      </c>
    </row>
    <row r="2882" customFormat="false" ht="12.75" hidden="false" customHeight="false" outlineLevel="0" collapsed="false">
      <c r="A2882" s="1" t="s">
        <v>373</v>
      </c>
      <c r="B2882" s="1" t="n">
        <v>509633</v>
      </c>
      <c r="C2882" s="1" t="n">
        <v>963301</v>
      </c>
      <c r="D2882" s="1" t="s">
        <v>927</v>
      </c>
      <c r="E2882" s="1" t="n">
        <v>94</v>
      </c>
      <c r="F2882" s="1" t="s">
        <v>369</v>
      </c>
      <c r="G2882" s="1" t="n">
        <v>0</v>
      </c>
      <c r="O2882" s="1" t="n">
        <v>0</v>
      </c>
      <c r="P2882" s="1" t="n">
        <v>0</v>
      </c>
      <c r="Q2882" s="1" t="n">
        <v>0</v>
      </c>
      <c r="Y2882" s="1" t="n">
        <v>0</v>
      </c>
      <c r="Z2882" s="1" t="n">
        <v>0</v>
      </c>
      <c r="AI2882" s="1" t="n">
        <v>0</v>
      </c>
    </row>
    <row r="2883" customFormat="false" ht="12.75" hidden="false" customHeight="false" outlineLevel="0" collapsed="false">
      <c r="C2883" s="1" t="s">
        <v>928</v>
      </c>
      <c r="D2883" s="1"/>
      <c r="O2883" s="1" t="n">
        <v>1696175.341</v>
      </c>
      <c r="P2883" s="1" t="n">
        <v>424043.83525</v>
      </c>
      <c r="Y2883" s="1" t="n">
        <v>435124.242</v>
      </c>
      <c r="AI2883" s="1" t="n">
        <v>507339.308</v>
      </c>
    </row>
    <row r="2884" customFormat="false" ht="12.75" hidden="false" customHeight="false" outlineLevel="0" collapsed="false">
      <c r="A2884" s="1" t="s">
        <v>373</v>
      </c>
      <c r="B2884" s="1" t="n">
        <v>509639</v>
      </c>
      <c r="C2884" s="1" t="n">
        <v>963901</v>
      </c>
      <c r="D2884" s="1" t="s">
        <v>929</v>
      </c>
      <c r="E2884" s="1" t="n">
        <v>1</v>
      </c>
      <c r="F2884" s="1" t="s">
        <v>363</v>
      </c>
      <c r="G2884" s="1" t="n">
        <v>1214</v>
      </c>
      <c r="O2884" s="1" t="n">
        <v>96523.503</v>
      </c>
      <c r="P2884" s="1" t="n">
        <v>24130.87575</v>
      </c>
      <c r="Q2884" s="1" t="n">
        <v>286</v>
      </c>
      <c r="Y2884" s="1" t="n">
        <v>20305.592</v>
      </c>
      <c r="Z2884" s="1" t="n">
        <v>702</v>
      </c>
      <c r="AI2884" s="1" t="n">
        <v>76777.197</v>
      </c>
    </row>
    <row r="2885" customFormat="false" ht="12.75" hidden="false" customHeight="false" outlineLevel="0" collapsed="false">
      <c r="A2885" s="1" t="s">
        <v>373</v>
      </c>
      <c r="B2885" s="1" t="n">
        <v>509639</v>
      </c>
      <c r="C2885" s="1" t="n">
        <v>963901</v>
      </c>
      <c r="D2885" s="1" t="s">
        <v>929</v>
      </c>
      <c r="E2885" s="1" t="n">
        <v>13</v>
      </c>
      <c r="F2885" s="1" t="s">
        <v>364</v>
      </c>
      <c r="G2885" s="1" t="n">
        <v>487</v>
      </c>
      <c r="O2885" s="1" t="n">
        <v>68905.771</v>
      </c>
      <c r="P2885" s="1" t="n">
        <v>17226.44275</v>
      </c>
      <c r="Q2885" s="1" t="n">
        <v>122</v>
      </c>
      <c r="Y2885" s="1" t="n">
        <v>17261.815</v>
      </c>
      <c r="Z2885" s="1" t="n">
        <v>416</v>
      </c>
      <c r="AI2885" s="1" t="n">
        <v>49521.969</v>
      </c>
    </row>
    <row r="2886" customFormat="false" ht="12.75" hidden="false" customHeight="false" outlineLevel="0" collapsed="false">
      <c r="A2886" s="1" t="s">
        <v>373</v>
      </c>
      <c r="B2886" s="1" t="n">
        <v>509639</v>
      </c>
      <c r="C2886" s="1" t="n">
        <v>963901</v>
      </c>
      <c r="D2886" s="1" t="s">
        <v>929</v>
      </c>
      <c r="E2886" s="1" t="n">
        <v>2</v>
      </c>
      <c r="F2886" s="1" t="s">
        <v>365</v>
      </c>
      <c r="G2886" s="1" t="n">
        <v>2344</v>
      </c>
      <c r="O2886" s="1" t="n">
        <v>90168.445</v>
      </c>
      <c r="P2886" s="1" t="n">
        <v>22542.11125</v>
      </c>
      <c r="Q2886" s="1" t="n">
        <v>621</v>
      </c>
      <c r="Y2886" s="1" t="n">
        <v>24165.334</v>
      </c>
      <c r="Z2886" s="1" t="n">
        <v>887</v>
      </c>
      <c r="AI2886" s="1" t="n">
        <v>29145.185</v>
      </c>
    </row>
    <row r="2887" customFormat="false" ht="12.75" hidden="false" customHeight="false" outlineLevel="0" collapsed="false">
      <c r="A2887" s="1" t="s">
        <v>373</v>
      </c>
      <c r="B2887" s="1" t="n">
        <v>509639</v>
      </c>
      <c r="C2887" s="1" t="n">
        <v>963901</v>
      </c>
      <c r="D2887" s="1" t="s">
        <v>929</v>
      </c>
      <c r="E2887" s="1" t="n">
        <v>6</v>
      </c>
      <c r="F2887" s="1" t="s">
        <v>366</v>
      </c>
      <c r="G2887" s="1" t="n">
        <v>0</v>
      </c>
      <c r="O2887" s="1" t="n">
        <v>0</v>
      </c>
      <c r="P2887" s="1" t="n">
        <v>0</v>
      </c>
      <c r="Q2887" s="1" t="n">
        <v>0</v>
      </c>
      <c r="Y2887" s="1" t="n">
        <v>0</v>
      </c>
      <c r="Z2887" s="1" t="n">
        <v>0</v>
      </c>
      <c r="AI2887" s="1" t="n">
        <v>0</v>
      </c>
    </row>
    <row r="2888" customFormat="false" ht="12.75" hidden="false" customHeight="false" outlineLevel="0" collapsed="false">
      <c r="A2888" s="1" t="s">
        <v>373</v>
      </c>
      <c r="B2888" s="1" t="n">
        <v>509639</v>
      </c>
      <c r="C2888" s="1" t="n">
        <v>963901</v>
      </c>
      <c r="D2888" s="1" t="s">
        <v>929</v>
      </c>
      <c r="E2888" s="1" t="n">
        <v>3</v>
      </c>
      <c r="F2888" s="1" t="s">
        <v>349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O2888" s="1" t="n">
        <v>0</v>
      </c>
      <c r="P2888" s="1" t="n">
        <v>0</v>
      </c>
      <c r="R2888" s="1" t="n">
        <v>0</v>
      </c>
      <c r="S2888" s="1" t="n">
        <v>0</v>
      </c>
      <c r="T2888" s="1" t="n">
        <v>0</v>
      </c>
      <c r="U2888" s="1" t="n">
        <v>0</v>
      </c>
      <c r="V2888" s="1" t="n">
        <v>0</v>
      </c>
      <c r="W2888" s="1" t="n">
        <v>0</v>
      </c>
      <c r="Y2888" s="1" t="n">
        <v>0</v>
      </c>
      <c r="AA2888" s="1" t="n">
        <v>0</v>
      </c>
      <c r="AB2888" s="1" t="n">
        <v>0</v>
      </c>
      <c r="AC2888" s="1" t="n">
        <v>0</v>
      </c>
      <c r="AD2888" s="1" t="n">
        <v>0</v>
      </c>
      <c r="AE2888" s="1" t="n">
        <v>0</v>
      </c>
      <c r="AF2888" s="1" t="n">
        <v>0</v>
      </c>
      <c r="AI2888" s="1" t="n">
        <v>0</v>
      </c>
    </row>
    <row r="2889" customFormat="false" ht="12.75" hidden="false" customHeight="false" outlineLevel="0" collapsed="false">
      <c r="A2889" s="1" t="s">
        <v>373</v>
      </c>
      <c r="B2889" s="1" t="n">
        <v>509639</v>
      </c>
      <c r="C2889" s="1" t="n">
        <v>963901</v>
      </c>
      <c r="D2889" s="1" t="s">
        <v>929</v>
      </c>
      <c r="E2889" s="1" t="n">
        <v>7</v>
      </c>
      <c r="F2889" s="1" t="s">
        <v>367</v>
      </c>
      <c r="N2889" s="1" t="n">
        <v>0</v>
      </c>
      <c r="O2889" s="1" t="n">
        <v>0</v>
      </c>
      <c r="P2889" s="1" t="n">
        <v>0</v>
      </c>
      <c r="X2889" s="1" t="n">
        <v>0</v>
      </c>
      <c r="Y2889" s="1" t="n">
        <v>0</v>
      </c>
      <c r="AG2889" s="1" t="n">
        <v>0</v>
      </c>
      <c r="AH2889" s="1" t="n">
        <v>0</v>
      </c>
      <c r="AI2889" s="1" t="n">
        <v>0</v>
      </c>
    </row>
    <row r="2890" customFormat="false" ht="12.75" hidden="false" customHeight="false" outlineLevel="0" collapsed="false">
      <c r="A2890" s="1" t="s">
        <v>373</v>
      </c>
      <c r="B2890" s="1" t="n">
        <v>509639</v>
      </c>
      <c r="C2890" s="1" t="n">
        <v>963901</v>
      </c>
      <c r="D2890" s="1" t="s">
        <v>929</v>
      </c>
      <c r="E2890" s="1" t="n">
        <v>70</v>
      </c>
      <c r="F2890" s="1" t="s">
        <v>368</v>
      </c>
      <c r="G2890" s="1" t="n">
        <v>0</v>
      </c>
      <c r="O2890" s="1" t="n">
        <v>0</v>
      </c>
      <c r="P2890" s="1" t="n">
        <v>0</v>
      </c>
      <c r="Q2890" s="1" t="n">
        <v>0</v>
      </c>
      <c r="Y2890" s="1" t="n">
        <v>0</v>
      </c>
      <c r="Z2890" s="1" t="n">
        <v>0</v>
      </c>
      <c r="AI2890" s="1" t="n">
        <v>0</v>
      </c>
    </row>
    <row r="2891" customFormat="false" ht="12.75" hidden="false" customHeight="false" outlineLevel="0" collapsed="false">
      <c r="A2891" s="1" t="s">
        <v>373</v>
      </c>
      <c r="B2891" s="1" t="n">
        <v>509639</v>
      </c>
      <c r="C2891" s="1" t="n">
        <v>963901</v>
      </c>
      <c r="D2891" s="1" t="s">
        <v>929</v>
      </c>
      <c r="E2891" s="1" t="n">
        <v>94</v>
      </c>
      <c r="F2891" s="1" t="s">
        <v>369</v>
      </c>
      <c r="G2891" s="1" t="n">
        <v>0</v>
      </c>
      <c r="O2891" s="1" t="n">
        <v>0</v>
      </c>
      <c r="P2891" s="1" t="n">
        <v>0</v>
      </c>
      <c r="Q2891" s="1" t="n">
        <v>0</v>
      </c>
      <c r="Y2891" s="1" t="n">
        <v>0</v>
      </c>
      <c r="Z2891" s="1" t="n">
        <v>0</v>
      </c>
      <c r="AI2891" s="1" t="n">
        <v>0</v>
      </c>
    </row>
    <row r="2892" customFormat="false" ht="12.75" hidden="false" customHeight="false" outlineLevel="0" collapsed="false">
      <c r="C2892" s="1" t="s">
        <v>930</v>
      </c>
      <c r="D2892" s="1"/>
      <c r="O2892" s="1" t="n">
        <v>255597.719</v>
      </c>
      <c r="P2892" s="1" t="n">
        <v>63899.42975</v>
      </c>
      <c r="Y2892" s="1" t="n">
        <v>61732.741</v>
      </c>
      <c r="AI2892" s="1" t="n">
        <v>155444.351</v>
      </c>
    </row>
    <row r="2893" customFormat="false" ht="12.75" hidden="false" customHeight="false" outlineLevel="0" collapsed="false">
      <c r="A2893" s="1" t="s">
        <v>373</v>
      </c>
      <c r="B2893" s="1" t="n">
        <v>509647</v>
      </c>
      <c r="C2893" s="1" t="n">
        <v>964301</v>
      </c>
      <c r="D2893" s="1" t="s">
        <v>931</v>
      </c>
      <c r="E2893" s="1" t="n">
        <v>1</v>
      </c>
      <c r="F2893" s="1" t="s">
        <v>363</v>
      </c>
      <c r="G2893" s="1" t="n">
        <v>0</v>
      </c>
      <c r="O2893" s="1" t="n">
        <v>0</v>
      </c>
      <c r="P2893" s="1" t="n">
        <v>0</v>
      </c>
      <c r="Q2893" s="1" t="n">
        <v>0</v>
      </c>
      <c r="Y2893" s="1" t="n">
        <v>0</v>
      </c>
      <c r="Z2893" s="1" t="n">
        <v>0</v>
      </c>
      <c r="AI2893" s="1" t="n">
        <v>0</v>
      </c>
    </row>
    <row r="2894" customFormat="false" ht="12.75" hidden="false" customHeight="false" outlineLevel="0" collapsed="false">
      <c r="A2894" s="1" t="s">
        <v>373</v>
      </c>
      <c r="B2894" s="1" t="n">
        <v>509647</v>
      </c>
      <c r="C2894" s="1" t="n">
        <v>964301</v>
      </c>
      <c r="D2894" s="1" t="s">
        <v>931</v>
      </c>
      <c r="E2894" s="1" t="n">
        <v>13</v>
      </c>
      <c r="F2894" s="1" t="s">
        <v>364</v>
      </c>
      <c r="G2894" s="1" t="n">
        <v>0</v>
      </c>
      <c r="O2894" s="1" t="n">
        <v>0</v>
      </c>
      <c r="P2894" s="1" t="n">
        <v>0</v>
      </c>
      <c r="Q2894" s="1" t="n">
        <v>0</v>
      </c>
      <c r="Y2894" s="1" t="n">
        <v>0</v>
      </c>
      <c r="Z2894" s="1" t="n">
        <v>0</v>
      </c>
      <c r="AI2894" s="1" t="n">
        <v>0</v>
      </c>
    </row>
    <row r="2895" customFormat="false" ht="12.75" hidden="false" customHeight="false" outlineLevel="0" collapsed="false">
      <c r="A2895" s="1" t="s">
        <v>373</v>
      </c>
      <c r="B2895" s="1" t="n">
        <v>509647</v>
      </c>
      <c r="C2895" s="1" t="n">
        <v>964301</v>
      </c>
      <c r="D2895" s="1" t="s">
        <v>931</v>
      </c>
      <c r="E2895" s="1" t="n">
        <v>2</v>
      </c>
      <c r="F2895" s="1" t="s">
        <v>365</v>
      </c>
      <c r="G2895" s="1" t="n">
        <v>444</v>
      </c>
      <c r="O2895" s="1" t="n">
        <v>5287.28</v>
      </c>
      <c r="P2895" s="1" t="n">
        <v>1321.82</v>
      </c>
      <c r="Q2895" s="1" t="n">
        <v>111</v>
      </c>
      <c r="Y2895" s="1" t="n">
        <v>1321.82</v>
      </c>
      <c r="Z2895" s="1" t="n">
        <v>106</v>
      </c>
      <c r="AI2895" s="1" t="n">
        <v>1322.223</v>
      </c>
    </row>
    <row r="2896" customFormat="false" ht="12.75" hidden="false" customHeight="false" outlineLevel="0" collapsed="false">
      <c r="A2896" s="1" t="s">
        <v>373</v>
      </c>
      <c r="B2896" s="1" t="n">
        <v>509647</v>
      </c>
      <c r="C2896" s="1" t="n">
        <v>964301</v>
      </c>
      <c r="D2896" s="1" t="s">
        <v>931</v>
      </c>
      <c r="E2896" s="1" t="n">
        <v>6</v>
      </c>
      <c r="F2896" s="1" t="s">
        <v>366</v>
      </c>
      <c r="G2896" s="1" t="n">
        <v>0</v>
      </c>
      <c r="O2896" s="1" t="n">
        <v>0</v>
      </c>
      <c r="P2896" s="1" t="n">
        <v>0</v>
      </c>
      <c r="Q2896" s="1" t="n">
        <v>0</v>
      </c>
      <c r="Y2896" s="1" t="n">
        <v>0</v>
      </c>
      <c r="Z2896" s="1" t="n">
        <v>0</v>
      </c>
      <c r="AI2896" s="1" t="n">
        <v>0</v>
      </c>
    </row>
    <row r="2897" customFormat="false" ht="12.75" hidden="false" customHeight="false" outlineLevel="0" collapsed="false">
      <c r="A2897" s="1" t="s">
        <v>373</v>
      </c>
      <c r="B2897" s="1" t="n">
        <v>509647</v>
      </c>
      <c r="C2897" s="1" t="n">
        <v>964301</v>
      </c>
      <c r="D2897" s="1" t="s">
        <v>931</v>
      </c>
      <c r="E2897" s="1" t="n">
        <v>3</v>
      </c>
      <c r="F2897" s="1" t="s">
        <v>349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  <c r="O2897" s="1" t="n">
        <v>0</v>
      </c>
      <c r="P2897" s="1" t="n">
        <v>0</v>
      </c>
      <c r="R2897" s="1" t="n">
        <v>0</v>
      </c>
      <c r="S2897" s="1" t="n">
        <v>0</v>
      </c>
      <c r="T2897" s="1" t="n">
        <v>0</v>
      </c>
      <c r="U2897" s="1" t="n">
        <v>0</v>
      </c>
      <c r="V2897" s="1" t="n">
        <v>0</v>
      </c>
      <c r="W2897" s="1" t="n">
        <v>0</v>
      </c>
      <c r="Y2897" s="1" t="n">
        <v>0</v>
      </c>
      <c r="AA2897" s="1" t="n">
        <v>0</v>
      </c>
      <c r="AB2897" s="1" t="n">
        <v>0</v>
      </c>
      <c r="AC2897" s="1" t="n">
        <v>0</v>
      </c>
      <c r="AD2897" s="1" t="n">
        <v>0</v>
      </c>
      <c r="AE2897" s="1" t="n">
        <v>0</v>
      </c>
      <c r="AF2897" s="1" t="n">
        <v>0</v>
      </c>
      <c r="AI2897" s="1" t="n">
        <v>0</v>
      </c>
    </row>
    <row r="2898" customFormat="false" ht="12.75" hidden="false" customHeight="false" outlineLevel="0" collapsed="false">
      <c r="A2898" s="1" t="s">
        <v>373</v>
      </c>
      <c r="B2898" s="1" t="n">
        <v>509647</v>
      </c>
      <c r="C2898" s="1" t="n">
        <v>964301</v>
      </c>
      <c r="D2898" s="1" t="s">
        <v>931</v>
      </c>
      <c r="E2898" s="1" t="n">
        <v>7</v>
      </c>
      <c r="F2898" s="1" t="s">
        <v>367</v>
      </c>
      <c r="N2898" s="1" t="n">
        <v>0</v>
      </c>
      <c r="O2898" s="1" t="n">
        <v>0</v>
      </c>
      <c r="P2898" s="1" t="n">
        <v>0</v>
      </c>
      <c r="X2898" s="1" t="n">
        <v>0</v>
      </c>
      <c r="Y2898" s="1" t="n">
        <v>0</v>
      </c>
      <c r="AG2898" s="1" t="n">
        <v>0</v>
      </c>
      <c r="AH2898" s="1" t="n">
        <v>0</v>
      </c>
      <c r="AI2898" s="1" t="n">
        <v>0</v>
      </c>
    </row>
    <row r="2899" customFormat="false" ht="12.75" hidden="false" customHeight="false" outlineLevel="0" collapsed="false">
      <c r="A2899" s="1" t="s">
        <v>373</v>
      </c>
      <c r="B2899" s="1" t="n">
        <v>509647</v>
      </c>
      <c r="C2899" s="1" t="n">
        <v>964301</v>
      </c>
      <c r="D2899" s="1" t="s">
        <v>931</v>
      </c>
      <c r="E2899" s="1" t="n">
        <v>70</v>
      </c>
      <c r="F2899" s="1" t="s">
        <v>368</v>
      </c>
      <c r="G2899" s="1" t="n">
        <v>0</v>
      </c>
      <c r="O2899" s="1" t="n">
        <v>0</v>
      </c>
      <c r="P2899" s="1" t="n">
        <v>0</v>
      </c>
      <c r="Q2899" s="1" t="n">
        <v>0</v>
      </c>
      <c r="Y2899" s="1" t="n">
        <v>0</v>
      </c>
      <c r="Z2899" s="1" t="n">
        <v>0</v>
      </c>
      <c r="AI2899" s="1" t="n">
        <v>0</v>
      </c>
    </row>
    <row r="2900" customFormat="false" ht="12.75" hidden="false" customHeight="false" outlineLevel="0" collapsed="false">
      <c r="A2900" s="1" t="s">
        <v>373</v>
      </c>
      <c r="B2900" s="1" t="n">
        <v>509647</v>
      </c>
      <c r="C2900" s="1" t="n">
        <v>964301</v>
      </c>
      <c r="D2900" s="1" t="s">
        <v>931</v>
      </c>
      <c r="E2900" s="1" t="n">
        <v>94</v>
      </c>
      <c r="F2900" s="1" t="s">
        <v>369</v>
      </c>
      <c r="G2900" s="1" t="n">
        <v>0</v>
      </c>
      <c r="O2900" s="1" t="n">
        <v>0</v>
      </c>
      <c r="P2900" s="1" t="n">
        <v>0</v>
      </c>
      <c r="Q2900" s="1" t="n">
        <v>0</v>
      </c>
      <c r="Y2900" s="1" t="n">
        <v>0</v>
      </c>
      <c r="Z2900" s="1" t="n">
        <v>0</v>
      </c>
      <c r="AI2900" s="1" t="n">
        <v>0</v>
      </c>
    </row>
    <row r="2901" customFormat="false" ht="12.75" hidden="false" customHeight="false" outlineLevel="0" collapsed="false">
      <c r="C2901" s="1" t="s">
        <v>932</v>
      </c>
      <c r="D2901" s="1"/>
      <c r="O2901" s="1" t="n">
        <v>5287.28</v>
      </c>
      <c r="P2901" s="1" t="n">
        <v>1321.82</v>
      </c>
      <c r="Y2901" s="1" t="n">
        <v>1321.82</v>
      </c>
      <c r="AI2901" s="1" t="n">
        <v>1322.223</v>
      </c>
    </row>
    <row r="2902" customFormat="false" ht="12.75" hidden="false" customHeight="false" outlineLevel="0" collapsed="false">
      <c r="A2902" s="1" t="s">
        <v>373</v>
      </c>
      <c r="B2902" s="1" t="n">
        <v>509649</v>
      </c>
      <c r="C2902" s="1" t="n">
        <v>964501</v>
      </c>
      <c r="D2902" s="1" t="s">
        <v>933</v>
      </c>
      <c r="E2902" s="1" t="n">
        <v>1</v>
      </c>
      <c r="F2902" s="1" t="s">
        <v>363</v>
      </c>
      <c r="G2902" s="1" t="n">
        <v>0</v>
      </c>
      <c r="O2902" s="1" t="n">
        <v>0</v>
      </c>
      <c r="P2902" s="1" t="n">
        <v>0</v>
      </c>
      <c r="Q2902" s="1" t="n">
        <v>0</v>
      </c>
      <c r="Y2902" s="1" t="n">
        <v>0</v>
      </c>
      <c r="Z2902" s="1" t="n">
        <v>0</v>
      </c>
      <c r="AI2902" s="1" t="n">
        <v>0</v>
      </c>
    </row>
    <row r="2903" customFormat="false" ht="12.75" hidden="false" customHeight="false" outlineLevel="0" collapsed="false">
      <c r="A2903" s="1" t="s">
        <v>373</v>
      </c>
      <c r="B2903" s="1" t="n">
        <v>509649</v>
      </c>
      <c r="C2903" s="1" t="n">
        <v>964501</v>
      </c>
      <c r="D2903" s="1" t="s">
        <v>933</v>
      </c>
      <c r="E2903" s="1" t="n">
        <v>13</v>
      </c>
      <c r="F2903" s="1" t="s">
        <v>364</v>
      </c>
      <c r="G2903" s="1" t="n">
        <v>0</v>
      </c>
      <c r="O2903" s="1" t="n">
        <v>0</v>
      </c>
      <c r="P2903" s="1" t="n">
        <v>0</v>
      </c>
      <c r="Q2903" s="1" t="n">
        <v>0</v>
      </c>
      <c r="Y2903" s="1" t="n">
        <v>0</v>
      </c>
      <c r="Z2903" s="1" t="n">
        <v>0</v>
      </c>
      <c r="AI2903" s="1" t="n">
        <v>0</v>
      </c>
    </row>
    <row r="2904" customFormat="false" ht="12.75" hidden="false" customHeight="false" outlineLevel="0" collapsed="false">
      <c r="A2904" s="1" t="s">
        <v>373</v>
      </c>
      <c r="B2904" s="1" t="n">
        <v>509649</v>
      </c>
      <c r="C2904" s="1" t="n">
        <v>964501</v>
      </c>
      <c r="D2904" s="1" t="s">
        <v>933</v>
      </c>
      <c r="E2904" s="1" t="n">
        <v>2</v>
      </c>
      <c r="F2904" s="1" t="s">
        <v>365</v>
      </c>
      <c r="G2904" s="1" t="n">
        <v>0</v>
      </c>
      <c r="O2904" s="1" t="n">
        <v>0</v>
      </c>
      <c r="P2904" s="1" t="n">
        <v>0</v>
      </c>
      <c r="Q2904" s="1" t="n">
        <v>0</v>
      </c>
      <c r="Y2904" s="1" t="n">
        <v>0</v>
      </c>
      <c r="Z2904" s="1" t="n">
        <v>0</v>
      </c>
      <c r="AI2904" s="1" t="n">
        <v>0</v>
      </c>
    </row>
    <row r="2905" customFormat="false" ht="12.75" hidden="false" customHeight="false" outlineLevel="0" collapsed="false">
      <c r="A2905" s="1" t="s">
        <v>373</v>
      </c>
      <c r="B2905" s="1" t="n">
        <v>509649</v>
      </c>
      <c r="C2905" s="1" t="n">
        <v>964501</v>
      </c>
      <c r="D2905" s="1" t="s">
        <v>933</v>
      </c>
      <c r="E2905" s="1" t="n">
        <v>6</v>
      </c>
      <c r="F2905" s="1" t="s">
        <v>366</v>
      </c>
      <c r="G2905" s="1" t="n">
        <v>100</v>
      </c>
      <c r="O2905" s="1" t="n">
        <v>13952.966</v>
      </c>
      <c r="P2905" s="1" t="n">
        <v>3488.2415</v>
      </c>
      <c r="Q2905" s="1" t="n">
        <v>25</v>
      </c>
      <c r="Y2905" s="1" t="n">
        <v>3488.242</v>
      </c>
      <c r="Z2905" s="1" t="n">
        <v>28</v>
      </c>
      <c r="AI2905" s="1" t="n">
        <v>3442.343</v>
      </c>
    </row>
    <row r="2906" customFormat="false" ht="12.75" hidden="false" customHeight="false" outlineLevel="0" collapsed="false">
      <c r="A2906" s="1" t="s">
        <v>373</v>
      </c>
      <c r="B2906" s="1" t="n">
        <v>509649</v>
      </c>
      <c r="C2906" s="1" t="n">
        <v>964501</v>
      </c>
      <c r="D2906" s="1" t="s">
        <v>933</v>
      </c>
      <c r="E2906" s="1" t="n">
        <v>3</v>
      </c>
      <c r="F2906" s="1" t="s">
        <v>349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  <c r="O2906" s="1" t="n">
        <v>0</v>
      </c>
      <c r="P2906" s="1" t="n">
        <v>0</v>
      </c>
      <c r="R2906" s="1" t="n">
        <v>0</v>
      </c>
      <c r="S2906" s="1" t="n">
        <v>0</v>
      </c>
      <c r="T2906" s="1" t="n">
        <v>0</v>
      </c>
      <c r="U2906" s="1" t="n">
        <v>0</v>
      </c>
      <c r="V2906" s="1" t="n">
        <v>0</v>
      </c>
      <c r="W2906" s="1" t="n">
        <v>0</v>
      </c>
      <c r="Y2906" s="1" t="n">
        <v>0</v>
      </c>
      <c r="AA2906" s="1" t="n">
        <v>0</v>
      </c>
      <c r="AB2906" s="1" t="n">
        <v>0</v>
      </c>
      <c r="AC2906" s="1" t="n">
        <v>0</v>
      </c>
      <c r="AD2906" s="1" t="n">
        <v>0</v>
      </c>
      <c r="AE2906" s="1" t="n">
        <v>0</v>
      </c>
      <c r="AF2906" s="1" t="n">
        <v>0</v>
      </c>
      <c r="AI2906" s="1" t="n">
        <v>0</v>
      </c>
    </row>
    <row r="2907" customFormat="false" ht="12.75" hidden="false" customHeight="false" outlineLevel="0" collapsed="false">
      <c r="A2907" s="1" t="s">
        <v>373</v>
      </c>
      <c r="B2907" s="1" t="n">
        <v>509649</v>
      </c>
      <c r="C2907" s="1" t="n">
        <v>964501</v>
      </c>
      <c r="D2907" s="1" t="s">
        <v>933</v>
      </c>
      <c r="E2907" s="1" t="n">
        <v>7</v>
      </c>
      <c r="F2907" s="1" t="s">
        <v>367</v>
      </c>
      <c r="N2907" s="1" t="n">
        <v>0</v>
      </c>
      <c r="O2907" s="1" t="n">
        <v>0</v>
      </c>
      <c r="P2907" s="1" t="n">
        <v>0</v>
      </c>
      <c r="X2907" s="1" t="n">
        <v>0</v>
      </c>
      <c r="Y2907" s="1" t="n">
        <v>0</v>
      </c>
      <c r="AG2907" s="1" t="n">
        <v>0</v>
      </c>
      <c r="AH2907" s="1" t="n">
        <v>0</v>
      </c>
      <c r="AI2907" s="1" t="n">
        <v>0</v>
      </c>
    </row>
    <row r="2908" customFormat="false" ht="12.75" hidden="false" customHeight="false" outlineLevel="0" collapsed="false">
      <c r="A2908" s="1" t="s">
        <v>373</v>
      </c>
      <c r="B2908" s="1" t="n">
        <v>509649</v>
      </c>
      <c r="C2908" s="1" t="n">
        <v>964501</v>
      </c>
      <c r="D2908" s="1" t="s">
        <v>933</v>
      </c>
      <c r="E2908" s="1" t="n">
        <v>70</v>
      </c>
      <c r="F2908" s="1" t="s">
        <v>368</v>
      </c>
      <c r="G2908" s="1" t="n">
        <v>0</v>
      </c>
      <c r="O2908" s="1" t="n">
        <v>0</v>
      </c>
      <c r="P2908" s="1" t="n">
        <v>0</v>
      </c>
      <c r="Q2908" s="1" t="n">
        <v>0</v>
      </c>
      <c r="Y2908" s="1" t="n">
        <v>0</v>
      </c>
      <c r="Z2908" s="1" t="n">
        <v>0</v>
      </c>
      <c r="AI2908" s="1" t="n">
        <v>0</v>
      </c>
    </row>
    <row r="2909" customFormat="false" ht="12.75" hidden="false" customHeight="false" outlineLevel="0" collapsed="false">
      <c r="A2909" s="1" t="s">
        <v>373</v>
      </c>
      <c r="B2909" s="1" t="n">
        <v>509649</v>
      </c>
      <c r="C2909" s="1" t="n">
        <v>964501</v>
      </c>
      <c r="D2909" s="1" t="s">
        <v>933</v>
      </c>
      <c r="E2909" s="1" t="n">
        <v>94</v>
      </c>
      <c r="F2909" s="1" t="s">
        <v>369</v>
      </c>
      <c r="G2909" s="1" t="n">
        <v>0</v>
      </c>
      <c r="O2909" s="1" t="n">
        <v>0</v>
      </c>
      <c r="P2909" s="1" t="n">
        <v>0</v>
      </c>
      <c r="Q2909" s="1" t="n">
        <v>0</v>
      </c>
      <c r="Y2909" s="1" t="n">
        <v>0</v>
      </c>
      <c r="Z2909" s="1" t="n">
        <v>0</v>
      </c>
      <c r="AI2909" s="1" t="n">
        <v>0</v>
      </c>
    </row>
    <row r="2910" customFormat="false" ht="12.75" hidden="false" customHeight="false" outlineLevel="0" collapsed="false">
      <c r="C2910" s="1" t="s">
        <v>934</v>
      </c>
      <c r="D2910" s="1"/>
      <c r="O2910" s="1" t="n">
        <v>13952.966</v>
      </c>
      <c r="P2910" s="1" t="n">
        <v>3488.2415</v>
      </c>
      <c r="Y2910" s="1" t="n">
        <v>3488.242</v>
      </c>
      <c r="AI2910" s="1" t="n">
        <v>3442.343</v>
      </c>
    </row>
    <row r="2911" customFormat="false" ht="12.75" hidden="false" customHeight="false" outlineLevel="0" collapsed="false">
      <c r="A2911" s="1" t="s">
        <v>373</v>
      </c>
      <c r="B2911" s="1" t="n">
        <v>509650</v>
      </c>
      <c r="C2911" s="1" t="n">
        <v>964601</v>
      </c>
      <c r="D2911" s="1" t="s">
        <v>935</v>
      </c>
      <c r="E2911" s="1" t="n">
        <v>1</v>
      </c>
      <c r="F2911" s="1" t="s">
        <v>363</v>
      </c>
      <c r="G2911" s="1" t="n">
        <v>0</v>
      </c>
      <c r="O2911" s="1" t="n">
        <v>0</v>
      </c>
      <c r="P2911" s="1" t="n">
        <v>0</v>
      </c>
      <c r="Q2911" s="1" t="n">
        <v>0</v>
      </c>
      <c r="Y2911" s="1" t="n">
        <v>0</v>
      </c>
      <c r="Z2911" s="1" t="n">
        <v>0</v>
      </c>
      <c r="AI2911" s="1" t="n">
        <v>0</v>
      </c>
    </row>
    <row r="2912" customFormat="false" ht="12.75" hidden="false" customHeight="false" outlineLevel="0" collapsed="false">
      <c r="A2912" s="1" t="s">
        <v>373</v>
      </c>
      <c r="B2912" s="1" t="n">
        <v>509650</v>
      </c>
      <c r="C2912" s="1" t="n">
        <v>964601</v>
      </c>
      <c r="D2912" s="1" t="s">
        <v>935</v>
      </c>
      <c r="E2912" s="1" t="n">
        <v>13</v>
      </c>
      <c r="F2912" s="1" t="s">
        <v>364</v>
      </c>
      <c r="G2912" s="1" t="n">
        <v>0</v>
      </c>
      <c r="O2912" s="1" t="n">
        <v>0</v>
      </c>
      <c r="P2912" s="1" t="n">
        <v>0</v>
      </c>
      <c r="Q2912" s="1" t="n">
        <v>0</v>
      </c>
      <c r="Y2912" s="1" t="n">
        <v>0</v>
      </c>
      <c r="Z2912" s="1" t="n">
        <v>0</v>
      </c>
      <c r="AI2912" s="1" t="n">
        <v>0</v>
      </c>
    </row>
    <row r="2913" customFormat="false" ht="12.75" hidden="false" customHeight="false" outlineLevel="0" collapsed="false">
      <c r="A2913" s="1" t="s">
        <v>373</v>
      </c>
      <c r="B2913" s="1" t="n">
        <v>509650</v>
      </c>
      <c r="C2913" s="1" t="n">
        <v>964601</v>
      </c>
      <c r="D2913" s="1" t="s">
        <v>935</v>
      </c>
      <c r="E2913" s="1" t="n">
        <v>2</v>
      </c>
      <c r="F2913" s="1" t="s">
        <v>365</v>
      </c>
      <c r="G2913" s="1" t="n">
        <v>0</v>
      </c>
      <c r="O2913" s="1" t="n">
        <v>0</v>
      </c>
      <c r="P2913" s="1" t="n">
        <v>0</v>
      </c>
      <c r="Q2913" s="1" t="n">
        <v>0</v>
      </c>
      <c r="Y2913" s="1" t="n">
        <v>0</v>
      </c>
      <c r="Z2913" s="1" t="n">
        <v>0</v>
      </c>
      <c r="AI2913" s="1" t="n">
        <v>0</v>
      </c>
    </row>
    <row r="2914" customFormat="false" ht="12.75" hidden="false" customHeight="false" outlineLevel="0" collapsed="false">
      <c r="A2914" s="1" t="s">
        <v>373</v>
      </c>
      <c r="B2914" s="1" t="n">
        <v>509650</v>
      </c>
      <c r="C2914" s="1" t="n">
        <v>964601</v>
      </c>
      <c r="D2914" s="1" t="s">
        <v>935</v>
      </c>
      <c r="E2914" s="1" t="n">
        <v>6</v>
      </c>
      <c r="F2914" s="1" t="s">
        <v>366</v>
      </c>
      <c r="G2914" s="1" t="n">
        <v>0</v>
      </c>
      <c r="O2914" s="1" t="n">
        <v>0</v>
      </c>
      <c r="P2914" s="1" t="n">
        <v>0</v>
      </c>
      <c r="Q2914" s="1" t="n">
        <v>0</v>
      </c>
      <c r="Y2914" s="1" t="n">
        <v>0</v>
      </c>
      <c r="Z2914" s="1" t="n">
        <v>0</v>
      </c>
      <c r="AI2914" s="1" t="n">
        <v>0</v>
      </c>
    </row>
    <row r="2915" customFormat="false" ht="12.75" hidden="false" customHeight="false" outlineLevel="0" collapsed="false">
      <c r="A2915" s="1" t="s">
        <v>373</v>
      </c>
      <c r="B2915" s="1" t="n">
        <v>509650</v>
      </c>
      <c r="C2915" s="1" t="n">
        <v>964601</v>
      </c>
      <c r="D2915" s="1" t="s">
        <v>935</v>
      </c>
      <c r="E2915" s="1" t="n">
        <v>3</v>
      </c>
      <c r="F2915" s="1" t="s">
        <v>349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  <c r="O2915" s="1" t="n">
        <v>0</v>
      </c>
      <c r="P2915" s="1" t="n">
        <v>0</v>
      </c>
      <c r="R2915" s="1" t="n">
        <v>0</v>
      </c>
      <c r="S2915" s="1" t="n">
        <v>0</v>
      </c>
      <c r="T2915" s="1" t="n">
        <v>0</v>
      </c>
      <c r="U2915" s="1" t="n">
        <v>0</v>
      </c>
      <c r="V2915" s="1" t="n">
        <v>0</v>
      </c>
      <c r="W2915" s="1" t="n">
        <v>0</v>
      </c>
      <c r="Y2915" s="1" t="n">
        <v>0</v>
      </c>
      <c r="AA2915" s="1" t="n">
        <v>0</v>
      </c>
      <c r="AB2915" s="1" t="n">
        <v>0</v>
      </c>
      <c r="AC2915" s="1" t="n">
        <v>0</v>
      </c>
      <c r="AD2915" s="1" t="n">
        <v>0</v>
      </c>
      <c r="AE2915" s="1" t="n">
        <v>0</v>
      </c>
      <c r="AF2915" s="1" t="n">
        <v>0</v>
      </c>
      <c r="AI2915" s="1" t="n">
        <v>0</v>
      </c>
    </row>
    <row r="2916" customFormat="false" ht="12.75" hidden="false" customHeight="false" outlineLevel="0" collapsed="false">
      <c r="A2916" s="1" t="s">
        <v>373</v>
      </c>
      <c r="B2916" s="1" t="n">
        <v>509650</v>
      </c>
      <c r="C2916" s="1" t="n">
        <v>964601</v>
      </c>
      <c r="D2916" s="1" t="s">
        <v>935</v>
      </c>
      <c r="E2916" s="1" t="n">
        <v>7</v>
      </c>
      <c r="F2916" s="1" t="s">
        <v>367</v>
      </c>
      <c r="N2916" s="1" t="n">
        <v>0</v>
      </c>
      <c r="O2916" s="1" t="n">
        <v>0</v>
      </c>
      <c r="P2916" s="1" t="n">
        <v>0</v>
      </c>
      <c r="X2916" s="1" t="n">
        <v>0</v>
      </c>
      <c r="Y2916" s="1" t="n">
        <v>0</v>
      </c>
      <c r="AG2916" s="1" t="n">
        <v>0</v>
      </c>
      <c r="AH2916" s="1" t="n">
        <v>0</v>
      </c>
      <c r="AI2916" s="1" t="n">
        <v>0</v>
      </c>
    </row>
    <row r="2917" customFormat="false" ht="12.75" hidden="false" customHeight="false" outlineLevel="0" collapsed="false">
      <c r="A2917" s="1" t="s">
        <v>373</v>
      </c>
      <c r="B2917" s="1" t="n">
        <v>509650</v>
      </c>
      <c r="C2917" s="1" t="n">
        <v>964601</v>
      </c>
      <c r="D2917" s="1" t="s">
        <v>935</v>
      </c>
      <c r="E2917" s="1" t="n">
        <v>70</v>
      </c>
      <c r="F2917" s="1" t="s">
        <v>368</v>
      </c>
      <c r="G2917" s="1" t="n">
        <v>13950</v>
      </c>
      <c r="O2917" s="1" t="n">
        <v>76585.5</v>
      </c>
      <c r="P2917" s="1" t="n">
        <v>19146.375</v>
      </c>
      <c r="Q2917" s="1" t="n">
        <v>3488</v>
      </c>
      <c r="Y2917" s="1" t="n">
        <v>19149.12</v>
      </c>
      <c r="Z2917" s="1" t="n">
        <v>3685</v>
      </c>
      <c r="AI2917" s="1" t="n">
        <v>20230.65</v>
      </c>
    </row>
    <row r="2918" customFormat="false" ht="12.75" hidden="false" customHeight="false" outlineLevel="0" collapsed="false">
      <c r="A2918" s="1" t="s">
        <v>373</v>
      </c>
      <c r="B2918" s="1" t="n">
        <v>509650</v>
      </c>
      <c r="C2918" s="1" t="n">
        <v>964601</v>
      </c>
      <c r="D2918" s="1" t="s">
        <v>935</v>
      </c>
      <c r="E2918" s="1" t="n">
        <v>94</v>
      </c>
      <c r="F2918" s="1" t="s">
        <v>369</v>
      </c>
      <c r="G2918" s="1" t="n">
        <v>7682</v>
      </c>
      <c r="O2918" s="1" t="n">
        <v>44691.571</v>
      </c>
      <c r="P2918" s="1" t="n">
        <v>11172.89275</v>
      </c>
      <c r="Q2918" s="1" t="n">
        <v>1921</v>
      </c>
      <c r="Y2918" s="1" t="n">
        <v>11175.802</v>
      </c>
      <c r="Z2918" s="1" t="n">
        <v>1413</v>
      </c>
      <c r="AI2918" s="1" t="n">
        <v>7680.59</v>
      </c>
    </row>
    <row r="2919" customFormat="false" ht="12.75" hidden="false" customHeight="false" outlineLevel="0" collapsed="false">
      <c r="C2919" s="1" t="s">
        <v>936</v>
      </c>
      <c r="D2919" s="1"/>
      <c r="O2919" s="1" t="n">
        <v>121277.071</v>
      </c>
      <c r="P2919" s="1" t="n">
        <v>30319.26775</v>
      </c>
      <c r="Y2919" s="1" t="n">
        <v>30324.922</v>
      </c>
      <c r="AI2919" s="1" t="n">
        <v>27911.24</v>
      </c>
    </row>
    <row r="2920" customFormat="false" ht="12.75" hidden="false" customHeight="false" outlineLevel="0" collapsed="false">
      <c r="A2920" s="1" t="s">
        <v>373</v>
      </c>
      <c r="B2920" s="1" t="n">
        <v>509654</v>
      </c>
      <c r="C2920" s="1" t="n">
        <v>965401</v>
      </c>
      <c r="D2920" s="1" t="s">
        <v>937</v>
      </c>
      <c r="E2920" s="1" t="n">
        <v>1</v>
      </c>
      <c r="F2920" s="1" t="s">
        <v>363</v>
      </c>
      <c r="G2920" s="1" t="n">
        <v>0</v>
      </c>
      <c r="O2920" s="1" t="n">
        <v>0</v>
      </c>
      <c r="P2920" s="1" t="n">
        <v>0</v>
      </c>
      <c r="Q2920" s="1" t="n">
        <v>0</v>
      </c>
      <c r="Y2920" s="1" t="n">
        <v>0</v>
      </c>
      <c r="Z2920" s="1" t="n">
        <v>0</v>
      </c>
      <c r="AI2920" s="1" t="n">
        <v>0</v>
      </c>
    </row>
    <row r="2921" customFormat="false" ht="12.75" hidden="false" customHeight="false" outlineLevel="0" collapsed="false">
      <c r="A2921" s="1" t="s">
        <v>373</v>
      </c>
      <c r="B2921" s="1" t="n">
        <v>509654</v>
      </c>
      <c r="C2921" s="1" t="n">
        <v>965401</v>
      </c>
      <c r="D2921" s="1" t="s">
        <v>937</v>
      </c>
      <c r="E2921" s="1" t="n">
        <v>13</v>
      </c>
      <c r="F2921" s="1" t="s">
        <v>364</v>
      </c>
      <c r="G2921" s="1" t="n">
        <v>0</v>
      </c>
      <c r="O2921" s="1" t="n">
        <v>0</v>
      </c>
      <c r="P2921" s="1" t="n">
        <v>0</v>
      </c>
      <c r="Q2921" s="1" t="n">
        <v>0</v>
      </c>
      <c r="Y2921" s="1" t="n">
        <v>0</v>
      </c>
      <c r="Z2921" s="1" t="n">
        <v>0</v>
      </c>
      <c r="AI2921" s="1" t="n">
        <v>0</v>
      </c>
    </row>
    <row r="2922" customFormat="false" ht="12.75" hidden="false" customHeight="false" outlineLevel="0" collapsed="false">
      <c r="A2922" s="1" t="s">
        <v>373</v>
      </c>
      <c r="B2922" s="1" t="n">
        <v>509654</v>
      </c>
      <c r="C2922" s="1" t="n">
        <v>965401</v>
      </c>
      <c r="D2922" s="1" t="s">
        <v>937</v>
      </c>
      <c r="E2922" s="1" t="n">
        <v>2</v>
      </c>
      <c r="F2922" s="1" t="s">
        <v>365</v>
      </c>
      <c r="G2922" s="1" t="n">
        <v>0</v>
      </c>
      <c r="O2922" s="1" t="n">
        <v>0</v>
      </c>
      <c r="P2922" s="1" t="n">
        <v>0</v>
      </c>
      <c r="Q2922" s="1" t="n">
        <v>0</v>
      </c>
      <c r="Y2922" s="1" t="n">
        <v>0</v>
      </c>
      <c r="Z2922" s="1" t="n">
        <v>0</v>
      </c>
      <c r="AI2922" s="1" t="n">
        <v>0</v>
      </c>
    </row>
    <row r="2923" customFormat="false" ht="12.75" hidden="false" customHeight="false" outlineLevel="0" collapsed="false">
      <c r="A2923" s="1" t="s">
        <v>373</v>
      </c>
      <c r="B2923" s="1" t="n">
        <v>509654</v>
      </c>
      <c r="C2923" s="1" t="n">
        <v>965401</v>
      </c>
      <c r="D2923" s="1" t="s">
        <v>937</v>
      </c>
      <c r="E2923" s="1" t="n">
        <v>6</v>
      </c>
      <c r="F2923" s="1" t="s">
        <v>366</v>
      </c>
      <c r="G2923" s="1" t="n">
        <v>20</v>
      </c>
      <c r="O2923" s="1" t="n">
        <v>2790.593</v>
      </c>
      <c r="P2923" s="1" t="n">
        <v>697.64825</v>
      </c>
      <c r="Q2923" s="1" t="n">
        <v>5</v>
      </c>
      <c r="Y2923" s="1" t="n">
        <v>697.648</v>
      </c>
      <c r="Z2923" s="1" t="n">
        <v>17</v>
      </c>
      <c r="AI2923" s="1" t="n">
        <v>1870.559</v>
      </c>
    </row>
    <row r="2924" customFormat="false" ht="12.75" hidden="false" customHeight="false" outlineLevel="0" collapsed="false">
      <c r="A2924" s="1" t="s">
        <v>373</v>
      </c>
      <c r="B2924" s="1" t="n">
        <v>509654</v>
      </c>
      <c r="C2924" s="1" t="n">
        <v>965401</v>
      </c>
      <c r="D2924" s="1" t="s">
        <v>937</v>
      </c>
      <c r="E2924" s="1" t="n">
        <v>3</v>
      </c>
      <c r="F2924" s="1" t="s">
        <v>349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O2924" s="1" t="n">
        <v>0</v>
      </c>
      <c r="P2924" s="1" t="n">
        <v>0</v>
      </c>
      <c r="R2924" s="1" t="n">
        <v>0</v>
      </c>
      <c r="S2924" s="1" t="n">
        <v>0</v>
      </c>
      <c r="T2924" s="1" t="n">
        <v>0</v>
      </c>
      <c r="U2924" s="1" t="n">
        <v>0</v>
      </c>
      <c r="V2924" s="1" t="n">
        <v>0</v>
      </c>
      <c r="W2924" s="1" t="n">
        <v>0</v>
      </c>
      <c r="Y2924" s="1" t="n">
        <v>0</v>
      </c>
      <c r="AA2924" s="1" t="n">
        <v>0</v>
      </c>
      <c r="AB2924" s="1" t="n">
        <v>0</v>
      </c>
      <c r="AC2924" s="1" t="n">
        <v>0</v>
      </c>
      <c r="AD2924" s="1" t="n">
        <v>0</v>
      </c>
      <c r="AE2924" s="1" t="n">
        <v>0</v>
      </c>
      <c r="AF2924" s="1" t="n">
        <v>0</v>
      </c>
      <c r="AI2924" s="1" t="n">
        <v>0</v>
      </c>
    </row>
    <row r="2925" customFormat="false" ht="12.75" hidden="false" customHeight="false" outlineLevel="0" collapsed="false">
      <c r="A2925" s="1" t="s">
        <v>373</v>
      </c>
      <c r="B2925" s="1" t="n">
        <v>509654</v>
      </c>
      <c r="C2925" s="1" t="n">
        <v>965401</v>
      </c>
      <c r="D2925" s="1" t="s">
        <v>937</v>
      </c>
      <c r="E2925" s="1" t="n">
        <v>7</v>
      </c>
      <c r="F2925" s="1" t="s">
        <v>367</v>
      </c>
      <c r="N2925" s="1" t="n">
        <v>0</v>
      </c>
      <c r="O2925" s="1" t="n">
        <v>0</v>
      </c>
      <c r="P2925" s="1" t="n">
        <v>0</v>
      </c>
      <c r="X2925" s="1" t="n">
        <v>0</v>
      </c>
      <c r="Y2925" s="1" t="n">
        <v>0</v>
      </c>
      <c r="AG2925" s="1" t="n">
        <v>0</v>
      </c>
      <c r="AH2925" s="1" t="n">
        <v>0</v>
      </c>
      <c r="AI2925" s="1" t="n">
        <v>0</v>
      </c>
    </row>
    <row r="2926" customFormat="false" ht="12.75" hidden="false" customHeight="false" outlineLevel="0" collapsed="false">
      <c r="A2926" s="1" t="s">
        <v>373</v>
      </c>
      <c r="B2926" s="1" t="n">
        <v>509654</v>
      </c>
      <c r="C2926" s="1" t="n">
        <v>965401</v>
      </c>
      <c r="D2926" s="1" t="s">
        <v>937</v>
      </c>
      <c r="E2926" s="1" t="n">
        <v>70</v>
      </c>
      <c r="F2926" s="1" t="s">
        <v>368</v>
      </c>
      <c r="G2926" s="1" t="n">
        <v>0</v>
      </c>
      <c r="O2926" s="1" t="n">
        <v>0</v>
      </c>
      <c r="P2926" s="1" t="n">
        <v>0</v>
      </c>
      <c r="Q2926" s="1" t="n">
        <v>0</v>
      </c>
      <c r="Y2926" s="1" t="n">
        <v>0</v>
      </c>
      <c r="Z2926" s="1" t="n">
        <v>0</v>
      </c>
      <c r="AI2926" s="1" t="n">
        <v>0</v>
      </c>
    </row>
    <row r="2927" customFormat="false" ht="12.75" hidden="false" customHeight="false" outlineLevel="0" collapsed="false">
      <c r="A2927" s="1" t="s">
        <v>373</v>
      </c>
      <c r="B2927" s="1" t="n">
        <v>509654</v>
      </c>
      <c r="C2927" s="1" t="n">
        <v>965401</v>
      </c>
      <c r="D2927" s="1" t="s">
        <v>937</v>
      </c>
      <c r="E2927" s="1" t="n">
        <v>94</v>
      </c>
      <c r="F2927" s="1" t="s">
        <v>369</v>
      </c>
      <c r="G2927" s="1" t="n">
        <v>0</v>
      </c>
      <c r="O2927" s="1" t="n">
        <v>0</v>
      </c>
      <c r="P2927" s="1" t="n">
        <v>0</v>
      </c>
      <c r="Q2927" s="1" t="n">
        <v>0</v>
      </c>
      <c r="Y2927" s="1" t="n">
        <v>0</v>
      </c>
      <c r="Z2927" s="1" t="n">
        <v>0</v>
      </c>
      <c r="AI2927" s="1" t="n">
        <v>0</v>
      </c>
    </row>
    <row r="2928" customFormat="false" ht="12.75" hidden="false" customHeight="false" outlineLevel="0" collapsed="false">
      <c r="C2928" s="1" t="s">
        <v>938</v>
      </c>
      <c r="D2928" s="1"/>
      <c r="O2928" s="1" t="n">
        <v>2790.593</v>
      </c>
      <c r="P2928" s="1" t="n">
        <v>697.64825</v>
      </c>
      <c r="Y2928" s="1" t="n">
        <v>697.648</v>
      </c>
      <c r="AI2928" s="1" t="n">
        <v>1870.559</v>
      </c>
    </row>
    <row r="2929" customFormat="false" ht="12.75" hidden="false" customHeight="false" outlineLevel="0" collapsed="false">
      <c r="A2929" s="1" t="s">
        <v>373</v>
      </c>
      <c r="B2929" s="1" t="n">
        <v>509655</v>
      </c>
      <c r="C2929" s="1" t="n">
        <v>965501</v>
      </c>
      <c r="D2929" s="1" t="s">
        <v>939</v>
      </c>
      <c r="E2929" s="1" t="n">
        <v>1</v>
      </c>
      <c r="F2929" s="1" t="s">
        <v>363</v>
      </c>
      <c r="G2929" s="1" t="n">
        <v>0</v>
      </c>
      <c r="O2929" s="1" t="n">
        <v>0</v>
      </c>
      <c r="P2929" s="1" t="n">
        <v>0</v>
      </c>
      <c r="Q2929" s="1" t="n">
        <v>0</v>
      </c>
      <c r="Y2929" s="1" t="n">
        <v>0</v>
      </c>
      <c r="Z2929" s="1" t="n">
        <v>0</v>
      </c>
      <c r="AI2929" s="1" t="n">
        <v>0</v>
      </c>
    </row>
    <row r="2930" customFormat="false" ht="12.75" hidden="false" customHeight="false" outlineLevel="0" collapsed="false">
      <c r="A2930" s="1" t="s">
        <v>373</v>
      </c>
      <c r="B2930" s="1" t="n">
        <v>509655</v>
      </c>
      <c r="C2930" s="1" t="n">
        <v>965501</v>
      </c>
      <c r="D2930" s="1" t="s">
        <v>939</v>
      </c>
      <c r="E2930" s="1" t="n">
        <v>13</v>
      </c>
      <c r="F2930" s="1" t="s">
        <v>364</v>
      </c>
      <c r="G2930" s="1" t="n">
        <v>0</v>
      </c>
      <c r="O2930" s="1" t="n">
        <v>0</v>
      </c>
      <c r="P2930" s="1" t="n">
        <v>0</v>
      </c>
      <c r="Q2930" s="1" t="n">
        <v>0</v>
      </c>
      <c r="Y2930" s="1" t="n">
        <v>0</v>
      </c>
      <c r="Z2930" s="1" t="n">
        <v>0</v>
      </c>
      <c r="AI2930" s="1" t="n">
        <v>0</v>
      </c>
    </row>
    <row r="2931" customFormat="false" ht="12.75" hidden="false" customHeight="false" outlineLevel="0" collapsed="false">
      <c r="A2931" s="1" t="s">
        <v>373</v>
      </c>
      <c r="B2931" s="1" t="n">
        <v>509655</v>
      </c>
      <c r="C2931" s="1" t="n">
        <v>965501</v>
      </c>
      <c r="D2931" s="1" t="s">
        <v>939</v>
      </c>
      <c r="E2931" s="1" t="n">
        <v>2</v>
      </c>
      <c r="F2931" s="1" t="s">
        <v>365</v>
      </c>
      <c r="G2931" s="1" t="n">
        <v>0</v>
      </c>
      <c r="O2931" s="1" t="n">
        <v>0</v>
      </c>
      <c r="P2931" s="1" t="n">
        <v>0</v>
      </c>
      <c r="Q2931" s="1" t="n">
        <v>0</v>
      </c>
      <c r="Y2931" s="1" t="n">
        <v>0</v>
      </c>
      <c r="Z2931" s="1" t="n">
        <v>0</v>
      </c>
      <c r="AI2931" s="1" t="n">
        <v>0</v>
      </c>
    </row>
    <row r="2932" customFormat="false" ht="12.75" hidden="false" customHeight="false" outlineLevel="0" collapsed="false">
      <c r="A2932" s="1" t="s">
        <v>373</v>
      </c>
      <c r="B2932" s="1" t="n">
        <v>509655</v>
      </c>
      <c r="C2932" s="1" t="n">
        <v>965501</v>
      </c>
      <c r="D2932" s="1" t="s">
        <v>939</v>
      </c>
      <c r="E2932" s="1" t="n">
        <v>6</v>
      </c>
      <c r="F2932" s="1" t="s">
        <v>366</v>
      </c>
      <c r="G2932" s="1" t="n">
        <v>30</v>
      </c>
      <c r="O2932" s="1" t="n">
        <v>4185.89</v>
      </c>
      <c r="P2932" s="1" t="n">
        <v>1046.4725</v>
      </c>
      <c r="Q2932" s="1" t="n">
        <v>8</v>
      </c>
      <c r="Y2932" s="1" t="n">
        <v>1116.237</v>
      </c>
      <c r="Z2932" s="1" t="n">
        <v>1</v>
      </c>
      <c r="AI2932" s="1" t="n">
        <v>153.016</v>
      </c>
    </row>
    <row r="2933" customFormat="false" ht="12.75" hidden="false" customHeight="false" outlineLevel="0" collapsed="false">
      <c r="A2933" s="1" t="s">
        <v>373</v>
      </c>
      <c r="B2933" s="1" t="n">
        <v>509655</v>
      </c>
      <c r="C2933" s="1" t="n">
        <v>965501</v>
      </c>
      <c r="D2933" s="1" t="s">
        <v>939</v>
      </c>
      <c r="E2933" s="1" t="n">
        <v>3</v>
      </c>
      <c r="F2933" s="1" t="s">
        <v>349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  <c r="O2933" s="1" t="n">
        <v>0</v>
      </c>
      <c r="P2933" s="1" t="n">
        <v>0</v>
      </c>
      <c r="R2933" s="1" t="n">
        <v>0</v>
      </c>
      <c r="S2933" s="1" t="n">
        <v>0</v>
      </c>
      <c r="T2933" s="1" t="n">
        <v>0</v>
      </c>
      <c r="U2933" s="1" t="n">
        <v>0</v>
      </c>
      <c r="V2933" s="1" t="n">
        <v>0</v>
      </c>
      <c r="W2933" s="1" t="n">
        <v>0</v>
      </c>
      <c r="Y2933" s="1" t="n">
        <v>0</v>
      </c>
      <c r="AA2933" s="1" t="n">
        <v>0</v>
      </c>
      <c r="AB2933" s="1" t="n">
        <v>0</v>
      </c>
      <c r="AC2933" s="1" t="n">
        <v>0</v>
      </c>
      <c r="AD2933" s="1" t="n">
        <v>0</v>
      </c>
      <c r="AE2933" s="1" t="n">
        <v>0</v>
      </c>
      <c r="AF2933" s="1" t="n">
        <v>0</v>
      </c>
      <c r="AI2933" s="1" t="n">
        <v>0</v>
      </c>
    </row>
    <row r="2934" customFormat="false" ht="12.75" hidden="false" customHeight="false" outlineLevel="0" collapsed="false">
      <c r="A2934" s="1" t="s">
        <v>373</v>
      </c>
      <c r="B2934" s="1" t="n">
        <v>509655</v>
      </c>
      <c r="C2934" s="1" t="n">
        <v>965501</v>
      </c>
      <c r="D2934" s="1" t="s">
        <v>939</v>
      </c>
      <c r="E2934" s="1" t="n">
        <v>7</v>
      </c>
      <c r="F2934" s="1" t="s">
        <v>367</v>
      </c>
      <c r="N2934" s="1" t="n">
        <v>0</v>
      </c>
      <c r="O2934" s="1" t="n">
        <v>0</v>
      </c>
      <c r="P2934" s="1" t="n">
        <v>0</v>
      </c>
      <c r="X2934" s="1" t="n">
        <v>0</v>
      </c>
      <c r="Y2934" s="1" t="n">
        <v>0</v>
      </c>
      <c r="AG2934" s="1" t="n">
        <v>0</v>
      </c>
      <c r="AH2934" s="1" t="n">
        <v>0</v>
      </c>
      <c r="AI2934" s="1" t="n">
        <v>0</v>
      </c>
    </row>
    <row r="2935" customFormat="false" ht="12.75" hidden="false" customHeight="false" outlineLevel="0" collapsed="false">
      <c r="A2935" s="1" t="s">
        <v>373</v>
      </c>
      <c r="B2935" s="1" t="n">
        <v>509655</v>
      </c>
      <c r="C2935" s="1" t="n">
        <v>965501</v>
      </c>
      <c r="D2935" s="1" t="s">
        <v>939</v>
      </c>
      <c r="E2935" s="1" t="n">
        <v>70</v>
      </c>
      <c r="F2935" s="1" t="s">
        <v>368</v>
      </c>
      <c r="G2935" s="1" t="n">
        <v>0</v>
      </c>
      <c r="O2935" s="1" t="n">
        <v>0</v>
      </c>
      <c r="P2935" s="1" t="n">
        <v>0</v>
      </c>
      <c r="Q2935" s="1" t="n">
        <v>0</v>
      </c>
      <c r="Y2935" s="1" t="n">
        <v>0</v>
      </c>
      <c r="Z2935" s="1" t="n">
        <v>0</v>
      </c>
      <c r="AI2935" s="1" t="n">
        <v>0</v>
      </c>
    </row>
    <row r="2936" customFormat="false" ht="12.75" hidden="false" customHeight="false" outlineLevel="0" collapsed="false">
      <c r="A2936" s="1" t="s">
        <v>373</v>
      </c>
      <c r="B2936" s="1" t="n">
        <v>509655</v>
      </c>
      <c r="C2936" s="1" t="n">
        <v>965501</v>
      </c>
      <c r="D2936" s="1" t="s">
        <v>939</v>
      </c>
      <c r="E2936" s="1" t="n">
        <v>94</v>
      </c>
      <c r="F2936" s="1" t="s">
        <v>369</v>
      </c>
      <c r="G2936" s="1" t="n">
        <v>0</v>
      </c>
      <c r="O2936" s="1" t="n">
        <v>0</v>
      </c>
      <c r="P2936" s="1" t="n">
        <v>0</v>
      </c>
      <c r="Q2936" s="1" t="n">
        <v>0</v>
      </c>
      <c r="Y2936" s="1" t="n">
        <v>0</v>
      </c>
      <c r="Z2936" s="1" t="n">
        <v>0</v>
      </c>
      <c r="AI2936" s="1" t="n">
        <v>0</v>
      </c>
    </row>
    <row r="2937" customFormat="false" ht="12.75" hidden="false" customHeight="false" outlineLevel="0" collapsed="false">
      <c r="C2937" s="1" t="s">
        <v>940</v>
      </c>
      <c r="D2937" s="1"/>
      <c r="O2937" s="1" t="n">
        <v>4185.89</v>
      </c>
      <c r="P2937" s="1" t="n">
        <v>1046.4725</v>
      </c>
      <c r="Y2937" s="1" t="n">
        <v>1116.237</v>
      </c>
      <c r="AI2937" s="1" t="n">
        <v>153.016</v>
      </c>
    </row>
    <row r="2938" customFormat="false" ht="12.75" hidden="false" customHeight="false" outlineLevel="0" collapsed="false">
      <c r="A2938" s="1" t="s">
        <v>373</v>
      </c>
      <c r="B2938" s="1" t="n">
        <v>509660</v>
      </c>
      <c r="C2938" s="1" t="n">
        <v>966001</v>
      </c>
      <c r="D2938" s="1" t="s">
        <v>941</v>
      </c>
      <c r="E2938" s="1" t="n">
        <v>1</v>
      </c>
      <c r="F2938" s="1" t="s">
        <v>363</v>
      </c>
      <c r="G2938" s="1" t="n">
        <v>0</v>
      </c>
      <c r="O2938" s="1" t="n">
        <v>0</v>
      </c>
      <c r="P2938" s="1" t="n">
        <v>0</v>
      </c>
      <c r="Q2938" s="1" t="n">
        <v>0</v>
      </c>
      <c r="Y2938" s="1" t="n">
        <v>0</v>
      </c>
      <c r="Z2938" s="1" t="n">
        <v>0</v>
      </c>
      <c r="AI2938" s="1" t="n">
        <v>0</v>
      </c>
    </row>
    <row r="2939" customFormat="false" ht="12.75" hidden="false" customHeight="false" outlineLevel="0" collapsed="false">
      <c r="A2939" s="1" t="s">
        <v>373</v>
      </c>
      <c r="B2939" s="1" t="n">
        <v>509660</v>
      </c>
      <c r="C2939" s="1" t="n">
        <v>966001</v>
      </c>
      <c r="D2939" s="1" t="s">
        <v>941</v>
      </c>
      <c r="E2939" s="1" t="n">
        <v>13</v>
      </c>
      <c r="F2939" s="1" t="s">
        <v>364</v>
      </c>
      <c r="G2939" s="1" t="n">
        <v>0</v>
      </c>
      <c r="O2939" s="1" t="n">
        <v>0</v>
      </c>
      <c r="P2939" s="1" t="n">
        <v>0</v>
      </c>
      <c r="Q2939" s="1" t="n">
        <v>0</v>
      </c>
      <c r="Y2939" s="1" t="n">
        <v>0</v>
      </c>
      <c r="Z2939" s="1" t="n">
        <v>0</v>
      </c>
      <c r="AI2939" s="1" t="n">
        <v>0</v>
      </c>
    </row>
    <row r="2940" customFormat="false" ht="12.75" hidden="false" customHeight="false" outlineLevel="0" collapsed="false">
      <c r="A2940" s="1" t="s">
        <v>373</v>
      </c>
      <c r="B2940" s="1" t="n">
        <v>509660</v>
      </c>
      <c r="C2940" s="1" t="n">
        <v>966001</v>
      </c>
      <c r="D2940" s="1" t="s">
        <v>941</v>
      </c>
      <c r="E2940" s="1" t="n">
        <v>2</v>
      </c>
      <c r="F2940" s="1" t="s">
        <v>365</v>
      </c>
      <c r="G2940" s="1" t="n">
        <v>0</v>
      </c>
      <c r="O2940" s="1" t="n">
        <v>0</v>
      </c>
      <c r="P2940" s="1" t="n">
        <v>0</v>
      </c>
      <c r="Q2940" s="1" t="n">
        <v>0</v>
      </c>
      <c r="Y2940" s="1" t="n">
        <v>0</v>
      </c>
      <c r="Z2940" s="1" t="n">
        <v>0</v>
      </c>
      <c r="AI2940" s="1" t="n">
        <v>0</v>
      </c>
    </row>
    <row r="2941" customFormat="false" ht="12.75" hidden="false" customHeight="false" outlineLevel="0" collapsed="false">
      <c r="A2941" s="1" t="s">
        <v>373</v>
      </c>
      <c r="B2941" s="1" t="n">
        <v>509660</v>
      </c>
      <c r="C2941" s="1" t="n">
        <v>966001</v>
      </c>
      <c r="D2941" s="1" t="s">
        <v>941</v>
      </c>
      <c r="E2941" s="1" t="n">
        <v>6</v>
      </c>
      <c r="F2941" s="1" t="s">
        <v>366</v>
      </c>
      <c r="G2941" s="1" t="n">
        <v>12</v>
      </c>
      <c r="O2941" s="1" t="n">
        <v>1674.356</v>
      </c>
      <c r="P2941" s="1" t="n">
        <v>418.589</v>
      </c>
      <c r="Q2941" s="1" t="n">
        <v>3</v>
      </c>
      <c r="Y2941" s="1" t="n">
        <v>418.589</v>
      </c>
      <c r="Z2941" s="1" t="n">
        <v>3</v>
      </c>
      <c r="AI2941" s="1" t="n">
        <v>431.2</v>
      </c>
    </row>
    <row r="2942" customFormat="false" ht="12.75" hidden="false" customHeight="false" outlineLevel="0" collapsed="false">
      <c r="A2942" s="1" t="s">
        <v>373</v>
      </c>
      <c r="B2942" s="1" t="n">
        <v>509660</v>
      </c>
      <c r="C2942" s="1" t="n">
        <v>966001</v>
      </c>
      <c r="D2942" s="1" t="s">
        <v>941</v>
      </c>
      <c r="E2942" s="1" t="n">
        <v>3</v>
      </c>
      <c r="F2942" s="1" t="s">
        <v>349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O2942" s="1" t="n">
        <v>0</v>
      </c>
      <c r="P2942" s="1" t="n">
        <v>0</v>
      </c>
      <c r="R2942" s="1" t="n">
        <v>0</v>
      </c>
      <c r="S2942" s="1" t="n">
        <v>0</v>
      </c>
      <c r="T2942" s="1" t="n">
        <v>0</v>
      </c>
      <c r="U2942" s="1" t="n">
        <v>0</v>
      </c>
      <c r="V2942" s="1" t="n">
        <v>0</v>
      </c>
      <c r="W2942" s="1" t="n">
        <v>0</v>
      </c>
      <c r="Y2942" s="1" t="n">
        <v>0</v>
      </c>
      <c r="AA2942" s="1" t="n">
        <v>0</v>
      </c>
      <c r="AB2942" s="1" t="n">
        <v>0</v>
      </c>
      <c r="AC2942" s="1" t="n">
        <v>0</v>
      </c>
      <c r="AD2942" s="1" t="n">
        <v>0</v>
      </c>
      <c r="AE2942" s="1" t="n">
        <v>0</v>
      </c>
      <c r="AF2942" s="1" t="n">
        <v>0</v>
      </c>
      <c r="AI2942" s="1" t="n">
        <v>0</v>
      </c>
    </row>
    <row r="2943" customFormat="false" ht="12.75" hidden="false" customHeight="false" outlineLevel="0" collapsed="false">
      <c r="A2943" s="1" t="s">
        <v>373</v>
      </c>
      <c r="B2943" s="1" t="n">
        <v>509660</v>
      </c>
      <c r="C2943" s="1" t="n">
        <v>966001</v>
      </c>
      <c r="D2943" s="1" t="s">
        <v>941</v>
      </c>
      <c r="E2943" s="1" t="n">
        <v>7</v>
      </c>
      <c r="F2943" s="1" t="s">
        <v>367</v>
      </c>
      <c r="N2943" s="1" t="n">
        <v>0</v>
      </c>
      <c r="O2943" s="1" t="n">
        <v>0</v>
      </c>
      <c r="P2943" s="1" t="n">
        <v>0</v>
      </c>
      <c r="X2943" s="1" t="n">
        <v>0</v>
      </c>
      <c r="Y2943" s="1" t="n">
        <v>0</v>
      </c>
      <c r="AG2943" s="1" t="n">
        <v>0</v>
      </c>
      <c r="AH2943" s="1" t="n">
        <v>0</v>
      </c>
      <c r="AI2943" s="1" t="n">
        <v>0</v>
      </c>
    </row>
    <row r="2944" customFormat="false" ht="12.75" hidden="false" customHeight="false" outlineLevel="0" collapsed="false">
      <c r="A2944" s="1" t="s">
        <v>373</v>
      </c>
      <c r="B2944" s="1" t="n">
        <v>509660</v>
      </c>
      <c r="C2944" s="1" t="n">
        <v>966001</v>
      </c>
      <c r="D2944" s="1" t="s">
        <v>941</v>
      </c>
      <c r="E2944" s="1" t="n">
        <v>70</v>
      </c>
      <c r="F2944" s="1" t="s">
        <v>368</v>
      </c>
      <c r="G2944" s="1" t="n">
        <v>0</v>
      </c>
      <c r="O2944" s="1" t="n">
        <v>0</v>
      </c>
      <c r="P2944" s="1" t="n">
        <v>0</v>
      </c>
      <c r="Q2944" s="1" t="n">
        <v>0</v>
      </c>
      <c r="Y2944" s="1" t="n">
        <v>0</v>
      </c>
      <c r="Z2944" s="1" t="n">
        <v>0</v>
      </c>
      <c r="AI2944" s="1" t="n">
        <v>0</v>
      </c>
    </row>
    <row r="2945" customFormat="false" ht="12.75" hidden="false" customHeight="false" outlineLevel="0" collapsed="false">
      <c r="A2945" s="1" t="s">
        <v>373</v>
      </c>
      <c r="B2945" s="1" t="n">
        <v>509660</v>
      </c>
      <c r="C2945" s="1" t="n">
        <v>966001</v>
      </c>
      <c r="D2945" s="1" t="s">
        <v>941</v>
      </c>
      <c r="E2945" s="1" t="n">
        <v>94</v>
      </c>
      <c r="F2945" s="1" t="s">
        <v>369</v>
      </c>
      <c r="G2945" s="1" t="n">
        <v>0</v>
      </c>
      <c r="O2945" s="1" t="n">
        <v>0</v>
      </c>
      <c r="P2945" s="1" t="n">
        <v>0</v>
      </c>
      <c r="Q2945" s="1" t="n">
        <v>0</v>
      </c>
      <c r="Y2945" s="1" t="n">
        <v>0</v>
      </c>
      <c r="Z2945" s="1" t="n">
        <v>0</v>
      </c>
      <c r="AI2945" s="1" t="n">
        <v>0</v>
      </c>
    </row>
    <row r="2946" customFormat="false" ht="12.75" hidden="false" customHeight="false" outlineLevel="0" collapsed="false">
      <c r="C2946" s="1" t="s">
        <v>942</v>
      </c>
      <c r="D2946" s="1"/>
      <c r="O2946" s="1" t="n">
        <v>1674.356</v>
      </c>
      <c r="P2946" s="1" t="n">
        <v>418.589</v>
      </c>
      <c r="Y2946" s="1" t="n">
        <v>418.589</v>
      </c>
      <c r="AI2946" s="1" t="n">
        <v>431.2</v>
      </c>
    </row>
    <row r="2947" customFormat="false" ht="12.75" hidden="false" customHeight="false" outlineLevel="0" collapsed="false">
      <c r="A2947" s="1" t="s">
        <v>373</v>
      </c>
      <c r="B2947" s="1" t="n">
        <v>509667</v>
      </c>
      <c r="C2947" s="1" t="n">
        <v>966701</v>
      </c>
      <c r="D2947" s="1" t="s">
        <v>943</v>
      </c>
      <c r="E2947" s="1" t="n">
        <v>1</v>
      </c>
      <c r="F2947" s="1" t="s">
        <v>363</v>
      </c>
      <c r="G2947" s="1" t="n">
        <v>0</v>
      </c>
      <c r="O2947" s="1" t="n">
        <v>0</v>
      </c>
      <c r="P2947" s="1" t="n">
        <v>0</v>
      </c>
      <c r="Q2947" s="1" t="n">
        <v>0</v>
      </c>
      <c r="Y2947" s="1" t="n">
        <v>0</v>
      </c>
      <c r="Z2947" s="1" t="n">
        <v>0</v>
      </c>
      <c r="AI2947" s="1" t="n">
        <v>0</v>
      </c>
    </row>
    <row r="2948" customFormat="false" ht="12.75" hidden="false" customHeight="false" outlineLevel="0" collapsed="false">
      <c r="A2948" s="1" t="s">
        <v>373</v>
      </c>
      <c r="B2948" s="1" t="n">
        <v>509667</v>
      </c>
      <c r="C2948" s="1" t="n">
        <v>966701</v>
      </c>
      <c r="D2948" s="1" t="s">
        <v>943</v>
      </c>
      <c r="E2948" s="1" t="n">
        <v>13</v>
      </c>
      <c r="F2948" s="1" t="s">
        <v>364</v>
      </c>
      <c r="G2948" s="1" t="n">
        <v>0</v>
      </c>
      <c r="O2948" s="1" t="n">
        <v>0</v>
      </c>
      <c r="P2948" s="1" t="n">
        <v>0</v>
      </c>
      <c r="Q2948" s="1" t="n">
        <v>0</v>
      </c>
      <c r="Y2948" s="1" t="n">
        <v>0</v>
      </c>
      <c r="Z2948" s="1" t="n">
        <v>0</v>
      </c>
      <c r="AI2948" s="1" t="n">
        <v>0</v>
      </c>
    </row>
    <row r="2949" customFormat="false" ht="12.75" hidden="false" customHeight="false" outlineLevel="0" collapsed="false">
      <c r="A2949" s="1" t="s">
        <v>373</v>
      </c>
      <c r="B2949" s="1" t="n">
        <v>509667</v>
      </c>
      <c r="C2949" s="1" t="n">
        <v>966701</v>
      </c>
      <c r="D2949" s="1" t="s">
        <v>943</v>
      </c>
      <c r="E2949" s="1" t="n">
        <v>2</v>
      </c>
      <c r="F2949" s="1" t="s">
        <v>365</v>
      </c>
      <c r="G2949" s="1" t="n">
        <v>0</v>
      </c>
      <c r="O2949" s="1" t="n">
        <v>0</v>
      </c>
      <c r="P2949" s="1" t="n">
        <v>0</v>
      </c>
      <c r="Q2949" s="1" t="n">
        <v>0</v>
      </c>
      <c r="Y2949" s="1" t="n">
        <v>0</v>
      </c>
      <c r="Z2949" s="1" t="n">
        <v>0</v>
      </c>
      <c r="AI2949" s="1" t="n">
        <v>0</v>
      </c>
    </row>
    <row r="2950" customFormat="false" ht="12.75" hidden="false" customHeight="false" outlineLevel="0" collapsed="false">
      <c r="A2950" s="1" t="s">
        <v>373</v>
      </c>
      <c r="B2950" s="1" t="n">
        <v>509667</v>
      </c>
      <c r="C2950" s="1" t="n">
        <v>966701</v>
      </c>
      <c r="D2950" s="1" t="s">
        <v>943</v>
      </c>
      <c r="E2950" s="1" t="n">
        <v>6</v>
      </c>
      <c r="F2950" s="1" t="s">
        <v>366</v>
      </c>
      <c r="G2950" s="1" t="n">
        <v>0</v>
      </c>
      <c r="O2950" s="1" t="n">
        <v>0</v>
      </c>
      <c r="P2950" s="1" t="n">
        <v>0</v>
      </c>
      <c r="Q2950" s="1" t="n">
        <v>0</v>
      </c>
      <c r="Y2950" s="1" t="n">
        <v>0</v>
      </c>
      <c r="Z2950" s="1" t="n">
        <v>0</v>
      </c>
      <c r="AI2950" s="1" t="n">
        <v>0</v>
      </c>
    </row>
    <row r="2951" customFormat="false" ht="12.75" hidden="false" customHeight="false" outlineLevel="0" collapsed="false">
      <c r="A2951" s="1" t="s">
        <v>373</v>
      </c>
      <c r="B2951" s="1" t="n">
        <v>509667</v>
      </c>
      <c r="C2951" s="1" t="n">
        <v>966701</v>
      </c>
      <c r="D2951" s="1" t="s">
        <v>943</v>
      </c>
      <c r="E2951" s="1" t="n">
        <v>3</v>
      </c>
      <c r="F2951" s="1" t="s">
        <v>349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  <c r="O2951" s="1" t="n">
        <v>0</v>
      </c>
      <c r="P2951" s="1" t="n">
        <v>0</v>
      </c>
      <c r="R2951" s="1" t="n">
        <v>0</v>
      </c>
      <c r="S2951" s="1" t="n">
        <v>0</v>
      </c>
      <c r="T2951" s="1" t="n">
        <v>0</v>
      </c>
      <c r="U2951" s="1" t="n">
        <v>0</v>
      </c>
      <c r="V2951" s="1" t="n">
        <v>0</v>
      </c>
      <c r="W2951" s="1" t="n">
        <v>0</v>
      </c>
      <c r="Y2951" s="1" t="n">
        <v>0</v>
      </c>
      <c r="AA2951" s="1" t="n">
        <v>0</v>
      </c>
      <c r="AB2951" s="1" t="n">
        <v>0</v>
      </c>
      <c r="AC2951" s="1" t="n">
        <v>0</v>
      </c>
      <c r="AD2951" s="1" t="n">
        <v>0</v>
      </c>
      <c r="AE2951" s="1" t="n">
        <v>0</v>
      </c>
      <c r="AF2951" s="1" t="n">
        <v>0</v>
      </c>
      <c r="AI2951" s="1" t="n">
        <v>0</v>
      </c>
    </row>
    <row r="2952" customFormat="false" ht="12.75" hidden="false" customHeight="false" outlineLevel="0" collapsed="false">
      <c r="A2952" s="1" t="s">
        <v>373</v>
      </c>
      <c r="B2952" s="1" t="n">
        <v>509667</v>
      </c>
      <c r="C2952" s="1" t="n">
        <v>966701</v>
      </c>
      <c r="D2952" s="1" t="s">
        <v>943</v>
      </c>
      <c r="E2952" s="1" t="n">
        <v>7</v>
      </c>
      <c r="F2952" s="1" t="s">
        <v>367</v>
      </c>
      <c r="N2952" s="1" t="n">
        <v>0</v>
      </c>
      <c r="O2952" s="1" t="n">
        <v>0</v>
      </c>
      <c r="P2952" s="1" t="n">
        <v>0</v>
      </c>
      <c r="X2952" s="1" t="n">
        <v>0</v>
      </c>
      <c r="Y2952" s="1" t="n">
        <v>0</v>
      </c>
      <c r="AG2952" s="1" t="n">
        <v>0</v>
      </c>
      <c r="AH2952" s="1" t="n">
        <v>0</v>
      </c>
      <c r="AI2952" s="1" t="n">
        <v>0</v>
      </c>
    </row>
    <row r="2953" customFormat="false" ht="12.75" hidden="false" customHeight="false" outlineLevel="0" collapsed="false">
      <c r="A2953" s="1" t="s">
        <v>373</v>
      </c>
      <c r="B2953" s="1" t="n">
        <v>509667</v>
      </c>
      <c r="C2953" s="1" t="n">
        <v>966701</v>
      </c>
      <c r="D2953" s="1" t="s">
        <v>943</v>
      </c>
      <c r="E2953" s="1" t="n">
        <v>70</v>
      </c>
      <c r="F2953" s="1" t="s">
        <v>368</v>
      </c>
      <c r="G2953" s="1" t="n">
        <v>41412</v>
      </c>
      <c r="O2953" s="1" t="n">
        <v>227351.88</v>
      </c>
      <c r="P2953" s="1" t="n">
        <v>56837.97</v>
      </c>
      <c r="Q2953" s="1" t="n">
        <v>10353</v>
      </c>
      <c r="Y2953" s="1" t="n">
        <v>56837.97</v>
      </c>
      <c r="Z2953" s="1" t="n">
        <v>11341</v>
      </c>
      <c r="AI2953" s="1" t="n">
        <v>62262.09</v>
      </c>
    </row>
    <row r="2954" customFormat="false" ht="12.75" hidden="false" customHeight="false" outlineLevel="0" collapsed="false">
      <c r="A2954" s="1" t="s">
        <v>373</v>
      </c>
      <c r="B2954" s="1" t="n">
        <v>509667</v>
      </c>
      <c r="C2954" s="1" t="n">
        <v>966701</v>
      </c>
      <c r="D2954" s="1" t="s">
        <v>943</v>
      </c>
      <c r="E2954" s="1" t="n">
        <v>94</v>
      </c>
      <c r="F2954" s="1" t="s">
        <v>369</v>
      </c>
      <c r="G2954" s="1" t="n">
        <v>0</v>
      </c>
      <c r="O2954" s="1" t="n">
        <v>0</v>
      </c>
      <c r="P2954" s="1" t="n">
        <v>0</v>
      </c>
      <c r="Q2954" s="1" t="n">
        <v>0</v>
      </c>
      <c r="Y2954" s="1" t="n">
        <v>0</v>
      </c>
      <c r="Z2954" s="1" t="n">
        <v>0</v>
      </c>
      <c r="AI2954" s="1" t="n">
        <v>0</v>
      </c>
    </row>
    <row r="2955" customFormat="false" ht="12.75" hidden="false" customHeight="false" outlineLevel="0" collapsed="false">
      <c r="C2955" s="1" t="s">
        <v>944</v>
      </c>
      <c r="D2955" s="1"/>
      <c r="O2955" s="1" t="n">
        <v>227351.88</v>
      </c>
      <c r="P2955" s="1" t="n">
        <v>56837.97</v>
      </c>
      <c r="Y2955" s="1" t="n">
        <v>56837.97</v>
      </c>
      <c r="AI2955" s="1" t="n">
        <v>62262.09</v>
      </c>
    </row>
    <row r="2956" customFormat="false" ht="12.75" hidden="false" customHeight="false" outlineLevel="0" collapsed="false">
      <c r="A2956" s="1" t="s">
        <v>373</v>
      </c>
      <c r="B2956" s="1" t="n">
        <v>509673</v>
      </c>
      <c r="C2956" s="1" t="n">
        <v>967201</v>
      </c>
      <c r="D2956" s="1" t="s">
        <v>945</v>
      </c>
      <c r="E2956" s="1" t="n">
        <v>1</v>
      </c>
      <c r="F2956" s="1" t="s">
        <v>363</v>
      </c>
      <c r="G2956" s="1" t="n">
        <v>0</v>
      </c>
      <c r="O2956" s="1" t="n">
        <v>0</v>
      </c>
      <c r="P2956" s="1" t="n">
        <v>0</v>
      </c>
      <c r="Q2956" s="1" t="n">
        <v>0</v>
      </c>
      <c r="Y2956" s="1" t="n">
        <v>0</v>
      </c>
      <c r="Z2956" s="1" t="n">
        <v>0</v>
      </c>
      <c r="AI2956" s="1" t="n">
        <v>0</v>
      </c>
    </row>
    <row r="2957" customFormat="false" ht="12.75" hidden="false" customHeight="false" outlineLevel="0" collapsed="false">
      <c r="A2957" s="1" t="s">
        <v>373</v>
      </c>
      <c r="B2957" s="1" t="n">
        <v>509673</v>
      </c>
      <c r="C2957" s="1" t="n">
        <v>967201</v>
      </c>
      <c r="D2957" s="1" t="s">
        <v>945</v>
      </c>
      <c r="E2957" s="1" t="n">
        <v>13</v>
      </c>
      <c r="F2957" s="1" t="s">
        <v>364</v>
      </c>
      <c r="G2957" s="1" t="n">
        <v>0</v>
      </c>
      <c r="O2957" s="1" t="n">
        <v>0</v>
      </c>
      <c r="P2957" s="1" t="n">
        <v>0</v>
      </c>
      <c r="Q2957" s="1" t="n">
        <v>0</v>
      </c>
      <c r="Y2957" s="1" t="n">
        <v>0</v>
      </c>
      <c r="Z2957" s="1" t="n">
        <v>0</v>
      </c>
      <c r="AI2957" s="1" t="n">
        <v>0</v>
      </c>
    </row>
    <row r="2958" customFormat="false" ht="12.75" hidden="false" customHeight="false" outlineLevel="0" collapsed="false">
      <c r="A2958" s="1" t="s">
        <v>373</v>
      </c>
      <c r="B2958" s="1" t="n">
        <v>509673</v>
      </c>
      <c r="C2958" s="1" t="n">
        <v>967201</v>
      </c>
      <c r="D2958" s="1" t="s">
        <v>945</v>
      </c>
      <c r="E2958" s="1" t="n">
        <v>2</v>
      </c>
      <c r="F2958" s="1" t="s">
        <v>365</v>
      </c>
      <c r="G2958" s="1" t="n">
        <v>0</v>
      </c>
      <c r="O2958" s="1" t="n">
        <v>0</v>
      </c>
      <c r="P2958" s="1" t="n">
        <v>0</v>
      </c>
      <c r="Q2958" s="1" t="n">
        <v>0</v>
      </c>
      <c r="Y2958" s="1" t="n">
        <v>0</v>
      </c>
      <c r="Z2958" s="1" t="n">
        <v>0</v>
      </c>
      <c r="AI2958" s="1" t="n">
        <v>0</v>
      </c>
    </row>
    <row r="2959" customFormat="false" ht="12.75" hidden="false" customHeight="false" outlineLevel="0" collapsed="false">
      <c r="A2959" s="1" t="s">
        <v>373</v>
      </c>
      <c r="B2959" s="1" t="n">
        <v>509673</v>
      </c>
      <c r="C2959" s="1" t="n">
        <v>967201</v>
      </c>
      <c r="D2959" s="1" t="s">
        <v>945</v>
      </c>
      <c r="E2959" s="1" t="n">
        <v>6</v>
      </c>
      <c r="F2959" s="1" t="s">
        <v>366</v>
      </c>
      <c r="G2959" s="1" t="n">
        <v>5</v>
      </c>
      <c r="O2959" s="1" t="n">
        <v>697.648</v>
      </c>
      <c r="P2959" s="1" t="n">
        <v>174.412</v>
      </c>
      <c r="Q2959" s="1" t="n">
        <v>1</v>
      </c>
      <c r="Y2959" s="1" t="n">
        <v>139.53</v>
      </c>
      <c r="Z2959" s="1" t="n">
        <v>1</v>
      </c>
      <c r="AI2959" s="1" t="n">
        <v>13.184</v>
      </c>
    </row>
    <row r="2960" customFormat="false" ht="12.75" hidden="false" customHeight="false" outlineLevel="0" collapsed="false">
      <c r="A2960" s="1" t="s">
        <v>373</v>
      </c>
      <c r="B2960" s="1" t="n">
        <v>509673</v>
      </c>
      <c r="C2960" s="1" t="n">
        <v>967201</v>
      </c>
      <c r="D2960" s="1" t="s">
        <v>945</v>
      </c>
      <c r="E2960" s="1" t="n">
        <v>3</v>
      </c>
      <c r="F2960" s="1" t="s">
        <v>349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O2960" s="1" t="n">
        <v>0</v>
      </c>
      <c r="P2960" s="1" t="n">
        <v>0</v>
      </c>
      <c r="R2960" s="1" t="n">
        <v>0</v>
      </c>
      <c r="S2960" s="1" t="n">
        <v>0</v>
      </c>
      <c r="T2960" s="1" t="n">
        <v>0</v>
      </c>
      <c r="U2960" s="1" t="n">
        <v>0</v>
      </c>
      <c r="V2960" s="1" t="n">
        <v>0</v>
      </c>
      <c r="W2960" s="1" t="n">
        <v>0</v>
      </c>
      <c r="Y2960" s="1" t="n">
        <v>0</v>
      </c>
      <c r="AA2960" s="1" t="n">
        <v>0</v>
      </c>
      <c r="AB2960" s="1" t="n">
        <v>0</v>
      </c>
      <c r="AC2960" s="1" t="n">
        <v>0</v>
      </c>
      <c r="AD2960" s="1" t="n">
        <v>0</v>
      </c>
      <c r="AE2960" s="1" t="n">
        <v>0</v>
      </c>
      <c r="AF2960" s="1" t="n">
        <v>0</v>
      </c>
      <c r="AI2960" s="1" t="n">
        <v>0</v>
      </c>
    </row>
    <row r="2961" customFormat="false" ht="12.75" hidden="false" customHeight="false" outlineLevel="0" collapsed="false">
      <c r="A2961" s="1" t="s">
        <v>373</v>
      </c>
      <c r="B2961" s="1" t="n">
        <v>509673</v>
      </c>
      <c r="C2961" s="1" t="n">
        <v>967201</v>
      </c>
      <c r="D2961" s="1" t="s">
        <v>945</v>
      </c>
      <c r="E2961" s="1" t="n">
        <v>7</v>
      </c>
      <c r="F2961" s="1" t="s">
        <v>367</v>
      </c>
      <c r="N2961" s="1" t="n">
        <v>0</v>
      </c>
      <c r="O2961" s="1" t="n">
        <v>0</v>
      </c>
      <c r="P2961" s="1" t="n">
        <v>0</v>
      </c>
      <c r="X2961" s="1" t="n">
        <v>0</v>
      </c>
      <c r="Y2961" s="1" t="n">
        <v>0</v>
      </c>
      <c r="AG2961" s="1" t="n">
        <v>0</v>
      </c>
      <c r="AH2961" s="1" t="n">
        <v>0</v>
      </c>
      <c r="AI2961" s="1" t="n">
        <v>0</v>
      </c>
    </row>
    <row r="2962" customFormat="false" ht="12.75" hidden="false" customHeight="false" outlineLevel="0" collapsed="false">
      <c r="A2962" s="1" t="s">
        <v>373</v>
      </c>
      <c r="B2962" s="1" t="n">
        <v>509673</v>
      </c>
      <c r="C2962" s="1" t="n">
        <v>967201</v>
      </c>
      <c r="D2962" s="1" t="s">
        <v>945</v>
      </c>
      <c r="E2962" s="1" t="n">
        <v>70</v>
      </c>
      <c r="F2962" s="1" t="s">
        <v>368</v>
      </c>
      <c r="G2962" s="1" t="n">
        <v>0</v>
      </c>
      <c r="O2962" s="1" t="n">
        <v>0</v>
      </c>
      <c r="P2962" s="1" t="n">
        <v>0</v>
      </c>
      <c r="Q2962" s="1" t="n">
        <v>0</v>
      </c>
      <c r="Y2962" s="1" t="n">
        <v>0</v>
      </c>
      <c r="Z2962" s="1" t="n">
        <v>0</v>
      </c>
      <c r="AI2962" s="1" t="n">
        <v>0</v>
      </c>
    </row>
    <row r="2963" customFormat="false" ht="12.75" hidden="false" customHeight="false" outlineLevel="0" collapsed="false">
      <c r="A2963" s="1" t="s">
        <v>373</v>
      </c>
      <c r="B2963" s="1" t="n">
        <v>509673</v>
      </c>
      <c r="C2963" s="1" t="n">
        <v>967201</v>
      </c>
      <c r="D2963" s="1" t="s">
        <v>945</v>
      </c>
      <c r="E2963" s="1" t="n">
        <v>94</v>
      </c>
      <c r="F2963" s="1" t="s">
        <v>369</v>
      </c>
      <c r="G2963" s="1" t="n">
        <v>0</v>
      </c>
      <c r="O2963" s="1" t="n">
        <v>0</v>
      </c>
      <c r="P2963" s="1" t="n">
        <v>0</v>
      </c>
      <c r="Q2963" s="1" t="n">
        <v>0</v>
      </c>
      <c r="Y2963" s="1" t="n">
        <v>0</v>
      </c>
      <c r="Z2963" s="1" t="n">
        <v>0</v>
      </c>
      <c r="AI2963" s="1" t="n">
        <v>0</v>
      </c>
    </row>
    <row r="2964" customFormat="false" ht="12.75" hidden="false" customHeight="false" outlineLevel="0" collapsed="false">
      <c r="C2964" s="1" t="s">
        <v>946</v>
      </c>
      <c r="D2964" s="1"/>
      <c r="O2964" s="1" t="n">
        <v>697.648</v>
      </c>
      <c r="P2964" s="1" t="n">
        <v>174.412</v>
      </c>
      <c r="Y2964" s="1" t="n">
        <v>139.53</v>
      </c>
      <c r="AI2964" s="1" t="n">
        <v>13.184</v>
      </c>
    </row>
    <row r="2965" customFormat="false" ht="12.75" hidden="false" customHeight="false" outlineLevel="0" collapsed="false">
      <c r="A2965" s="1" t="s">
        <v>373</v>
      </c>
      <c r="B2965" s="1" t="n">
        <v>509674</v>
      </c>
      <c r="C2965" s="1" t="n">
        <v>967301</v>
      </c>
      <c r="D2965" s="1" t="s">
        <v>947</v>
      </c>
      <c r="E2965" s="1" t="n">
        <v>1</v>
      </c>
      <c r="F2965" s="1" t="s">
        <v>363</v>
      </c>
      <c r="G2965" s="1" t="n">
        <v>0</v>
      </c>
      <c r="O2965" s="1" t="n">
        <v>0</v>
      </c>
      <c r="P2965" s="1" t="n">
        <v>0</v>
      </c>
      <c r="Q2965" s="1" t="n">
        <v>0</v>
      </c>
      <c r="Y2965" s="1" t="n">
        <v>0</v>
      </c>
      <c r="Z2965" s="1" t="n">
        <v>0</v>
      </c>
      <c r="AI2965" s="1" t="n">
        <v>0</v>
      </c>
    </row>
    <row r="2966" customFormat="false" ht="12.75" hidden="false" customHeight="false" outlineLevel="0" collapsed="false">
      <c r="A2966" s="1" t="s">
        <v>373</v>
      </c>
      <c r="B2966" s="1" t="n">
        <v>509674</v>
      </c>
      <c r="C2966" s="1" t="n">
        <v>967301</v>
      </c>
      <c r="D2966" s="1" t="s">
        <v>947</v>
      </c>
      <c r="E2966" s="1" t="n">
        <v>13</v>
      </c>
      <c r="F2966" s="1" t="s">
        <v>364</v>
      </c>
      <c r="G2966" s="1" t="n">
        <v>0</v>
      </c>
      <c r="O2966" s="1" t="n">
        <v>0</v>
      </c>
      <c r="P2966" s="1" t="n">
        <v>0</v>
      </c>
      <c r="Q2966" s="1" t="n">
        <v>0</v>
      </c>
      <c r="Y2966" s="1" t="n">
        <v>0</v>
      </c>
      <c r="Z2966" s="1" t="n">
        <v>0</v>
      </c>
      <c r="AI2966" s="1" t="n">
        <v>0</v>
      </c>
    </row>
    <row r="2967" customFormat="false" ht="12.75" hidden="false" customHeight="false" outlineLevel="0" collapsed="false">
      <c r="A2967" s="1" t="s">
        <v>373</v>
      </c>
      <c r="B2967" s="1" t="n">
        <v>509674</v>
      </c>
      <c r="C2967" s="1" t="n">
        <v>967301</v>
      </c>
      <c r="D2967" s="1" t="s">
        <v>947</v>
      </c>
      <c r="E2967" s="1" t="n">
        <v>2</v>
      </c>
      <c r="F2967" s="1" t="s">
        <v>365</v>
      </c>
      <c r="G2967" s="1" t="n">
        <v>0</v>
      </c>
      <c r="O2967" s="1" t="n">
        <v>0</v>
      </c>
      <c r="P2967" s="1" t="n">
        <v>0</v>
      </c>
      <c r="Q2967" s="1" t="n">
        <v>0</v>
      </c>
      <c r="Y2967" s="1" t="n">
        <v>0</v>
      </c>
      <c r="Z2967" s="1" t="n">
        <v>0</v>
      </c>
      <c r="AI2967" s="1" t="n">
        <v>0</v>
      </c>
    </row>
    <row r="2968" customFormat="false" ht="12.75" hidden="false" customHeight="false" outlineLevel="0" collapsed="false">
      <c r="A2968" s="1" t="s">
        <v>373</v>
      </c>
      <c r="B2968" s="1" t="n">
        <v>509674</v>
      </c>
      <c r="C2968" s="1" t="n">
        <v>967301</v>
      </c>
      <c r="D2968" s="1" t="s">
        <v>947</v>
      </c>
      <c r="E2968" s="1" t="n">
        <v>6</v>
      </c>
      <c r="F2968" s="1" t="s">
        <v>366</v>
      </c>
      <c r="G2968" s="1" t="n">
        <v>0</v>
      </c>
      <c r="O2968" s="1" t="n">
        <v>0</v>
      </c>
      <c r="P2968" s="1" t="n">
        <v>0</v>
      </c>
      <c r="Q2968" s="1" t="n">
        <v>0</v>
      </c>
      <c r="Y2968" s="1" t="n">
        <v>0</v>
      </c>
      <c r="Z2968" s="1" t="n">
        <v>0</v>
      </c>
      <c r="AI2968" s="1" t="n">
        <v>0</v>
      </c>
    </row>
    <row r="2969" customFormat="false" ht="12.75" hidden="false" customHeight="false" outlineLevel="0" collapsed="false">
      <c r="A2969" s="1" t="s">
        <v>373</v>
      </c>
      <c r="B2969" s="1" t="n">
        <v>509674</v>
      </c>
      <c r="C2969" s="1" t="n">
        <v>967301</v>
      </c>
      <c r="D2969" s="1" t="s">
        <v>947</v>
      </c>
      <c r="E2969" s="1" t="n">
        <v>3</v>
      </c>
      <c r="F2969" s="1" t="s">
        <v>349</v>
      </c>
      <c r="H2969" s="1" t="n">
        <v>0</v>
      </c>
      <c r="I2969" s="1" t="n">
        <v>0</v>
      </c>
      <c r="J2969" s="1" t="n">
        <v>0</v>
      </c>
      <c r="K2969" s="1" t="n">
        <v>0</v>
      </c>
      <c r="L2969" s="1" t="n">
        <v>1046</v>
      </c>
      <c r="M2969" s="1" t="n">
        <v>0</v>
      </c>
      <c r="O2969" s="1" t="n">
        <v>2828.317</v>
      </c>
      <c r="P2969" s="1" t="n">
        <v>707.07925</v>
      </c>
      <c r="R2969" s="1" t="n">
        <v>0</v>
      </c>
      <c r="S2969" s="1" t="n">
        <v>0</v>
      </c>
      <c r="T2969" s="1" t="n">
        <v>0</v>
      </c>
      <c r="U2969" s="1" t="n">
        <v>0</v>
      </c>
      <c r="V2969" s="1" t="n">
        <v>715</v>
      </c>
      <c r="W2969" s="1" t="n">
        <v>0</v>
      </c>
      <c r="Y2969" s="1" t="n">
        <v>1931.962</v>
      </c>
      <c r="AA2969" s="1" t="n">
        <v>0</v>
      </c>
      <c r="AB2969" s="1" t="n">
        <v>0</v>
      </c>
      <c r="AC2969" s="1" t="n">
        <v>0</v>
      </c>
      <c r="AD2969" s="1" t="n">
        <v>0</v>
      </c>
      <c r="AE2969" s="1" t="n">
        <v>486</v>
      </c>
      <c r="AF2969" s="1" t="n">
        <v>0</v>
      </c>
      <c r="AI2969" s="1" t="n">
        <v>1234.861</v>
      </c>
    </row>
    <row r="2970" customFormat="false" ht="12.75" hidden="false" customHeight="false" outlineLevel="0" collapsed="false">
      <c r="A2970" s="1" t="s">
        <v>373</v>
      </c>
      <c r="B2970" s="1" t="n">
        <v>509674</v>
      </c>
      <c r="C2970" s="1" t="n">
        <v>967301</v>
      </c>
      <c r="D2970" s="1" t="s">
        <v>947</v>
      </c>
      <c r="E2970" s="1" t="n">
        <v>7</v>
      </c>
      <c r="F2970" s="1" t="s">
        <v>367</v>
      </c>
      <c r="N2970" s="1" t="n">
        <v>0</v>
      </c>
      <c r="O2970" s="1" t="n">
        <v>0</v>
      </c>
      <c r="P2970" s="1" t="n">
        <v>0</v>
      </c>
      <c r="X2970" s="1" t="n">
        <v>0</v>
      </c>
      <c r="Y2970" s="1" t="n">
        <v>0</v>
      </c>
      <c r="AG2970" s="1" t="n">
        <v>0</v>
      </c>
      <c r="AH2970" s="1" t="n">
        <v>0</v>
      </c>
      <c r="AI2970" s="1" t="n">
        <v>0</v>
      </c>
    </row>
    <row r="2971" customFormat="false" ht="12.75" hidden="false" customHeight="false" outlineLevel="0" collapsed="false">
      <c r="A2971" s="1" t="s">
        <v>373</v>
      </c>
      <c r="B2971" s="1" t="n">
        <v>509674</v>
      </c>
      <c r="C2971" s="1" t="n">
        <v>967301</v>
      </c>
      <c r="D2971" s="1" t="s">
        <v>947</v>
      </c>
      <c r="E2971" s="1" t="n">
        <v>70</v>
      </c>
      <c r="F2971" s="1" t="s">
        <v>368</v>
      </c>
      <c r="G2971" s="1" t="n">
        <v>0</v>
      </c>
      <c r="O2971" s="1" t="n">
        <v>0</v>
      </c>
      <c r="P2971" s="1" t="n">
        <v>0</v>
      </c>
      <c r="Q2971" s="1" t="n">
        <v>0</v>
      </c>
      <c r="Y2971" s="1" t="n">
        <v>0</v>
      </c>
      <c r="Z2971" s="1" t="n">
        <v>0</v>
      </c>
      <c r="AI2971" s="1" t="n">
        <v>0</v>
      </c>
    </row>
    <row r="2972" customFormat="false" ht="12.75" hidden="false" customHeight="false" outlineLevel="0" collapsed="false">
      <c r="A2972" s="1" t="s">
        <v>373</v>
      </c>
      <c r="B2972" s="1" t="n">
        <v>509674</v>
      </c>
      <c r="C2972" s="1" t="n">
        <v>967301</v>
      </c>
      <c r="D2972" s="1" t="s">
        <v>947</v>
      </c>
      <c r="E2972" s="1" t="n">
        <v>94</v>
      </c>
      <c r="F2972" s="1" t="s">
        <v>369</v>
      </c>
      <c r="G2972" s="1" t="n">
        <v>0</v>
      </c>
      <c r="O2972" s="1" t="n">
        <v>0</v>
      </c>
      <c r="P2972" s="1" t="n">
        <v>0</v>
      </c>
      <c r="Q2972" s="1" t="n">
        <v>0</v>
      </c>
      <c r="Y2972" s="1" t="n">
        <v>0</v>
      </c>
      <c r="Z2972" s="1" t="n">
        <v>0</v>
      </c>
      <c r="AI2972" s="1" t="n">
        <v>0</v>
      </c>
    </row>
    <row r="2973" customFormat="false" ht="12.75" hidden="false" customHeight="false" outlineLevel="0" collapsed="false">
      <c r="C2973" s="1" t="s">
        <v>948</v>
      </c>
      <c r="D2973" s="1"/>
      <c r="O2973" s="1" t="n">
        <v>2828.317</v>
      </c>
      <c r="P2973" s="1" t="n">
        <v>707.07925</v>
      </c>
      <c r="Y2973" s="1" t="n">
        <v>1931.962</v>
      </c>
      <c r="AI2973" s="1" t="n">
        <v>1234.861</v>
      </c>
    </row>
    <row r="2974" customFormat="false" ht="12.75" hidden="false" customHeight="false" outlineLevel="0" collapsed="false">
      <c r="A2974" s="1" t="s">
        <v>373</v>
      </c>
      <c r="B2974" s="1" t="n">
        <v>509690</v>
      </c>
      <c r="C2974" s="1" t="n">
        <v>967501</v>
      </c>
      <c r="D2974" s="1" t="s">
        <v>949</v>
      </c>
      <c r="E2974" s="1" t="n">
        <v>1</v>
      </c>
      <c r="F2974" s="1" t="s">
        <v>363</v>
      </c>
      <c r="G2974" s="1" t="n">
        <v>135</v>
      </c>
      <c r="O2974" s="1" t="n">
        <v>11003.444</v>
      </c>
      <c r="P2974" s="1" t="n">
        <v>2750.861</v>
      </c>
      <c r="Q2974" s="1" t="n">
        <v>34</v>
      </c>
      <c r="Y2974" s="1" t="n">
        <v>2771.238</v>
      </c>
      <c r="Z2974" s="1" t="n">
        <v>34</v>
      </c>
      <c r="AI2974" s="1" t="n">
        <v>3333.386</v>
      </c>
    </row>
    <row r="2975" customFormat="false" ht="12.75" hidden="false" customHeight="false" outlineLevel="0" collapsed="false">
      <c r="A2975" s="1" t="s">
        <v>373</v>
      </c>
      <c r="B2975" s="1" t="n">
        <v>509690</v>
      </c>
      <c r="C2975" s="1" t="n">
        <v>967501</v>
      </c>
      <c r="D2975" s="1" t="s">
        <v>949</v>
      </c>
      <c r="E2975" s="1" t="n">
        <v>13</v>
      </c>
      <c r="F2975" s="1" t="s">
        <v>364</v>
      </c>
      <c r="G2975" s="1" t="n">
        <v>388</v>
      </c>
      <c r="O2975" s="1" t="n">
        <v>88210.305</v>
      </c>
      <c r="P2975" s="1" t="n">
        <v>22052.57625</v>
      </c>
      <c r="Q2975" s="1" t="n">
        <v>100</v>
      </c>
      <c r="Y2975" s="1" t="n">
        <v>22581.558</v>
      </c>
      <c r="Z2975" s="1" t="n">
        <v>106</v>
      </c>
      <c r="AI2975" s="1" t="n">
        <v>20025.604</v>
      </c>
    </row>
    <row r="2976" customFormat="false" ht="12.75" hidden="false" customHeight="false" outlineLevel="0" collapsed="false">
      <c r="A2976" s="1" t="s">
        <v>373</v>
      </c>
      <c r="B2976" s="1" t="n">
        <v>509690</v>
      </c>
      <c r="C2976" s="1" t="n">
        <v>967501</v>
      </c>
      <c r="D2976" s="1" t="s">
        <v>949</v>
      </c>
      <c r="E2976" s="1" t="n">
        <v>2</v>
      </c>
      <c r="F2976" s="1" t="s">
        <v>365</v>
      </c>
      <c r="G2976" s="1" t="n">
        <v>0</v>
      </c>
      <c r="O2976" s="1" t="n">
        <v>0</v>
      </c>
      <c r="P2976" s="1" t="n">
        <v>0</v>
      </c>
      <c r="Q2976" s="1" t="n">
        <v>0</v>
      </c>
      <c r="Y2976" s="1" t="n">
        <v>0</v>
      </c>
      <c r="Z2976" s="1" t="n">
        <v>0</v>
      </c>
      <c r="AI2976" s="1" t="n">
        <v>0</v>
      </c>
    </row>
    <row r="2977" customFormat="false" ht="12.75" hidden="false" customHeight="false" outlineLevel="0" collapsed="false">
      <c r="A2977" s="1" t="s">
        <v>373</v>
      </c>
      <c r="B2977" s="1" t="n">
        <v>509690</v>
      </c>
      <c r="C2977" s="1" t="n">
        <v>967501</v>
      </c>
      <c r="D2977" s="1" t="s">
        <v>949</v>
      </c>
      <c r="E2977" s="1" t="n">
        <v>6</v>
      </c>
      <c r="F2977" s="1" t="s">
        <v>366</v>
      </c>
      <c r="G2977" s="1" t="n">
        <v>0</v>
      </c>
      <c r="O2977" s="1" t="n">
        <v>0</v>
      </c>
      <c r="P2977" s="1" t="n">
        <v>0</v>
      </c>
      <c r="Q2977" s="1" t="n">
        <v>0</v>
      </c>
      <c r="Y2977" s="1" t="n">
        <v>0</v>
      </c>
      <c r="Z2977" s="1" t="n">
        <v>0</v>
      </c>
      <c r="AI2977" s="1" t="n">
        <v>0</v>
      </c>
    </row>
    <row r="2978" customFormat="false" ht="12.75" hidden="false" customHeight="false" outlineLevel="0" collapsed="false">
      <c r="A2978" s="1" t="s">
        <v>373</v>
      </c>
      <c r="B2978" s="1" t="n">
        <v>509690</v>
      </c>
      <c r="C2978" s="1" t="n">
        <v>967501</v>
      </c>
      <c r="D2978" s="1" t="s">
        <v>949</v>
      </c>
      <c r="E2978" s="1" t="n">
        <v>3</v>
      </c>
      <c r="F2978" s="1" t="s">
        <v>349</v>
      </c>
      <c r="H2978" s="1" t="n">
        <v>0</v>
      </c>
      <c r="I2978" s="1" t="n">
        <v>0</v>
      </c>
      <c r="J2978" s="1" t="n">
        <v>0</v>
      </c>
      <c r="K2978" s="1" t="n">
        <v>0</v>
      </c>
      <c r="L2978" s="1" t="n">
        <v>0</v>
      </c>
      <c r="M2978" s="1" t="n">
        <v>0</v>
      </c>
      <c r="O2978" s="1" t="n">
        <v>0</v>
      </c>
      <c r="P2978" s="1" t="n">
        <v>0</v>
      </c>
      <c r="R2978" s="1" t="n">
        <v>0</v>
      </c>
      <c r="S2978" s="1" t="n">
        <v>0</v>
      </c>
      <c r="T2978" s="1" t="n">
        <v>0</v>
      </c>
      <c r="U2978" s="1" t="n">
        <v>0</v>
      </c>
      <c r="V2978" s="1" t="n">
        <v>0</v>
      </c>
      <c r="W2978" s="1" t="n">
        <v>0</v>
      </c>
      <c r="Y2978" s="1" t="n">
        <v>0</v>
      </c>
      <c r="AA2978" s="1" t="n">
        <v>0</v>
      </c>
      <c r="AB2978" s="1" t="n">
        <v>0</v>
      </c>
      <c r="AC2978" s="1" t="n">
        <v>0</v>
      </c>
      <c r="AD2978" s="1" t="n">
        <v>0</v>
      </c>
      <c r="AE2978" s="1" t="n">
        <v>0</v>
      </c>
      <c r="AF2978" s="1" t="n">
        <v>0</v>
      </c>
      <c r="AI2978" s="1" t="n">
        <v>0</v>
      </c>
    </row>
    <row r="2979" customFormat="false" ht="12.75" hidden="false" customHeight="false" outlineLevel="0" collapsed="false">
      <c r="A2979" s="1" t="s">
        <v>373</v>
      </c>
      <c r="B2979" s="1" t="n">
        <v>509690</v>
      </c>
      <c r="C2979" s="1" t="n">
        <v>967501</v>
      </c>
      <c r="D2979" s="1" t="s">
        <v>949</v>
      </c>
      <c r="E2979" s="1" t="n">
        <v>7</v>
      </c>
      <c r="F2979" s="1" t="s">
        <v>367</v>
      </c>
      <c r="N2979" s="1" t="n">
        <v>0</v>
      </c>
      <c r="O2979" s="1" t="n">
        <v>0</v>
      </c>
      <c r="P2979" s="1" t="n">
        <v>0</v>
      </c>
      <c r="X2979" s="1" t="n">
        <v>0</v>
      </c>
      <c r="Y2979" s="1" t="n">
        <v>0</v>
      </c>
      <c r="AG2979" s="1" t="n">
        <v>0</v>
      </c>
      <c r="AH2979" s="1" t="n">
        <v>0</v>
      </c>
      <c r="AI2979" s="1" t="n">
        <v>0</v>
      </c>
    </row>
    <row r="2980" customFormat="false" ht="12.75" hidden="false" customHeight="false" outlineLevel="0" collapsed="false">
      <c r="A2980" s="1" t="s">
        <v>373</v>
      </c>
      <c r="B2980" s="1" t="n">
        <v>509690</v>
      </c>
      <c r="C2980" s="1" t="n">
        <v>967501</v>
      </c>
      <c r="D2980" s="1" t="s">
        <v>949</v>
      </c>
      <c r="E2980" s="1" t="n">
        <v>70</v>
      </c>
      <c r="F2980" s="1" t="s">
        <v>368</v>
      </c>
      <c r="G2980" s="1" t="n">
        <v>0</v>
      </c>
      <c r="O2980" s="1" t="n">
        <v>0</v>
      </c>
      <c r="P2980" s="1" t="n">
        <v>0</v>
      </c>
      <c r="Q2980" s="1" t="n">
        <v>0</v>
      </c>
      <c r="Y2980" s="1" t="n">
        <v>0</v>
      </c>
      <c r="Z2980" s="1" t="n">
        <v>0</v>
      </c>
      <c r="AI2980" s="1" t="n">
        <v>0</v>
      </c>
    </row>
    <row r="2981" customFormat="false" ht="12.75" hidden="false" customHeight="false" outlineLevel="0" collapsed="false">
      <c r="A2981" s="1" t="s">
        <v>373</v>
      </c>
      <c r="B2981" s="1" t="n">
        <v>509690</v>
      </c>
      <c r="C2981" s="1" t="n">
        <v>967501</v>
      </c>
      <c r="D2981" s="1" t="s">
        <v>949</v>
      </c>
      <c r="E2981" s="1" t="n">
        <v>94</v>
      </c>
      <c r="F2981" s="1" t="s">
        <v>369</v>
      </c>
      <c r="G2981" s="1" t="n">
        <v>0</v>
      </c>
      <c r="O2981" s="1" t="n">
        <v>0</v>
      </c>
      <c r="P2981" s="1" t="n">
        <v>0</v>
      </c>
      <c r="Q2981" s="1" t="n">
        <v>0</v>
      </c>
      <c r="Y2981" s="1" t="n">
        <v>0</v>
      </c>
      <c r="Z2981" s="1" t="n">
        <v>0</v>
      </c>
      <c r="AI2981" s="1" t="n">
        <v>0</v>
      </c>
    </row>
    <row r="2982" customFormat="false" ht="12.75" hidden="false" customHeight="false" outlineLevel="0" collapsed="false">
      <c r="C2982" s="1" t="s">
        <v>950</v>
      </c>
      <c r="D2982" s="1"/>
      <c r="O2982" s="1" t="n">
        <v>99213.749</v>
      </c>
      <c r="P2982" s="1" t="n">
        <v>24803.43725</v>
      </c>
      <c r="Y2982" s="1" t="n">
        <v>25352.796</v>
      </c>
      <c r="AI2982" s="1" t="n">
        <v>23358.99</v>
      </c>
    </row>
    <row r="2983" customFormat="false" ht="12.75" hidden="false" customHeight="false" outlineLevel="0" collapsed="false">
      <c r="A2983" s="1" t="s">
        <v>373</v>
      </c>
      <c r="B2983" s="1" t="n">
        <v>509678</v>
      </c>
      <c r="C2983" s="1" t="n">
        <v>967901</v>
      </c>
      <c r="D2983" s="1" t="s">
        <v>951</v>
      </c>
      <c r="E2983" s="1" t="n">
        <v>1</v>
      </c>
      <c r="F2983" s="1" t="s">
        <v>363</v>
      </c>
      <c r="G2983" s="1" t="n">
        <v>0</v>
      </c>
      <c r="O2983" s="1" t="n">
        <v>0</v>
      </c>
      <c r="P2983" s="1" t="n">
        <v>0</v>
      </c>
      <c r="Q2983" s="1" t="n">
        <v>0</v>
      </c>
      <c r="Y2983" s="1" t="n">
        <v>0</v>
      </c>
      <c r="Z2983" s="1" t="n">
        <v>0</v>
      </c>
      <c r="AI2983" s="1" t="n">
        <v>0</v>
      </c>
    </row>
    <row r="2984" customFormat="false" ht="12.75" hidden="false" customHeight="false" outlineLevel="0" collapsed="false">
      <c r="A2984" s="1" t="s">
        <v>373</v>
      </c>
      <c r="B2984" s="1" t="n">
        <v>509678</v>
      </c>
      <c r="C2984" s="1" t="n">
        <v>967901</v>
      </c>
      <c r="D2984" s="1" t="s">
        <v>951</v>
      </c>
      <c r="E2984" s="1" t="n">
        <v>13</v>
      </c>
      <c r="F2984" s="1" t="s">
        <v>364</v>
      </c>
      <c r="G2984" s="1" t="n">
        <v>0</v>
      </c>
      <c r="O2984" s="1" t="n">
        <v>0</v>
      </c>
      <c r="P2984" s="1" t="n">
        <v>0</v>
      </c>
      <c r="Q2984" s="1" t="n">
        <v>0</v>
      </c>
      <c r="Y2984" s="1" t="n">
        <v>0</v>
      </c>
      <c r="Z2984" s="1" t="n">
        <v>0</v>
      </c>
      <c r="AI2984" s="1" t="n">
        <v>0</v>
      </c>
    </row>
    <row r="2985" customFormat="false" ht="12.75" hidden="false" customHeight="false" outlineLevel="0" collapsed="false">
      <c r="A2985" s="1" t="s">
        <v>373</v>
      </c>
      <c r="B2985" s="1" t="n">
        <v>509678</v>
      </c>
      <c r="C2985" s="1" t="n">
        <v>967901</v>
      </c>
      <c r="D2985" s="1" t="s">
        <v>951</v>
      </c>
      <c r="E2985" s="1" t="n">
        <v>2</v>
      </c>
      <c r="F2985" s="1" t="s">
        <v>365</v>
      </c>
      <c r="G2985" s="1" t="n">
        <v>0</v>
      </c>
      <c r="O2985" s="1" t="n">
        <v>0</v>
      </c>
      <c r="P2985" s="1" t="n">
        <v>0</v>
      </c>
      <c r="Q2985" s="1" t="n">
        <v>0</v>
      </c>
      <c r="Y2985" s="1" t="n">
        <v>0</v>
      </c>
      <c r="Z2985" s="1" t="n">
        <v>0</v>
      </c>
      <c r="AI2985" s="1" t="n">
        <v>0</v>
      </c>
    </row>
    <row r="2986" customFormat="false" ht="12.75" hidden="false" customHeight="false" outlineLevel="0" collapsed="false">
      <c r="A2986" s="1" t="s">
        <v>373</v>
      </c>
      <c r="B2986" s="1" t="n">
        <v>509678</v>
      </c>
      <c r="C2986" s="1" t="n">
        <v>967901</v>
      </c>
      <c r="D2986" s="1" t="s">
        <v>951</v>
      </c>
      <c r="E2986" s="1" t="n">
        <v>6</v>
      </c>
      <c r="F2986" s="1" t="s">
        <v>366</v>
      </c>
      <c r="G2986" s="1" t="n">
        <v>0</v>
      </c>
      <c r="O2986" s="1" t="n">
        <v>0</v>
      </c>
      <c r="P2986" s="1" t="n">
        <v>0</v>
      </c>
      <c r="Q2986" s="1" t="n">
        <v>0</v>
      </c>
      <c r="Y2986" s="1" t="n">
        <v>0</v>
      </c>
      <c r="Z2986" s="1" t="n">
        <v>0</v>
      </c>
      <c r="AI2986" s="1" t="n">
        <v>0</v>
      </c>
    </row>
    <row r="2987" customFormat="false" ht="12.75" hidden="false" customHeight="false" outlineLevel="0" collapsed="false">
      <c r="A2987" s="1" t="s">
        <v>373</v>
      </c>
      <c r="B2987" s="1" t="n">
        <v>509678</v>
      </c>
      <c r="C2987" s="1" t="n">
        <v>967901</v>
      </c>
      <c r="D2987" s="1" t="s">
        <v>951</v>
      </c>
      <c r="E2987" s="1" t="n">
        <v>3</v>
      </c>
      <c r="F2987" s="1" t="s">
        <v>349</v>
      </c>
      <c r="H2987" s="1" t="n">
        <v>319</v>
      </c>
      <c r="I2987" s="1" t="n">
        <v>0</v>
      </c>
      <c r="J2987" s="1" t="n">
        <v>0</v>
      </c>
      <c r="K2987" s="1" t="n">
        <v>81</v>
      </c>
      <c r="L2987" s="1" t="n">
        <v>0</v>
      </c>
      <c r="M2987" s="1" t="n">
        <v>0</v>
      </c>
      <c r="O2987" s="1" t="n">
        <v>252.079</v>
      </c>
      <c r="P2987" s="1" t="n">
        <v>63.01975</v>
      </c>
      <c r="R2987" s="1" t="n">
        <v>80</v>
      </c>
      <c r="S2987" s="1" t="n">
        <v>0</v>
      </c>
      <c r="T2987" s="1" t="n">
        <v>0</v>
      </c>
      <c r="U2987" s="1" t="n">
        <v>20</v>
      </c>
      <c r="V2987" s="1" t="n">
        <v>0</v>
      </c>
      <c r="W2987" s="1" t="n">
        <v>0</v>
      </c>
      <c r="Y2987" s="1" t="n">
        <v>63.02</v>
      </c>
      <c r="AA2987" s="1" t="n">
        <v>90</v>
      </c>
      <c r="AB2987" s="1" t="n">
        <v>0</v>
      </c>
      <c r="AC2987" s="1" t="n">
        <v>0</v>
      </c>
      <c r="AD2987" s="1" t="n">
        <v>21</v>
      </c>
      <c r="AE2987" s="1" t="n">
        <v>0</v>
      </c>
      <c r="AF2987" s="1" t="n">
        <v>0</v>
      </c>
      <c r="AI2987" s="1" t="n">
        <v>68.181</v>
      </c>
    </row>
    <row r="2988" customFormat="false" ht="12.75" hidden="false" customHeight="false" outlineLevel="0" collapsed="false">
      <c r="A2988" s="1" t="s">
        <v>373</v>
      </c>
      <c r="B2988" s="1" t="n">
        <v>509678</v>
      </c>
      <c r="C2988" s="1" t="n">
        <v>967901</v>
      </c>
      <c r="D2988" s="1" t="s">
        <v>951</v>
      </c>
      <c r="E2988" s="1" t="n">
        <v>7</v>
      </c>
      <c r="F2988" s="1" t="s">
        <v>367</v>
      </c>
      <c r="N2988" s="1" t="n">
        <v>0</v>
      </c>
      <c r="O2988" s="1" t="n">
        <v>0</v>
      </c>
      <c r="P2988" s="1" t="n">
        <v>0</v>
      </c>
      <c r="X2988" s="1" t="n">
        <v>0</v>
      </c>
      <c r="Y2988" s="1" t="n">
        <v>0</v>
      </c>
      <c r="AG2988" s="1" t="n">
        <v>0</v>
      </c>
      <c r="AH2988" s="1" t="n">
        <v>0</v>
      </c>
      <c r="AI2988" s="1" t="n">
        <v>0</v>
      </c>
    </row>
    <row r="2989" customFormat="false" ht="12.75" hidden="false" customHeight="false" outlineLevel="0" collapsed="false">
      <c r="A2989" s="1" t="s">
        <v>373</v>
      </c>
      <c r="B2989" s="1" t="n">
        <v>509678</v>
      </c>
      <c r="C2989" s="1" t="n">
        <v>967901</v>
      </c>
      <c r="D2989" s="1" t="s">
        <v>951</v>
      </c>
      <c r="E2989" s="1" t="n">
        <v>70</v>
      </c>
      <c r="F2989" s="1" t="s">
        <v>368</v>
      </c>
      <c r="G2989" s="1" t="n">
        <v>0</v>
      </c>
      <c r="O2989" s="1" t="n">
        <v>0</v>
      </c>
      <c r="P2989" s="1" t="n">
        <v>0</v>
      </c>
      <c r="Q2989" s="1" t="n">
        <v>0</v>
      </c>
      <c r="Y2989" s="1" t="n">
        <v>0</v>
      </c>
      <c r="Z2989" s="1" t="n">
        <v>0</v>
      </c>
      <c r="AI2989" s="1" t="n">
        <v>0</v>
      </c>
    </row>
    <row r="2990" customFormat="false" ht="12.75" hidden="false" customHeight="false" outlineLevel="0" collapsed="false">
      <c r="A2990" s="1" t="s">
        <v>373</v>
      </c>
      <c r="B2990" s="1" t="n">
        <v>509678</v>
      </c>
      <c r="C2990" s="1" t="n">
        <v>967901</v>
      </c>
      <c r="D2990" s="1" t="s">
        <v>951</v>
      </c>
      <c r="E2990" s="1" t="n">
        <v>94</v>
      </c>
      <c r="F2990" s="1" t="s">
        <v>369</v>
      </c>
      <c r="G2990" s="1" t="n">
        <v>0</v>
      </c>
      <c r="O2990" s="1" t="n">
        <v>0</v>
      </c>
      <c r="P2990" s="1" t="n">
        <v>0</v>
      </c>
      <c r="Q2990" s="1" t="n">
        <v>0</v>
      </c>
      <c r="Y2990" s="1" t="n">
        <v>0</v>
      </c>
      <c r="Z2990" s="1" t="n">
        <v>0</v>
      </c>
      <c r="AI2990" s="1" t="n">
        <v>0</v>
      </c>
    </row>
    <row r="2991" customFormat="false" ht="12.75" hidden="false" customHeight="false" outlineLevel="0" collapsed="false">
      <c r="C2991" s="1" t="s">
        <v>952</v>
      </c>
      <c r="D2991" s="1"/>
      <c r="O2991" s="1" t="n">
        <v>252.079</v>
      </c>
      <c r="P2991" s="1" t="n">
        <v>63.01975</v>
      </c>
      <c r="Y2991" s="1" t="n">
        <v>63.02</v>
      </c>
      <c r="AI2991" s="1" t="n">
        <v>68.181</v>
      </c>
    </row>
    <row r="2992" customFormat="false" ht="12.75" hidden="false" customHeight="false" outlineLevel="0" collapsed="false">
      <c r="A2992" s="1" t="s">
        <v>373</v>
      </c>
      <c r="B2992" s="1" t="n">
        <v>509679</v>
      </c>
      <c r="C2992" s="1" t="n">
        <v>968001</v>
      </c>
      <c r="D2992" s="1" t="s">
        <v>953</v>
      </c>
      <c r="E2992" s="1" t="n">
        <v>1</v>
      </c>
      <c r="F2992" s="1" t="s">
        <v>363</v>
      </c>
      <c r="G2992" s="1" t="n">
        <v>0</v>
      </c>
      <c r="O2992" s="1" t="n">
        <v>0</v>
      </c>
      <c r="P2992" s="1" t="n">
        <v>0</v>
      </c>
      <c r="Q2992" s="1" t="n">
        <v>0</v>
      </c>
      <c r="Y2992" s="1" t="n">
        <v>0</v>
      </c>
      <c r="Z2992" s="1" t="n">
        <v>0</v>
      </c>
      <c r="AI2992" s="1" t="n">
        <v>0</v>
      </c>
    </row>
    <row r="2993" customFormat="false" ht="12.75" hidden="false" customHeight="false" outlineLevel="0" collapsed="false">
      <c r="A2993" s="1" t="s">
        <v>373</v>
      </c>
      <c r="B2993" s="1" t="n">
        <v>509679</v>
      </c>
      <c r="C2993" s="1" t="n">
        <v>968001</v>
      </c>
      <c r="D2993" s="1" t="s">
        <v>953</v>
      </c>
      <c r="E2993" s="1" t="n">
        <v>13</v>
      </c>
      <c r="F2993" s="1" t="s">
        <v>364</v>
      </c>
      <c r="G2993" s="1" t="n">
        <v>0</v>
      </c>
      <c r="O2993" s="1" t="n">
        <v>0</v>
      </c>
      <c r="P2993" s="1" t="n">
        <v>0</v>
      </c>
      <c r="Q2993" s="1" t="n">
        <v>0</v>
      </c>
      <c r="Y2993" s="1" t="n">
        <v>0</v>
      </c>
      <c r="Z2993" s="1" t="n">
        <v>0</v>
      </c>
      <c r="AI2993" s="1" t="n">
        <v>0</v>
      </c>
    </row>
    <row r="2994" customFormat="false" ht="12.75" hidden="false" customHeight="false" outlineLevel="0" collapsed="false">
      <c r="A2994" s="1" t="s">
        <v>373</v>
      </c>
      <c r="B2994" s="1" t="n">
        <v>509679</v>
      </c>
      <c r="C2994" s="1" t="n">
        <v>968001</v>
      </c>
      <c r="D2994" s="1" t="s">
        <v>953</v>
      </c>
      <c r="E2994" s="1" t="n">
        <v>2</v>
      </c>
      <c r="F2994" s="1" t="s">
        <v>365</v>
      </c>
      <c r="G2994" s="1" t="n">
        <v>0</v>
      </c>
      <c r="O2994" s="1" t="n">
        <v>0</v>
      </c>
      <c r="P2994" s="1" t="n">
        <v>0</v>
      </c>
      <c r="Q2994" s="1" t="n">
        <v>0</v>
      </c>
      <c r="Y2994" s="1" t="n">
        <v>0</v>
      </c>
      <c r="Z2994" s="1" t="n">
        <v>0</v>
      </c>
      <c r="AI2994" s="1" t="n">
        <v>0</v>
      </c>
    </row>
    <row r="2995" customFormat="false" ht="12.75" hidden="false" customHeight="false" outlineLevel="0" collapsed="false">
      <c r="A2995" s="1" t="s">
        <v>373</v>
      </c>
      <c r="B2995" s="1" t="n">
        <v>509679</v>
      </c>
      <c r="C2995" s="1" t="n">
        <v>968001</v>
      </c>
      <c r="D2995" s="1" t="s">
        <v>953</v>
      </c>
      <c r="E2995" s="1" t="n">
        <v>6</v>
      </c>
      <c r="F2995" s="1" t="s">
        <v>366</v>
      </c>
      <c r="G2995" s="1" t="n">
        <v>0</v>
      </c>
      <c r="O2995" s="1" t="n">
        <v>0</v>
      </c>
      <c r="P2995" s="1" t="n">
        <v>0</v>
      </c>
      <c r="Q2995" s="1" t="n">
        <v>0</v>
      </c>
      <c r="Y2995" s="1" t="n">
        <v>0</v>
      </c>
      <c r="Z2995" s="1" t="n">
        <v>0</v>
      </c>
      <c r="AI2995" s="1" t="n">
        <v>0</v>
      </c>
    </row>
    <row r="2996" customFormat="false" ht="12.75" hidden="false" customHeight="false" outlineLevel="0" collapsed="false">
      <c r="A2996" s="1" t="s">
        <v>373</v>
      </c>
      <c r="B2996" s="1" t="n">
        <v>509679</v>
      </c>
      <c r="C2996" s="1" t="n">
        <v>968001</v>
      </c>
      <c r="D2996" s="1" t="s">
        <v>953</v>
      </c>
      <c r="E2996" s="1" t="n">
        <v>3</v>
      </c>
      <c r="F2996" s="1" t="s">
        <v>349</v>
      </c>
      <c r="H2996" s="1" t="n">
        <v>141</v>
      </c>
      <c r="I2996" s="1" t="n">
        <v>0</v>
      </c>
      <c r="J2996" s="1" t="n">
        <v>0</v>
      </c>
      <c r="K2996" s="1" t="n">
        <v>29</v>
      </c>
      <c r="L2996" s="1" t="n">
        <v>0</v>
      </c>
      <c r="M2996" s="1" t="n">
        <v>0</v>
      </c>
      <c r="O2996" s="1" t="n">
        <v>102.822</v>
      </c>
      <c r="P2996" s="1" t="n">
        <v>25.7055</v>
      </c>
      <c r="R2996" s="1" t="n">
        <v>35</v>
      </c>
      <c r="S2996" s="1" t="n">
        <v>0</v>
      </c>
      <c r="T2996" s="1" t="n">
        <v>0</v>
      </c>
      <c r="U2996" s="1" t="n">
        <v>7</v>
      </c>
      <c r="V2996" s="1" t="n">
        <v>0</v>
      </c>
      <c r="W2996" s="1" t="n">
        <v>0</v>
      </c>
      <c r="Y2996" s="1" t="n">
        <v>25.706</v>
      </c>
      <c r="AA2996" s="1" t="n">
        <v>53</v>
      </c>
      <c r="AB2996" s="1" t="n">
        <v>0</v>
      </c>
      <c r="AC2996" s="1" t="n">
        <v>0</v>
      </c>
      <c r="AD2996" s="1" t="n">
        <v>12</v>
      </c>
      <c r="AE2996" s="1" t="n">
        <v>0</v>
      </c>
      <c r="AF2996" s="1" t="n">
        <v>0</v>
      </c>
      <c r="AI2996" s="1" t="n">
        <v>38.044</v>
      </c>
    </row>
    <row r="2997" customFormat="false" ht="12.75" hidden="false" customHeight="false" outlineLevel="0" collapsed="false">
      <c r="A2997" s="1" t="s">
        <v>373</v>
      </c>
      <c r="B2997" s="1" t="n">
        <v>509679</v>
      </c>
      <c r="C2997" s="1" t="n">
        <v>968001</v>
      </c>
      <c r="D2997" s="1" t="s">
        <v>953</v>
      </c>
      <c r="E2997" s="1" t="n">
        <v>7</v>
      </c>
      <c r="F2997" s="1" t="s">
        <v>367</v>
      </c>
      <c r="N2997" s="1" t="n">
        <v>0</v>
      </c>
      <c r="O2997" s="1" t="n">
        <v>0</v>
      </c>
      <c r="P2997" s="1" t="n">
        <v>0</v>
      </c>
      <c r="X2997" s="1" t="n">
        <v>0</v>
      </c>
      <c r="Y2997" s="1" t="n">
        <v>0</v>
      </c>
      <c r="AG2997" s="1" t="n">
        <v>0</v>
      </c>
      <c r="AH2997" s="1" t="n">
        <v>0</v>
      </c>
      <c r="AI2997" s="1" t="n">
        <v>0</v>
      </c>
    </row>
    <row r="2998" customFormat="false" ht="12.75" hidden="false" customHeight="false" outlineLevel="0" collapsed="false">
      <c r="A2998" s="1" t="s">
        <v>373</v>
      </c>
      <c r="B2998" s="1" t="n">
        <v>509679</v>
      </c>
      <c r="C2998" s="1" t="n">
        <v>968001</v>
      </c>
      <c r="D2998" s="1" t="s">
        <v>953</v>
      </c>
      <c r="E2998" s="1" t="n">
        <v>70</v>
      </c>
      <c r="F2998" s="1" t="s">
        <v>368</v>
      </c>
      <c r="G2998" s="1" t="n">
        <v>0</v>
      </c>
      <c r="O2998" s="1" t="n">
        <v>0</v>
      </c>
      <c r="P2998" s="1" t="n">
        <v>0</v>
      </c>
      <c r="Q2998" s="1" t="n">
        <v>0</v>
      </c>
      <c r="Y2998" s="1" t="n">
        <v>0</v>
      </c>
      <c r="Z2998" s="1" t="n">
        <v>0</v>
      </c>
      <c r="AI2998" s="1" t="n">
        <v>0</v>
      </c>
    </row>
    <row r="2999" customFormat="false" ht="12.75" hidden="false" customHeight="false" outlineLevel="0" collapsed="false">
      <c r="A2999" s="1" t="s">
        <v>373</v>
      </c>
      <c r="B2999" s="1" t="n">
        <v>509679</v>
      </c>
      <c r="C2999" s="1" t="n">
        <v>968001</v>
      </c>
      <c r="D2999" s="1" t="s">
        <v>953</v>
      </c>
      <c r="E2999" s="1" t="n">
        <v>94</v>
      </c>
      <c r="F2999" s="1" t="s">
        <v>369</v>
      </c>
      <c r="G2999" s="1" t="n">
        <v>0</v>
      </c>
      <c r="O2999" s="1" t="n">
        <v>0</v>
      </c>
      <c r="P2999" s="1" t="n">
        <v>0</v>
      </c>
      <c r="Q2999" s="1" t="n">
        <v>0</v>
      </c>
      <c r="Y2999" s="1" t="n">
        <v>0</v>
      </c>
      <c r="Z2999" s="1" t="n">
        <v>0</v>
      </c>
      <c r="AI2999" s="1" t="n">
        <v>0</v>
      </c>
    </row>
    <row r="3000" customFormat="false" ht="12.75" hidden="false" customHeight="false" outlineLevel="0" collapsed="false">
      <c r="C3000" s="1" t="s">
        <v>954</v>
      </c>
      <c r="D3000" s="1"/>
      <c r="O3000" s="1" t="n">
        <v>102.822</v>
      </c>
      <c r="P3000" s="1" t="n">
        <v>25.7055</v>
      </c>
      <c r="Y3000" s="1" t="n">
        <v>25.706</v>
      </c>
      <c r="AI3000" s="1" t="n">
        <v>38.044</v>
      </c>
    </row>
    <row r="3001" customFormat="false" ht="12.75" hidden="false" customHeight="false" outlineLevel="0" collapsed="false">
      <c r="A3001" s="1" t="s">
        <v>373</v>
      </c>
      <c r="B3001" s="1" t="n">
        <v>509686</v>
      </c>
      <c r="C3001" s="1" t="n">
        <v>968701</v>
      </c>
      <c r="D3001" s="1" t="s">
        <v>955</v>
      </c>
      <c r="E3001" s="1" t="n">
        <v>1</v>
      </c>
      <c r="F3001" s="1" t="s">
        <v>363</v>
      </c>
      <c r="G3001" s="1" t="n">
        <v>0</v>
      </c>
      <c r="O3001" s="1" t="n">
        <v>0</v>
      </c>
      <c r="P3001" s="1" t="n">
        <v>0</v>
      </c>
      <c r="Q3001" s="1" t="n">
        <v>0</v>
      </c>
      <c r="Y3001" s="1" t="n">
        <v>0</v>
      </c>
      <c r="Z3001" s="1" t="n">
        <v>0</v>
      </c>
      <c r="AI3001" s="1" t="n">
        <v>0</v>
      </c>
    </row>
    <row r="3002" customFormat="false" ht="12.75" hidden="false" customHeight="false" outlineLevel="0" collapsed="false">
      <c r="A3002" s="1" t="s">
        <v>373</v>
      </c>
      <c r="B3002" s="1" t="n">
        <v>509686</v>
      </c>
      <c r="C3002" s="1" t="n">
        <v>968701</v>
      </c>
      <c r="D3002" s="1" t="s">
        <v>955</v>
      </c>
      <c r="E3002" s="1" t="n">
        <v>13</v>
      </c>
      <c r="F3002" s="1" t="s">
        <v>364</v>
      </c>
      <c r="G3002" s="1" t="n">
        <v>0</v>
      </c>
      <c r="O3002" s="1" t="n">
        <v>0</v>
      </c>
      <c r="P3002" s="1" t="n">
        <v>0</v>
      </c>
      <c r="Q3002" s="1" t="n">
        <v>0</v>
      </c>
      <c r="Y3002" s="1" t="n">
        <v>0</v>
      </c>
      <c r="Z3002" s="1" t="n">
        <v>0</v>
      </c>
      <c r="AI3002" s="1" t="n">
        <v>0</v>
      </c>
    </row>
    <row r="3003" customFormat="false" ht="12.75" hidden="false" customHeight="false" outlineLevel="0" collapsed="false">
      <c r="A3003" s="1" t="s">
        <v>373</v>
      </c>
      <c r="B3003" s="1" t="n">
        <v>509686</v>
      </c>
      <c r="C3003" s="1" t="n">
        <v>968701</v>
      </c>
      <c r="D3003" s="1" t="s">
        <v>955</v>
      </c>
      <c r="E3003" s="1" t="n">
        <v>2</v>
      </c>
      <c r="F3003" s="1" t="s">
        <v>365</v>
      </c>
      <c r="G3003" s="1" t="n">
        <v>0</v>
      </c>
      <c r="O3003" s="1" t="n">
        <v>0</v>
      </c>
      <c r="P3003" s="1" t="n">
        <v>0</v>
      </c>
      <c r="Q3003" s="1" t="n">
        <v>0</v>
      </c>
      <c r="Y3003" s="1" t="n">
        <v>0</v>
      </c>
      <c r="Z3003" s="1" t="n">
        <v>0</v>
      </c>
      <c r="AI3003" s="1" t="n">
        <v>0</v>
      </c>
    </row>
    <row r="3004" customFormat="false" ht="12.75" hidden="false" customHeight="false" outlineLevel="0" collapsed="false">
      <c r="A3004" s="1" t="s">
        <v>373</v>
      </c>
      <c r="B3004" s="1" t="n">
        <v>509686</v>
      </c>
      <c r="C3004" s="1" t="n">
        <v>968701</v>
      </c>
      <c r="D3004" s="1" t="s">
        <v>955</v>
      </c>
      <c r="E3004" s="1" t="n">
        <v>6</v>
      </c>
      <c r="F3004" s="1" t="s">
        <v>366</v>
      </c>
      <c r="G3004" s="1" t="n">
        <v>20</v>
      </c>
      <c r="O3004" s="1" t="n">
        <v>2790.593</v>
      </c>
      <c r="P3004" s="1" t="n">
        <v>697.64825</v>
      </c>
      <c r="Q3004" s="1" t="n">
        <v>5</v>
      </c>
      <c r="Y3004" s="1" t="n">
        <v>697.648</v>
      </c>
      <c r="Z3004" s="1" t="n">
        <v>5</v>
      </c>
      <c r="AI3004" s="1" t="n">
        <v>371.209</v>
      </c>
    </row>
    <row r="3005" customFormat="false" ht="12.75" hidden="false" customHeight="false" outlineLevel="0" collapsed="false">
      <c r="A3005" s="1" t="s">
        <v>373</v>
      </c>
      <c r="B3005" s="1" t="n">
        <v>509686</v>
      </c>
      <c r="C3005" s="1" t="n">
        <v>968701</v>
      </c>
      <c r="D3005" s="1" t="s">
        <v>955</v>
      </c>
      <c r="E3005" s="1" t="n">
        <v>3</v>
      </c>
      <c r="F3005" s="1" t="s">
        <v>349</v>
      </c>
      <c r="H3005" s="1" t="n">
        <v>0</v>
      </c>
      <c r="I3005" s="1" t="n">
        <v>0</v>
      </c>
      <c r="J3005" s="1" t="n">
        <v>0</v>
      </c>
      <c r="K3005" s="1" t="n">
        <v>0</v>
      </c>
      <c r="L3005" s="1" t="n">
        <v>0</v>
      </c>
      <c r="M3005" s="1" t="n">
        <v>0</v>
      </c>
      <c r="O3005" s="1" t="n">
        <v>0</v>
      </c>
      <c r="P3005" s="1" t="n">
        <v>0</v>
      </c>
      <c r="R3005" s="1" t="n">
        <v>0</v>
      </c>
      <c r="S3005" s="1" t="n">
        <v>0</v>
      </c>
      <c r="T3005" s="1" t="n">
        <v>0</v>
      </c>
      <c r="U3005" s="1" t="n">
        <v>0</v>
      </c>
      <c r="V3005" s="1" t="n">
        <v>0</v>
      </c>
      <c r="W3005" s="1" t="n">
        <v>0</v>
      </c>
      <c r="Y3005" s="1" t="n">
        <v>0</v>
      </c>
      <c r="AA3005" s="1" t="n">
        <v>0</v>
      </c>
      <c r="AB3005" s="1" t="n">
        <v>0</v>
      </c>
      <c r="AC3005" s="1" t="n">
        <v>0</v>
      </c>
      <c r="AD3005" s="1" t="n">
        <v>0</v>
      </c>
      <c r="AE3005" s="1" t="n">
        <v>0</v>
      </c>
      <c r="AF3005" s="1" t="n">
        <v>0</v>
      </c>
      <c r="AI3005" s="1" t="n">
        <v>0</v>
      </c>
    </row>
    <row r="3006" customFormat="false" ht="12.75" hidden="false" customHeight="false" outlineLevel="0" collapsed="false">
      <c r="A3006" s="1" t="s">
        <v>373</v>
      </c>
      <c r="B3006" s="1" t="n">
        <v>509686</v>
      </c>
      <c r="C3006" s="1" t="n">
        <v>968701</v>
      </c>
      <c r="D3006" s="1" t="s">
        <v>955</v>
      </c>
      <c r="E3006" s="1" t="n">
        <v>7</v>
      </c>
      <c r="F3006" s="1" t="s">
        <v>367</v>
      </c>
      <c r="N3006" s="1" t="n">
        <v>0</v>
      </c>
      <c r="O3006" s="1" t="n">
        <v>0</v>
      </c>
      <c r="P3006" s="1" t="n">
        <v>0</v>
      </c>
      <c r="X3006" s="1" t="n">
        <v>0</v>
      </c>
      <c r="Y3006" s="1" t="n">
        <v>0</v>
      </c>
      <c r="AG3006" s="1" t="n">
        <v>0</v>
      </c>
      <c r="AH3006" s="1" t="n">
        <v>0</v>
      </c>
      <c r="AI3006" s="1" t="n">
        <v>0</v>
      </c>
    </row>
    <row r="3007" customFormat="false" ht="12.75" hidden="false" customHeight="false" outlineLevel="0" collapsed="false">
      <c r="A3007" s="1" t="s">
        <v>373</v>
      </c>
      <c r="B3007" s="1" t="n">
        <v>509686</v>
      </c>
      <c r="C3007" s="1" t="n">
        <v>968701</v>
      </c>
      <c r="D3007" s="1" t="s">
        <v>955</v>
      </c>
      <c r="E3007" s="1" t="n">
        <v>70</v>
      </c>
      <c r="F3007" s="1" t="s">
        <v>368</v>
      </c>
      <c r="G3007" s="1" t="n">
        <v>0</v>
      </c>
      <c r="O3007" s="1" t="n">
        <v>0</v>
      </c>
      <c r="P3007" s="1" t="n">
        <v>0</v>
      </c>
      <c r="Q3007" s="1" t="n">
        <v>0</v>
      </c>
      <c r="Y3007" s="1" t="n">
        <v>0</v>
      </c>
      <c r="Z3007" s="1" t="n">
        <v>0</v>
      </c>
      <c r="AI3007" s="1" t="n">
        <v>0</v>
      </c>
    </row>
    <row r="3008" customFormat="false" ht="12.75" hidden="false" customHeight="false" outlineLevel="0" collapsed="false">
      <c r="A3008" s="1" t="s">
        <v>373</v>
      </c>
      <c r="B3008" s="1" t="n">
        <v>509686</v>
      </c>
      <c r="C3008" s="1" t="n">
        <v>968701</v>
      </c>
      <c r="D3008" s="1" t="s">
        <v>955</v>
      </c>
      <c r="E3008" s="1" t="n">
        <v>94</v>
      </c>
      <c r="F3008" s="1" t="s">
        <v>369</v>
      </c>
      <c r="G3008" s="1" t="n">
        <v>0</v>
      </c>
      <c r="O3008" s="1" t="n">
        <v>0</v>
      </c>
      <c r="P3008" s="1" t="n">
        <v>0</v>
      </c>
      <c r="Q3008" s="1" t="n">
        <v>0</v>
      </c>
      <c r="Y3008" s="1" t="n">
        <v>0</v>
      </c>
      <c r="Z3008" s="1" t="n">
        <v>0</v>
      </c>
      <c r="AI3008" s="1" t="n">
        <v>0</v>
      </c>
    </row>
    <row r="3009" customFormat="false" ht="12.75" hidden="false" customHeight="false" outlineLevel="0" collapsed="false">
      <c r="C3009" s="1" t="s">
        <v>956</v>
      </c>
      <c r="D3009" s="1"/>
      <c r="O3009" s="1" t="n">
        <v>2790.593</v>
      </c>
      <c r="P3009" s="1" t="n">
        <v>697.64825</v>
      </c>
      <c r="Y3009" s="1" t="n">
        <v>697.648</v>
      </c>
      <c r="AI3009" s="1" t="n">
        <v>371.209</v>
      </c>
    </row>
    <row r="3010" customFormat="false" ht="12.75" hidden="false" customHeight="false" outlineLevel="0" collapsed="false">
      <c r="A3010" s="1" t="s">
        <v>373</v>
      </c>
      <c r="B3010" s="1" t="n">
        <v>509687</v>
      </c>
      <c r="C3010" s="1" t="n">
        <v>968801</v>
      </c>
      <c r="D3010" s="1" t="s">
        <v>957</v>
      </c>
      <c r="E3010" s="1" t="n">
        <v>1</v>
      </c>
      <c r="F3010" s="1" t="s">
        <v>363</v>
      </c>
      <c r="G3010" s="1" t="n">
        <v>0</v>
      </c>
      <c r="O3010" s="1" t="n">
        <v>0</v>
      </c>
      <c r="P3010" s="1" t="n">
        <v>0</v>
      </c>
      <c r="Q3010" s="1" t="n">
        <v>0</v>
      </c>
      <c r="Y3010" s="1" t="n">
        <v>0</v>
      </c>
      <c r="Z3010" s="1" t="n">
        <v>0</v>
      </c>
      <c r="AI3010" s="1" t="n">
        <v>0</v>
      </c>
    </row>
    <row r="3011" customFormat="false" ht="12.75" hidden="false" customHeight="false" outlineLevel="0" collapsed="false">
      <c r="A3011" s="1" t="s">
        <v>373</v>
      </c>
      <c r="B3011" s="1" t="n">
        <v>509687</v>
      </c>
      <c r="C3011" s="1" t="n">
        <v>968801</v>
      </c>
      <c r="D3011" s="1" t="s">
        <v>957</v>
      </c>
      <c r="E3011" s="1" t="n">
        <v>13</v>
      </c>
      <c r="F3011" s="1" t="s">
        <v>364</v>
      </c>
      <c r="G3011" s="1" t="n">
        <v>0</v>
      </c>
      <c r="O3011" s="1" t="n">
        <v>0</v>
      </c>
      <c r="P3011" s="1" t="n">
        <v>0</v>
      </c>
      <c r="Q3011" s="1" t="n">
        <v>0</v>
      </c>
      <c r="Y3011" s="1" t="n">
        <v>0</v>
      </c>
      <c r="Z3011" s="1" t="n">
        <v>0</v>
      </c>
      <c r="AI3011" s="1" t="n">
        <v>0</v>
      </c>
    </row>
    <row r="3012" customFormat="false" ht="12.75" hidden="false" customHeight="false" outlineLevel="0" collapsed="false">
      <c r="A3012" s="1" t="s">
        <v>373</v>
      </c>
      <c r="B3012" s="1" t="n">
        <v>509687</v>
      </c>
      <c r="C3012" s="1" t="n">
        <v>968801</v>
      </c>
      <c r="D3012" s="1" t="s">
        <v>957</v>
      </c>
      <c r="E3012" s="1" t="n">
        <v>2</v>
      </c>
      <c r="F3012" s="1" t="s">
        <v>365</v>
      </c>
      <c r="G3012" s="1" t="n">
        <v>0</v>
      </c>
      <c r="O3012" s="1" t="n">
        <v>0</v>
      </c>
      <c r="P3012" s="1" t="n">
        <v>0</v>
      </c>
      <c r="Q3012" s="1" t="n">
        <v>0</v>
      </c>
      <c r="Y3012" s="1" t="n">
        <v>0</v>
      </c>
      <c r="Z3012" s="1" t="n">
        <v>0</v>
      </c>
      <c r="AI3012" s="1" t="n">
        <v>0</v>
      </c>
    </row>
    <row r="3013" customFormat="false" ht="12.75" hidden="false" customHeight="false" outlineLevel="0" collapsed="false">
      <c r="A3013" s="1" t="s">
        <v>373</v>
      </c>
      <c r="B3013" s="1" t="n">
        <v>509687</v>
      </c>
      <c r="C3013" s="1" t="n">
        <v>968801</v>
      </c>
      <c r="D3013" s="1" t="s">
        <v>957</v>
      </c>
      <c r="E3013" s="1" t="n">
        <v>6</v>
      </c>
      <c r="F3013" s="1" t="s">
        <v>366</v>
      </c>
      <c r="G3013" s="1" t="n">
        <v>20</v>
      </c>
      <c r="O3013" s="1" t="n">
        <v>2790.593</v>
      </c>
      <c r="P3013" s="1" t="n">
        <v>697.64825</v>
      </c>
      <c r="Q3013" s="1" t="n">
        <v>5</v>
      </c>
      <c r="Y3013" s="1" t="n">
        <v>697.648</v>
      </c>
      <c r="Z3013" s="1" t="n">
        <v>8</v>
      </c>
      <c r="AI3013" s="1" t="n">
        <v>689.684</v>
      </c>
    </row>
    <row r="3014" customFormat="false" ht="12.75" hidden="false" customHeight="false" outlineLevel="0" collapsed="false">
      <c r="A3014" s="1" t="s">
        <v>373</v>
      </c>
      <c r="B3014" s="1" t="n">
        <v>509687</v>
      </c>
      <c r="C3014" s="1" t="n">
        <v>968801</v>
      </c>
      <c r="D3014" s="1" t="s">
        <v>957</v>
      </c>
      <c r="E3014" s="1" t="n">
        <v>3</v>
      </c>
      <c r="F3014" s="1" t="s">
        <v>349</v>
      </c>
      <c r="H3014" s="1" t="n">
        <v>0</v>
      </c>
      <c r="I3014" s="1" t="n">
        <v>0</v>
      </c>
      <c r="J3014" s="1" t="n">
        <v>0</v>
      </c>
      <c r="K3014" s="1" t="n">
        <v>0</v>
      </c>
      <c r="L3014" s="1" t="n">
        <v>0</v>
      </c>
      <c r="M3014" s="1" t="n">
        <v>0</v>
      </c>
      <c r="O3014" s="1" t="n">
        <v>0</v>
      </c>
      <c r="P3014" s="1" t="n">
        <v>0</v>
      </c>
      <c r="R3014" s="1" t="n">
        <v>0</v>
      </c>
      <c r="S3014" s="1" t="n">
        <v>0</v>
      </c>
      <c r="T3014" s="1" t="n">
        <v>0</v>
      </c>
      <c r="U3014" s="1" t="n">
        <v>0</v>
      </c>
      <c r="V3014" s="1" t="n">
        <v>0</v>
      </c>
      <c r="W3014" s="1" t="n">
        <v>0</v>
      </c>
      <c r="Y3014" s="1" t="n">
        <v>0</v>
      </c>
      <c r="AA3014" s="1" t="n">
        <v>0</v>
      </c>
      <c r="AB3014" s="1" t="n">
        <v>0</v>
      </c>
      <c r="AC3014" s="1" t="n">
        <v>0</v>
      </c>
      <c r="AD3014" s="1" t="n">
        <v>0</v>
      </c>
      <c r="AE3014" s="1" t="n">
        <v>0</v>
      </c>
      <c r="AF3014" s="1" t="n">
        <v>0</v>
      </c>
      <c r="AI3014" s="1" t="n">
        <v>0</v>
      </c>
    </row>
    <row r="3015" customFormat="false" ht="12.75" hidden="false" customHeight="false" outlineLevel="0" collapsed="false">
      <c r="A3015" s="1" t="s">
        <v>373</v>
      </c>
      <c r="B3015" s="1" t="n">
        <v>509687</v>
      </c>
      <c r="C3015" s="1" t="n">
        <v>968801</v>
      </c>
      <c r="D3015" s="1" t="s">
        <v>957</v>
      </c>
      <c r="E3015" s="1" t="n">
        <v>7</v>
      </c>
      <c r="F3015" s="1" t="s">
        <v>367</v>
      </c>
      <c r="N3015" s="1" t="n">
        <v>0</v>
      </c>
      <c r="O3015" s="1" t="n">
        <v>0</v>
      </c>
      <c r="P3015" s="1" t="n">
        <v>0</v>
      </c>
      <c r="X3015" s="1" t="n">
        <v>0</v>
      </c>
      <c r="Y3015" s="1" t="n">
        <v>0</v>
      </c>
      <c r="AG3015" s="1" t="n">
        <v>0</v>
      </c>
      <c r="AH3015" s="1" t="n">
        <v>0</v>
      </c>
      <c r="AI3015" s="1" t="n">
        <v>0</v>
      </c>
    </row>
    <row r="3016" customFormat="false" ht="12.75" hidden="false" customHeight="false" outlineLevel="0" collapsed="false">
      <c r="A3016" s="1" t="s">
        <v>373</v>
      </c>
      <c r="B3016" s="1" t="n">
        <v>509687</v>
      </c>
      <c r="C3016" s="1" t="n">
        <v>968801</v>
      </c>
      <c r="D3016" s="1" t="s">
        <v>957</v>
      </c>
      <c r="E3016" s="1" t="n">
        <v>70</v>
      </c>
      <c r="F3016" s="1" t="s">
        <v>368</v>
      </c>
      <c r="G3016" s="1" t="n">
        <v>0</v>
      </c>
      <c r="O3016" s="1" t="n">
        <v>0</v>
      </c>
      <c r="P3016" s="1" t="n">
        <v>0</v>
      </c>
      <c r="Q3016" s="1" t="n">
        <v>0</v>
      </c>
      <c r="Y3016" s="1" t="n">
        <v>0</v>
      </c>
      <c r="Z3016" s="1" t="n">
        <v>0</v>
      </c>
      <c r="AI3016" s="1" t="n">
        <v>0</v>
      </c>
    </row>
    <row r="3017" customFormat="false" ht="12.75" hidden="false" customHeight="false" outlineLevel="0" collapsed="false">
      <c r="A3017" s="1" t="s">
        <v>373</v>
      </c>
      <c r="B3017" s="1" t="n">
        <v>509687</v>
      </c>
      <c r="C3017" s="1" t="n">
        <v>968801</v>
      </c>
      <c r="D3017" s="1" t="s">
        <v>957</v>
      </c>
      <c r="E3017" s="1" t="n">
        <v>94</v>
      </c>
      <c r="F3017" s="1" t="s">
        <v>369</v>
      </c>
      <c r="G3017" s="1" t="n">
        <v>0</v>
      </c>
      <c r="O3017" s="1" t="n">
        <v>0</v>
      </c>
      <c r="P3017" s="1" t="n">
        <v>0</v>
      </c>
      <c r="Q3017" s="1" t="n">
        <v>0</v>
      </c>
      <c r="Y3017" s="1" t="n">
        <v>0</v>
      </c>
      <c r="Z3017" s="1" t="n">
        <v>0</v>
      </c>
      <c r="AI3017" s="1" t="n">
        <v>0</v>
      </c>
    </row>
    <row r="3018" customFormat="false" ht="12.75" hidden="false" customHeight="false" outlineLevel="0" collapsed="false">
      <c r="C3018" s="1" t="s">
        <v>958</v>
      </c>
      <c r="D3018" s="1"/>
      <c r="O3018" s="1" t="n">
        <v>2790.593</v>
      </c>
      <c r="P3018" s="1" t="n">
        <v>697.64825</v>
      </c>
      <c r="Y3018" s="1" t="n">
        <v>697.648</v>
      </c>
      <c r="AI3018" s="1" t="n">
        <v>689.684</v>
      </c>
    </row>
    <row r="3019" customFormat="false" ht="12.75" hidden="false" customHeight="false" outlineLevel="0" collapsed="false">
      <c r="A3019" s="1" t="s">
        <v>373</v>
      </c>
      <c r="B3019" s="1" t="n">
        <v>509688</v>
      </c>
      <c r="C3019" s="1" t="n">
        <v>968901</v>
      </c>
      <c r="D3019" s="1" t="s">
        <v>959</v>
      </c>
      <c r="E3019" s="1" t="n">
        <v>1</v>
      </c>
      <c r="F3019" s="1" t="s">
        <v>363</v>
      </c>
      <c r="G3019" s="1" t="n">
        <v>0</v>
      </c>
      <c r="O3019" s="1" t="n">
        <v>0</v>
      </c>
      <c r="P3019" s="1" t="n">
        <v>0</v>
      </c>
      <c r="Q3019" s="1" t="n">
        <v>0</v>
      </c>
      <c r="Y3019" s="1" t="n">
        <v>0</v>
      </c>
      <c r="Z3019" s="1" t="n">
        <v>0</v>
      </c>
      <c r="AI3019" s="1" t="n">
        <v>0</v>
      </c>
    </row>
    <row r="3020" customFormat="false" ht="12.75" hidden="false" customHeight="false" outlineLevel="0" collapsed="false">
      <c r="A3020" s="1" t="s">
        <v>373</v>
      </c>
      <c r="B3020" s="1" t="n">
        <v>509688</v>
      </c>
      <c r="C3020" s="1" t="n">
        <v>968901</v>
      </c>
      <c r="D3020" s="1" t="s">
        <v>959</v>
      </c>
      <c r="E3020" s="1" t="n">
        <v>13</v>
      </c>
      <c r="F3020" s="1" t="s">
        <v>364</v>
      </c>
      <c r="G3020" s="1" t="n">
        <v>0</v>
      </c>
      <c r="O3020" s="1" t="n">
        <v>0</v>
      </c>
      <c r="P3020" s="1" t="n">
        <v>0</v>
      </c>
      <c r="Q3020" s="1" t="n">
        <v>0</v>
      </c>
      <c r="Y3020" s="1" t="n">
        <v>0</v>
      </c>
      <c r="Z3020" s="1" t="n">
        <v>0</v>
      </c>
      <c r="AI3020" s="1" t="n">
        <v>0</v>
      </c>
    </row>
    <row r="3021" customFormat="false" ht="12.75" hidden="false" customHeight="false" outlineLevel="0" collapsed="false">
      <c r="A3021" s="1" t="s">
        <v>373</v>
      </c>
      <c r="B3021" s="1" t="n">
        <v>509688</v>
      </c>
      <c r="C3021" s="1" t="n">
        <v>968901</v>
      </c>
      <c r="D3021" s="1" t="s">
        <v>959</v>
      </c>
      <c r="E3021" s="1" t="n">
        <v>2</v>
      </c>
      <c r="F3021" s="1" t="s">
        <v>365</v>
      </c>
      <c r="G3021" s="1" t="n">
        <v>0</v>
      </c>
      <c r="O3021" s="1" t="n">
        <v>0</v>
      </c>
      <c r="P3021" s="1" t="n">
        <v>0</v>
      </c>
      <c r="Q3021" s="1" t="n">
        <v>0</v>
      </c>
      <c r="Y3021" s="1" t="n">
        <v>0</v>
      </c>
      <c r="Z3021" s="1" t="n">
        <v>0</v>
      </c>
      <c r="AI3021" s="1" t="n">
        <v>0</v>
      </c>
    </row>
    <row r="3022" customFormat="false" ht="12.75" hidden="false" customHeight="false" outlineLevel="0" collapsed="false">
      <c r="A3022" s="1" t="s">
        <v>373</v>
      </c>
      <c r="B3022" s="1" t="n">
        <v>509688</v>
      </c>
      <c r="C3022" s="1" t="n">
        <v>968901</v>
      </c>
      <c r="D3022" s="1" t="s">
        <v>959</v>
      </c>
      <c r="E3022" s="1" t="n">
        <v>6</v>
      </c>
      <c r="F3022" s="1" t="s">
        <v>366</v>
      </c>
      <c r="G3022" s="1" t="n">
        <v>5</v>
      </c>
      <c r="O3022" s="1" t="n">
        <v>697.648</v>
      </c>
      <c r="P3022" s="1" t="n">
        <v>174.412</v>
      </c>
      <c r="Q3022" s="1" t="n">
        <v>1</v>
      </c>
      <c r="Y3022" s="1" t="n">
        <v>139.53</v>
      </c>
      <c r="Z3022" s="1" t="n">
        <v>1</v>
      </c>
      <c r="AI3022" s="1" t="n">
        <v>26.367</v>
      </c>
    </row>
    <row r="3023" customFormat="false" ht="12.75" hidden="false" customHeight="false" outlineLevel="0" collapsed="false">
      <c r="A3023" s="1" t="s">
        <v>373</v>
      </c>
      <c r="B3023" s="1" t="n">
        <v>509688</v>
      </c>
      <c r="C3023" s="1" t="n">
        <v>968901</v>
      </c>
      <c r="D3023" s="1" t="s">
        <v>959</v>
      </c>
      <c r="E3023" s="1" t="n">
        <v>3</v>
      </c>
      <c r="F3023" s="1" t="s">
        <v>349</v>
      </c>
      <c r="H3023" s="1" t="n">
        <v>0</v>
      </c>
      <c r="I3023" s="1" t="n">
        <v>0</v>
      </c>
      <c r="J3023" s="1" t="n">
        <v>0</v>
      </c>
      <c r="K3023" s="1" t="n">
        <v>0</v>
      </c>
      <c r="L3023" s="1" t="n">
        <v>0</v>
      </c>
      <c r="M3023" s="1" t="n">
        <v>0</v>
      </c>
      <c r="O3023" s="1" t="n">
        <v>0</v>
      </c>
      <c r="P3023" s="1" t="n">
        <v>0</v>
      </c>
      <c r="R3023" s="1" t="n">
        <v>0</v>
      </c>
      <c r="S3023" s="1" t="n">
        <v>0</v>
      </c>
      <c r="T3023" s="1" t="n">
        <v>0</v>
      </c>
      <c r="U3023" s="1" t="n">
        <v>0</v>
      </c>
      <c r="V3023" s="1" t="n">
        <v>0</v>
      </c>
      <c r="W3023" s="1" t="n">
        <v>0</v>
      </c>
      <c r="Y3023" s="1" t="n">
        <v>0</v>
      </c>
      <c r="AA3023" s="1" t="n">
        <v>0</v>
      </c>
      <c r="AB3023" s="1" t="n">
        <v>0</v>
      </c>
      <c r="AC3023" s="1" t="n">
        <v>0</v>
      </c>
      <c r="AD3023" s="1" t="n">
        <v>0</v>
      </c>
      <c r="AE3023" s="1" t="n">
        <v>0</v>
      </c>
      <c r="AF3023" s="1" t="n">
        <v>0</v>
      </c>
      <c r="AI3023" s="1" t="n">
        <v>0</v>
      </c>
    </row>
    <row r="3024" customFormat="false" ht="12.75" hidden="false" customHeight="false" outlineLevel="0" collapsed="false">
      <c r="A3024" s="1" t="s">
        <v>373</v>
      </c>
      <c r="B3024" s="1" t="n">
        <v>509688</v>
      </c>
      <c r="C3024" s="1" t="n">
        <v>968901</v>
      </c>
      <c r="D3024" s="1" t="s">
        <v>959</v>
      </c>
      <c r="E3024" s="1" t="n">
        <v>7</v>
      </c>
      <c r="F3024" s="1" t="s">
        <v>367</v>
      </c>
      <c r="N3024" s="1" t="n">
        <v>0</v>
      </c>
      <c r="O3024" s="1" t="n">
        <v>0</v>
      </c>
      <c r="P3024" s="1" t="n">
        <v>0</v>
      </c>
      <c r="X3024" s="1" t="n">
        <v>0</v>
      </c>
      <c r="Y3024" s="1" t="n">
        <v>0</v>
      </c>
      <c r="AG3024" s="1" t="n">
        <v>0</v>
      </c>
      <c r="AH3024" s="1" t="n">
        <v>0</v>
      </c>
      <c r="AI3024" s="1" t="n">
        <v>0</v>
      </c>
    </row>
    <row r="3025" customFormat="false" ht="12.75" hidden="false" customHeight="false" outlineLevel="0" collapsed="false">
      <c r="A3025" s="1" t="s">
        <v>373</v>
      </c>
      <c r="B3025" s="1" t="n">
        <v>509688</v>
      </c>
      <c r="C3025" s="1" t="n">
        <v>968901</v>
      </c>
      <c r="D3025" s="1" t="s">
        <v>959</v>
      </c>
      <c r="E3025" s="1" t="n">
        <v>70</v>
      </c>
      <c r="F3025" s="1" t="s">
        <v>368</v>
      </c>
      <c r="G3025" s="1" t="n">
        <v>0</v>
      </c>
      <c r="O3025" s="1" t="n">
        <v>0</v>
      </c>
      <c r="P3025" s="1" t="n">
        <v>0</v>
      </c>
      <c r="Q3025" s="1" t="n">
        <v>0</v>
      </c>
      <c r="Y3025" s="1" t="n">
        <v>0</v>
      </c>
      <c r="Z3025" s="1" t="n">
        <v>0</v>
      </c>
      <c r="AI3025" s="1" t="n">
        <v>0</v>
      </c>
    </row>
    <row r="3026" customFormat="false" ht="12.75" hidden="false" customHeight="false" outlineLevel="0" collapsed="false">
      <c r="A3026" s="1" t="s">
        <v>373</v>
      </c>
      <c r="B3026" s="1" t="n">
        <v>509688</v>
      </c>
      <c r="C3026" s="1" t="n">
        <v>968901</v>
      </c>
      <c r="D3026" s="1" t="s">
        <v>959</v>
      </c>
      <c r="E3026" s="1" t="n">
        <v>94</v>
      </c>
      <c r="F3026" s="1" t="s">
        <v>369</v>
      </c>
      <c r="G3026" s="1" t="n">
        <v>0</v>
      </c>
      <c r="O3026" s="1" t="n">
        <v>0</v>
      </c>
      <c r="P3026" s="1" t="n">
        <v>0</v>
      </c>
      <c r="Q3026" s="1" t="n">
        <v>0</v>
      </c>
      <c r="Y3026" s="1" t="n">
        <v>0</v>
      </c>
      <c r="Z3026" s="1" t="n">
        <v>0</v>
      </c>
      <c r="AI3026" s="1" t="n">
        <v>0</v>
      </c>
    </row>
    <row r="3027" customFormat="false" ht="12.75" hidden="false" customHeight="false" outlineLevel="0" collapsed="false">
      <c r="C3027" s="1" t="s">
        <v>960</v>
      </c>
      <c r="D3027" s="1"/>
      <c r="O3027" s="1" t="n">
        <v>697.648</v>
      </c>
      <c r="P3027" s="1" t="n">
        <v>174.412</v>
      </c>
      <c r="Y3027" s="1" t="n">
        <v>139.53</v>
      </c>
      <c r="AI3027" s="1" t="n">
        <v>26.367</v>
      </c>
    </row>
    <row r="3028" customFormat="false" ht="12.75" hidden="false" customHeight="false" outlineLevel="0" collapsed="false">
      <c r="A3028" s="1" t="s">
        <v>373</v>
      </c>
      <c r="B3028" s="1" t="n">
        <v>509697</v>
      </c>
      <c r="C3028" s="1" t="n">
        <v>969301</v>
      </c>
      <c r="D3028" s="1" t="s">
        <v>961</v>
      </c>
      <c r="E3028" s="1" t="n">
        <v>1</v>
      </c>
      <c r="F3028" s="1" t="s">
        <v>363</v>
      </c>
      <c r="G3028" s="1" t="n">
        <v>0</v>
      </c>
      <c r="O3028" s="1" t="n">
        <v>0</v>
      </c>
      <c r="P3028" s="1" t="n">
        <v>0</v>
      </c>
      <c r="Q3028" s="1" t="n">
        <v>0</v>
      </c>
      <c r="Y3028" s="1" t="n">
        <v>0</v>
      </c>
      <c r="Z3028" s="1" t="n">
        <v>0</v>
      </c>
      <c r="AI3028" s="1" t="n">
        <v>0</v>
      </c>
    </row>
    <row r="3029" customFormat="false" ht="12.75" hidden="false" customHeight="false" outlineLevel="0" collapsed="false">
      <c r="A3029" s="1" t="s">
        <v>373</v>
      </c>
      <c r="B3029" s="1" t="n">
        <v>509697</v>
      </c>
      <c r="C3029" s="1" t="n">
        <v>969301</v>
      </c>
      <c r="D3029" s="1" t="s">
        <v>961</v>
      </c>
      <c r="E3029" s="1" t="n">
        <v>13</v>
      </c>
      <c r="F3029" s="1" t="s">
        <v>364</v>
      </c>
      <c r="G3029" s="1" t="n">
        <v>0</v>
      </c>
      <c r="O3029" s="1" t="n">
        <v>0</v>
      </c>
      <c r="P3029" s="1" t="n">
        <v>0</v>
      </c>
      <c r="Q3029" s="1" t="n">
        <v>0</v>
      </c>
      <c r="Y3029" s="1" t="n">
        <v>0</v>
      </c>
      <c r="Z3029" s="1" t="n">
        <v>0</v>
      </c>
      <c r="AI3029" s="1" t="n">
        <v>0</v>
      </c>
    </row>
    <row r="3030" customFormat="false" ht="12.75" hidden="false" customHeight="false" outlineLevel="0" collapsed="false">
      <c r="A3030" s="1" t="s">
        <v>373</v>
      </c>
      <c r="B3030" s="1" t="n">
        <v>509697</v>
      </c>
      <c r="C3030" s="1" t="n">
        <v>969301</v>
      </c>
      <c r="D3030" s="1" t="s">
        <v>961</v>
      </c>
      <c r="E3030" s="1" t="n">
        <v>2</v>
      </c>
      <c r="F3030" s="1" t="s">
        <v>365</v>
      </c>
      <c r="G3030" s="1" t="n">
        <v>0</v>
      </c>
      <c r="O3030" s="1" t="n">
        <v>0</v>
      </c>
      <c r="P3030" s="1" t="n">
        <v>0</v>
      </c>
      <c r="Q3030" s="1" t="n">
        <v>0</v>
      </c>
      <c r="Y3030" s="1" t="n">
        <v>0</v>
      </c>
      <c r="Z3030" s="1" t="n">
        <v>0</v>
      </c>
      <c r="AI3030" s="1" t="n">
        <v>0</v>
      </c>
    </row>
    <row r="3031" customFormat="false" ht="12.75" hidden="false" customHeight="false" outlineLevel="0" collapsed="false">
      <c r="A3031" s="1" t="s">
        <v>373</v>
      </c>
      <c r="B3031" s="1" t="n">
        <v>509697</v>
      </c>
      <c r="C3031" s="1" t="n">
        <v>969301</v>
      </c>
      <c r="D3031" s="1" t="s">
        <v>961</v>
      </c>
      <c r="E3031" s="1" t="n">
        <v>6</v>
      </c>
      <c r="F3031" s="1" t="s">
        <v>366</v>
      </c>
      <c r="G3031" s="1" t="n">
        <v>0</v>
      </c>
      <c r="O3031" s="1" t="n">
        <v>0</v>
      </c>
      <c r="P3031" s="1" t="n">
        <v>0</v>
      </c>
      <c r="Q3031" s="1" t="n">
        <v>0</v>
      </c>
      <c r="Y3031" s="1" t="n">
        <v>0</v>
      </c>
      <c r="Z3031" s="1" t="n">
        <v>0</v>
      </c>
      <c r="AI3031" s="1" t="n">
        <v>0</v>
      </c>
    </row>
    <row r="3032" customFormat="false" ht="12.75" hidden="false" customHeight="false" outlineLevel="0" collapsed="false">
      <c r="A3032" s="1" t="s">
        <v>373</v>
      </c>
      <c r="B3032" s="1" t="n">
        <v>509697</v>
      </c>
      <c r="C3032" s="1" t="n">
        <v>969301</v>
      </c>
      <c r="D3032" s="1" t="s">
        <v>961</v>
      </c>
      <c r="E3032" s="1" t="n">
        <v>3</v>
      </c>
      <c r="F3032" s="1" t="s">
        <v>349</v>
      </c>
      <c r="H3032" s="1" t="n">
        <v>0</v>
      </c>
      <c r="I3032" s="1" t="n">
        <v>0</v>
      </c>
      <c r="J3032" s="1" t="n">
        <v>0</v>
      </c>
      <c r="K3032" s="1" t="n">
        <v>0</v>
      </c>
      <c r="L3032" s="1" t="n">
        <v>0</v>
      </c>
      <c r="M3032" s="1" t="n">
        <v>0</v>
      </c>
      <c r="O3032" s="1" t="n">
        <v>0</v>
      </c>
      <c r="P3032" s="1" t="n">
        <v>0</v>
      </c>
      <c r="R3032" s="1" t="n">
        <v>0</v>
      </c>
      <c r="S3032" s="1" t="n">
        <v>0</v>
      </c>
      <c r="T3032" s="1" t="n">
        <v>0</v>
      </c>
      <c r="U3032" s="1" t="n">
        <v>0</v>
      </c>
      <c r="V3032" s="1" t="n">
        <v>0</v>
      </c>
      <c r="W3032" s="1" t="n">
        <v>0</v>
      </c>
      <c r="Y3032" s="1" t="n">
        <v>0</v>
      </c>
      <c r="AA3032" s="1" t="n">
        <v>0</v>
      </c>
      <c r="AB3032" s="1" t="n">
        <v>0</v>
      </c>
      <c r="AC3032" s="1" t="n">
        <v>0</v>
      </c>
      <c r="AD3032" s="1" t="n">
        <v>0</v>
      </c>
      <c r="AE3032" s="1" t="n">
        <v>0</v>
      </c>
      <c r="AF3032" s="1" t="n">
        <v>0</v>
      </c>
      <c r="AI3032" s="1" t="n">
        <v>0</v>
      </c>
    </row>
    <row r="3033" customFormat="false" ht="12.75" hidden="false" customHeight="false" outlineLevel="0" collapsed="false">
      <c r="A3033" s="1" t="s">
        <v>373</v>
      </c>
      <c r="B3033" s="1" t="n">
        <v>509697</v>
      </c>
      <c r="C3033" s="1" t="n">
        <v>969301</v>
      </c>
      <c r="D3033" s="1" t="s">
        <v>961</v>
      </c>
      <c r="E3033" s="1" t="n">
        <v>7</v>
      </c>
      <c r="F3033" s="1" t="s">
        <v>367</v>
      </c>
      <c r="N3033" s="1" t="n">
        <v>0</v>
      </c>
      <c r="O3033" s="1" t="n">
        <v>0</v>
      </c>
      <c r="P3033" s="1" t="n">
        <v>0</v>
      </c>
      <c r="X3033" s="1" t="n">
        <v>0</v>
      </c>
      <c r="Y3033" s="1" t="n">
        <v>0</v>
      </c>
      <c r="AG3033" s="1" t="n">
        <v>0</v>
      </c>
      <c r="AH3033" s="1" t="n">
        <v>0</v>
      </c>
      <c r="AI3033" s="1" t="n">
        <v>0</v>
      </c>
    </row>
    <row r="3034" customFormat="false" ht="12.75" hidden="false" customHeight="false" outlineLevel="0" collapsed="false">
      <c r="A3034" s="1" t="s">
        <v>373</v>
      </c>
      <c r="B3034" s="1" t="n">
        <v>509697</v>
      </c>
      <c r="C3034" s="1" t="n">
        <v>969301</v>
      </c>
      <c r="D3034" s="1" t="s">
        <v>961</v>
      </c>
      <c r="E3034" s="1" t="n">
        <v>70</v>
      </c>
      <c r="F3034" s="1" t="s">
        <v>368</v>
      </c>
      <c r="G3034" s="1" t="n">
        <v>934</v>
      </c>
      <c r="O3034" s="1" t="n">
        <v>5127.66</v>
      </c>
      <c r="P3034" s="1" t="n">
        <v>1281.915</v>
      </c>
      <c r="Q3034" s="1" t="n">
        <v>234</v>
      </c>
      <c r="Y3034" s="1" t="n">
        <v>1284.66</v>
      </c>
      <c r="Z3034" s="1" t="n">
        <v>274</v>
      </c>
      <c r="AI3034" s="1" t="n">
        <v>1504.26</v>
      </c>
    </row>
    <row r="3035" customFormat="false" ht="12.75" hidden="false" customHeight="false" outlineLevel="0" collapsed="false">
      <c r="A3035" s="1" t="s">
        <v>373</v>
      </c>
      <c r="B3035" s="1" t="n">
        <v>509697</v>
      </c>
      <c r="C3035" s="1" t="n">
        <v>969301</v>
      </c>
      <c r="D3035" s="1" t="s">
        <v>961</v>
      </c>
      <c r="E3035" s="1" t="n">
        <v>94</v>
      </c>
      <c r="F3035" s="1" t="s">
        <v>369</v>
      </c>
      <c r="G3035" s="1" t="n">
        <v>0</v>
      </c>
      <c r="O3035" s="1" t="n">
        <v>0</v>
      </c>
      <c r="P3035" s="1" t="n">
        <v>0</v>
      </c>
      <c r="Q3035" s="1" t="n">
        <v>0</v>
      </c>
      <c r="Y3035" s="1" t="n">
        <v>0</v>
      </c>
      <c r="Z3035" s="1" t="n">
        <v>0</v>
      </c>
      <c r="AI3035" s="1" t="n">
        <v>0</v>
      </c>
    </row>
    <row r="3036" customFormat="false" ht="12.75" hidden="false" customHeight="false" outlineLevel="0" collapsed="false">
      <c r="C3036" s="1" t="s">
        <v>962</v>
      </c>
      <c r="D3036" s="1"/>
      <c r="O3036" s="1" t="n">
        <v>5127.66</v>
      </c>
      <c r="P3036" s="1" t="n">
        <v>1281.915</v>
      </c>
      <c r="Y3036" s="1" t="n">
        <v>1284.66</v>
      </c>
      <c r="AI3036" s="1" t="n">
        <v>1504.26</v>
      </c>
    </row>
    <row r="3037" customFormat="false" ht="12.75" hidden="false" customHeight="false" outlineLevel="0" collapsed="false">
      <c r="A3037" s="1" t="s">
        <v>373</v>
      </c>
      <c r="B3037" s="1" t="n">
        <v>509695</v>
      </c>
      <c r="C3037" s="1" t="n">
        <v>969501</v>
      </c>
      <c r="D3037" s="1" t="s">
        <v>963</v>
      </c>
      <c r="E3037" s="1" t="n">
        <v>1</v>
      </c>
      <c r="F3037" s="1" t="s">
        <v>363</v>
      </c>
      <c r="G3037" s="1" t="n">
        <v>0</v>
      </c>
      <c r="O3037" s="1" t="n">
        <v>0</v>
      </c>
      <c r="P3037" s="1" t="n">
        <v>0</v>
      </c>
      <c r="Q3037" s="1" t="n">
        <v>0</v>
      </c>
      <c r="Y3037" s="1" t="n">
        <v>0</v>
      </c>
      <c r="Z3037" s="1" t="n">
        <v>0</v>
      </c>
      <c r="AI3037" s="1" t="n">
        <v>0</v>
      </c>
    </row>
    <row r="3038" customFormat="false" ht="12.75" hidden="false" customHeight="false" outlineLevel="0" collapsed="false">
      <c r="A3038" s="1" t="s">
        <v>373</v>
      </c>
      <c r="B3038" s="1" t="n">
        <v>509695</v>
      </c>
      <c r="C3038" s="1" t="n">
        <v>969501</v>
      </c>
      <c r="D3038" s="1" t="s">
        <v>963</v>
      </c>
      <c r="E3038" s="1" t="n">
        <v>13</v>
      </c>
      <c r="F3038" s="1" t="s">
        <v>364</v>
      </c>
      <c r="G3038" s="1" t="n">
        <v>0</v>
      </c>
      <c r="O3038" s="1" t="n">
        <v>0</v>
      </c>
      <c r="P3038" s="1" t="n">
        <v>0</v>
      </c>
      <c r="Q3038" s="1" t="n">
        <v>0</v>
      </c>
      <c r="Y3038" s="1" t="n">
        <v>0</v>
      </c>
      <c r="Z3038" s="1" t="n">
        <v>0</v>
      </c>
      <c r="AI3038" s="1" t="n">
        <v>0</v>
      </c>
    </row>
    <row r="3039" customFormat="false" ht="12.75" hidden="false" customHeight="false" outlineLevel="0" collapsed="false">
      <c r="A3039" s="1" t="s">
        <v>373</v>
      </c>
      <c r="B3039" s="1" t="n">
        <v>509695</v>
      </c>
      <c r="C3039" s="1" t="n">
        <v>969501</v>
      </c>
      <c r="D3039" s="1" t="s">
        <v>963</v>
      </c>
      <c r="E3039" s="1" t="n">
        <v>2</v>
      </c>
      <c r="F3039" s="1" t="s">
        <v>365</v>
      </c>
      <c r="G3039" s="1" t="n">
        <v>0</v>
      </c>
      <c r="O3039" s="1" t="n">
        <v>0</v>
      </c>
      <c r="P3039" s="1" t="n">
        <v>0</v>
      </c>
      <c r="Q3039" s="1" t="n">
        <v>0</v>
      </c>
      <c r="Y3039" s="1" t="n">
        <v>0</v>
      </c>
      <c r="Z3039" s="1" t="n">
        <v>0</v>
      </c>
      <c r="AI3039" s="1" t="n">
        <v>0</v>
      </c>
    </row>
    <row r="3040" customFormat="false" ht="12.75" hidden="false" customHeight="false" outlineLevel="0" collapsed="false">
      <c r="A3040" s="1" t="s">
        <v>373</v>
      </c>
      <c r="B3040" s="1" t="n">
        <v>509695</v>
      </c>
      <c r="C3040" s="1" t="n">
        <v>969501</v>
      </c>
      <c r="D3040" s="1" t="s">
        <v>963</v>
      </c>
      <c r="E3040" s="1" t="n">
        <v>6</v>
      </c>
      <c r="F3040" s="1" t="s">
        <v>366</v>
      </c>
      <c r="G3040" s="1" t="n">
        <v>35</v>
      </c>
      <c r="O3040" s="1" t="n">
        <v>4883.538</v>
      </c>
      <c r="P3040" s="1" t="n">
        <v>1220.8845</v>
      </c>
      <c r="Q3040" s="1" t="n">
        <v>9</v>
      </c>
      <c r="Y3040" s="1" t="n">
        <v>1255.767</v>
      </c>
      <c r="Z3040" s="1" t="n">
        <v>10</v>
      </c>
      <c r="AI3040" s="1" t="n">
        <v>1347.815</v>
      </c>
    </row>
    <row r="3041" customFormat="false" ht="12.75" hidden="false" customHeight="false" outlineLevel="0" collapsed="false">
      <c r="A3041" s="1" t="s">
        <v>373</v>
      </c>
      <c r="B3041" s="1" t="n">
        <v>509695</v>
      </c>
      <c r="C3041" s="1" t="n">
        <v>969501</v>
      </c>
      <c r="D3041" s="1" t="s">
        <v>963</v>
      </c>
      <c r="E3041" s="1" t="n">
        <v>3</v>
      </c>
      <c r="F3041" s="1" t="s">
        <v>349</v>
      </c>
      <c r="H3041" s="1" t="n">
        <v>0</v>
      </c>
      <c r="I3041" s="1" t="n">
        <v>0</v>
      </c>
      <c r="J3041" s="1" t="n">
        <v>0</v>
      </c>
      <c r="K3041" s="1" t="n">
        <v>0</v>
      </c>
      <c r="L3041" s="1" t="n">
        <v>0</v>
      </c>
      <c r="M3041" s="1" t="n">
        <v>0</v>
      </c>
      <c r="O3041" s="1" t="n">
        <v>0</v>
      </c>
      <c r="P3041" s="1" t="n">
        <v>0</v>
      </c>
      <c r="R3041" s="1" t="n">
        <v>0</v>
      </c>
      <c r="S3041" s="1" t="n">
        <v>0</v>
      </c>
      <c r="T3041" s="1" t="n">
        <v>0</v>
      </c>
      <c r="U3041" s="1" t="n">
        <v>0</v>
      </c>
      <c r="V3041" s="1" t="n">
        <v>0</v>
      </c>
      <c r="W3041" s="1" t="n">
        <v>0</v>
      </c>
      <c r="Y3041" s="1" t="n">
        <v>0</v>
      </c>
      <c r="AA3041" s="1" t="n">
        <v>0</v>
      </c>
      <c r="AB3041" s="1" t="n">
        <v>0</v>
      </c>
      <c r="AC3041" s="1" t="n">
        <v>0</v>
      </c>
      <c r="AD3041" s="1" t="n">
        <v>0</v>
      </c>
      <c r="AE3041" s="1" t="n">
        <v>0</v>
      </c>
      <c r="AF3041" s="1" t="n">
        <v>0</v>
      </c>
      <c r="AI3041" s="1" t="n">
        <v>0</v>
      </c>
    </row>
    <row r="3042" customFormat="false" ht="12.75" hidden="false" customHeight="false" outlineLevel="0" collapsed="false">
      <c r="A3042" s="1" t="s">
        <v>373</v>
      </c>
      <c r="B3042" s="1" t="n">
        <v>509695</v>
      </c>
      <c r="C3042" s="1" t="n">
        <v>969501</v>
      </c>
      <c r="D3042" s="1" t="s">
        <v>963</v>
      </c>
      <c r="E3042" s="1" t="n">
        <v>7</v>
      </c>
      <c r="F3042" s="1" t="s">
        <v>367</v>
      </c>
      <c r="N3042" s="1" t="n">
        <v>0</v>
      </c>
      <c r="O3042" s="1" t="n">
        <v>0</v>
      </c>
      <c r="P3042" s="1" t="n">
        <v>0</v>
      </c>
      <c r="X3042" s="1" t="n">
        <v>0</v>
      </c>
      <c r="Y3042" s="1" t="n">
        <v>0</v>
      </c>
      <c r="AG3042" s="1" t="n">
        <v>0</v>
      </c>
      <c r="AH3042" s="1" t="n">
        <v>0</v>
      </c>
      <c r="AI3042" s="1" t="n">
        <v>0</v>
      </c>
    </row>
    <row r="3043" customFormat="false" ht="12.75" hidden="false" customHeight="false" outlineLevel="0" collapsed="false">
      <c r="A3043" s="1" t="s">
        <v>373</v>
      </c>
      <c r="B3043" s="1" t="n">
        <v>509695</v>
      </c>
      <c r="C3043" s="1" t="n">
        <v>969501</v>
      </c>
      <c r="D3043" s="1" t="s">
        <v>963</v>
      </c>
      <c r="E3043" s="1" t="n">
        <v>70</v>
      </c>
      <c r="F3043" s="1" t="s">
        <v>368</v>
      </c>
      <c r="G3043" s="1" t="n">
        <v>0</v>
      </c>
      <c r="O3043" s="1" t="n">
        <v>0</v>
      </c>
      <c r="P3043" s="1" t="n">
        <v>0</v>
      </c>
      <c r="Q3043" s="1" t="n">
        <v>0</v>
      </c>
      <c r="Y3043" s="1" t="n">
        <v>0</v>
      </c>
      <c r="Z3043" s="1" t="n">
        <v>0</v>
      </c>
      <c r="AI3043" s="1" t="n">
        <v>0</v>
      </c>
    </row>
    <row r="3044" customFormat="false" ht="12.75" hidden="false" customHeight="false" outlineLevel="0" collapsed="false">
      <c r="A3044" s="1" t="s">
        <v>373</v>
      </c>
      <c r="B3044" s="1" t="n">
        <v>509695</v>
      </c>
      <c r="C3044" s="1" t="n">
        <v>969501</v>
      </c>
      <c r="D3044" s="1" t="s">
        <v>963</v>
      </c>
      <c r="E3044" s="1" t="n">
        <v>94</v>
      </c>
      <c r="F3044" s="1" t="s">
        <v>369</v>
      </c>
      <c r="G3044" s="1" t="n">
        <v>0</v>
      </c>
      <c r="O3044" s="1" t="n">
        <v>0</v>
      </c>
      <c r="P3044" s="1" t="n">
        <v>0</v>
      </c>
      <c r="Q3044" s="1" t="n">
        <v>0</v>
      </c>
      <c r="Y3044" s="1" t="n">
        <v>0</v>
      </c>
      <c r="Z3044" s="1" t="n">
        <v>0</v>
      </c>
      <c r="AI3044" s="1" t="n">
        <v>0</v>
      </c>
    </row>
    <row r="3045" customFormat="false" ht="12.75" hidden="false" customHeight="false" outlineLevel="0" collapsed="false">
      <c r="C3045" s="1" t="s">
        <v>964</v>
      </c>
      <c r="D3045" s="1"/>
      <c r="O3045" s="1" t="n">
        <v>4883.538</v>
      </c>
      <c r="P3045" s="1" t="n">
        <v>1220.8845</v>
      </c>
      <c r="Y3045" s="1" t="n">
        <v>1255.767</v>
      </c>
      <c r="AI3045" s="1" t="n">
        <v>1347.815</v>
      </c>
    </row>
    <row r="3046" customFormat="false" ht="12.75" hidden="false" customHeight="false" outlineLevel="0" collapsed="false">
      <c r="A3046" s="1" t="s">
        <v>373</v>
      </c>
      <c r="B3046" s="1" t="n">
        <v>509708</v>
      </c>
      <c r="C3046" s="1" t="n">
        <v>970801</v>
      </c>
      <c r="D3046" s="1" t="s">
        <v>965</v>
      </c>
      <c r="E3046" s="1" t="n">
        <v>1</v>
      </c>
      <c r="F3046" s="1" t="s">
        <v>363</v>
      </c>
      <c r="G3046" s="1" t="n">
        <v>0</v>
      </c>
      <c r="O3046" s="1" t="n">
        <v>0</v>
      </c>
      <c r="P3046" s="1" t="n">
        <v>0</v>
      </c>
      <c r="Q3046" s="1" t="n">
        <v>0</v>
      </c>
      <c r="Y3046" s="1" t="n">
        <v>0</v>
      </c>
      <c r="Z3046" s="1" t="n">
        <v>0</v>
      </c>
      <c r="AI3046" s="1" t="n">
        <v>0</v>
      </c>
    </row>
    <row r="3047" customFormat="false" ht="12.75" hidden="false" customHeight="false" outlineLevel="0" collapsed="false">
      <c r="A3047" s="1" t="s">
        <v>373</v>
      </c>
      <c r="B3047" s="1" t="n">
        <v>509708</v>
      </c>
      <c r="C3047" s="1" t="n">
        <v>970801</v>
      </c>
      <c r="D3047" s="1" t="s">
        <v>965</v>
      </c>
      <c r="E3047" s="1" t="n">
        <v>13</v>
      </c>
      <c r="F3047" s="1" t="s">
        <v>364</v>
      </c>
      <c r="G3047" s="1" t="n">
        <v>0</v>
      </c>
      <c r="O3047" s="1" t="n">
        <v>0</v>
      </c>
      <c r="P3047" s="1" t="n">
        <v>0</v>
      </c>
      <c r="Q3047" s="1" t="n">
        <v>0</v>
      </c>
      <c r="Y3047" s="1" t="n">
        <v>0</v>
      </c>
      <c r="Z3047" s="1" t="n">
        <v>0</v>
      </c>
      <c r="AI3047" s="1" t="n">
        <v>0</v>
      </c>
    </row>
    <row r="3048" customFormat="false" ht="12.75" hidden="false" customHeight="false" outlineLevel="0" collapsed="false">
      <c r="A3048" s="1" t="s">
        <v>373</v>
      </c>
      <c r="B3048" s="1" t="n">
        <v>509708</v>
      </c>
      <c r="C3048" s="1" t="n">
        <v>970801</v>
      </c>
      <c r="D3048" s="1" t="s">
        <v>965</v>
      </c>
      <c r="E3048" s="1" t="n">
        <v>2</v>
      </c>
      <c r="F3048" s="1" t="s">
        <v>365</v>
      </c>
      <c r="G3048" s="1" t="n">
        <v>0</v>
      </c>
      <c r="O3048" s="1" t="n">
        <v>0</v>
      </c>
      <c r="P3048" s="1" t="n">
        <v>0</v>
      </c>
      <c r="Q3048" s="1" t="n">
        <v>0</v>
      </c>
      <c r="Y3048" s="1" t="n">
        <v>0</v>
      </c>
      <c r="Z3048" s="1" t="n">
        <v>0</v>
      </c>
      <c r="AI3048" s="1" t="n">
        <v>0</v>
      </c>
    </row>
    <row r="3049" customFormat="false" ht="12.75" hidden="false" customHeight="false" outlineLevel="0" collapsed="false">
      <c r="A3049" s="1" t="s">
        <v>373</v>
      </c>
      <c r="B3049" s="1" t="n">
        <v>509708</v>
      </c>
      <c r="C3049" s="1" t="n">
        <v>970801</v>
      </c>
      <c r="D3049" s="1" t="s">
        <v>965</v>
      </c>
      <c r="E3049" s="1" t="n">
        <v>6</v>
      </c>
      <c r="F3049" s="1" t="s">
        <v>366</v>
      </c>
      <c r="G3049" s="1" t="n">
        <v>0</v>
      </c>
      <c r="O3049" s="1" t="n">
        <v>0</v>
      </c>
      <c r="P3049" s="1" t="n">
        <v>0</v>
      </c>
      <c r="Q3049" s="1" t="n">
        <v>0</v>
      </c>
      <c r="Y3049" s="1" t="n">
        <v>0</v>
      </c>
      <c r="Z3049" s="1" t="n">
        <v>0</v>
      </c>
      <c r="AI3049" s="1" t="n">
        <v>0</v>
      </c>
    </row>
    <row r="3050" customFormat="false" ht="12.75" hidden="false" customHeight="false" outlineLevel="0" collapsed="false">
      <c r="A3050" s="1" t="s">
        <v>373</v>
      </c>
      <c r="B3050" s="1" t="n">
        <v>509708</v>
      </c>
      <c r="C3050" s="1" t="n">
        <v>970801</v>
      </c>
      <c r="D3050" s="1" t="s">
        <v>965</v>
      </c>
      <c r="E3050" s="1" t="n">
        <v>3</v>
      </c>
      <c r="F3050" s="1" t="s">
        <v>349</v>
      </c>
      <c r="H3050" s="1" t="n">
        <v>0</v>
      </c>
      <c r="I3050" s="1" t="n">
        <v>0</v>
      </c>
      <c r="J3050" s="1" t="n">
        <v>0</v>
      </c>
      <c r="K3050" s="1" t="n">
        <v>67</v>
      </c>
      <c r="L3050" s="1" t="n">
        <v>0</v>
      </c>
      <c r="M3050" s="1" t="n">
        <v>0</v>
      </c>
      <c r="O3050" s="1" t="n">
        <v>79.594</v>
      </c>
      <c r="P3050" s="1" t="n">
        <v>19.8985</v>
      </c>
      <c r="R3050" s="1" t="n">
        <v>0</v>
      </c>
      <c r="S3050" s="1" t="n">
        <v>0</v>
      </c>
      <c r="T3050" s="1" t="n">
        <v>0</v>
      </c>
      <c r="U3050" s="1" t="n">
        <v>17</v>
      </c>
      <c r="V3050" s="1" t="n">
        <v>0</v>
      </c>
      <c r="W3050" s="1" t="n">
        <v>0</v>
      </c>
      <c r="Y3050" s="1" t="n">
        <v>19.899</v>
      </c>
      <c r="AA3050" s="1" t="n">
        <v>0</v>
      </c>
      <c r="AB3050" s="1" t="n">
        <v>0</v>
      </c>
      <c r="AC3050" s="1" t="n">
        <v>0</v>
      </c>
      <c r="AD3050" s="1" t="n">
        <v>0</v>
      </c>
      <c r="AE3050" s="1" t="n">
        <v>0</v>
      </c>
      <c r="AF3050" s="1" t="n">
        <v>0</v>
      </c>
      <c r="AI3050" s="1" t="n">
        <v>0</v>
      </c>
    </row>
    <row r="3051" customFormat="false" ht="12.75" hidden="false" customHeight="false" outlineLevel="0" collapsed="false">
      <c r="A3051" s="1" t="s">
        <v>373</v>
      </c>
      <c r="B3051" s="1" t="n">
        <v>509708</v>
      </c>
      <c r="C3051" s="1" t="n">
        <v>970801</v>
      </c>
      <c r="D3051" s="1" t="s">
        <v>965</v>
      </c>
      <c r="E3051" s="1" t="n">
        <v>7</v>
      </c>
      <c r="F3051" s="1" t="s">
        <v>367</v>
      </c>
      <c r="N3051" s="1" t="n">
        <v>0</v>
      </c>
      <c r="O3051" s="1" t="n">
        <v>0</v>
      </c>
      <c r="P3051" s="1" t="n">
        <v>0</v>
      </c>
      <c r="X3051" s="1" t="n">
        <v>0</v>
      </c>
      <c r="Y3051" s="1" t="n">
        <v>0</v>
      </c>
      <c r="AG3051" s="1" t="n">
        <v>0</v>
      </c>
      <c r="AH3051" s="1" t="n">
        <v>0</v>
      </c>
      <c r="AI3051" s="1" t="n">
        <v>0</v>
      </c>
    </row>
    <row r="3052" customFormat="false" ht="12.75" hidden="false" customHeight="false" outlineLevel="0" collapsed="false">
      <c r="A3052" s="1" t="s">
        <v>373</v>
      </c>
      <c r="B3052" s="1" t="n">
        <v>509708</v>
      </c>
      <c r="C3052" s="1" t="n">
        <v>970801</v>
      </c>
      <c r="D3052" s="1" t="s">
        <v>965</v>
      </c>
      <c r="E3052" s="1" t="n">
        <v>70</v>
      </c>
      <c r="F3052" s="1" t="s">
        <v>368</v>
      </c>
      <c r="G3052" s="1" t="n">
        <v>0</v>
      </c>
      <c r="O3052" s="1" t="n">
        <v>0</v>
      </c>
      <c r="P3052" s="1" t="n">
        <v>0</v>
      </c>
      <c r="Q3052" s="1" t="n">
        <v>0</v>
      </c>
      <c r="Y3052" s="1" t="n">
        <v>0</v>
      </c>
      <c r="Z3052" s="1" t="n">
        <v>0</v>
      </c>
      <c r="AI3052" s="1" t="n">
        <v>0</v>
      </c>
    </row>
    <row r="3053" customFormat="false" ht="12.75" hidden="false" customHeight="false" outlineLevel="0" collapsed="false">
      <c r="A3053" s="1" t="s">
        <v>373</v>
      </c>
      <c r="B3053" s="1" t="n">
        <v>509708</v>
      </c>
      <c r="C3053" s="1" t="n">
        <v>970801</v>
      </c>
      <c r="D3053" s="1" t="s">
        <v>965</v>
      </c>
      <c r="E3053" s="1" t="n">
        <v>94</v>
      </c>
      <c r="F3053" s="1" t="s">
        <v>369</v>
      </c>
      <c r="G3053" s="1" t="n">
        <v>0</v>
      </c>
      <c r="O3053" s="1" t="n">
        <v>0</v>
      </c>
      <c r="P3053" s="1" t="n">
        <v>0</v>
      </c>
      <c r="Q3053" s="1" t="n">
        <v>0</v>
      </c>
      <c r="Y3053" s="1" t="n">
        <v>0</v>
      </c>
      <c r="Z3053" s="1" t="n">
        <v>0</v>
      </c>
      <c r="AI3053" s="1" t="n">
        <v>0</v>
      </c>
    </row>
    <row r="3054" customFormat="false" ht="12.75" hidden="false" customHeight="false" outlineLevel="0" collapsed="false">
      <c r="C3054" s="1" t="s">
        <v>966</v>
      </c>
      <c r="D3054" s="1"/>
      <c r="O3054" s="1" t="n">
        <v>79.594</v>
      </c>
      <c r="P3054" s="1" t="n">
        <v>19.8985</v>
      </c>
      <c r="Y3054" s="1" t="n">
        <v>19.899</v>
      </c>
      <c r="AI3054" s="1" t="n">
        <v>0</v>
      </c>
    </row>
    <row r="3055" customFormat="false" ht="12.75" hidden="false" customHeight="false" outlineLevel="0" collapsed="false">
      <c r="A3055" s="1" t="s">
        <v>373</v>
      </c>
      <c r="B3055" s="1" t="n">
        <v>509710</v>
      </c>
      <c r="C3055" s="1" t="n">
        <v>971001</v>
      </c>
      <c r="D3055" s="1" t="s">
        <v>967</v>
      </c>
      <c r="E3055" s="1" t="n">
        <v>1</v>
      </c>
      <c r="F3055" s="1" t="s">
        <v>363</v>
      </c>
      <c r="G3055" s="1" t="n">
        <v>0</v>
      </c>
      <c r="O3055" s="1" t="n">
        <v>0</v>
      </c>
      <c r="P3055" s="1" t="n">
        <v>0</v>
      </c>
      <c r="Q3055" s="1" t="n">
        <v>0</v>
      </c>
      <c r="Y3055" s="1" t="n">
        <v>0</v>
      </c>
      <c r="Z3055" s="1" t="n">
        <v>0</v>
      </c>
      <c r="AI3055" s="1" t="n">
        <v>0</v>
      </c>
    </row>
    <row r="3056" customFormat="false" ht="12.75" hidden="false" customHeight="false" outlineLevel="0" collapsed="false">
      <c r="A3056" s="1" t="s">
        <v>373</v>
      </c>
      <c r="B3056" s="1" t="n">
        <v>509710</v>
      </c>
      <c r="C3056" s="1" t="n">
        <v>971001</v>
      </c>
      <c r="D3056" s="1" t="s">
        <v>967</v>
      </c>
      <c r="E3056" s="1" t="n">
        <v>13</v>
      </c>
      <c r="F3056" s="1" t="s">
        <v>364</v>
      </c>
      <c r="G3056" s="1" t="n">
        <v>0</v>
      </c>
      <c r="O3056" s="1" t="n">
        <v>0</v>
      </c>
      <c r="P3056" s="1" t="n">
        <v>0</v>
      </c>
      <c r="Q3056" s="1" t="n">
        <v>0</v>
      </c>
      <c r="Y3056" s="1" t="n">
        <v>0</v>
      </c>
      <c r="Z3056" s="1" t="n">
        <v>0</v>
      </c>
      <c r="AI3056" s="1" t="n">
        <v>0</v>
      </c>
    </row>
    <row r="3057" customFormat="false" ht="12.75" hidden="false" customHeight="false" outlineLevel="0" collapsed="false">
      <c r="A3057" s="1" t="s">
        <v>373</v>
      </c>
      <c r="B3057" s="1" t="n">
        <v>509710</v>
      </c>
      <c r="C3057" s="1" t="n">
        <v>971001</v>
      </c>
      <c r="D3057" s="1" t="s">
        <v>967</v>
      </c>
      <c r="E3057" s="1" t="n">
        <v>2</v>
      </c>
      <c r="F3057" s="1" t="s">
        <v>365</v>
      </c>
      <c r="G3057" s="1" t="n">
        <v>0</v>
      </c>
      <c r="O3057" s="1" t="n">
        <v>0</v>
      </c>
      <c r="P3057" s="1" t="n">
        <v>0</v>
      </c>
      <c r="Q3057" s="1" t="n">
        <v>0</v>
      </c>
      <c r="Y3057" s="1" t="n">
        <v>0</v>
      </c>
      <c r="Z3057" s="1" t="n">
        <v>0</v>
      </c>
      <c r="AI3057" s="1" t="n">
        <v>0</v>
      </c>
    </row>
    <row r="3058" customFormat="false" ht="12.75" hidden="false" customHeight="false" outlineLevel="0" collapsed="false">
      <c r="A3058" s="1" t="s">
        <v>373</v>
      </c>
      <c r="B3058" s="1" t="n">
        <v>509710</v>
      </c>
      <c r="C3058" s="1" t="n">
        <v>971001</v>
      </c>
      <c r="D3058" s="1" t="s">
        <v>967</v>
      </c>
      <c r="E3058" s="1" t="n">
        <v>6</v>
      </c>
      <c r="F3058" s="1" t="s">
        <v>366</v>
      </c>
      <c r="G3058" s="1" t="n">
        <v>0</v>
      </c>
      <c r="O3058" s="1" t="n">
        <v>0</v>
      </c>
      <c r="P3058" s="1" t="n">
        <v>0</v>
      </c>
      <c r="Q3058" s="1" t="n">
        <v>0</v>
      </c>
      <c r="Y3058" s="1" t="n">
        <v>0</v>
      </c>
      <c r="Z3058" s="1" t="n">
        <v>0</v>
      </c>
      <c r="AI3058" s="1" t="n">
        <v>0</v>
      </c>
    </row>
    <row r="3059" customFormat="false" ht="12.75" hidden="false" customHeight="false" outlineLevel="0" collapsed="false">
      <c r="A3059" s="1" t="s">
        <v>373</v>
      </c>
      <c r="B3059" s="1" t="n">
        <v>509710</v>
      </c>
      <c r="C3059" s="1" t="n">
        <v>971001</v>
      </c>
      <c r="D3059" s="1" t="s">
        <v>967</v>
      </c>
      <c r="E3059" s="1" t="n">
        <v>3</v>
      </c>
      <c r="F3059" s="1" t="s">
        <v>349</v>
      </c>
      <c r="H3059" s="1" t="n">
        <v>0</v>
      </c>
      <c r="I3059" s="1" t="n">
        <v>0</v>
      </c>
      <c r="J3059" s="1" t="n">
        <v>0</v>
      </c>
      <c r="K3059" s="1" t="n">
        <v>0</v>
      </c>
      <c r="L3059" s="1" t="n">
        <v>68</v>
      </c>
      <c r="M3059" s="1" t="n">
        <v>0</v>
      </c>
      <c r="O3059" s="1" t="n">
        <v>208.371</v>
      </c>
      <c r="P3059" s="1" t="n">
        <v>52.09275</v>
      </c>
      <c r="R3059" s="1" t="n">
        <v>0</v>
      </c>
      <c r="S3059" s="1" t="n">
        <v>0</v>
      </c>
      <c r="T3059" s="1" t="n">
        <v>0</v>
      </c>
      <c r="U3059" s="1" t="n">
        <v>0</v>
      </c>
      <c r="V3059" s="1" t="n">
        <v>17</v>
      </c>
      <c r="W3059" s="1" t="n">
        <v>0</v>
      </c>
      <c r="Y3059" s="1" t="n">
        <v>52.093</v>
      </c>
      <c r="AA3059" s="1" t="n">
        <v>0</v>
      </c>
      <c r="AB3059" s="1" t="n">
        <v>0</v>
      </c>
      <c r="AC3059" s="1" t="n">
        <v>0</v>
      </c>
      <c r="AD3059" s="1" t="n">
        <v>0</v>
      </c>
      <c r="AE3059" s="1" t="n">
        <v>28</v>
      </c>
      <c r="AF3059" s="1" t="n">
        <v>0</v>
      </c>
      <c r="AI3059" s="1" t="n">
        <v>98.065</v>
      </c>
    </row>
    <row r="3060" customFormat="false" ht="12.75" hidden="false" customHeight="false" outlineLevel="0" collapsed="false">
      <c r="A3060" s="1" t="s">
        <v>373</v>
      </c>
      <c r="B3060" s="1" t="n">
        <v>509710</v>
      </c>
      <c r="C3060" s="1" t="n">
        <v>971001</v>
      </c>
      <c r="D3060" s="1" t="s">
        <v>967</v>
      </c>
      <c r="E3060" s="1" t="n">
        <v>7</v>
      </c>
      <c r="F3060" s="1" t="s">
        <v>367</v>
      </c>
      <c r="N3060" s="1" t="n">
        <v>0</v>
      </c>
      <c r="O3060" s="1" t="n">
        <v>0</v>
      </c>
      <c r="P3060" s="1" t="n">
        <v>0</v>
      </c>
      <c r="X3060" s="1" t="n">
        <v>0</v>
      </c>
      <c r="Y3060" s="1" t="n">
        <v>0</v>
      </c>
      <c r="AG3060" s="1" t="n">
        <v>0</v>
      </c>
      <c r="AH3060" s="1" t="n">
        <v>0</v>
      </c>
      <c r="AI3060" s="1" t="n">
        <v>0</v>
      </c>
    </row>
    <row r="3061" customFormat="false" ht="12.75" hidden="false" customHeight="false" outlineLevel="0" collapsed="false">
      <c r="A3061" s="1" t="s">
        <v>373</v>
      </c>
      <c r="B3061" s="1" t="n">
        <v>509710</v>
      </c>
      <c r="C3061" s="1" t="n">
        <v>971001</v>
      </c>
      <c r="D3061" s="1" t="s">
        <v>967</v>
      </c>
      <c r="E3061" s="1" t="n">
        <v>70</v>
      </c>
      <c r="F3061" s="1" t="s">
        <v>368</v>
      </c>
      <c r="G3061" s="1" t="n">
        <v>0</v>
      </c>
      <c r="O3061" s="1" t="n">
        <v>0</v>
      </c>
      <c r="P3061" s="1" t="n">
        <v>0</v>
      </c>
      <c r="Q3061" s="1" t="n">
        <v>0</v>
      </c>
      <c r="Y3061" s="1" t="n">
        <v>0</v>
      </c>
      <c r="Z3061" s="1" t="n">
        <v>0</v>
      </c>
      <c r="AI3061" s="1" t="n">
        <v>0</v>
      </c>
    </row>
    <row r="3062" customFormat="false" ht="12.75" hidden="false" customHeight="false" outlineLevel="0" collapsed="false">
      <c r="A3062" s="1" t="s">
        <v>373</v>
      </c>
      <c r="B3062" s="1" t="n">
        <v>509710</v>
      </c>
      <c r="C3062" s="1" t="n">
        <v>971001</v>
      </c>
      <c r="D3062" s="1" t="s">
        <v>967</v>
      </c>
      <c r="E3062" s="1" t="n">
        <v>94</v>
      </c>
      <c r="F3062" s="1" t="s">
        <v>369</v>
      </c>
      <c r="G3062" s="1" t="n">
        <v>0</v>
      </c>
      <c r="O3062" s="1" t="n">
        <v>0</v>
      </c>
      <c r="P3062" s="1" t="n">
        <v>0</v>
      </c>
      <c r="Q3062" s="1" t="n">
        <v>0</v>
      </c>
      <c r="Y3062" s="1" t="n">
        <v>0</v>
      </c>
      <c r="Z3062" s="1" t="n">
        <v>0</v>
      </c>
      <c r="AI3062" s="1" t="n">
        <v>0</v>
      </c>
    </row>
    <row r="3063" customFormat="false" ht="12.75" hidden="false" customHeight="false" outlineLevel="0" collapsed="false">
      <c r="C3063" s="1" t="s">
        <v>968</v>
      </c>
      <c r="D3063" s="1"/>
      <c r="O3063" s="1" t="n">
        <v>208.371</v>
      </c>
      <c r="P3063" s="1" t="n">
        <v>52.09275</v>
      </c>
      <c r="Y3063" s="1" t="n">
        <v>52.093</v>
      </c>
      <c r="AI3063" s="1" t="n">
        <v>98.065</v>
      </c>
    </row>
    <row r="3064" customFormat="false" ht="12.75" hidden="false" customHeight="false" outlineLevel="0" collapsed="false">
      <c r="A3064" s="1" t="s">
        <v>373</v>
      </c>
      <c r="B3064" s="1" t="n">
        <v>509711</v>
      </c>
      <c r="C3064" s="1" t="n">
        <v>971101</v>
      </c>
      <c r="D3064" s="1" t="s">
        <v>969</v>
      </c>
      <c r="E3064" s="1" t="n">
        <v>1</v>
      </c>
      <c r="F3064" s="1" t="s">
        <v>363</v>
      </c>
      <c r="G3064" s="1" t="n">
        <v>0</v>
      </c>
      <c r="O3064" s="1" t="n">
        <v>0</v>
      </c>
      <c r="P3064" s="1" t="n">
        <v>0</v>
      </c>
      <c r="Q3064" s="1" t="n">
        <v>0</v>
      </c>
      <c r="Y3064" s="1" t="n">
        <v>0</v>
      </c>
      <c r="Z3064" s="1" t="n">
        <v>0</v>
      </c>
      <c r="AI3064" s="1" t="n">
        <v>0</v>
      </c>
    </row>
    <row r="3065" customFormat="false" ht="12.75" hidden="false" customHeight="false" outlineLevel="0" collapsed="false">
      <c r="A3065" s="1" t="s">
        <v>373</v>
      </c>
      <c r="B3065" s="1" t="n">
        <v>509711</v>
      </c>
      <c r="C3065" s="1" t="n">
        <v>971101</v>
      </c>
      <c r="D3065" s="1" t="s">
        <v>969</v>
      </c>
      <c r="E3065" s="1" t="n">
        <v>13</v>
      </c>
      <c r="F3065" s="1" t="s">
        <v>364</v>
      </c>
      <c r="G3065" s="1" t="n">
        <v>0</v>
      </c>
      <c r="O3065" s="1" t="n">
        <v>0</v>
      </c>
      <c r="P3065" s="1" t="n">
        <v>0</v>
      </c>
      <c r="Q3065" s="1" t="n">
        <v>0</v>
      </c>
      <c r="Y3065" s="1" t="n">
        <v>0</v>
      </c>
      <c r="Z3065" s="1" t="n">
        <v>0</v>
      </c>
      <c r="AI3065" s="1" t="n">
        <v>0</v>
      </c>
    </row>
    <row r="3066" customFormat="false" ht="12.75" hidden="false" customHeight="false" outlineLevel="0" collapsed="false">
      <c r="A3066" s="1" t="s">
        <v>373</v>
      </c>
      <c r="B3066" s="1" t="n">
        <v>509711</v>
      </c>
      <c r="C3066" s="1" t="n">
        <v>971101</v>
      </c>
      <c r="D3066" s="1" t="s">
        <v>969</v>
      </c>
      <c r="E3066" s="1" t="n">
        <v>2</v>
      </c>
      <c r="F3066" s="1" t="s">
        <v>365</v>
      </c>
      <c r="G3066" s="1" t="n">
        <v>0</v>
      </c>
      <c r="O3066" s="1" t="n">
        <v>0</v>
      </c>
      <c r="P3066" s="1" t="n">
        <v>0</v>
      </c>
      <c r="Q3066" s="1" t="n">
        <v>0</v>
      </c>
      <c r="Y3066" s="1" t="n">
        <v>0</v>
      </c>
      <c r="Z3066" s="1" t="n">
        <v>0</v>
      </c>
      <c r="AI3066" s="1" t="n">
        <v>0</v>
      </c>
    </row>
    <row r="3067" customFormat="false" ht="12.75" hidden="false" customHeight="false" outlineLevel="0" collapsed="false">
      <c r="A3067" s="1" t="s">
        <v>373</v>
      </c>
      <c r="B3067" s="1" t="n">
        <v>509711</v>
      </c>
      <c r="C3067" s="1" t="n">
        <v>971101</v>
      </c>
      <c r="D3067" s="1" t="s">
        <v>969</v>
      </c>
      <c r="E3067" s="1" t="n">
        <v>6</v>
      </c>
      <c r="F3067" s="1" t="s">
        <v>366</v>
      </c>
      <c r="G3067" s="1" t="n">
        <v>5</v>
      </c>
      <c r="O3067" s="1" t="n">
        <v>697.648</v>
      </c>
      <c r="P3067" s="1" t="n">
        <v>174.412</v>
      </c>
      <c r="Q3067" s="1" t="n">
        <v>1</v>
      </c>
      <c r="Y3067" s="1" t="n">
        <v>139.53</v>
      </c>
      <c r="Z3067" s="1" t="n">
        <v>0</v>
      </c>
      <c r="AI3067" s="1" t="n">
        <v>0</v>
      </c>
    </row>
    <row r="3068" customFormat="false" ht="12.75" hidden="false" customHeight="false" outlineLevel="0" collapsed="false">
      <c r="A3068" s="1" t="s">
        <v>373</v>
      </c>
      <c r="B3068" s="1" t="n">
        <v>509711</v>
      </c>
      <c r="C3068" s="1" t="n">
        <v>971101</v>
      </c>
      <c r="D3068" s="1" t="s">
        <v>969</v>
      </c>
      <c r="E3068" s="1" t="n">
        <v>3</v>
      </c>
      <c r="F3068" s="1" t="s">
        <v>349</v>
      </c>
      <c r="H3068" s="1" t="n">
        <v>0</v>
      </c>
      <c r="I3068" s="1" t="n">
        <v>0</v>
      </c>
      <c r="J3068" s="1" t="n">
        <v>0</v>
      </c>
      <c r="K3068" s="1" t="n">
        <v>0</v>
      </c>
      <c r="L3068" s="1" t="n">
        <v>0</v>
      </c>
      <c r="M3068" s="1" t="n">
        <v>0</v>
      </c>
      <c r="O3068" s="1" t="n">
        <v>0</v>
      </c>
      <c r="P3068" s="1" t="n">
        <v>0</v>
      </c>
      <c r="R3068" s="1" t="n">
        <v>0</v>
      </c>
      <c r="S3068" s="1" t="n">
        <v>0</v>
      </c>
      <c r="T3068" s="1" t="n">
        <v>0</v>
      </c>
      <c r="U3068" s="1" t="n">
        <v>0</v>
      </c>
      <c r="V3068" s="1" t="n">
        <v>0</v>
      </c>
      <c r="W3068" s="1" t="n">
        <v>0</v>
      </c>
      <c r="Y3068" s="1" t="n">
        <v>0</v>
      </c>
      <c r="AA3068" s="1" t="n">
        <v>0</v>
      </c>
      <c r="AB3068" s="1" t="n">
        <v>0</v>
      </c>
      <c r="AC3068" s="1" t="n">
        <v>0</v>
      </c>
      <c r="AD3068" s="1" t="n">
        <v>0</v>
      </c>
      <c r="AE3068" s="1" t="n">
        <v>0</v>
      </c>
      <c r="AF3068" s="1" t="n">
        <v>0</v>
      </c>
      <c r="AI3068" s="1" t="n">
        <v>0</v>
      </c>
    </row>
    <row r="3069" customFormat="false" ht="12.75" hidden="false" customHeight="false" outlineLevel="0" collapsed="false">
      <c r="A3069" s="1" t="s">
        <v>373</v>
      </c>
      <c r="B3069" s="1" t="n">
        <v>509711</v>
      </c>
      <c r="C3069" s="1" t="n">
        <v>971101</v>
      </c>
      <c r="D3069" s="1" t="s">
        <v>969</v>
      </c>
      <c r="E3069" s="1" t="n">
        <v>7</v>
      </c>
      <c r="F3069" s="1" t="s">
        <v>367</v>
      </c>
      <c r="N3069" s="1" t="n">
        <v>0</v>
      </c>
      <c r="O3069" s="1" t="n">
        <v>0</v>
      </c>
      <c r="P3069" s="1" t="n">
        <v>0</v>
      </c>
      <c r="X3069" s="1" t="n">
        <v>0</v>
      </c>
      <c r="Y3069" s="1" t="n">
        <v>0</v>
      </c>
      <c r="AG3069" s="1" t="n">
        <v>0</v>
      </c>
      <c r="AH3069" s="1" t="n">
        <v>0</v>
      </c>
      <c r="AI3069" s="1" t="n">
        <v>0</v>
      </c>
    </row>
    <row r="3070" customFormat="false" ht="12.75" hidden="false" customHeight="false" outlineLevel="0" collapsed="false">
      <c r="A3070" s="1" t="s">
        <v>373</v>
      </c>
      <c r="B3070" s="1" t="n">
        <v>509711</v>
      </c>
      <c r="C3070" s="1" t="n">
        <v>971101</v>
      </c>
      <c r="D3070" s="1" t="s">
        <v>969</v>
      </c>
      <c r="E3070" s="1" t="n">
        <v>70</v>
      </c>
      <c r="F3070" s="1" t="s">
        <v>368</v>
      </c>
      <c r="G3070" s="1" t="n">
        <v>0</v>
      </c>
      <c r="O3070" s="1" t="n">
        <v>0</v>
      </c>
      <c r="P3070" s="1" t="n">
        <v>0</v>
      </c>
      <c r="Q3070" s="1" t="n">
        <v>0</v>
      </c>
      <c r="Y3070" s="1" t="n">
        <v>0</v>
      </c>
      <c r="Z3070" s="1" t="n">
        <v>0</v>
      </c>
      <c r="AI3070" s="1" t="n">
        <v>0</v>
      </c>
    </row>
    <row r="3071" customFormat="false" ht="12.75" hidden="false" customHeight="false" outlineLevel="0" collapsed="false">
      <c r="A3071" s="1" t="s">
        <v>373</v>
      </c>
      <c r="B3071" s="1" t="n">
        <v>509711</v>
      </c>
      <c r="C3071" s="1" t="n">
        <v>971101</v>
      </c>
      <c r="D3071" s="1" t="s">
        <v>969</v>
      </c>
      <c r="E3071" s="1" t="n">
        <v>94</v>
      </c>
      <c r="F3071" s="1" t="s">
        <v>369</v>
      </c>
      <c r="G3071" s="1" t="n">
        <v>0</v>
      </c>
      <c r="O3071" s="1" t="n">
        <v>0</v>
      </c>
      <c r="P3071" s="1" t="n">
        <v>0</v>
      </c>
      <c r="Q3071" s="1" t="n">
        <v>0</v>
      </c>
      <c r="Y3071" s="1" t="n">
        <v>0</v>
      </c>
      <c r="Z3071" s="1" t="n">
        <v>0</v>
      </c>
      <c r="AI3071" s="1" t="n">
        <v>0</v>
      </c>
    </row>
    <row r="3072" customFormat="false" ht="12.75" hidden="false" customHeight="false" outlineLevel="0" collapsed="false">
      <c r="C3072" s="1" t="s">
        <v>970</v>
      </c>
      <c r="D3072" s="1"/>
      <c r="O3072" s="1" t="n">
        <v>697.648</v>
      </c>
      <c r="P3072" s="1" t="n">
        <v>174.412</v>
      </c>
      <c r="Y3072" s="1" t="n">
        <v>139.53</v>
      </c>
      <c r="AI3072" s="1" t="n">
        <v>0</v>
      </c>
    </row>
    <row r="3073" customFormat="false" ht="12.75" hidden="false" customHeight="false" outlineLevel="0" collapsed="false">
      <c r="A3073" s="1" t="s">
        <v>373</v>
      </c>
      <c r="B3073" s="1" t="n">
        <v>509714</v>
      </c>
      <c r="C3073" s="1" t="n">
        <v>971401</v>
      </c>
      <c r="D3073" s="1" t="s">
        <v>971</v>
      </c>
      <c r="E3073" s="1" t="n">
        <v>1</v>
      </c>
      <c r="F3073" s="1" t="s">
        <v>363</v>
      </c>
      <c r="G3073" s="1" t="n">
        <v>500</v>
      </c>
      <c r="O3073" s="1" t="n">
        <v>8288.128</v>
      </c>
      <c r="P3073" s="1" t="n">
        <v>2072.032</v>
      </c>
      <c r="Q3073" s="1" t="n">
        <v>125</v>
      </c>
      <c r="Y3073" s="1" t="n">
        <v>2072.032</v>
      </c>
      <c r="Z3073" s="1" t="n">
        <v>72</v>
      </c>
      <c r="AI3073" s="1" t="n">
        <v>1302.286</v>
      </c>
    </row>
    <row r="3074" customFormat="false" ht="12.75" hidden="false" customHeight="false" outlineLevel="0" collapsed="false">
      <c r="A3074" s="1" t="s">
        <v>373</v>
      </c>
      <c r="B3074" s="1" t="n">
        <v>509714</v>
      </c>
      <c r="C3074" s="1" t="n">
        <v>971401</v>
      </c>
      <c r="D3074" s="1" t="s">
        <v>971</v>
      </c>
      <c r="E3074" s="1" t="n">
        <v>13</v>
      </c>
      <c r="F3074" s="1" t="s">
        <v>364</v>
      </c>
      <c r="G3074" s="1" t="n">
        <v>0</v>
      </c>
      <c r="O3074" s="1" t="n">
        <v>0</v>
      </c>
      <c r="P3074" s="1" t="n">
        <v>0</v>
      </c>
      <c r="Q3074" s="1" t="n">
        <v>0</v>
      </c>
      <c r="Y3074" s="1" t="n">
        <v>0</v>
      </c>
      <c r="Z3074" s="1" t="n">
        <v>0</v>
      </c>
      <c r="AI3074" s="1" t="n">
        <v>0</v>
      </c>
    </row>
    <row r="3075" customFormat="false" ht="12.75" hidden="false" customHeight="false" outlineLevel="0" collapsed="false">
      <c r="A3075" s="1" t="s">
        <v>373</v>
      </c>
      <c r="B3075" s="1" t="n">
        <v>509714</v>
      </c>
      <c r="C3075" s="1" t="n">
        <v>971401</v>
      </c>
      <c r="D3075" s="1" t="s">
        <v>971</v>
      </c>
      <c r="E3075" s="1" t="n">
        <v>2</v>
      </c>
      <c r="F3075" s="1" t="s">
        <v>365</v>
      </c>
      <c r="G3075" s="1" t="n">
        <v>0</v>
      </c>
      <c r="O3075" s="1" t="n">
        <v>0</v>
      </c>
      <c r="P3075" s="1" t="n">
        <v>0</v>
      </c>
      <c r="Q3075" s="1" t="n">
        <v>0</v>
      </c>
      <c r="Y3075" s="1" t="n">
        <v>0</v>
      </c>
      <c r="Z3075" s="1" t="n">
        <v>0</v>
      </c>
      <c r="AI3075" s="1" t="n">
        <v>0</v>
      </c>
    </row>
    <row r="3076" customFormat="false" ht="12.75" hidden="false" customHeight="false" outlineLevel="0" collapsed="false">
      <c r="A3076" s="1" t="s">
        <v>373</v>
      </c>
      <c r="B3076" s="1" t="n">
        <v>509714</v>
      </c>
      <c r="C3076" s="1" t="n">
        <v>971401</v>
      </c>
      <c r="D3076" s="1" t="s">
        <v>971</v>
      </c>
      <c r="E3076" s="1" t="n">
        <v>6</v>
      </c>
      <c r="F3076" s="1" t="s">
        <v>366</v>
      </c>
      <c r="G3076" s="1" t="n">
        <v>0</v>
      </c>
      <c r="O3076" s="1" t="n">
        <v>0</v>
      </c>
      <c r="P3076" s="1" t="n">
        <v>0</v>
      </c>
      <c r="Q3076" s="1" t="n">
        <v>0</v>
      </c>
      <c r="Y3076" s="1" t="n">
        <v>0</v>
      </c>
      <c r="Z3076" s="1" t="n">
        <v>0</v>
      </c>
      <c r="AI3076" s="1" t="n">
        <v>0</v>
      </c>
    </row>
    <row r="3077" customFormat="false" ht="12.75" hidden="false" customHeight="false" outlineLevel="0" collapsed="false">
      <c r="A3077" s="1" t="s">
        <v>373</v>
      </c>
      <c r="B3077" s="1" t="n">
        <v>509714</v>
      </c>
      <c r="C3077" s="1" t="n">
        <v>971401</v>
      </c>
      <c r="D3077" s="1" t="s">
        <v>971</v>
      </c>
      <c r="E3077" s="1" t="n">
        <v>3</v>
      </c>
      <c r="F3077" s="1" t="s">
        <v>349</v>
      </c>
      <c r="H3077" s="1" t="n">
        <v>0</v>
      </c>
      <c r="I3077" s="1" t="n">
        <v>0</v>
      </c>
      <c r="J3077" s="1" t="n">
        <v>0</v>
      </c>
      <c r="K3077" s="1" t="n">
        <v>0</v>
      </c>
      <c r="L3077" s="1" t="n">
        <v>0</v>
      </c>
      <c r="M3077" s="1" t="n">
        <v>0</v>
      </c>
      <c r="O3077" s="1" t="n">
        <v>0</v>
      </c>
      <c r="P3077" s="1" t="n">
        <v>0</v>
      </c>
      <c r="R3077" s="1" t="n">
        <v>0</v>
      </c>
      <c r="S3077" s="1" t="n">
        <v>0</v>
      </c>
      <c r="T3077" s="1" t="n">
        <v>0</v>
      </c>
      <c r="U3077" s="1" t="n">
        <v>0</v>
      </c>
      <c r="V3077" s="1" t="n">
        <v>0</v>
      </c>
      <c r="W3077" s="1" t="n">
        <v>0</v>
      </c>
      <c r="Y3077" s="1" t="n">
        <v>0</v>
      </c>
      <c r="AA3077" s="1" t="n">
        <v>0</v>
      </c>
      <c r="AB3077" s="1" t="n">
        <v>0</v>
      </c>
      <c r="AC3077" s="1" t="n">
        <v>0</v>
      </c>
      <c r="AD3077" s="1" t="n">
        <v>0</v>
      </c>
      <c r="AE3077" s="1" t="n">
        <v>0</v>
      </c>
      <c r="AF3077" s="1" t="n">
        <v>0</v>
      </c>
      <c r="AI3077" s="1" t="n">
        <v>0</v>
      </c>
    </row>
    <row r="3078" customFormat="false" ht="12.75" hidden="false" customHeight="false" outlineLevel="0" collapsed="false">
      <c r="A3078" s="1" t="s">
        <v>373</v>
      </c>
      <c r="B3078" s="1" t="n">
        <v>509714</v>
      </c>
      <c r="C3078" s="1" t="n">
        <v>971401</v>
      </c>
      <c r="D3078" s="1" t="s">
        <v>971</v>
      </c>
      <c r="E3078" s="1" t="n">
        <v>7</v>
      </c>
      <c r="F3078" s="1" t="s">
        <v>367</v>
      </c>
      <c r="N3078" s="1" t="n">
        <v>0</v>
      </c>
      <c r="O3078" s="1" t="n">
        <v>0</v>
      </c>
      <c r="P3078" s="1" t="n">
        <v>0</v>
      </c>
      <c r="X3078" s="1" t="n">
        <v>0</v>
      </c>
      <c r="Y3078" s="1" t="n">
        <v>0</v>
      </c>
      <c r="AG3078" s="1" t="n">
        <v>0</v>
      </c>
      <c r="AH3078" s="1" t="n">
        <v>0</v>
      </c>
      <c r="AI3078" s="1" t="n">
        <v>0</v>
      </c>
    </row>
    <row r="3079" customFormat="false" ht="12.75" hidden="false" customHeight="false" outlineLevel="0" collapsed="false">
      <c r="A3079" s="1" t="s">
        <v>373</v>
      </c>
      <c r="B3079" s="1" t="n">
        <v>509714</v>
      </c>
      <c r="C3079" s="1" t="n">
        <v>971401</v>
      </c>
      <c r="D3079" s="1" t="s">
        <v>971</v>
      </c>
      <c r="E3079" s="1" t="n">
        <v>70</v>
      </c>
      <c r="F3079" s="1" t="s">
        <v>368</v>
      </c>
      <c r="G3079" s="1" t="n">
        <v>0</v>
      </c>
      <c r="O3079" s="1" t="n">
        <v>0</v>
      </c>
      <c r="P3079" s="1" t="n">
        <v>0</v>
      </c>
      <c r="Q3079" s="1" t="n">
        <v>0</v>
      </c>
      <c r="Y3079" s="1" t="n">
        <v>0</v>
      </c>
      <c r="Z3079" s="1" t="n">
        <v>0</v>
      </c>
      <c r="AI3079" s="1" t="n">
        <v>0</v>
      </c>
    </row>
    <row r="3080" customFormat="false" ht="12.75" hidden="false" customHeight="false" outlineLevel="0" collapsed="false">
      <c r="A3080" s="1" t="s">
        <v>373</v>
      </c>
      <c r="B3080" s="1" t="n">
        <v>509714</v>
      </c>
      <c r="C3080" s="1" t="n">
        <v>971401</v>
      </c>
      <c r="D3080" s="1" t="s">
        <v>971</v>
      </c>
      <c r="E3080" s="1" t="n">
        <v>94</v>
      </c>
      <c r="F3080" s="1" t="s">
        <v>369</v>
      </c>
      <c r="G3080" s="1" t="n">
        <v>0</v>
      </c>
      <c r="O3080" s="1" t="n">
        <v>0</v>
      </c>
      <c r="P3080" s="1" t="n">
        <v>0</v>
      </c>
      <c r="Q3080" s="1" t="n">
        <v>0</v>
      </c>
      <c r="Y3080" s="1" t="n">
        <v>0</v>
      </c>
      <c r="Z3080" s="1" t="n">
        <v>0</v>
      </c>
      <c r="AI3080" s="1" t="n">
        <v>0</v>
      </c>
    </row>
    <row r="3081" customFormat="false" ht="12.75" hidden="false" customHeight="false" outlineLevel="0" collapsed="false">
      <c r="C3081" s="1" t="s">
        <v>972</v>
      </c>
      <c r="D3081" s="1"/>
      <c r="O3081" s="1" t="n">
        <v>8288.128</v>
      </c>
      <c r="P3081" s="1" t="n">
        <v>2072.032</v>
      </c>
      <c r="Y3081" s="1" t="n">
        <v>2072.032</v>
      </c>
      <c r="AI3081" s="1" t="n">
        <v>1302.286</v>
      </c>
    </row>
    <row r="3082" customFormat="false" ht="12.75" hidden="false" customHeight="false" outlineLevel="0" collapsed="false">
      <c r="A3082" s="1" t="s">
        <v>373</v>
      </c>
      <c r="B3082" s="1" t="n">
        <v>509715</v>
      </c>
      <c r="C3082" s="1" t="n">
        <v>971501</v>
      </c>
      <c r="D3082" s="1" t="s">
        <v>973</v>
      </c>
      <c r="E3082" s="1" t="n">
        <v>1</v>
      </c>
      <c r="F3082" s="1" t="s">
        <v>363</v>
      </c>
      <c r="G3082" s="1" t="n">
        <v>0</v>
      </c>
      <c r="O3082" s="1" t="n">
        <v>0</v>
      </c>
      <c r="P3082" s="1" t="n">
        <v>0</v>
      </c>
      <c r="Q3082" s="1" t="n">
        <v>0</v>
      </c>
      <c r="Y3082" s="1" t="n">
        <v>0</v>
      </c>
      <c r="Z3082" s="1" t="n">
        <v>0</v>
      </c>
      <c r="AI3082" s="1" t="n">
        <v>0</v>
      </c>
    </row>
    <row r="3083" customFormat="false" ht="12.75" hidden="false" customHeight="false" outlineLevel="0" collapsed="false">
      <c r="A3083" s="1" t="s">
        <v>373</v>
      </c>
      <c r="B3083" s="1" t="n">
        <v>509715</v>
      </c>
      <c r="C3083" s="1" t="n">
        <v>971501</v>
      </c>
      <c r="D3083" s="1" t="s">
        <v>973</v>
      </c>
      <c r="E3083" s="1" t="n">
        <v>13</v>
      </c>
      <c r="F3083" s="1" t="s">
        <v>364</v>
      </c>
      <c r="G3083" s="1" t="n">
        <v>0</v>
      </c>
      <c r="O3083" s="1" t="n">
        <v>0</v>
      </c>
      <c r="P3083" s="1" t="n">
        <v>0</v>
      </c>
      <c r="Q3083" s="1" t="n">
        <v>0</v>
      </c>
      <c r="Y3083" s="1" t="n">
        <v>0</v>
      </c>
      <c r="Z3083" s="1" t="n">
        <v>0</v>
      </c>
      <c r="AI3083" s="1" t="n">
        <v>0</v>
      </c>
    </row>
    <row r="3084" customFormat="false" ht="12.75" hidden="false" customHeight="false" outlineLevel="0" collapsed="false">
      <c r="A3084" s="1" t="s">
        <v>373</v>
      </c>
      <c r="B3084" s="1" t="n">
        <v>509715</v>
      </c>
      <c r="C3084" s="1" t="n">
        <v>971501</v>
      </c>
      <c r="D3084" s="1" t="s">
        <v>973</v>
      </c>
      <c r="E3084" s="1" t="n">
        <v>2</v>
      </c>
      <c r="F3084" s="1" t="s">
        <v>365</v>
      </c>
      <c r="G3084" s="1" t="n">
        <v>0</v>
      </c>
      <c r="O3084" s="1" t="n">
        <v>0</v>
      </c>
      <c r="P3084" s="1" t="n">
        <v>0</v>
      </c>
      <c r="Q3084" s="1" t="n">
        <v>0</v>
      </c>
      <c r="Y3084" s="1" t="n">
        <v>0</v>
      </c>
      <c r="Z3084" s="1" t="n">
        <v>0</v>
      </c>
      <c r="AI3084" s="1" t="n">
        <v>0</v>
      </c>
    </row>
    <row r="3085" customFormat="false" ht="12.75" hidden="false" customHeight="false" outlineLevel="0" collapsed="false">
      <c r="A3085" s="1" t="s">
        <v>373</v>
      </c>
      <c r="B3085" s="1" t="n">
        <v>509715</v>
      </c>
      <c r="C3085" s="1" t="n">
        <v>971501</v>
      </c>
      <c r="D3085" s="1" t="s">
        <v>973</v>
      </c>
      <c r="E3085" s="1" t="n">
        <v>6</v>
      </c>
      <c r="F3085" s="1" t="s">
        <v>366</v>
      </c>
      <c r="G3085" s="1" t="n">
        <v>0</v>
      </c>
      <c r="O3085" s="1" t="n">
        <v>0</v>
      </c>
      <c r="P3085" s="1" t="n">
        <v>0</v>
      </c>
      <c r="Q3085" s="1" t="n">
        <v>0</v>
      </c>
      <c r="Y3085" s="1" t="n">
        <v>0</v>
      </c>
      <c r="Z3085" s="1" t="n">
        <v>0</v>
      </c>
      <c r="AI3085" s="1" t="n">
        <v>0</v>
      </c>
    </row>
    <row r="3086" customFormat="false" ht="12.75" hidden="false" customHeight="false" outlineLevel="0" collapsed="false">
      <c r="A3086" s="1" t="s">
        <v>373</v>
      </c>
      <c r="B3086" s="1" t="n">
        <v>509715</v>
      </c>
      <c r="C3086" s="1" t="n">
        <v>971501</v>
      </c>
      <c r="D3086" s="1" t="s">
        <v>973</v>
      </c>
      <c r="E3086" s="1" t="n">
        <v>3</v>
      </c>
      <c r="F3086" s="1" t="s">
        <v>349</v>
      </c>
      <c r="H3086" s="1" t="n">
        <v>7</v>
      </c>
      <c r="I3086" s="1" t="n">
        <v>0</v>
      </c>
      <c r="J3086" s="1" t="n">
        <v>0</v>
      </c>
      <c r="K3086" s="1" t="n">
        <v>207</v>
      </c>
      <c r="L3086" s="1" t="n">
        <v>0</v>
      </c>
      <c r="M3086" s="1" t="n">
        <v>2791</v>
      </c>
      <c r="O3086" s="1" t="n">
        <v>515.134</v>
      </c>
      <c r="P3086" s="1" t="n">
        <v>128.7835</v>
      </c>
      <c r="R3086" s="1" t="n">
        <v>2</v>
      </c>
      <c r="S3086" s="1" t="n">
        <v>0</v>
      </c>
      <c r="T3086" s="1" t="n">
        <v>0</v>
      </c>
      <c r="U3086" s="1" t="n">
        <v>52</v>
      </c>
      <c r="V3086" s="1" t="n">
        <v>0</v>
      </c>
      <c r="W3086" s="1" t="n">
        <v>510</v>
      </c>
      <c r="Y3086" s="1" t="n">
        <v>96.264</v>
      </c>
      <c r="AA3086" s="1" t="n">
        <v>0</v>
      </c>
      <c r="AB3086" s="1" t="n">
        <v>0</v>
      </c>
      <c r="AC3086" s="1" t="n">
        <v>0</v>
      </c>
      <c r="AD3086" s="1" t="n">
        <v>0</v>
      </c>
      <c r="AE3086" s="1" t="n">
        <v>0</v>
      </c>
      <c r="AF3086" s="1" t="n">
        <v>0</v>
      </c>
      <c r="AI3086" s="1" t="n">
        <v>0</v>
      </c>
    </row>
    <row r="3087" customFormat="false" ht="12.75" hidden="false" customHeight="false" outlineLevel="0" collapsed="false">
      <c r="A3087" s="1" t="s">
        <v>373</v>
      </c>
      <c r="B3087" s="1" t="n">
        <v>509715</v>
      </c>
      <c r="C3087" s="1" t="n">
        <v>971501</v>
      </c>
      <c r="D3087" s="1" t="s">
        <v>973</v>
      </c>
      <c r="E3087" s="1" t="n">
        <v>7</v>
      </c>
      <c r="F3087" s="1" t="s">
        <v>367</v>
      </c>
      <c r="N3087" s="1" t="n">
        <v>0</v>
      </c>
      <c r="O3087" s="1" t="n">
        <v>0</v>
      </c>
      <c r="P3087" s="1" t="n">
        <v>0</v>
      </c>
      <c r="X3087" s="1" t="n">
        <v>0</v>
      </c>
      <c r="Y3087" s="1" t="n">
        <v>0</v>
      </c>
      <c r="AG3087" s="1" t="n">
        <v>0</v>
      </c>
      <c r="AH3087" s="1" t="n">
        <v>0</v>
      </c>
      <c r="AI3087" s="1" t="n">
        <v>0</v>
      </c>
    </row>
    <row r="3088" customFormat="false" ht="12.75" hidden="false" customHeight="false" outlineLevel="0" collapsed="false">
      <c r="A3088" s="1" t="s">
        <v>373</v>
      </c>
      <c r="B3088" s="1" t="n">
        <v>509715</v>
      </c>
      <c r="C3088" s="1" t="n">
        <v>971501</v>
      </c>
      <c r="D3088" s="1" t="s">
        <v>973</v>
      </c>
      <c r="E3088" s="1" t="n">
        <v>70</v>
      </c>
      <c r="F3088" s="1" t="s">
        <v>368</v>
      </c>
      <c r="G3088" s="1" t="n">
        <v>0</v>
      </c>
      <c r="O3088" s="1" t="n">
        <v>0</v>
      </c>
      <c r="P3088" s="1" t="n">
        <v>0</v>
      </c>
      <c r="Q3088" s="1" t="n">
        <v>0</v>
      </c>
      <c r="Y3088" s="1" t="n">
        <v>0</v>
      </c>
      <c r="Z3088" s="1" t="n">
        <v>0</v>
      </c>
      <c r="AI3088" s="1" t="n">
        <v>0</v>
      </c>
    </row>
    <row r="3089" customFormat="false" ht="12.75" hidden="false" customHeight="false" outlineLevel="0" collapsed="false">
      <c r="A3089" s="1" t="s">
        <v>373</v>
      </c>
      <c r="B3089" s="1" t="n">
        <v>509715</v>
      </c>
      <c r="C3089" s="1" t="n">
        <v>971501</v>
      </c>
      <c r="D3089" s="1" t="s">
        <v>973</v>
      </c>
      <c r="E3089" s="1" t="n">
        <v>94</v>
      </c>
      <c r="F3089" s="1" t="s">
        <v>369</v>
      </c>
      <c r="G3089" s="1" t="n">
        <v>0</v>
      </c>
      <c r="O3089" s="1" t="n">
        <v>0</v>
      </c>
      <c r="P3089" s="1" t="n">
        <v>0</v>
      </c>
      <c r="Q3089" s="1" t="n">
        <v>0</v>
      </c>
      <c r="Y3089" s="1" t="n">
        <v>0</v>
      </c>
      <c r="Z3089" s="1" t="n">
        <v>0</v>
      </c>
      <c r="AI3089" s="1" t="n">
        <v>0</v>
      </c>
    </row>
    <row r="3090" customFormat="false" ht="12.75" hidden="false" customHeight="false" outlineLevel="0" collapsed="false">
      <c r="C3090" s="1" t="s">
        <v>974</v>
      </c>
      <c r="D3090" s="1"/>
      <c r="O3090" s="1" t="n">
        <v>515.134</v>
      </c>
      <c r="P3090" s="1" t="n">
        <v>128.7835</v>
      </c>
      <c r="Y3090" s="1" t="n">
        <v>96.264</v>
      </c>
      <c r="AI3090" s="1" t="n">
        <v>0</v>
      </c>
    </row>
    <row r="3091" customFormat="false" ht="12.75" hidden="false" customHeight="false" outlineLevel="0" collapsed="false">
      <c r="A3091" s="1" t="s">
        <v>373</v>
      </c>
      <c r="B3091" s="1" t="n">
        <v>509718</v>
      </c>
      <c r="C3091" s="1" t="n">
        <v>971801</v>
      </c>
      <c r="D3091" s="1" t="s">
        <v>975</v>
      </c>
      <c r="E3091" s="1" t="n">
        <v>1</v>
      </c>
      <c r="F3091" s="1" t="s">
        <v>363</v>
      </c>
      <c r="G3091" s="1" t="n">
        <v>0</v>
      </c>
      <c r="O3091" s="1" t="n">
        <v>0</v>
      </c>
      <c r="P3091" s="1" t="n">
        <v>0</v>
      </c>
      <c r="Q3091" s="1" t="n">
        <v>0</v>
      </c>
      <c r="Y3091" s="1" t="n">
        <v>0</v>
      </c>
      <c r="Z3091" s="1" t="n">
        <v>0</v>
      </c>
      <c r="AI3091" s="1" t="n">
        <v>0</v>
      </c>
    </row>
    <row r="3092" customFormat="false" ht="12.75" hidden="false" customHeight="false" outlineLevel="0" collapsed="false">
      <c r="A3092" s="1" t="s">
        <v>373</v>
      </c>
      <c r="B3092" s="1" t="n">
        <v>509718</v>
      </c>
      <c r="C3092" s="1" t="n">
        <v>971801</v>
      </c>
      <c r="D3092" s="1" t="s">
        <v>975</v>
      </c>
      <c r="E3092" s="1" t="n">
        <v>13</v>
      </c>
      <c r="F3092" s="1" t="s">
        <v>364</v>
      </c>
      <c r="G3092" s="1" t="n">
        <v>0</v>
      </c>
      <c r="O3092" s="1" t="n">
        <v>0</v>
      </c>
      <c r="P3092" s="1" t="n">
        <v>0</v>
      </c>
      <c r="Q3092" s="1" t="n">
        <v>0</v>
      </c>
      <c r="Y3092" s="1" t="n">
        <v>0</v>
      </c>
      <c r="Z3092" s="1" t="n">
        <v>0</v>
      </c>
      <c r="AI3092" s="1" t="n">
        <v>0</v>
      </c>
    </row>
    <row r="3093" customFormat="false" ht="12.75" hidden="false" customHeight="false" outlineLevel="0" collapsed="false">
      <c r="A3093" s="1" t="s">
        <v>373</v>
      </c>
      <c r="B3093" s="1" t="n">
        <v>509718</v>
      </c>
      <c r="C3093" s="1" t="n">
        <v>971801</v>
      </c>
      <c r="D3093" s="1" t="s">
        <v>975</v>
      </c>
      <c r="E3093" s="1" t="n">
        <v>2</v>
      </c>
      <c r="F3093" s="1" t="s">
        <v>365</v>
      </c>
      <c r="G3093" s="1" t="n">
        <v>0</v>
      </c>
      <c r="O3093" s="1" t="n">
        <v>0</v>
      </c>
      <c r="P3093" s="1" t="n">
        <v>0</v>
      </c>
      <c r="Q3093" s="1" t="n">
        <v>0</v>
      </c>
      <c r="Y3093" s="1" t="n">
        <v>0</v>
      </c>
      <c r="Z3093" s="1" t="n">
        <v>0</v>
      </c>
      <c r="AI3093" s="1" t="n">
        <v>0</v>
      </c>
    </row>
    <row r="3094" customFormat="false" ht="12.75" hidden="false" customHeight="false" outlineLevel="0" collapsed="false">
      <c r="A3094" s="1" t="s">
        <v>373</v>
      </c>
      <c r="B3094" s="1" t="n">
        <v>509718</v>
      </c>
      <c r="C3094" s="1" t="n">
        <v>971801</v>
      </c>
      <c r="D3094" s="1" t="s">
        <v>975</v>
      </c>
      <c r="E3094" s="1" t="n">
        <v>6</v>
      </c>
      <c r="F3094" s="1" t="s">
        <v>366</v>
      </c>
      <c r="G3094" s="1" t="n">
        <v>5</v>
      </c>
      <c r="O3094" s="1" t="n">
        <v>697.648</v>
      </c>
      <c r="P3094" s="1" t="n">
        <v>174.412</v>
      </c>
      <c r="Q3094" s="1" t="n">
        <v>1</v>
      </c>
      <c r="Y3094" s="1" t="n">
        <v>139.53</v>
      </c>
      <c r="Z3094" s="1" t="n">
        <v>2</v>
      </c>
      <c r="AI3094" s="1" t="n">
        <v>306.032</v>
      </c>
    </row>
    <row r="3095" customFormat="false" ht="12.75" hidden="false" customHeight="false" outlineLevel="0" collapsed="false">
      <c r="A3095" s="1" t="s">
        <v>373</v>
      </c>
      <c r="B3095" s="1" t="n">
        <v>509718</v>
      </c>
      <c r="C3095" s="1" t="n">
        <v>971801</v>
      </c>
      <c r="D3095" s="1" t="s">
        <v>975</v>
      </c>
      <c r="E3095" s="1" t="n">
        <v>3</v>
      </c>
      <c r="F3095" s="1" t="s">
        <v>349</v>
      </c>
      <c r="H3095" s="1" t="n">
        <v>0</v>
      </c>
      <c r="I3095" s="1" t="n">
        <v>0</v>
      </c>
      <c r="J3095" s="1" t="n">
        <v>0</v>
      </c>
      <c r="K3095" s="1" t="n">
        <v>0</v>
      </c>
      <c r="L3095" s="1" t="n">
        <v>0</v>
      </c>
      <c r="M3095" s="1" t="n">
        <v>0</v>
      </c>
      <c r="O3095" s="1" t="n">
        <v>0</v>
      </c>
      <c r="P3095" s="1" t="n">
        <v>0</v>
      </c>
      <c r="R3095" s="1" t="n">
        <v>0</v>
      </c>
      <c r="S3095" s="1" t="n">
        <v>0</v>
      </c>
      <c r="T3095" s="1" t="n">
        <v>0</v>
      </c>
      <c r="U3095" s="1" t="n">
        <v>0</v>
      </c>
      <c r="V3095" s="1" t="n">
        <v>0</v>
      </c>
      <c r="W3095" s="1" t="n">
        <v>0</v>
      </c>
      <c r="Y3095" s="1" t="n">
        <v>0</v>
      </c>
      <c r="AA3095" s="1" t="n">
        <v>0</v>
      </c>
      <c r="AB3095" s="1" t="n">
        <v>0</v>
      </c>
      <c r="AC3095" s="1" t="n">
        <v>0</v>
      </c>
      <c r="AD3095" s="1" t="n">
        <v>0</v>
      </c>
      <c r="AE3095" s="1" t="n">
        <v>0</v>
      </c>
      <c r="AF3095" s="1" t="n">
        <v>0</v>
      </c>
      <c r="AI3095" s="1" t="n">
        <v>0</v>
      </c>
    </row>
    <row r="3096" customFormat="false" ht="12.75" hidden="false" customHeight="false" outlineLevel="0" collapsed="false">
      <c r="A3096" s="1" t="s">
        <v>373</v>
      </c>
      <c r="B3096" s="1" t="n">
        <v>509718</v>
      </c>
      <c r="C3096" s="1" t="n">
        <v>971801</v>
      </c>
      <c r="D3096" s="1" t="s">
        <v>975</v>
      </c>
      <c r="E3096" s="1" t="n">
        <v>7</v>
      </c>
      <c r="F3096" s="1" t="s">
        <v>367</v>
      </c>
      <c r="N3096" s="1" t="n">
        <v>0</v>
      </c>
      <c r="O3096" s="1" t="n">
        <v>0</v>
      </c>
      <c r="P3096" s="1" t="n">
        <v>0</v>
      </c>
      <c r="X3096" s="1" t="n">
        <v>0</v>
      </c>
      <c r="Y3096" s="1" t="n">
        <v>0</v>
      </c>
      <c r="AG3096" s="1" t="n">
        <v>0</v>
      </c>
      <c r="AH3096" s="1" t="n">
        <v>0</v>
      </c>
      <c r="AI3096" s="1" t="n">
        <v>0</v>
      </c>
    </row>
    <row r="3097" customFormat="false" ht="12.75" hidden="false" customHeight="false" outlineLevel="0" collapsed="false">
      <c r="A3097" s="1" t="s">
        <v>373</v>
      </c>
      <c r="B3097" s="1" t="n">
        <v>509718</v>
      </c>
      <c r="C3097" s="1" t="n">
        <v>971801</v>
      </c>
      <c r="D3097" s="1" t="s">
        <v>975</v>
      </c>
      <c r="E3097" s="1" t="n">
        <v>70</v>
      </c>
      <c r="F3097" s="1" t="s">
        <v>368</v>
      </c>
      <c r="G3097" s="1" t="n">
        <v>0</v>
      </c>
      <c r="O3097" s="1" t="n">
        <v>0</v>
      </c>
      <c r="P3097" s="1" t="n">
        <v>0</v>
      </c>
      <c r="Q3097" s="1" t="n">
        <v>0</v>
      </c>
      <c r="Y3097" s="1" t="n">
        <v>0</v>
      </c>
      <c r="Z3097" s="1" t="n">
        <v>0</v>
      </c>
      <c r="AI3097" s="1" t="n">
        <v>0</v>
      </c>
    </row>
    <row r="3098" customFormat="false" ht="12.75" hidden="false" customHeight="false" outlineLevel="0" collapsed="false">
      <c r="A3098" s="1" t="s">
        <v>373</v>
      </c>
      <c r="B3098" s="1" t="n">
        <v>509718</v>
      </c>
      <c r="C3098" s="1" t="n">
        <v>971801</v>
      </c>
      <c r="D3098" s="1" t="s">
        <v>975</v>
      </c>
      <c r="E3098" s="1" t="n">
        <v>94</v>
      </c>
      <c r="F3098" s="1" t="s">
        <v>369</v>
      </c>
      <c r="G3098" s="1" t="n">
        <v>0</v>
      </c>
      <c r="O3098" s="1" t="n">
        <v>0</v>
      </c>
      <c r="P3098" s="1" t="n">
        <v>0</v>
      </c>
      <c r="Q3098" s="1" t="n">
        <v>0</v>
      </c>
      <c r="Y3098" s="1" t="n">
        <v>0</v>
      </c>
      <c r="Z3098" s="1" t="n">
        <v>0</v>
      </c>
      <c r="AI3098" s="1" t="n">
        <v>0</v>
      </c>
    </row>
    <row r="3099" customFormat="false" ht="12.75" hidden="false" customHeight="false" outlineLevel="0" collapsed="false">
      <c r="C3099" s="1" t="s">
        <v>976</v>
      </c>
      <c r="D3099" s="1"/>
      <c r="O3099" s="1" t="n">
        <v>697.648</v>
      </c>
      <c r="P3099" s="1" t="n">
        <v>174.412</v>
      </c>
      <c r="Y3099" s="1" t="n">
        <v>139.53</v>
      </c>
      <c r="AI3099" s="1" t="n">
        <v>306.032</v>
      </c>
    </row>
    <row r="3100" customFormat="false" ht="12.75" hidden="false" customHeight="false" outlineLevel="0" collapsed="false">
      <c r="A3100" s="1" t="s">
        <v>373</v>
      </c>
      <c r="B3100" s="1" t="n">
        <v>509727</v>
      </c>
      <c r="C3100" s="1" t="n">
        <v>972701</v>
      </c>
      <c r="D3100" s="1" t="s">
        <v>977</v>
      </c>
      <c r="E3100" s="1" t="n">
        <v>1</v>
      </c>
      <c r="F3100" s="1" t="s">
        <v>363</v>
      </c>
      <c r="G3100" s="1" t="n">
        <v>3516</v>
      </c>
      <c r="O3100" s="1" t="n">
        <v>591084.97</v>
      </c>
      <c r="P3100" s="1" t="n">
        <v>147771.2425</v>
      </c>
      <c r="Q3100" s="1" t="n">
        <v>879</v>
      </c>
      <c r="Y3100" s="1" t="n">
        <v>147771.243</v>
      </c>
      <c r="Z3100" s="1" t="n">
        <v>884</v>
      </c>
      <c r="AI3100" s="1" t="n">
        <v>81442.48</v>
      </c>
    </row>
    <row r="3101" customFormat="false" ht="12.75" hidden="false" customHeight="false" outlineLevel="0" collapsed="false">
      <c r="A3101" s="1" t="s">
        <v>373</v>
      </c>
      <c r="B3101" s="1" t="n">
        <v>509727</v>
      </c>
      <c r="C3101" s="1" t="n">
        <v>972701</v>
      </c>
      <c r="D3101" s="1" t="s">
        <v>977</v>
      </c>
      <c r="E3101" s="1" t="n">
        <v>13</v>
      </c>
      <c r="F3101" s="1" t="s">
        <v>364</v>
      </c>
      <c r="G3101" s="1" t="n">
        <v>0</v>
      </c>
      <c r="O3101" s="1" t="n">
        <v>0</v>
      </c>
      <c r="P3101" s="1" t="n">
        <v>0</v>
      </c>
      <c r="Q3101" s="1" t="n">
        <v>0</v>
      </c>
      <c r="Y3101" s="1" t="n">
        <v>0</v>
      </c>
      <c r="Z3101" s="1" t="n">
        <v>0</v>
      </c>
      <c r="AI3101" s="1" t="n">
        <v>0</v>
      </c>
    </row>
    <row r="3102" customFormat="false" ht="12.75" hidden="false" customHeight="false" outlineLevel="0" collapsed="false">
      <c r="A3102" s="1" t="s">
        <v>373</v>
      </c>
      <c r="B3102" s="1" t="n">
        <v>509727</v>
      </c>
      <c r="C3102" s="1" t="n">
        <v>972701</v>
      </c>
      <c r="D3102" s="1" t="s">
        <v>977</v>
      </c>
      <c r="E3102" s="1" t="n">
        <v>2</v>
      </c>
      <c r="F3102" s="1" t="s">
        <v>365</v>
      </c>
      <c r="G3102" s="1" t="n">
        <v>4616</v>
      </c>
      <c r="O3102" s="1" t="n">
        <v>470073.202</v>
      </c>
      <c r="P3102" s="1" t="n">
        <v>117518.3005</v>
      </c>
      <c r="Q3102" s="1" t="n">
        <v>1154</v>
      </c>
      <c r="Y3102" s="1" t="n">
        <v>117518.301</v>
      </c>
      <c r="Z3102" s="1" t="n">
        <v>1148</v>
      </c>
      <c r="AI3102" s="1" t="n">
        <v>217904.247</v>
      </c>
    </row>
    <row r="3103" customFormat="false" ht="12.75" hidden="false" customHeight="false" outlineLevel="0" collapsed="false">
      <c r="A3103" s="1" t="s">
        <v>373</v>
      </c>
      <c r="B3103" s="1" t="n">
        <v>509727</v>
      </c>
      <c r="C3103" s="1" t="n">
        <v>972701</v>
      </c>
      <c r="D3103" s="1" t="s">
        <v>977</v>
      </c>
      <c r="E3103" s="1" t="n">
        <v>6</v>
      </c>
      <c r="F3103" s="1" t="s">
        <v>366</v>
      </c>
      <c r="G3103" s="1" t="n">
        <v>0</v>
      </c>
      <c r="O3103" s="1" t="n">
        <v>0</v>
      </c>
      <c r="P3103" s="1" t="n">
        <v>0</v>
      </c>
      <c r="Q3103" s="1" t="n">
        <v>0</v>
      </c>
      <c r="Y3103" s="1" t="n">
        <v>0</v>
      </c>
      <c r="Z3103" s="1" t="n">
        <v>0</v>
      </c>
      <c r="AI3103" s="1" t="n">
        <v>0</v>
      </c>
    </row>
    <row r="3104" customFormat="false" ht="12.75" hidden="false" customHeight="false" outlineLevel="0" collapsed="false">
      <c r="A3104" s="1" t="s">
        <v>373</v>
      </c>
      <c r="B3104" s="1" t="n">
        <v>509727</v>
      </c>
      <c r="C3104" s="1" t="n">
        <v>972701</v>
      </c>
      <c r="D3104" s="1" t="s">
        <v>977</v>
      </c>
      <c r="E3104" s="1" t="n">
        <v>3</v>
      </c>
      <c r="F3104" s="1" t="s">
        <v>349</v>
      </c>
      <c r="H3104" s="1" t="n">
        <v>5000</v>
      </c>
      <c r="I3104" s="1" t="n">
        <v>0</v>
      </c>
      <c r="J3104" s="1" t="n">
        <v>0</v>
      </c>
      <c r="K3104" s="1" t="n">
        <v>0</v>
      </c>
      <c r="L3104" s="1" t="n">
        <v>29219</v>
      </c>
      <c r="M3104" s="1" t="n">
        <v>0</v>
      </c>
      <c r="O3104" s="1" t="n">
        <v>65598.291</v>
      </c>
      <c r="P3104" s="1" t="n">
        <v>16399.57275</v>
      </c>
      <c r="R3104" s="1" t="n">
        <v>1250</v>
      </c>
      <c r="S3104" s="1" t="n">
        <v>0</v>
      </c>
      <c r="T3104" s="1" t="n">
        <v>0</v>
      </c>
      <c r="U3104" s="1" t="n">
        <v>0</v>
      </c>
      <c r="V3104" s="1" t="n">
        <v>7298</v>
      </c>
      <c r="W3104" s="1" t="n">
        <v>0</v>
      </c>
      <c r="Y3104" s="1" t="n">
        <v>16348.955</v>
      </c>
      <c r="AA3104" s="1" t="n">
        <v>301</v>
      </c>
      <c r="AB3104" s="1" t="n">
        <v>0</v>
      </c>
      <c r="AC3104" s="1" t="n">
        <v>0</v>
      </c>
      <c r="AD3104" s="1" t="n">
        <v>0</v>
      </c>
      <c r="AE3104" s="1" t="n">
        <v>1627</v>
      </c>
      <c r="AF3104" s="1" t="n">
        <v>0</v>
      </c>
      <c r="AI3104" s="1" t="n">
        <v>7422.483</v>
      </c>
    </row>
    <row r="3105" customFormat="false" ht="12.75" hidden="false" customHeight="false" outlineLevel="0" collapsed="false">
      <c r="A3105" s="1" t="s">
        <v>373</v>
      </c>
      <c r="B3105" s="1" t="n">
        <v>509727</v>
      </c>
      <c r="C3105" s="1" t="n">
        <v>972701</v>
      </c>
      <c r="D3105" s="1" t="s">
        <v>977</v>
      </c>
      <c r="E3105" s="1" t="n">
        <v>7</v>
      </c>
      <c r="F3105" s="1" t="s">
        <v>367</v>
      </c>
      <c r="N3105" s="1" t="n">
        <v>0</v>
      </c>
      <c r="O3105" s="1" t="n">
        <v>0</v>
      </c>
      <c r="P3105" s="1" t="n">
        <v>0</v>
      </c>
      <c r="X3105" s="1" t="n">
        <v>0</v>
      </c>
      <c r="Y3105" s="1" t="n">
        <v>0</v>
      </c>
      <c r="AG3105" s="1" t="n">
        <v>0</v>
      </c>
      <c r="AH3105" s="1" t="n">
        <v>0</v>
      </c>
      <c r="AI3105" s="1" t="n">
        <v>0</v>
      </c>
    </row>
    <row r="3106" customFormat="false" ht="12.75" hidden="false" customHeight="false" outlineLevel="0" collapsed="false">
      <c r="A3106" s="1" t="s">
        <v>373</v>
      </c>
      <c r="B3106" s="1" t="n">
        <v>509727</v>
      </c>
      <c r="C3106" s="1" t="n">
        <v>972701</v>
      </c>
      <c r="D3106" s="1" t="s">
        <v>977</v>
      </c>
      <c r="E3106" s="1" t="n">
        <v>70</v>
      </c>
      <c r="F3106" s="1" t="s">
        <v>368</v>
      </c>
      <c r="G3106" s="1" t="n">
        <v>0</v>
      </c>
      <c r="O3106" s="1" t="n">
        <v>0</v>
      </c>
      <c r="P3106" s="1" t="n">
        <v>0</v>
      </c>
      <c r="Q3106" s="1" t="n">
        <v>0</v>
      </c>
      <c r="Y3106" s="1" t="n">
        <v>0</v>
      </c>
      <c r="Z3106" s="1" t="n">
        <v>0</v>
      </c>
      <c r="AI3106" s="1" t="n">
        <v>0</v>
      </c>
    </row>
    <row r="3107" customFormat="false" ht="12.75" hidden="false" customHeight="false" outlineLevel="0" collapsed="false">
      <c r="A3107" s="1" t="s">
        <v>373</v>
      </c>
      <c r="B3107" s="1" t="n">
        <v>509727</v>
      </c>
      <c r="C3107" s="1" t="n">
        <v>972701</v>
      </c>
      <c r="D3107" s="1" t="s">
        <v>977</v>
      </c>
      <c r="E3107" s="1" t="n">
        <v>94</v>
      </c>
      <c r="F3107" s="1" t="s">
        <v>369</v>
      </c>
      <c r="G3107" s="1" t="n">
        <v>0</v>
      </c>
      <c r="O3107" s="1" t="n">
        <v>0</v>
      </c>
      <c r="P3107" s="1" t="n">
        <v>0</v>
      </c>
      <c r="Q3107" s="1" t="n">
        <v>0</v>
      </c>
      <c r="Y3107" s="1" t="n">
        <v>0</v>
      </c>
      <c r="Z3107" s="1" t="n">
        <v>0</v>
      </c>
      <c r="AI3107" s="1" t="n">
        <v>0</v>
      </c>
    </row>
    <row r="3108" customFormat="false" ht="12.75" hidden="false" customHeight="false" outlineLevel="0" collapsed="false">
      <c r="C3108" s="1" t="s">
        <v>978</v>
      </c>
      <c r="D3108" s="1"/>
      <c r="O3108" s="1" t="n">
        <v>1126756.463</v>
      </c>
      <c r="P3108" s="1" t="n">
        <v>281689.11575</v>
      </c>
      <c r="Y3108" s="1" t="n">
        <v>281638.499</v>
      </c>
      <c r="AI3108" s="1" t="n">
        <v>306769.21</v>
      </c>
    </row>
    <row r="3109" customFormat="false" ht="12.75" hidden="false" customHeight="false" outlineLevel="0" collapsed="false">
      <c r="A3109" s="1" t="s">
        <v>373</v>
      </c>
      <c r="B3109" s="1" t="n">
        <v>509731</v>
      </c>
      <c r="C3109" s="1" t="n">
        <v>973101</v>
      </c>
      <c r="D3109" s="1" t="s">
        <v>979</v>
      </c>
      <c r="E3109" s="1" t="n">
        <v>1</v>
      </c>
      <c r="F3109" s="1" t="s">
        <v>363</v>
      </c>
      <c r="G3109" s="1" t="n">
        <v>0</v>
      </c>
      <c r="O3109" s="1" t="n">
        <v>0</v>
      </c>
      <c r="P3109" s="1" t="n">
        <v>0</v>
      </c>
      <c r="Q3109" s="1" t="n">
        <v>0</v>
      </c>
      <c r="Y3109" s="1" t="n">
        <v>0</v>
      </c>
      <c r="Z3109" s="1" t="n">
        <v>0</v>
      </c>
      <c r="AI3109" s="1" t="n">
        <v>0</v>
      </c>
    </row>
    <row r="3110" customFormat="false" ht="12.75" hidden="false" customHeight="false" outlineLevel="0" collapsed="false">
      <c r="A3110" s="1" t="s">
        <v>373</v>
      </c>
      <c r="B3110" s="1" t="n">
        <v>509731</v>
      </c>
      <c r="C3110" s="1" t="n">
        <v>973101</v>
      </c>
      <c r="D3110" s="1" t="s">
        <v>979</v>
      </c>
      <c r="E3110" s="1" t="n">
        <v>13</v>
      </c>
      <c r="F3110" s="1" t="s">
        <v>364</v>
      </c>
      <c r="G3110" s="1" t="n">
        <v>0</v>
      </c>
      <c r="O3110" s="1" t="n">
        <v>0</v>
      </c>
      <c r="P3110" s="1" t="n">
        <v>0</v>
      </c>
      <c r="Q3110" s="1" t="n">
        <v>0</v>
      </c>
      <c r="Y3110" s="1" t="n">
        <v>0</v>
      </c>
      <c r="Z3110" s="1" t="n">
        <v>0</v>
      </c>
      <c r="AI3110" s="1" t="n">
        <v>0</v>
      </c>
    </row>
    <row r="3111" customFormat="false" ht="12.75" hidden="false" customHeight="false" outlineLevel="0" collapsed="false">
      <c r="A3111" s="1" t="s">
        <v>373</v>
      </c>
      <c r="B3111" s="1" t="n">
        <v>509731</v>
      </c>
      <c r="C3111" s="1" t="n">
        <v>973101</v>
      </c>
      <c r="D3111" s="1" t="s">
        <v>979</v>
      </c>
      <c r="E3111" s="1" t="n">
        <v>2</v>
      </c>
      <c r="F3111" s="1" t="s">
        <v>365</v>
      </c>
      <c r="G3111" s="1" t="n">
        <v>0</v>
      </c>
      <c r="O3111" s="1" t="n">
        <v>0</v>
      </c>
      <c r="P3111" s="1" t="n">
        <v>0</v>
      </c>
      <c r="Q3111" s="1" t="n">
        <v>0</v>
      </c>
      <c r="Y3111" s="1" t="n">
        <v>0</v>
      </c>
      <c r="Z3111" s="1" t="n">
        <v>0</v>
      </c>
      <c r="AI3111" s="1" t="n">
        <v>0</v>
      </c>
    </row>
    <row r="3112" customFormat="false" ht="12.75" hidden="false" customHeight="false" outlineLevel="0" collapsed="false">
      <c r="A3112" s="1" t="s">
        <v>373</v>
      </c>
      <c r="B3112" s="1" t="n">
        <v>509731</v>
      </c>
      <c r="C3112" s="1" t="n">
        <v>973101</v>
      </c>
      <c r="D3112" s="1" t="s">
        <v>979</v>
      </c>
      <c r="E3112" s="1" t="n">
        <v>6</v>
      </c>
      <c r="F3112" s="1" t="s">
        <v>366</v>
      </c>
      <c r="G3112" s="1" t="n">
        <v>0</v>
      </c>
      <c r="O3112" s="1" t="n">
        <v>0</v>
      </c>
      <c r="P3112" s="1" t="n">
        <v>0</v>
      </c>
      <c r="Q3112" s="1" t="n">
        <v>0</v>
      </c>
      <c r="Y3112" s="1" t="n">
        <v>0</v>
      </c>
      <c r="Z3112" s="1" t="n">
        <v>0</v>
      </c>
      <c r="AI3112" s="1" t="n">
        <v>0</v>
      </c>
    </row>
    <row r="3113" customFormat="false" ht="12.75" hidden="false" customHeight="false" outlineLevel="0" collapsed="false">
      <c r="A3113" s="1" t="s">
        <v>373</v>
      </c>
      <c r="B3113" s="1" t="n">
        <v>509731</v>
      </c>
      <c r="C3113" s="1" t="n">
        <v>973101</v>
      </c>
      <c r="D3113" s="1" t="s">
        <v>979</v>
      </c>
      <c r="E3113" s="1" t="n">
        <v>3</v>
      </c>
      <c r="F3113" s="1" t="s">
        <v>349</v>
      </c>
      <c r="H3113" s="1" t="n">
        <v>50</v>
      </c>
      <c r="I3113" s="1" t="n">
        <v>0</v>
      </c>
      <c r="J3113" s="1" t="n">
        <v>0</v>
      </c>
      <c r="K3113" s="1" t="n">
        <v>50</v>
      </c>
      <c r="L3113" s="1" t="n">
        <v>0</v>
      </c>
      <c r="M3113" s="1" t="n">
        <v>0</v>
      </c>
      <c r="O3113" s="1" t="n">
        <v>81.722</v>
      </c>
      <c r="P3113" s="1" t="n">
        <v>20.4305</v>
      </c>
      <c r="R3113" s="1" t="n">
        <v>13</v>
      </c>
      <c r="S3113" s="1" t="n">
        <v>0</v>
      </c>
      <c r="T3113" s="1" t="n">
        <v>0</v>
      </c>
      <c r="U3113" s="1" t="n">
        <v>13</v>
      </c>
      <c r="V3113" s="1" t="n">
        <v>0</v>
      </c>
      <c r="W3113" s="1" t="n">
        <v>0</v>
      </c>
      <c r="Y3113" s="1" t="n">
        <v>20.431</v>
      </c>
      <c r="AA3113" s="1" t="n">
        <v>0</v>
      </c>
      <c r="AB3113" s="1" t="n">
        <v>0</v>
      </c>
      <c r="AC3113" s="1" t="n">
        <v>0</v>
      </c>
      <c r="AD3113" s="1" t="n">
        <v>0</v>
      </c>
      <c r="AE3113" s="1" t="n">
        <v>0</v>
      </c>
      <c r="AF3113" s="1" t="n">
        <v>0</v>
      </c>
      <c r="AI3113" s="1" t="n">
        <v>0</v>
      </c>
    </row>
    <row r="3114" customFormat="false" ht="12.75" hidden="false" customHeight="false" outlineLevel="0" collapsed="false">
      <c r="A3114" s="1" t="s">
        <v>373</v>
      </c>
      <c r="B3114" s="1" t="n">
        <v>509731</v>
      </c>
      <c r="C3114" s="1" t="n">
        <v>973101</v>
      </c>
      <c r="D3114" s="1" t="s">
        <v>979</v>
      </c>
      <c r="E3114" s="1" t="n">
        <v>7</v>
      </c>
      <c r="F3114" s="1" t="s">
        <v>367</v>
      </c>
      <c r="N3114" s="1" t="n">
        <v>0</v>
      </c>
      <c r="O3114" s="1" t="n">
        <v>0</v>
      </c>
      <c r="P3114" s="1" t="n">
        <v>0</v>
      </c>
      <c r="X3114" s="1" t="n">
        <v>0</v>
      </c>
      <c r="Y3114" s="1" t="n">
        <v>0</v>
      </c>
      <c r="AG3114" s="1" t="n">
        <v>0</v>
      </c>
      <c r="AH3114" s="1" t="n">
        <v>0</v>
      </c>
      <c r="AI3114" s="1" t="n">
        <v>0</v>
      </c>
    </row>
    <row r="3115" customFormat="false" ht="12.75" hidden="false" customHeight="false" outlineLevel="0" collapsed="false">
      <c r="A3115" s="1" t="s">
        <v>373</v>
      </c>
      <c r="B3115" s="1" t="n">
        <v>509731</v>
      </c>
      <c r="C3115" s="1" t="n">
        <v>973101</v>
      </c>
      <c r="D3115" s="1" t="s">
        <v>979</v>
      </c>
      <c r="E3115" s="1" t="n">
        <v>70</v>
      </c>
      <c r="F3115" s="1" t="s">
        <v>368</v>
      </c>
      <c r="G3115" s="1" t="n">
        <v>0</v>
      </c>
      <c r="O3115" s="1" t="n">
        <v>0</v>
      </c>
      <c r="P3115" s="1" t="n">
        <v>0</v>
      </c>
      <c r="Q3115" s="1" t="n">
        <v>0</v>
      </c>
      <c r="Y3115" s="1" t="n">
        <v>0</v>
      </c>
      <c r="Z3115" s="1" t="n">
        <v>0</v>
      </c>
      <c r="AI3115" s="1" t="n">
        <v>0</v>
      </c>
    </row>
    <row r="3116" customFormat="false" ht="12.75" hidden="false" customHeight="false" outlineLevel="0" collapsed="false">
      <c r="A3116" s="1" t="s">
        <v>373</v>
      </c>
      <c r="B3116" s="1" t="n">
        <v>509731</v>
      </c>
      <c r="C3116" s="1" t="n">
        <v>973101</v>
      </c>
      <c r="D3116" s="1" t="s">
        <v>979</v>
      </c>
      <c r="E3116" s="1" t="n">
        <v>94</v>
      </c>
      <c r="F3116" s="1" t="s">
        <v>369</v>
      </c>
      <c r="G3116" s="1" t="n">
        <v>0</v>
      </c>
      <c r="O3116" s="1" t="n">
        <v>0</v>
      </c>
      <c r="P3116" s="1" t="n">
        <v>0</v>
      </c>
      <c r="Q3116" s="1" t="n">
        <v>0</v>
      </c>
      <c r="Y3116" s="1" t="n">
        <v>0</v>
      </c>
      <c r="Z3116" s="1" t="n">
        <v>0</v>
      </c>
      <c r="AI3116" s="1" t="n">
        <v>0</v>
      </c>
    </row>
    <row r="3117" customFormat="false" ht="12.75" hidden="false" customHeight="false" outlineLevel="0" collapsed="false">
      <c r="C3117" s="1" t="s">
        <v>980</v>
      </c>
      <c r="D3117" s="1"/>
      <c r="O3117" s="1" t="n">
        <v>81.722</v>
      </c>
      <c r="P3117" s="1" t="n">
        <v>20.4305</v>
      </c>
      <c r="Y3117" s="1" t="n">
        <v>20.431</v>
      </c>
      <c r="AI3117" s="1" t="n">
        <v>0</v>
      </c>
    </row>
    <row r="3118" customFormat="false" ht="12.75" hidden="false" customHeight="false" outlineLevel="0" collapsed="false">
      <c r="A3118" s="1" t="s">
        <v>373</v>
      </c>
      <c r="B3118" s="1" t="n">
        <v>509738</v>
      </c>
      <c r="C3118" s="1" t="n">
        <v>973801</v>
      </c>
      <c r="D3118" s="1" t="s">
        <v>981</v>
      </c>
      <c r="E3118" s="1" t="n">
        <v>1</v>
      </c>
      <c r="F3118" s="1" t="s">
        <v>363</v>
      </c>
      <c r="G3118" s="1" t="n">
        <v>0</v>
      </c>
      <c r="O3118" s="1" t="n">
        <v>0</v>
      </c>
      <c r="P3118" s="1" t="n">
        <v>0</v>
      </c>
      <c r="Q3118" s="1" t="n">
        <v>0</v>
      </c>
      <c r="Y3118" s="1" t="n">
        <v>0</v>
      </c>
      <c r="Z3118" s="1" t="n">
        <v>0</v>
      </c>
      <c r="AI3118" s="1" t="n">
        <v>0</v>
      </c>
    </row>
    <row r="3119" customFormat="false" ht="12.75" hidden="false" customHeight="false" outlineLevel="0" collapsed="false">
      <c r="A3119" s="1" t="s">
        <v>373</v>
      </c>
      <c r="B3119" s="1" t="n">
        <v>509738</v>
      </c>
      <c r="C3119" s="1" t="n">
        <v>973801</v>
      </c>
      <c r="D3119" s="1" t="s">
        <v>981</v>
      </c>
      <c r="E3119" s="1" t="n">
        <v>13</v>
      </c>
      <c r="F3119" s="1" t="s">
        <v>364</v>
      </c>
      <c r="G3119" s="1" t="n">
        <v>0</v>
      </c>
      <c r="O3119" s="1" t="n">
        <v>0</v>
      </c>
      <c r="P3119" s="1" t="n">
        <v>0</v>
      </c>
      <c r="Q3119" s="1" t="n">
        <v>0</v>
      </c>
      <c r="Y3119" s="1" t="n">
        <v>0</v>
      </c>
      <c r="Z3119" s="1" t="n">
        <v>0</v>
      </c>
      <c r="AI3119" s="1" t="n">
        <v>0</v>
      </c>
    </row>
    <row r="3120" customFormat="false" ht="12.75" hidden="false" customHeight="false" outlineLevel="0" collapsed="false">
      <c r="A3120" s="1" t="s">
        <v>373</v>
      </c>
      <c r="B3120" s="1" t="n">
        <v>509738</v>
      </c>
      <c r="C3120" s="1" t="n">
        <v>973801</v>
      </c>
      <c r="D3120" s="1" t="s">
        <v>981</v>
      </c>
      <c r="E3120" s="1" t="n">
        <v>2</v>
      </c>
      <c r="F3120" s="1" t="s">
        <v>365</v>
      </c>
      <c r="G3120" s="1" t="n">
        <v>50</v>
      </c>
      <c r="O3120" s="1" t="n">
        <v>7213.832</v>
      </c>
      <c r="P3120" s="1" t="n">
        <v>1803.458</v>
      </c>
      <c r="Q3120" s="1" t="n">
        <v>13</v>
      </c>
      <c r="Y3120" s="1" t="n">
        <v>1875.596</v>
      </c>
      <c r="Z3120" s="1" t="n">
        <v>15</v>
      </c>
      <c r="AI3120" s="1" t="n">
        <v>1650.887</v>
      </c>
    </row>
    <row r="3121" customFormat="false" ht="12.75" hidden="false" customHeight="false" outlineLevel="0" collapsed="false">
      <c r="A3121" s="1" t="s">
        <v>373</v>
      </c>
      <c r="B3121" s="1" t="n">
        <v>509738</v>
      </c>
      <c r="C3121" s="1" t="n">
        <v>973801</v>
      </c>
      <c r="D3121" s="1" t="s">
        <v>981</v>
      </c>
      <c r="E3121" s="1" t="n">
        <v>6</v>
      </c>
      <c r="F3121" s="1" t="s">
        <v>366</v>
      </c>
      <c r="G3121" s="1" t="n">
        <v>0</v>
      </c>
      <c r="O3121" s="1" t="n">
        <v>0</v>
      </c>
      <c r="P3121" s="1" t="n">
        <v>0</v>
      </c>
      <c r="Q3121" s="1" t="n">
        <v>0</v>
      </c>
      <c r="Y3121" s="1" t="n">
        <v>0</v>
      </c>
      <c r="Z3121" s="1" t="n">
        <v>0</v>
      </c>
      <c r="AI3121" s="1" t="n">
        <v>0</v>
      </c>
    </row>
    <row r="3122" customFormat="false" ht="12.75" hidden="false" customHeight="false" outlineLevel="0" collapsed="false">
      <c r="A3122" s="1" t="s">
        <v>373</v>
      </c>
      <c r="B3122" s="1" t="n">
        <v>509738</v>
      </c>
      <c r="C3122" s="1" t="n">
        <v>973801</v>
      </c>
      <c r="D3122" s="1" t="s">
        <v>981</v>
      </c>
      <c r="E3122" s="1" t="n">
        <v>3</v>
      </c>
      <c r="F3122" s="1" t="s">
        <v>349</v>
      </c>
      <c r="H3122" s="1" t="n">
        <v>50</v>
      </c>
      <c r="I3122" s="1" t="n">
        <v>0</v>
      </c>
      <c r="J3122" s="1" t="n">
        <v>0</v>
      </c>
      <c r="K3122" s="1" t="n">
        <v>50</v>
      </c>
      <c r="L3122" s="1" t="n">
        <v>0</v>
      </c>
      <c r="M3122" s="1" t="n">
        <v>0</v>
      </c>
      <c r="O3122" s="1" t="n">
        <v>81.722</v>
      </c>
      <c r="P3122" s="1" t="n">
        <v>20.4305</v>
      </c>
      <c r="R3122" s="1" t="n">
        <v>13</v>
      </c>
      <c r="S3122" s="1" t="n">
        <v>0</v>
      </c>
      <c r="T3122" s="1" t="n">
        <v>0</v>
      </c>
      <c r="U3122" s="1" t="n">
        <v>13</v>
      </c>
      <c r="V3122" s="1" t="n">
        <v>0</v>
      </c>
      <c r="W3122" s="1" t="n">
        <v>0</v>
      </c>
      <c r="Y3122" s="1" t="n">
        <v>20.431</v>
      </c>
      <c r="AA3122" s="1" t="n">
        <v>20</v>
      </c>
      <c r="AB3122" s="1" t="n">
        <v>0</v>
      </c>
      <c r="AC3122" s="1" t="n">
        <v>0</v>
      </c>
      <c r="AD3122" s="1" t="n">
        <v>0</v>
      </c>
      <c r="AE3122" s="1" t="n">
        <v>0</v>
      </c>
      <c r="AF3122" s="1" t="n">
        <v>0</v>
      </c>
      <c r="AI3122" s="1" t="n">
        <v>7.96</v>
      </c>
    </row>
    <row r="3123" customFormat="false" ht="12.75" hidden="false" customHeight="false" outlineLevel="0" collapsed="false">
      <c r="A3123" s="1" t="s">
        <v>373</v>
      </c>
      <c r="B3123" s="1" t="n">
        <v>509738</v>
      </c>
      <c r="C3123" s="1" t="n">
        <v>973801</v>
      </c>
      <c r="D3123" s="1" t="s">
        <v>981</v>
      </c>
      <c r="E3123" s="1" t="n">
        <v>7</v>
      </c>
      <c r="F3123" s="1" t="s">
        <v>367</v>
      </c>
      <c r="N3123" s="1" t="n">
        <v>0</v>
      </c>
      <c r="O3123" s="1" t="n">
        <v>0</v>
      </c>
      <c r="P3123" s="1" t="n">
        <v>0</v>
      </c>
      <c r="X3123" s="1" t="n">
        <v>0</v>
      </c>
      <c r="Y3123" s="1" t="n">
        <v>0</v>
      </c>
      <c r="AG3123" s="1" t="n">
        <v>0</v>
      </c>
      <c r="AH3123" s="1" t="n">
        <v>0</v>
      </c>
      <c r="AI3123" s="1" t="n">
        <v>0</v>
      </c>
    </row>
    <row r="3124" customFormat="false" ht="12.75" hidden="false" customHeight="false" outlineLevel="0" collapsed="false">
      <c r="A3124" s="1" t="s">
        <v>373</v>
      </c>
      <c r="B3124" s="1" t="n">
        <v>509738</v>
      </c>
      <c r="C3124" s="1" t="n">
        <v>973801</v>
      </c>
      <c r="D3124" s="1" t="s">
        <v>981</v>
      </c>
      <c r="E3124" s="1" t="n">
        <v>70</v>
      </c>
      <c r="F3124" s="1" t="s">
        <v>368</v>
      </c>
      <c r="G3124" s="1" t="n">
        <v>0</v>
      </c>
      <c r="O3124" s="1" t="n">
        <v>0</v>
      </c>
      <c r="P3124" s="1" t="n">
        <v>0</v>
      </c>
      <c r="Q3124" s="1" t="n">
        <v>0</v>
      </c>
      <c r="Y3124" s="1" t="n">
        <v>0</v>
      </c>
      <c r="Z3124" s="1" t="n">
        <v>0</v>
      </c>
      <c r="AI3124" s="1" t="n">
        <v>0</v>
      </c>
    </row>
    <row r="3125" customFormat="false" ht="12.75" hidden="false" customHeight="false" outlineLevel="0" collapsed="false">
      <c r="A3125" s="1" t="s">
        <v>373</v>
      </c>
      <c r="B3125" s="1" t="n">
        <v>509738</v>
      </c>
      <c r="C3125" s="1" t="n">
        <v>973801</v>
      </c>
      <c r="D3125" s="1" t="s">
        <v>981</v>
      </c>
      <c r="E3125" s="1" t="n">
        <v>94</v>
      </c>
      <c r="F3125" s="1" t="s">
        <v>369</v>
      </c>
      <c r="G3125" s="1" t="n">
        <v>0</v>
      </c>
      <c r="O3125" s="1" t="n">
        <v>0</v>
      </c>
      <c r="P3125" s="1" t="n">
        <v>0</v>
      </c>
      <c r="Q3125" s="1" t="n">
        <v>0</v>
      </c>
      <c r="Y3125" s="1" t="n">
        <v>0</v>
      </c>
      <c r="Z3125" s="1" t="n">
        <v>0</v>
      </c>
      <c r="AI3125" s="1" t="n">
        <v>0</v>
      </c>
    </row>
    <row r="3126" customFormat="false" ht="12.75" hidden="false" customHeight="false" outlineLevel="0" collapsed="false">
      <c r="C3126" s="1" t="s">
        <v>982</v>
      </c>
      <c r="D3126" s="1"/>
      <c r="O3126" s="1" t="n">
        <v>7295.554</v>
      </c>
      <c r="P3126" s="1" t="n">
        <v>1823.8885</v>
      </c>
      <c r="Y3126" s="1" t="n">
        <v>1896.027</v>
      </c>
      <c r="AI3126" s="1" t="n">
        <v>1658.847</v>
      </c>
    </row>
    <row r="3127" customFormat="false" ht="12.75" hidden="false" customHeight="false" outlineLevel="0" collapsed="false">
      <c r="A3127" s="1" t="s">
        <v>373</v>
      </c>
      <c r="B3127" s="1" t="n">
        <v>509740</v>
      </c>
      <c r="C3127" s="1" t="n">
        <v>974001</v>
      </c>
      <c r="D3127" s="1" t="s">
        <v>983</v>
      </c>
      <c r="E3127" s="1" t="n">
        <v>1</v>
      </c>
      <c r="F3127" s="1" t="s">
        <v>363</v>
      </c>
      <c r="G3127" s="1" t="n">
        <v>0</v>
      </c>
      <c r="O3127" s="1" t="n">
        <v>0</v>
      </c>
      <c r="P3127" s="1" t="n">
        <v>0</v>
      </c>
      <c r="Q3127" s="1" t="n">
        <v>0</v>
      </c>
      <c r="Y3127" s="1" t="n">
        <v>0</v>
      </c>
      <c r="Z3127" s="1" t="n">
        <v>0</v>
      </c>
      <c r="AI3127" s="1" t="n">
        <v>0</v>
      </c>
    </row>
    <row r="3128" customFormat="false" ht="12.75" hidden="false" customHeight="false" outlineLevel="0" collapsed="false">
      <c r="A3128" s="1" t="s">
        <v>373</v>
      </c>
      <c r="B3128" s="1" t="n">
        <v>509740</v>
      </c>
      <c r="C3128" s="1" t="n">
        <v>974001</v>
      </c>
      <c r="D3128" s="1" t="s">
        <v>983</v>
      </c>
      <c r="E3128" s="1" t="n">
        <v>13</v>
      </c>
      <c r="F3128" s="1" t="s">
        <v>364</v>
      </c>
      <c r="G3128" s="1" t="n">
        <v>0</v>
      </c>
      <c r="O3128" s="1" t="n">
        <v>0</v>
      </c>
      <c r="P3128" s="1" t="n">
        <v>0</v>
      </c>
      <c r="Q3128" s="1" t="n">
        <v>0</v>
      </c>
      <c r="Y3128" s="1" t="n">
        <v>0</v>
      </c>
      <c r="Z3128" s="1" t="n">
        <v>0</v>
      </c>
      <c r="AI3128" s="1" t="n">
        <v>0</v>
      </c>
    </row>
    <row r="3129" customFormat="false" ht="12.75" hidden="false" customHeight="false" outlineLevel="0" collapsed="false">
      <c r="A3129" s="1" t="s">
        <v>373</v>
      </c>
      <c r="B3129" s="1" t="n">
        <v>509740</v>
      </c>
      <c r="C3129" s="1" t="n">
        <v>974001</v>
      </c>
      <c r="D3129" s="1" t="s">
        <v>983</v>
      </c>
      <c r="E3129" s="1" t="n">
        <v>2</v>
      </c>
      <c r="F3129" s="1" t="s">
        <v>365</v>
      </c>
      <c r="G3129" s="1" t="n">
        <v>0</v>
      </c>
      <c r="O3129" s="1" t="n">
        <v>0</v>
      </c>
      <c r="P3129" s="1" t="n">
        <v>0</v>
      </c>
      <c r="Q3129" s="1" t="n">
        <v>0</v>
      </c>
      <c r="Y3129" s="1" t="n">
        <v>0</v>
      </c>
      <c r="Z3129" s="1" t="n">
        <v>0</v>
      </c>
      <c r="AI3129" s="1" t="n">
        <v>0</v>
      </c>
    </row>
    <row r="3130" customFormat="false" ht="12.75" hidden="false" customHeight="false" outlineLevel="0" collapsed="false">
      <c r="A3130" s="1" t="s">
        <v>373</v>
      </c>
      <c r="B3130" s="1" t="n">
        <v>509740</v>
      </c>
      <c r="C3130" s="1" t="n">
        <v>974001</v>
      </c>
      <c r="D3130" s="1" t="s">
        <v>983</v>
      </c>
      <c r="E3130" s="1" t="n">
        <v>6</v>
      </c>
      <c r="F3130" s="1" t="s">
        <v>366</v>
      </c>
      <c r="G3130" s="1" t="n">
        <v>0</v>
      </c>
      <c r="O3130" s="1" t="n">
        <v>0</v>
      </c>
      <c r="P3130" s="1" t="n">
        <v>0</v>
      </c>
      <c r="Q3130" s="1" t="n">
        <v>0</v>
      </c>
      <c r="Y3130" s="1" t="n">
        <v>0</v>
      </c>
      <c r="Z3130" s="1" t="n">
        <v>0</v>
      </c>
      <c r="AI3130" s="1" t="n">
        <v>0</v>
      </c>
    </row>
    <row r="3131" customFormat="false" ht="12.75" hidden="false" customHeight="false" outlineLevel="0" collapsed="false">
      <c r="A3131" s="1" t="s">
        <v>373</v>
      </c>
      <c r="B3131" s="1" t="n">
        <v>509740</v>
      </c>
      <c r="C3131" s="1" t="n">
        <v>974001</v>
      </c>
      <c r="D3131" s="1" t="s">
        <v>983</v>
      </c>
      <c r="E3131" s="1" t="n">
        <v>3</v>
      </c>
      <c r="F3131" s="1" t="s">
        <v>349</v>
      </c>
      <c r="H3131" s="1" t="n">
        <v>50</v>
      </c>
      <c r="I3131" s="1" t="n">
        <v>0</v>
      </c>
      <c r="J3131" s="1" t="n">
        <v>0</v>
      </c>
      <c r="K3131" s="1" t="n">
        <v>50</v>
      </c>
      <c r="L3131" s="1" t="n">
        <v>0</v>
      </c>
      <c r="M3131" s="1" t="n">
        <v>0</v>
      </c>
      <c r="O3131" s="1" t="n">
        <v>81.722</v>
      </c>
      <c r="P3131" s="1" t="n">
        <v>20.4305</v>
      </c>
      <c r="R3131" s="1" t="n">
        <v>13</v>
      </c>
      <c r="S3131" s="1" t="n">
        <v>0</v>
      </c>
      <c r="T3131" s="1" t="n">
        <v>0</v>
      </c>
      <c r="U3131" s="1" t="n">
        <v>13</v>
      </c>
      <c r="V3131" s="1" t="n">
        <v>0</v>
      </c>
      <c r="W3131" s="1" t="n">
        <v>0</v>
      </c>
      <c r="Y3131" s="1" t="n">
        <v>20.431</v>
      </c>
      <c r="AA3131" s="1" t="n">
        <v>0</v>
      </c>
      <c r="AB3131" s="1" t="n">
        <v>0</v>
      </c>
      <c r="AC3131" s="1" t="n">
        <v>0</v>
      </c>
      <c r="AD3131" s="1" t="n">
        <v>0</v>
      </c>
      <c r="AE3131" s="1" t="n">
        <v>0</v>
      </c>
      <c r="AF3131" s="1" t="n">
        <v>0</v>
      </c>
      <c r="AI3131" s="1" t="n">
        <v>0</v>
      </c>
    </row>
    <row r="3132" customFormat="false" ht="12.75" hidden="false" customHeight="false" outlineLevel="0" collapsed="false">
      <c r="A3132" s="1" t="s">
        <v>373</v>
      </c>
      <c r="B3132" s="1" t="n">
        <v>509740</v>
      </c>
      <c r="C3132" s="1" t="n">
        <v>974001</v>
      </c>
      <c r="D3132" s="1" t="s">
        <v>983</v>
      </c>
      <c r="E3132" s="1" t="n">
        <v>7</v>
      </c>
      <c r="F3132" s="1" t="s">
        <v>367</v>
      </c>
      <c r="N3132" s="1" t="n">
        <v>0</v>
      </c>
      <c r="O3132" s="1" t="n">
        <v>0</v>
      </c>
      <c r="P3132" s="1" t="n">
        <v>0</v>
      </c>
      <c r="X3132" s="1" t="n">
        <v>0</v>
      </c>
      <c r="Y3132" s="1" t="n">
        <v>0</v>
      </c>
      <c r="AG3132" s="1" t="n">
        <v>0</v>
      </c>
      <c r="AH3132" s="1" t="n">
        <v>0</v>
      </c>
      <c r="AI3132" s="1" t="n">
        <v>0</v>
      </c>
    </row>
    <row r="3133" customFormat="false" ht="12.75" hidden="false" customHeight="false" outlineLevel="0" collapsed="false">
      <c r="A3133" s="1" t="s">
        <v>373</v>
      </c>
      <c r="B3133" s="1" t="n">
        <v>509740</v>
      </c>
      <c r="C3133" s="1" t="n">
        <v>974001</v>
      </c>
      <c r="D3133" s="1" t="s">
        <v>983</v>
      </c>
      <c r="E3133" s="1" t="n">
        <v>70</v>
      </c>
      <c r="F3133" s="1" t="s">
        <v>368</v>
      </c>
      <c r="G3133" s="1" t="n">
        <v>0</v>
      </c>
      <c r="O3133" s="1" t="n">
        <v>0</v>
      </c>
      <c r="P3133" s="1" t="n">
        <v>0</v>
      </c>
      <c r="Q3133" s="1" t="n">
        <v>0</v>
      </c>
      <c r="Y3133" s="1" t="n">
        <v>0</v>
      </c>
      <c r="Z3133" s="1" t="n">
        <v>0</v>
      </c>
      <c r="AI3133" s="1" t="n">
        <v>0</v>
      </c>
    </row>
    <row r="3134" customFormat="false" ht="12.75" hidden="false" customHeight="false" outlineLevel="0" collapsed="false">
      <c r="A3134" s="1" t="s">
        <v>373</v>
      </c>
      <c r="B3134" s="1" t="n">
        <v>509740</v>
      </c>
      <c r="C3134" s="1" t="n">
        <v>974001</v>
      </c>
      <c r="D3134" s="1" t="s">
        <v>983</v>
      </c>
      <c r="E3134" s="1" t="n">
        <v>94</v>
      </c>
      <c r="F3134" s="1" t="s">
        <v>369</v>
      </c>
      <c r="G3134" s="1" t="n">
        <v>0</v>
      </c>
      <c r="O3134" s="1" t="n">
        <v>0</v>
      </c>
      <c r="P3134" s="1" t="n">
        <v>0</v>
      </c>
      <c r="Q3134" s="1" t="n">
        <v>0</v>
      </c>
      <c r="Y3134" s="1" t="n">
        <v>0</v>
      </c>
      <c r="Z3134" s="1" t="n">
        <v>0</v>
      </c>
      <c r="AI3134" s="1" t="n">
        <v>0</v>
      </c>
    </row>
    <row r="3135" customFormat="false" ht="12.75" hidden="false" customHeight="false" outlineLevel="0" collapsed="false">
      <c r="C3135" s="1" t="s">
        <v>984</v>
      </c>
      <c r="D3135" s="1"/>
      <c r="O3135" s="1" t="n">
        <v>81.722</v>
      </c>
      <c r="P3135" s="1" t="n">
        <v>20.4305</v>
      </c>
      <c r="Y3135" s="1" t="n">
        <v>20.431</v>
      </c>
      <c r="AI3135" s="1" t="n">
        <v>0</v>
      </c>
    </row>
    <row r="3136" customFormat="false" ht="12.75" hidden="false" customHeight="false" outlineLevel="0" collapsed="false">
      <c r="A3136" s="1" t="s">
        <v>373</v>
      </c>
      <c r="B3136" s="1" t="n">
        <v>509741</v>
      </c>
      <c r="C3136" s="1" t="n">
        <v>974101</v>
      </c>
      <c r="D3136" s="1" t="s">
        <v>985</v>
      </c>
      <c r="E3136" s="1" t="n">
        <v>1</v>
      </c>
      <c r="F3136" s="1" t="s">
        <v>363</v>
      </c>
      <c r="G3136" s="1" t="n">
        <v>0</v>
      </c>
      <c r="O3136" s="1" t="n">
        <v>0</v>
      </c>
      <c r="P3136" s="1" t="n">
        <v>0</v>
      </c>
      <c r="Q3136" s="1" t="n">
        <v>0</v>
      </c>
      <c r="Y3136" s="1" t="n">
        <v>0</v>
      </c>
      <c r="Z3136" s="1" t="n">
        <v>0</v>
      </c>
      <c r="AI3136" s="1" t="n">
        <v>0</v>
      </c>
    </row>
    <row r="3137" customFormat="false" ht="12.75" hidden="false" customHeight="false" outlineLevel="0" collapsed="false">
      <c r="A3137" s="1" t="s">
        <v>373</v>
      </c>
      <c r="B3137" s="1" t="n">
        <v>509741</v>
      </c>
      <c r="C3137" s="1" t="n">
        <v>974101</v>
      </c>
      <c r="D3137" s="1" t="s">
        <v>985</v>
      </c>
      <c r="E3137" s="1" t="n">
        <v>13</v>
      </c>
      <c r="F3137" s="1" t="s">
        <v>364</v>
      </c>
      <c r="G3137" s="1" t="n">
        <v>0</v>
      </c>
      <c r="O3137" s="1" t="n">
        <v>0</v>
      </c>
      <c r="P3137" s="1" t="n">
        <v>0</v>
      </c>
      <c r="Q3137" s="1" t="n">
        <v>0</v>
      </c>
      <c r="Y3137" s="1" t="n">
        <v>0</v>
      </c>
      <c r="Z3137" s="1" t="n">
        <v>0</v>
      </c>
      <c r="AI3137" s="1" t="n">
        <v>0</v>
      </c>
    </row>
    <row r="3138" customFormat="false" ht="12.75" hidden="false" customHeight="false" outlineLevel="0" collapsed="false">
      <c r="A3138" s="1" t="s">
        <v>373</v>
      </c>
      <c r="B3138" s="1" t="n">
        <v>509741</v>
      </c>
      <c r="C3138" s="1" t="n">
        <v>974101</v>
      </c>
      <c r="D3138" s="1" t="s">
        <v>985</v>
      </c>
      <c r="E3138" s="1" t="n">
        <v>2</v>
      </c>
      <c r="F3138" s="1" t="s">
        <v>365</v>
      </c>
      <c r="G3138" s="1" t="n">
        <v>55</v>
      </c>
      <c r="O3138" s="1" t="n">
        <v>7935.216</v>
      </c>
      <c r="P3138" s="1" t="n">
        <v>1983.804</v>
      </c>
      <c r="Q3138" s="1" t="n">
        <v>14</v>
      </c>
      <c r="Y3138" s="1" t="n">
        <v>2019.873</v>
      </c>
      <c r="Z3138" s="1" t="n">
        <v>11</v>
      </c>
      <c r="AI3138" s="1" t="n">
        <v>1367.075</v>
      </c>
    </row>
    <row r="3139" customFormat="false" ht="12.75" hidden="false" customHeight="false" outlineLevel="0" collapsed="false">
      <c r="A3139" s="1" t="s">
        <v>373</v>
      </c>
      <c r="B3139" s="1" t="n">
        <v>509741</v>
      </c>
      <c r="C3139" s="1" t="n">
        <v>974101</v>
      </c>
      <c r="D3139" s="1" t="s">
        <v>985</v>
      </c>
      <c r="E3139" s="1" t="n">
        <v>6</v>
      </c>
      <c r="F3139" s="1" t="s">
        <v>366</v>
      </c>
      <c r="G3139" s="1" t="n">
        <v>0</v>
      </c>
      <c r="O3139" s="1" t="n">
        <v>0</v>
      </c>
      <c r="P3139" s="1" t="n">
        <v>0</v>
      </c>
      <c r="Q3139" s="1" t="n">
        <v>0</v>
      </c>
      <c r="Y3139" s="1" t="n">
        <v>0</v>
      </c>
      <c r="Z3139" s="1" t="n">
        <v>0</v>
      </c>
      <c r="AI3139" s="1" t="n">
        <v>0</v>
      </c>
    </row>
    <row r="3140" customFormat="false" ht="12.75" hidden="false" customHeight="false" outlineLevel="0" collapsed="false">
      <c r="A3140" s="1" t="s">
        <v>373</v>
      </c>
      <c r="B3140" s="1" t="n">
        <v>509741</v>
      </c>
      <c r="C3140" s="1" t="n">
        <v>974101</v>
      </c>
      <c r="D3140" s="1" t="s">
        <v>985</v>
      </c>
      <c r="E3140" s="1" t="n">
        <v>3</v>
      </c>
      <c r="F3140" s="1" t="s">
        <v>349</v>
      </c>
      <c r="H3140" s="1" t="n">
        <v>50</v>
      </c>
      <c r="I3140" s="1" t="n">
        <v>0</v>
      </c>
      <c r="J3140" s="1" t="n">
        <v>0</v>
      </c>
      <c r="K3140" s="1" t="n">
        <v>50</v>
      </c>
      <c r="L3140" s="1" t="n">
        <v>0</v>
      </c>
      <c r="M3140" s="1" t="n">
        <v>0</v>
      </c>
      <c r="O3140" s="1" t="n">
        <v>81.722</v>
      </c>
      <c r="P3140" s="1" t="n">
        <v>20.4305</v>
      </c>
      <c r="R3140" s="1" t="n">
        <v>13</v>
      </c>
      <c r="S3140" s="1" t="n">
        <v>0</v>
      </c>
      <c r="T3140" s="1" t="n">
        <v>0</v>
      </c>
      <c r="U3140" s="1" t="n">
        <v>13</v>
      </c>
      <c r="V3140" s="1" t="n">
        <v>0</v>
      </c>
      <c r="W3140" s="1" t="n">
        <v>0</v>
      </c>
      <c r="Y3140" s="1" t="n">
        <v>20.431</v>
      </c>
      <c r="AA3140" s="1" t="n">
        <v>9</v>
      </c>
      <c r="AB3140" s="1" t="n">
        <v>0</v>
      </c>
      <c r="AC3140" s="1" t="n">
        <v>0</v>
      </c>
      <c r="AD3140" s="1" t="n">
        <v>0</v>
      </c>
      <c r="AE3140" s="1" t="n">
        <v>0</v>
      </c>
      <c r="AF3140" s="1" t="n">
        <v>0</v>
      </c>
      <c r="AI3140" s="1" t="n">
        <v>3.582</v>
      </c>
    </row>
    <row r="3141" customFormat="false" ht="12.75" hidden="false" customHeight="false" outlineLevel="0" collapsed="false">
      <c r="A3141" s="1" t="s">
        <v>373</v>
      </c>
      <c r="B3141" s="1" t="n">
        <v>509741</v>
      </c>
      <c r="C3141" s="1" t="n">
        <v>974101</v>
      </c>
      <c r="D3141" s="1" t="s">
        <v>985</v>
      </c>
      <c r="E3141" s="1" t="n">
        <v>7</v>
      </c>
      <c r="F3141" s="1" t="s">
        <v>367</v>
      </c>
      <c r="N3141" s="1" t="n">
        <v>0</v>
      </c>
      <c r="O3141" s="1" t="n">
        <v>0</v>
      </c>
      <c r="P3141" s="1" t="n">
        <v>0</v>
      </c>
      <c r="X3141" s="1" t="n">
        <v>0</v>
      </c>
      <c r="Y3141" s="1" t="n">
        <v>0</v>
      </c>
      <c r="AG3141" s="1" t="n">
        <v>0</v>
      </c>
      <c r="AH3141" s="1" t="n">
        <v>0</v>
      </c>
      <c r="AI3141" s="1" t="n">
        <v>0</v>
      </c>
    </row>
    <row r="3142" customFormat="false" ht="12.75" hidden="false" customHeight="false" outlineLevel="0" collapsed="false">
      <c r="A3142" s="1" t="s">
        <v>373</v>
      </c>
      <c r="B3142" s="1" t="n">
        <v>509741</v>
      </c>
      <c r="C3142" s="1" t="n">
        <v>974101</v>
      </c>
      <c r="D3142" s="1" t="s">
        <v>985</v>
      </c>
      <c r="E3142" s="1" t="n">
        <v>70</v>
      </c>
      <c r="F3142" s="1" t="s">
        <v>368</v>
      </c>
      <c r="G3142" s="1" t="n">
        <v>0</v>
      </c>
      <c r="O3142" s="1" t="n">
        <v>0</v>
      </c>
      <c r="P3142" s="1" t="n">
        <v>0</v>
      </c>
      <c r="Q3142" s="1" t="n">
        <v>0</v>
      </c>
      <c r="Y3142" s="1" t="n">
        <v>0</v>
      </c>
      <c r="Z3142" s="1" t="n">
        <v>0</v>
      </c>
      <c r="AI3142" s="1" t="n">
        <v>0</v>
      </c>
    </row>
    <row r="3143" customFormat="false" ht="12.75" hidden="false" customHeight="false" outlineLevel="0" collapsed="false">
      <c r="A3143" s="1" t="s">
        <v>373</v>
      </c>
      <c r="B3143" s="1" t="n">
        <v>509741</v>
      </c>
      <c r="C3143" s="1" t="n">
        <v>974101</v>
      </c>
      <c r="D3143" s="1" t="s">
        <v>985</v>
      </c>
      <c r="E3143" s="1" t="n">
        <v>94</v>
      </c>
      <c r="F3143" s="1" t="s">
        <v>369</v>
      </c>
      <c r="G3143" s="1" t="n">
        <v>0</v>
      </c>
      <c r="O3143" s="1" t="n">
        <v>0</v>
      </c>
      <c r="P3143" s="1" t="n">
        <v>0</v>
      </c>
      <c r="Q3143" s="1" t="n">
        <v>0</v>
      </c>
      <c r="Y3143" s="1" t="n">
        <v>0</v>
      </c>
      <c r="Z3143" s="1" t="n">
        <v>0</v>
      </c>
      <c r="AI3143" s="1" t="n">
        <v>0</v>
      </c>
    </row>
    <row r="3144" customFormat="false" ht="12.75" hidden="false" customHeight="false" outlineLevel="0" collapsed="false">
      <c r="C3144" s="1" t="s">
        <v>986</v>
      </c>
      <c r="D3144" s="1"/>
      <c r="O3144" s="1" t="n">
        <v>8016.938</v>
      </c>
      <c r="P3144" s="1" t="n">
        <v>2004.2345</v>
      </c>
      <c r="Y3144" s="1" t="n">
        <v>2040.304</v>
      </c>
      <c r="AI3144" s="1" t="n">
        <v>1370.657</v>
      </c>
    </row>
    <row r="3145" customFormat="false" ht="12.75" hidden="false" customHeight="false" outlineLevel="0" collapsed="false">
      <c r="A3145" s="1" t="s">
        <v>373</v>
      </c>
      <c r="B3145" s="1" t="n">
        <v>509742</v>
      </c>
      <c r="C3145" s="1" t="n">
        <v>974201</v>
      </c>
      <c r="D3145" s="1" t="s">
        <v>987</v>
      </c>
      <c r="E3145" s="1" t="n">
        <v>1</v>
      </c>
      <c r="F3145" s="1" t="s">
        <v>363</v>
      </c>
      <c r="G3145" s="1" t="n">
        <v>0</v>
      </c>
      <c r="O3145" s="1" t="n">
        <v>0</v>
      </c>
      <c r="P3145" s="1" t="n">
        <v>0</v>
      </c>
      <c r="Q3145" s="1" t="n">
        <v>0</v>
      </c>
      <c r="Y3145" s="1" t="n">
        <v>0</v>
      </c>
      <c r="Z3145" s="1" t="n">
        <v>0</v>
      </c>
      <c r="AI3145" s="1" t="n">
        <v>0</v>
      </c>
    </row>
    <row r="3146" customFormat="false" ht="12.75" hidden="false" customHeight="false" outlineLevel="0" collapsed="false">
      <c r="A3146" s="1" t="s">
        <v>373</v>
      </c>
      <c r="B3146" s="1" t="n">
        <v>509742</v>
      </c>
      <c r="C3146" s="1" t="n">
        <v>974201</v>
      </c>
      <c r="D3146" s="1" t="s">
        <v>987</v>
      </c>
      <c r="E3146" s="1" t="n">
        <v>13</v>
      </c>
      <c r="F3146" s="1" t="s">
        <v>364</v>
      </c>
      <c r="G3146" s="1" t="n">
        <v>0</v>
      </c>
      <c r="O3146" s="1" t="n">
        <v>0</v>
      </c>
      <c r="P3146" s="1" t="n">
        <v>0</v>
      </c>
      <c r="Q3146" s="1" t="n">
        <v>0</v>
      </c>
      <c r="Y3146" s="1" t="n">
        <v>0</v>
      </c>
      <c r="Z3146" s="1" t="n">
        <v>0</v>
      </c>
      <c r="AI3146" s="1" t="n">
        <v>0</v>
      </c>
    </row>
    <row r="3147" customFormat="false" ht="12.75" hidden="false" customHeight="false" outlineLevel="0" collapsed="false">
      <c r="A3147" s="1" t="s">
        <v>373</v>
      </c>
      <c r="B3147" s="1" t="n">
        <v>509742</v>
      </c>
      <c r="C3147" s="1" t="n">
        <v>974201</v>
      </c>
      <c r="D3147" s="1" t="s">
        <v>987</v>
      </c>
      <c r="E3147" s="1" t="n">
        <v>2</v>
      </c>
      <c r="F3147" s="1" t="s">
        <v>365</v>
      </c>
      <c r="G3147" s="1" t="n">
        <v>0</v>
      </c>
      <c r="O3147" s="1" t="n">
        <v>0</v>
      </c>
      <c r="P3147" s="1" t="n">
        <v>0</v>
      </c>
      <c r="Q3147" s="1" t="n">
        <v>0</v>
      </c>
      <c r="Y3147" s="1" t="n">
        <v>0</v>
      </c>
      <c r="Z3147" s="1" t="n">
        <v>0</v>
      </c>
      <c r="AI3147" s="1" t="n">
        <v>0</v>
      </c>
    </row>
    <row r="3148" customFormat="false" ht="12.75" hidden="false" customHeight="false" outlineLevel="0" collapsed="false">
      <c r="A3148" s="1" t="s">
        <v>373</v>
      </c>
      <c r="B3148" s="1" t="n">
        <v>509742</v>
      </c>
      <c r="C3148" s="1" t="n">
        <v>974201</v>
      </c>
      <c r="D3148" s="1" t="s">
        <v>987</v>
      </c>
      <c r="E3148" s="1" t="n">
        <v>6</v>
      </c>
      <c r="F3148" s="1" t="s">
        <v>366</v>
      </c>
      <c r="G3148" s="1" t="n">
        <v>0</v>
      </c>
      <c r="O3148" s="1" t="n">
        <v>0</v>
      </c>
      <c r="P3148" s="1" t="n">
        <v>0</v>
      </c>
      <c r="Q3148" s="1" t="n">
        <v>0</v>
      </c>
      <c r="Y3148" s="1" t="n">
        <v>0</v>
      </c>
      <c r="Z3148" s="1" t="n">
        <v>0</v>
      </c>
      <c r="AI3148" s="1" t="n">
        <v>0</v>
      </c>
    </row>
    <row r="3149" customFormat="false" ht="12.75" hidden="false" customHeight="false" outlineLevel="0" collapsed="false">
      <c r="A3149" s="1" t="s">
        <v>373</v>
      </c>
      <c r="B3149" s="1" t="n">
        <v>509742</v>
      </c>
      <c r="C3149" s="1" t="n">
        <v>974201</v>
      </c>
      <c r="D3149" s="1" t="s">
        <v>987</v>
      </c>
      <c r="E3149" s="1" t="n">
        <v>3</v>
      </c>
      <c r="F3149" s="1" t="s">
        <v>349</v>
      </c>
      <c r="H3149" s="1" t="n">
        <v>50</v>
      </c>
      <c r="I3149" s="1" t="n">
        <v>0</v>
      </c>
      <c r="J3149" s="1" t="n">
        <v>0</v>
      </c>
      <c r="K3149" s="1" t="n">
        <v>50</v>
      </c>
      <c r="L3149" s="1" t="n">
        <v>0</v>
      </c>
      <c r="M3149" s="1" t="n">
        <v>0</v>
      </c>
      <c r="O3149" s="1" t="n">
        <v>81.722</v>
      </c>
      <c r="P3149" s="1" t="n">
        <v>20.4305</v>
      </c>
      <c r="R3149" s="1" t="n">
        <v>13</v>
      </c>
      <c r="S3149" s="1" t="n">
        <v>0</v>
      </c>
      <c r="T3149" s="1" t="n">
        <v>0</v>
      </c>
      <c r="U3149" s="1" t="n">
        <v>13</v>
      </c>
      <c r="V3149" s="1" t="n">
        <v>0</v>
      </c>
      <c r="W3149" s="1" t="n">
        <v>0</v>
      </c>
      <c r="Y3149" s="1" t="n">
        <v>20.431</v>
      </c>
      <c r="AA3149" s="1" t="n">
        <v>0</v>
      </c>
      <c r="AB3149" s="1" t="n">
        <v>0</v>
      </c>
      <c r="AC3149" s="1" t="n">
        <v>0</v>
      </c>
      <c r="AD3149" s="1" t="n">
        <v>0</v>
      </c>
      <c r="AE3149" s="1" t="n">
        <v>0</v>
      </c>
      <c r="AF3149" s="1" t="n">
        <v>0</v>
      </c>
      <c r="AI3149" s="1" t="n">
        <v>0</v>
      </c>
    </row>
    <row r="3150" customFormat="false" ht="12.75" hidden="false" customHeight="false" outlineLevel="0" collapsed="false">
      <c r="A3150" s="1" t="s">
        <v>373</v>
      </c>
      <c r="B3150" s="1" t="n">
        <v>509742</v>
      </c>
      <c r="C3150" s="1" t="n">
        <v>974201</v>
      </c>
      <c r="D3150" s="1" t="s">
        <v>987</v>
      </c>
      <c r="E3150" s="1" t="n">
        <v>7</v>
      </c>
      <c r="F3150" s="1" t="s">
        <v>367</v>
      </c>
      <c r="N3150" s="1" t="n">
        <v>0</v>
      </c>
      <c r="O3150" s="1" t="n">
        <v>0</v>
      </c>
      <c r="P3150" s="1" t="n">
        <v>0</v>
      </c>
      <c r="X3150" s="1" t="n">
        <v>0</v>
      </c>
      <c r="Y3150" s="1" t="n">
        <v>0</v>
      </c>
      <c r="AG3150" s="1" t="n">
        <v>0</v>
      </c>
      <c r="AH3150" s="1" t="n">
        <v>0</v>
      </c>
      <c r="AI3150" s="1" t="n">
        <v>0</v>
      </c>
    </row>
    <row r="3151" customFormat="false" ht="12.75" hidden="false" customHeight="false" outlineLevel="0" collapsed="false">
      <c r="A3151" s="1" t="s">
        <v>373</v>
      </c>
      <c r="B3151" s="1" t="n">
        <v>509742</v>
      </c>
      <c r="C3151" s="1" t="n">
        <v>974201</v>
      </c>
      <c r="D3151" s="1" t="s">
        <v>987</v>
      </c>
      <c r="E3151" s="1" t="n">
        <v>70</v>
      </c>
      <c r="F3151" s="1" t="s">
        <v>368</v>
      </c>
      <c r="G3151" s="1" t="n">
        <v>0</v>
      </c>
      <c r="O3151" s="1" t="n">
        <v>0</v>
      </c>
      <c r="P3151" s="1" t="n">
        <v>0</v>
      </c>
      <c r="Q3151" s="1" t="n">
        <v>0</v>
      </c>
      <c r="Y3151" s="1" t="n">
        <v>0</v>
      </c>
      <c r="Z3151" s="1" t="n">
        <v>0</v>
      </c>
      <c r="AI3151" s="1" t="n">
        <v>0</v>
      </c>
    </row>
    <row r="3152" customFormat="false" ht="12.75" hidden="false" customHeight="false" outlineLevel="0" collapsed="false">
      <c r="A3152" s="1" t="s">
        <v>373</v>
      </c>
      <c r="B3152" s="1" t="n">
        <v>509742</v>
      </c>
      <c r="C3152" s="1" t="n">
        <v>974201</v>
      </c>
      <c r="D3152" s="1" t="s">
        <v>987</v>
      </c>
      <c r="E3152" s="1" t="n">
        <v>94</v>
      </c>
      <c r="F3152" s="1" t="s">
        <v>369</v>
      </c>
      <c r="G3152" s="1" t="n">
        <v>0</v>
      </c>
      <c r="O3152" s="1" t="n">
        <v>0</v>
      </c>
      <c r="P3152" s="1" t="n">
        <v>0</v>
      </c>
      <c r="Q3152" s="1" t="n">
        <v>0</v>
      </c>
      <c r="Y3152" s="1" t="n">
        <v>0</v>
      </c>
      <c r="Z3152" s="1" t="n">
        <v>0</v>
      </c>
      <c r="AI3152" s="1" t="n">
        <v>0</v>
      </c>
    </row>
    <row r="3153" customFormat="false" ht="12.75" hidden="false" customHeight="false" outlineLevel="0" collapsed="false">
      <c r="C3153" s="1" t="s">
        <v>988</v>
      </c>
      <c r="D3153" s="1"/>
      <c r="O3153" s="1" t="n">
        <v>81.722</v>
      </c>
      <c r="P3153" s="1" t="n">
        <v>20.4305</v>
      </c>
      <c r="Y3153" s="1" t="n">
        <v>20.431</v>
      </c>
      <c r="AI3153" s="1" t="n">
        <v>0</v>
      </c>
    </row>
    <row r="3154" customFormat="false" ht="12.75" hidden="false" customHeight="false" outlineLevel="0" collapsed="false">
      <c r="A3154" s="1" t="s">
        <v>373</v>
      </c>
      <c r="B3154" s="1" t="n">
        <v>509743</v>
      </c>
      <c r="C3154" s="1" t="n">
        <v>974301</v>
      </c>
      <c r="D3154" s="1" t="s">
        <v>989</v>
      </c>
      <c r="E3154" s="1" t="n">
        <v>1</v>
      </c>
      <c r="F3154" s="1" t="s">
        <v>363</v>
      </c>
      <c r="G3154" s="1" t="n">
        <v>0</v>
      </c>
      <c r="O3154" s="1" t="n">
        <v>0</v>
      </c>
      <c r="P3154" s="1" t="n">
        <v>0</v>
      </c>
      <c r="Q3154" s="1" t="n">
        <v>0</v>
      </c>
      <c r="Y3154" s="1" t="n">
        <v>0</v>
      </c>
      <c r="Z3154" s="1" t="n">
        <v>0</v>
      </c>
      <c r="AI3154" s="1" t="n">
        <v>0</v>
      </c>
    </row>
    <row r="3155" customFormat="false" ht="12.75" hidden="false" customHeight="false" outlineLevel="0" collapsed="false">
      <c r="A3155" s="1" t="s">
        <v>373</v>
      </c>
      <c r="B3155" s="1" t="n">
        <v>509743</v>
      </c>
      <c r="C3155" s="1" t="n">
        <v>974301</v>
      </c>
      <c r="D3155" s="1" t="s">
        <v>989</v>
      </c>
      <c r="E3155" s="1" t="n">
        <v>13</v>
      </c>
      <c r="F3155" s="1" t="s">
        <v>364</v>
      </c>
      <c r="G3155" s="1" t="n">
        <v>0</v>
      </c>
      <c r="O3155" s="1" t="n">
        <v>0</v>
      </c>
      <c r="P3155" s="1" t="n">
        <v>0</v>
      </c>
      <c r="Q3155" s="1" t="n">
        <v>0</v>
      </c>
      <c r="Y3155" s="1" t="n">
        <v>0</v>
      </c>
      <c r="Z3155" s="1" t="n">
        <v>0</v>
      </c>
      <c r="AI3155" s="1" t="n">
        <v>0</v>
      </c>
    </row>
    <row r="3156" customFormat="false" ht="12.75" hidden="false" customHeight="false" outlineLevel="0" collapsed="false">
      <c r="A3156" s="1" t="s">
        <v>373</v>
      </c>
      <c r="B3156" s="1" t="n">
        <v>509743</v>
      </c>
      <c r="C3156" s="1" t="n">
        <v>974301</v>
      </c>
      <c r="D3156" s="1" t="s">
        <v>989</v>
      </c>
      <c r="E3156" s="1" t="n">
        <v>2</v>
      </c>
      <c r="F3156" s="1" t="s">
        <v>365</v>
      </c>
      <c r="G3156" s="1" t="n">
        <v>0</v>
      </c>
      <c r="O3156" s="1" t="n">
        <v>0</v>
      </c>
      <c r="P3156" s="1" t="n">
        <v>0</v>
      </c>
      <c r="Q3156" s="1" t="n">
        <v>0</v>
      </c>
      <c r="Y3156" s="1" t="n">
        <v>0</v>
      </c>
      <c r="Z3156" s="1" t="n">
        <v>0</v>
      </c>
      <c r="AI3156" s="1" t="n">
        <v>0</v>
      </c>
    </row>
    <row r="3157" customFormat="false" ht="12.75" hidden="false" customHeight="false" outlineLevel="0" collapsed="false">
      <c r="A3157" s="1" t="s">
        <v>373</v>
      </c>
      <c r="B3157" s="1" t="n">
        <v>509743</v>
      </c>
      <c r="C3157" s="1" t="n">
        <v>974301</v>
      </c>
      <c r="D3157" s="1" t="s">
        <v>989</v>
      </c>
      <c r="E3157" s="1" t="n">
        <v>6</v>
      </c>
      <c r="F3157" s="1" t="s">
        <v>366</v>
      </c>
      <c r="G3157" s="1" t="n">
        <v>0</v>
      </c>
      <c r="O3157" s="1" t="n">
        <v>0</v>
      </c>
      <c r="P3157" s="1" t="n">
        <v>0</v>
      </c>
      <c r="Q3157" s="1" t="n">
        <v>0</v>
      </c>
      <c r="Y3157" s="1" t="n">
        <v>0</v>
      </c>
      <c r="Z3157" s="1" t="n">
        <v>0</v>
      </c>
      <c r="AI3157" s="1" t="n">
        <v>0</v>
      </c>
    </row>
    <row r="3158" customFormat="false" ht="12.75" hidden="false" customHeight="false" outlineLevel="0" collapsed="false">
      <c r="A3158" s="1" t="s">
        <v>373</v>
      </c>
      <c r="B3158" s="1" t="n">
        <v>509743</v>
      </c>
      <c r="C3158" s="1" t="n">
        <v>974301</v>
      </c>
      <c r="D3158" s="1" t="s">
        <v>989</v>
      </c>
      <c r="E3158" s="1" t="n">
        <v>3</v>
      </c>
      <c r="F3158" s="1" t="s">
        <v>349</v>
      </c>
      <c r="H3158" s="1" t="n">
        <v>50</v>
      </c>
      <c r="I3158" s="1" t="n">
        <v>0</v>
      </c>
      <c r="J3158" s="1" t="n">
        <v>0</v>
      </c>
      <c r="K3158" s="1" t="n">
        <v>50</v>
      </c>
      <c r="L3158" s="1" t="n">
        <v>0</v>
      </c>
      <c r="M3158" s="1" t="n">
        <v>0</v>
      </c>
      <c r="O3158" s="1" t="n">
        <v>81.722</v>
      </c>
      <c r="P3158" s="1" t="n">
        <v>20.4305</v>
      </c>
      <c r="R3158" s="1" t="n">
        <v>13</v>
      </c>
      <c r="S3158" s="1" t="n">
        <v>0</v>
      </c>
      <c r="T3158" s="1" t="n">
        <v>0</v>
      </c>
      <c r="U3158" s="1" t="n">
        <v>13</v>
      </c>
      <c r="V3158" s="1" t="n">
        <v>0</v>
      </c>
      <c r="W3158" s="1" t="n">
        <v>0</v>
      </c>
      <c r="Y3158" s="1" t="n">
        <v>20.431</v>
      </c>
      <c r="AA3158" s="1" t="n">
        <v>0</v>
      </c>
      <c r="AB3158" s="1" t="n">
        <v>0</v>
      </c>
      <c r="AC3158" s="1" t="n">
        <v>0</v>
      </c>
      <c r="AD3158" s="1" t="n">
        <v>0</v>
      </c>
      <c r="AE3158" s="1" t="n">
        <v>0</v>
      </c>
      <c r="AF3158" s="1" t="n">
        <v>0</v>
      </c>
      <c r="AI3158" s="1" t="n">
        <v>0</v>
      </c>
    </row>
    <row r="3159" customFormat="false" ht="12.75" hidden="false" customHeight="false" outlineLevel="0" collapsed="false">
      <c r="A3159" s="1" t="s">
        <v>373</v>
      </c>
      <c r="B3159" s="1" t="n">
        <v>509743</v>
      </c>
      <c r="C3159" s="1" t="n">
        <v>974301</v>
      </c>
      <c r="D3159" s="1" t="s">
        <v>989</v>
      </c>
      <c r="E3159" s="1" t="n">
        <v>7</v>
      </c>
      <c r="F3159" s="1" t="s">
        <v>367</v>
      </c>
      <c r="N3159" s="1" t="n">
        <v>0</v>
      </c>
      <c r="O3159" s="1" t="n">
        <v>0</v>
      </c>
      <c r="P3159" s="1" t="n">
        <v>0</v>
      </c>
      <c r="X3159" s="1" t="n">
        <v>0</v>
      </c>
      <c r="Y3159" s="1" t="n">
        <v>0</v>
      </c>
      <c r="AG3159" s="1" t="n">
        <v>0</v>
      </c>
      <c r="AH3159" s="1" t="n">
        <v>0</v>
      </c>
      <c r="AI3159" s="1" t="n">
        <v>0</v>
      </c>
    </row>
    <row r="3160" customFormat="false" ht="12.75" hidden="false" customHeight="false" outlineLevel="0" collapsed="false">
      <c r="A3160" s="1" t="s">
        <v>373</v>
      </c>
      <c r="B3160" s="1" t="n">
        <v>509743</v>
      </c>
      <c r="C3160" s="1" t="n">
        <v>974301</v>
      </c>
      <c r="D3160" s="1" t="s">
        <v>989</v>
      </c>
      <c r="E3160" s="1" t="n">
        <v>70</v>
      </c>
      <c r="F3160" s="1" t="s">
        <v>368</v>
      </c>
      <c r="G3160" s="1" t="n">
        <v>0</v>
      </c>
      <c r="O3160" s="1" t="n">
        <v>0</v>
      </c>
      <c r="P3160" s="1" t="n">
        <v>0</v>
      </c>
      <c r="Q3160" s="1" t="n">
        <v>0</v>
      </c>
      <c r="Y3160" s="1" t="n">
        <v>0</v>
      </c>
      <c r="Z3160" s="1" t="n">
        <v>0</v>
      </c>
      <c r="AI3160" s="1" t="n">
        <v>0</v>
      </c>
    </row>
    <row r="3161" customFormat="false" ht="12.75" hidden="false" customHeight="false" outlineLevel="0" collapsed="false">
      <c r="A3161" s="1" t="s">
        <v>373</v>
      </c>
      <c r="B3161" s="1" t="n">
        <v>509743</v>
      </c>
      <c r="C3161" s="1" t="n">
        <v>974301</v>
      </c>
      <c r="D3161" s="1" t="s">
        <v>989</v>
      </c>
      <c r="E3161" s="1" t="n">
        <v>94</v>
      </c>
      <c r="F3161" s="1" t="s">
        <v>369</v>
      </c>
      <c r="G3161" s="1" t="n">
        <v>0</v>
      </c>
      <c r="O3161" s="1" t="n">
        <v>0</v>
      </c>
      <c r="P3161" s="1" t="n">
        <v>0</v>
      </c>
      <c r="Q3161" s="1" t="n">
        <v>0</v>
      </c>
      <c r="Y3161" s="1" t="n">
        <v>0</v>
      </c>
      <c r="Z3161" s="1" t="n">
        <v>0</v>
      </c>
      <c r="AI3161" s="1" t="n">
        <v>0</v>
      </c>
    </row>
    <row r="3162" customFormat="false" ht="12.75" hidden="false" customHeight="false" outlineLevel="0" collapsed="false">
      <c r="C3162" s="1" t="s">
        <v>990</v>
      </c>
      <c r="D3162" s="1"/>
      <c r="O3162" s="1" t="n">
        <v>81.722</v>
      </c>
      <c r="P3162" s="1" t="n">
        <v>20.4305</v>
      </c>
      <c r="Y3162" s="1" t="n">
        <v>20.431</v>
      </c>
      <c r="AI3162" s="1" t="n">
        <v>0</v>
      </c>
    </row>
    <row r="3163" customFormat="false" ht="12.75" hidden="false" customHeight="false" outlineLevel="0" collapsed="false">
      <c r="A3163" s="1" t="s">
        <v>373</v>
      </c>
      <c r="B3163" s="1" t="n">
        <v>509745</v>
      </c>
      <c r="C3163" s="1" t="n">
        <v>974501</v>
      </c>
      <c r="D3163" s="1" t="s">
        <v>991</v>
      </c>
      <c r="E3163" s="1" t="n">
        <v>1</v>
      </c>
      <c r="F3163" s="1" t="s">
        <v>363</v>
      </c>
      <c r="G3163" s="1" t="n">
        <v>0</v>
      </c>
      <c r="O3163" s="1" t="n">
        <v>0</v>
      </c>
      <c r="P3163" s="1" t="n">
        <v>0</v>
      </c>
      <c r="Q3163" s="1" t="n">
        <v>0</v>
      </c>
      <c r="Y3163" s="1" t="n">
        <v>0</v>
      </c>
      <c r="Z3163" s="1" t="n">
        <v>0</v>
      </c>
      <c r="AI3163" s="1" t="n">
        <v>0</v>
      </c>
    </row>
    <row r="3164" customFormat="false" ht="12.75" hidden="false" customHeight="false" outlineLevel="0" collapsed="false">
      <c r="A3164" s="1" t="s">
        <v>373</v>
      </c>
      <c r="B3164" s="1" t="n">
        <v>509745</v>
      </c>
      <c r="C3164" s="1" t="n">
        <v>974501</v>
      </c>
      <c r="D3164" s="1" t="s">
        <v>991</v>
      </c>
      <c r="E3164" s="1" t="n">
        <v>13</v>
      </c>
      <c r="F3164" s="1" t="s">
        <v>364</v>
      </c>
      <c r="G3164" s="1" t="n">
        <v>0</v>
      </c>
      <c r="O3164" s="1" t="n">
        <v>0</v>
      </c>
      <c r="P3164" s="1" t="n">
        <v>0</v>
      </c>
      <c r="Q3164" s="1" t="n">
        <v>0</v>
      </c>
      <c r="Y3164" s="1" t="n">
        <v>0</v>
      </c>
      <c r="Z3164" s="1" t="n">
        <v>0</v>
      </c>
      <c r="AI3164" s="1" t="n">
        <v>0</v>
      </c>
    </row>
    <row r="3165" customFormat="false" ht="12.75" hidden="false" customHeight="false" outlineLevel="0" collapsed="false">
      <c r="A3165" s="1" t="s">
        <v>373</v>
      </c>
      <c r="B3165" s="1" t="n">
        <v>509745</v>
      </c>
      <c r="C3165" s="1" t="n">
        <v>974501</v>
      </c>
      <c r="D3165" s="1" t="s">
        <v>991</v>
      </c>
      <c r="E3165" s="1" t="n">
        <v>2</v>
      </c>
      <c r="F3165" s="1" t="s">
        <v>365</v>
      </c>
      <c r="G3165" s="1" t="n">
        <v>99</v>
      </c>
      <c r="O3165" s="1" t="n">
        <v>6320.472</v>
      </c>
      <c r="P3165" s="1" t="n">
        <v>1580.118</v>
      </c>
      <c r="Q3165" s="1" t="n">
        <v>25</v>
      </c>
      <c r="Y3165" s="1" t="n">
        <v>1596.079</v>
      </c>
      <c r="Z3165" s="1" t="n">
        <v>24</v>
      </c>
      <c r="AI3165" s="1" t="n">
        <v>1532.232</v>
      </c>
    </row>
    <row r="3166" customFormat="false" ht="12.75" hidden="false" customHeight="false" outlineLevel="0" collapsed="false">
      <c r="A3166" s="1" t="s">
        <v>373</v>
      </c>
      <c r="B3166" s="1" t="n">
        <v>509745</v>
      </c>
      <c r="C3166" s="1" t="n">
        <v>974501</v>
      </c>
      <c r="D3166" s="1" t="s">
        <v>991</v>
      </c>
      <c r="E3166" s="1" t="n">
        <v>6</v>
      </c>
      <c r="F3166" s="1" t="s">
        <v>366</v>
      </c>
      <c r="G3166" s="1" t="n">
        <v>0</v>
      </c>
      <c r="O3166" s="1" t="n">
        <v>0</v>
      </c>
      <c r="P3166" s="1" t="n">
        <v>0</v>
      </c>
      <c r="Q3166" s="1" t="n">
        <v>0</v>
      </c>
      <c r="Y3166" s="1" t="n">
        <v>0</v>
      </c>
      <c r="Z3166" s="1" t="n">
        <v>0</v>
      </c>
      <c r="AI3166" s="1" t="n">
        <v>0</v>
      </c>
    </row>
    <row r="3167" customFormat="false" ht="12.75" hidden="false" customHeight="false" outlineLevel="0" collapsed="false">
      <c r="A3167" s="1" t="s">
        <v>373</v>
      </c>
      <c r="B3167" s="1" t="n">
        <v>509745</v>
      </c>
      <c r="C3167" s="1" t="n">
        <v>974501</v>
      </c>
      <c r="D3167" s="1" t="s">
        <v>991</v>
      </c>
      <c r="E3167" s="1" t="n">
        <v>3</v>
      </c>
      <c r="F3167" s="1" t="s">
        <v>349</v>
      </c>
      <c r="H3167" s="1" t="n">
        <v>0</v>
      </c>
      <c r="I3167" s="1" t="n">
        <v>0</v>
      </c>
      <c r="J3167" s="1" t="n">
        <v>0</v>
      </c>
      <c r="K3167" s="1" t="n">
        <v>0</v>
      </c>
      <c r="L3167" s="1" t="n">
        <v>0</v>
      </c>
      <c r="M3167" s="1" t="n">
        <v>0</v>
      </c>
      <c r="O3167" s="1" t="n">
        <v>0</v>
      </c>
      <c r="P3167" s="1" t="n">
        <v>0</v>
      </c>
      <c r="R3167" s="1" t="n">
        <v>0</v>
      </c>
      <c r="S3167" s="1" t="n">
        <v>0</v>
      </c>
      <c r="T3167" s="1" t="n">
        <v>0</v>
      </c>
      <c r="U3167" s="1" t="n">
        <v>0</v>
      </c>
      <c r="V3167" s="1" t="n">
        <v>0</v>
      </c>
      <c r="W3167" s="1" t="n">
        <v>0</v>
      </c>
      <c r="Y3167" s="1" t="n">
        <v>0</v>
      </c>
      <c r="AA3167" s="1" t="n">
        <v>0</v>
      </c>
      <c r="AB3167" s="1" t="n">
        <v>0</v>
      </c>
      <c r="AC3167" s="1" t="n">
        <v>0</v>
      </c>
      <c r="AD3167" s="1" t="n">
        <v>0</v>
      </c>
      <c r="AE3167" s="1" t="n">
        <v>0</v>
      </c>
      <c r="AF3167" s="1" t="n">
        <v>0</v>
      </c>
      <c r="AI3167" s="1" t="n">
        <v>0</v>
      </c>
    </row>
    <row r="3168" customFormat="false" ht="12.75" hidden="false" customHeight="false" outlineLevel="0" collapsed="false">
      <c r="A3168" s="1" t="s">
        <v>373</v>
      </c>
      <c r="B3168" s="1" t="n">
        <v>509745</v>
      </c>
      <c r="C3168" s="1" t="n">
        <v>974501</v>
      </c>
      <c r="D3168" s="1" t="s">
        <v>991</v>
      </c>
      <c r="E3168" s="1" t="n">
        <v>7</v>
      </c>
      <c r="F3168" s="1" t="s">
        <v>367</v>
      </c>
      <c r="N3168" s="1" t="n">
        <v>0</v>
      </c>
      <c r="O3168" s="1" t="n">
        <v>0</v>
      </c>
      <c r="P3168" s="1" t="n">
        <v>0</v>
      </c>
      <c r="X3168" s="1" t="n">
        <v>0</v>
      </c>
      <c r="Y3168" s="1" t="n">
        <v>0</v>
      </c>
      <c r="AG3168" s="1" t="n">
        <v>0</v>
      </c>
      <c r="AH3168" s="1" t="n">
        <v>0</v>
      </c>
      <c r="AI3168" s="1" t="n">
        <v>0</v>
      </c>
    </row>
    <row r="3169" customFormat="false" ht="12.75" hidden="false" customHeight="false" outlineLevel="0" collapsed="false">
      <c r="A3169" s="1" t="s">
        <v>373</v>
      </c>
      <c r="B3169" s="1" t="n">
        <v>509745</v>
      </c>
      <c r="C3169" s="1" t="n">
        <v>974501</v>
      </c>
      <c r="D3169" s="1" t="s">
        <v>991</v>
      </c>
      <c r="E3169" s="1" t="n">
        <v>70</v>
      </c>
      <c r="F3169" s="1" t="s">
        <v>368</v>
      </c>
      <c r="G3169" s="1" t="n">
        <v>0</v>
      </c>
      <c r="O3169" s="1" t="n">
        <v>0</v>
      </c>
      <c r="P3169" s="1" t="n">
        <v>0</v>
      </c>
      <c r="Q3169" s="1" t="n">
        <v>0</v>
      </c>
      <c r="Y3169" s="1" t="n">
        <v>0</v>
      </c>
      <c r="Z3169" s="1" t="n">
        <v>0</v>
      </c>
      <c r="AI3169" s="1" t="n">
        <v>0</v>
      </c>
    </row>
    <row r="3170" customFormat="false" ht="12.75" hidden="false" customHeight="false" outlineLevel="0" collapsed="false">
      <c r="A3170" s="1" t="s">
        <v>373</v>
      </c>
      <c r="B3170" s="1" t="n">
        <v>509745</v>
      </c>
      <c r="C3170" s="1" t="n">
        <v>974501</v>
      </c>
      <c r="D3170" s="1" t="s">
        <v>991</v>
      </c>
      <c r="E3170" s="1" t="n">
        <v>94</v>
      </c>
      <c r="F3170" s="1" t="s">
        <v>369</v>
      </c>
      <c r="G3170" s="1" t="n">
        <v>0</v>
      </c>
      <c r="O3170" s="1" t="n">
        <v>0</v>
      </c>
      <c r="P3170" s="1" t="n">
        <v>0</v>
      </c>
      <c r="Q3170" s="1" t="n">
        <v>0</v>
      </c>
      <c r="Y3170" s="1" t="n">
        <v>0</v>
      </c>
      <c r="Z3170" s="1" t="n">
        <v>0</v>
      </c>
      <c r="AI3170" s="1" t="n">
        <v>0</v>
      </c>
    </row>
    <row r="3171" customFormat="false" ht="12.75" hidden="false" customHeight="false" outlineLevel="0" collapsed="false">
      <c r="C3171" s="1" t="s">
        <v>992</v>
      </c>
      <c r="D3171" s="1"/>
      <c r="O3171" s="1" t="n">
        <v>6320.472</v>
      </c>
      <c r="P3171" s="1" t="n">
        <v>1580.118</v>
      </c>
      <c r="Y3171" s="1" t="n">
        <v>1596.079</v>
      </c>
      <c r="AI3171" s="1" t="n">
        <v>1532.232</v>
      </c>
    </row>
    <row r="3172" customFormat="false" ht="12.75" hidden="false" customHeight="false" outlineLevel="0" collapsed="false">
      <c r="A3172" s="1" t="s">
        <v>373</v>
      </c>
      <c r="B3172" s="1" t="n">
        <v>509746</v>
      </c>
      <c r="C3172" s="1" t="n">
        <v>974601</v>
      </c>
      <c r="D3172" s="1" t="s">
        <v>993</v>
      </c>
      <c r="E3172" s="1" t="n">
        <v>1</v>
      </c>
      <c r="F3172" s="1" t="s">
        <v>363</v>
      </c>
      <c r="G3172" s="1" t="n">
        <v>0</v>
      </c>
      <c r="O3172" s="1" t="n">
        <v>0</v>
      </c>
      <c r="P3172" s="1" t="n">
        <v>0</v>
      </c>
      <c r="Q3172" s="1" t="n">
        <v>0</v>
      </c>
      <c r="Y3172" s="1" t="n">
        <v>0</v>
      </c>
      <c r="Z3172" s="1" t="n">
        <v>0</v>
      </c>
      <c r="AI3172" s="1" t="n">
        <v>0</v>
      </c>
    </row>
    <row r="3173" customFormat="false" ht="12.75" hidden="false" customHeight="false" outlineLevel="0" collapsed="false">
      <c r="A3173" s="1" t="s">
        <v>373</v>
      </c>
      <c r="B3173" s="1" t="n">
        <v>509746</v>
      </c>
      <c r="C3173" s="1" t="n">
        <v>974601</v>
      </c>
      <c r="D3173" s="1" t="s">
        <v>993</v>
      </c>
      <c r="E3173" s="1" t="n">
        <v>13</v>
      </c>
      <c r="F3173" s="1" t="s">
        <v>364</v>
      </c>
      <c r="G3173" s="1" t="n">
        <v>0</v>
      </c>
      <c r="O3173" s="1" t="n">
        <v>0</v>
      </c>
      <c r="P3173" s="1" t="n">
        <v>0</v>
      </c>
      <c r="Q3173" s="1" t="n">
        <v>0</v>
      </c>
      <c r="Y3173" s="1" t="n">
        <v>0</v>
      </c>
      <c r="Z3173" s="1" t="n">
        <v>0</v>
      </c>
      <c r="AI3173" s="1" t="n">
        <v>0</v>
      </c>
    </row>
    <row r="3174" customFormat="false" ht="12.75" hidden="false" customHeight="false" outlineLevel="0" collapsed="false">
      <c r="A3174" s="1" t="s">
        <v>373</v>
      </c>
      <c r="B3174" s="1" t="n">
        <v>509746</v>
      </c>
      <c r="C3174" s="1" t="n">
        <v>974601</v>
      </c>
      <c r="D3174" s="1" t="s">
        <v>993</v>
      </c>
      <c r="E3174" s="1" t="n">
        <v>2</v>
      </c>
      <c r="F3174" s="1" t="s">
        <v>365</v>
      </c>
      <c r="G3174" s="1" t="n">
        <v>0</v>
      </c>
      <c r="O3174" s="1" t="n">
        <v>0</v>
      </c>
      <c r="P3174" s="1" t="n">
        <v>0</v>
      </c>
      <c r="Q3174" s="1" t="n">
        <v>0</v>
      </c>
      <c r="Y3174" s="1" t="n">
        <v>0</v>
      </c>
      <c r="Z3174" s="1" t="n">
        <v>0</v>
      </c>
      <c r="AI3174" s="1" t="n">
        <v>0</v>
      </c>
    </row>
    <row r="3175" customFormat="false" ht="12.75" hidden="false" customHeight="false" outlineLevel="0" collapsed="false">
      <c r="A3175" s="1" t="s">
        <v>373</v>
      </c>
      <c r="B3175" s="1" t="n">
        <v>509746</v>
      </c>
      <c r="C3175" s="1" t="n">
        <v>974601</v>
      </c>
      <c r="D3175" s="1" t="s">
        <v>993</v>
      </c>
      <c r="E3175" s="1" t="n">
        <v>6</v>
      </c>
      <c r="F3175" s="1" t="s">
        <v>366</v>
      </c>
      <c r="G3175" s="1" t="n">
        <v>0</v>
      </c>
      <c r="O3175" s="1" t="n">
        <v>0</v>
      </c>
      <c r="P3175" s="1" t="n">
        <v>0</v>
      </c>
      <c r="Q3175" s="1" t="n">
        <v>0</v>
      </c>
      <c r="Y3175" s="1" t="n">
        <v>0</v>
      </c>
      <c r="Z3175" s="1" t="n">
        <v>0</v>
      </c>
      <c r="AI3175" s="1" t="n">
        <v>0</v>
      </c>
    </row>
    <row r="3176" customFormat="false" ht="12.75" hidden="false" customHeight="false" outlineLevel="0" collapsed="false">
      <c r="A3176" s="1" t="s">
        <v>373</v>
      </c>
      <c r="B3176" s="1" t="n">
        <v>509746</v>
      </c>
      <c r="C3176" s="1" t="n">
        <v>974601</v>
      </c>
      <c r="D3176" s="1" t="s">
        <v>993</v>
      </c>
      <c r="E3176" s="1" t="n">
        <v>3</v>
      </c>
      <c r="F3176" s="1" t="s">
        <v>349</v>
      </c>
      <c r="H3176" s="1" t="n">
        <v>64</v>
      </c>
      <c r="I3176" s="1" t="n">
        <v>0</v>
      </c>
      <c r="J3176" s="1" t="n">
        <v>0</v>
      </c>
      <c r="K3176" s="1" t="n">
        <v>50</v>
      </c>
      <c r="L3176" s="1" t="n">
        <v>0</v>
      </c>
      <c r="M3176" s="1" t="n">
        <v>0</v>
      </c>
      <c r="O3176" s="1" t="n">
        <v>104.336</v>
      </c>
      <c r="P3176" s="1" t="n">
        <v>26.084</v>
      </c>
      <c r="R3176" s="1" t="n">
        <v>16</v>
      </c>
      <c r="S3176" s="1" t="n">
        <v>0</v>
      </c>
      <c r="T3176" s="1" t="n">
        <v>0</v>
      </c>
      <c r="U3176" s="1" t="n">
        <v>13</v>
      </c>
      <c r="V3176" s="1" t="n">
        <v>0</v>
      </c>
      <c r="W3176" s="1" t="n">
        <v>0</v>
      </c>
      <c r="Y3176" s="1" t="n">
        <v>26.084</v>
      </c>
      <c r="AA3176" s="1" t="n">
        <v>0</v>
      </c>
      <c r="AB3176" s="1" t="n">
        <v>0</v>
      </c>
      <c r="AC3176" s="1" t="n">
        <v>0</v>
      </c>
      <c r="AD3176" s="1" t="n">
        <v>0</v>
      </c>
      <c r="AE3176" s="1" t="n">
        <v>0</v>
      </c>
      <c r="AF3176" s="1" t="n">
        <v>0</v>
      </c>
      <c r="AI3176" s="1" t="n">
        <v>0</v>
      </c>
    </row>
    <row r="3177" customFormat="false" ht="12.75" hidden="false" customHeight="false" outlineLevel="0" collapsed="false">
      <c r="A3177" s="1" t="s">
        <v>373</v>
      </c>
      <c r="B3177" s="1" t="n">
        <v>509746</v>
      </c>
      <c r="C3177" s="1" t="n">
        <v>974601</v>
      </c>
      <c r="D3177" s="1" t="s">
        <v>993</v>
      </c>
      <c r="E3177" s="1" t="n">
        <v>7</v>
      </c>
      <c r="F3177" s="1" t="s">
        <v>367</v>
      </c>
      <c r="N3177" s="1" t="n">
        <v>0</v>
      </c>
      <c r="O3177" s="1" t="n">
        <v>0</v>
      </c>
      <c r="P3177" s="1" t="n">
        <v>0</v>
      </c>
      <c r="X3177" s="1" t="n">
        <v>0</v>
      </c>
      <c r="Y3177" s="1" t="n">
        <v>0</v>
      </c>
      <c r="AG3177" s="1" t="n">
        <v>0</v>
      </c>
      <c r="AH3177" s="1" t="n">
        <v>0</v>
      </c>
      <c r="AI3177" s="1" t="n">
        <v>0</v>
      </c>
    </row>
    <row r="3178" customFormat="false" ht="12.75" hidden="false" customHeight="false" outlineLevel="0" collapsed="false">
      <c r="A3178" s="1" t="s">
        <v>373</v>
      </c>
      <c r="B3178" s="1" t="n">
        <v>509746</v>
      </c>
      <c r="C3178" s="1" t="n">
        <v>974601</v>
      </c>
      <c r="D3178" s="1" t="s">
        <v>993</v>
      </c>
      <c r="E3178" s="1" t="n">
        <v>70</v>
      </c>
      <c r="F3178" s="1" t="s">
        <v>368</v>
      </c>
      <c r="G3178" s="1" t="n">
        <v>0</v>
      </c>
      <c r="O3178" s="1" t="n">
        <v>0</v>
      </c>
      <c r="P3178" s="1" t="n">
        <v>0</v>
      </c>
      <c r="Q3178" s="1" t="n">
        <v>0</v>
      </c>
      <c r="Y3178" s="1" t="n">
        <v>0</v>
      </c>
      <c r="Z3178" s="1" t="n">
        <v>0</v>
      </c>
      <c r="AI3178" s="1" t="n">
        <v>0</v>
      </c>
    </row>
    <row r="3179" customFormat="false" ht="12.75" hidden="false" customHeight="false" outlineLevel="0" collapsed="false">
      <c r="A3179" s="1" t="s">
        <v>373</v>
      </c>
      <c r="B3179" s="1" t="n">
        <v>509746</v>
      </c>
      <c r="C3179" s="1" t="n">
        <v>974601</v>
      </c>
      <c r="D3179" s="1" t="s">
        <v>993</v>
      </c>
      <c r="E3179" s="1" t="n">
        <v>94</v>
      </c>
      <c r="F3179" s="1" t="s">
        <v>369</v>
      </c>
      <c r="G3179" s="1" t="n">
        <v>0</v>
      </c>
      <c r="O3179" s="1" t="n">
        <v>0</v>
      </c>
      <c r="P3179" s="1" t="n">
        <v>0</v>
      </c>
      <c r="Q3179" s="1" t="n">
        <v>0</v>
      </c>
      <c r="Y3179" s="1" t="n">
        <v>0</v>
      </c>
      <c r="Z3179" s="1" t="n">
        <v>0</v>
      </c>
      <c r="AI3179" s="1" t="n">
        <v>0</v>
      </c>
    </row>
    <row r="3180" customFormat="false" ht="12.75" hidden="false" customHeight="false" outlineLevel="0" collapsed="false">
      <c r="C3180" s="1" t="s">
        <v>994</v>
      </c>
      <c r="D3180" s="1"/>
      <c r="O3180" s="1" t="n">
        <v>104.336</v>
      </c>
      <c r="P3180" s="1" t="n">
        <v>26.084</v>
      </c>
      <c r="Y3180" s="1" t="n">
        <v>26.084</v>
      </c>
      <c r="AI3180" s="1" t="n">
        <v>0</v>
      </c>
    </row>
    <row r="3181" customFormat="false" ht="12.75" hidden="false" customHeight="false" outlineLevel="0" collapsed="false">
      <c r="A3181" s="1" t="s">
        <v>373</v>
      </c>
      <c r="B3181" s="1" t="n">
        <v>509748</v>
      </c>
      <c r="C3181" s="1" t="n">
        <v>974801</v>
      </c>
      <c r="D3181" s="1" t="s">
        <v>995</v>
      </c>
      <c r="E3181" s="1" t="n">
        <v>1</v>
      </c>
      <c r="F3181" s="1" t="s">
        <v>363</v>
      </c>
      <c r="G3181" s="1" t="n">
        <v>0</v>
      </c>
      <c r="O3181" s="1" t="n">
        <v>0</v>
      </c>
      <c r="P3181" s="1" t="n">
        <v>0</v>
      </c>
      <c r="Q3181" s="1" t="n">
        <v>0</v>
      </c>
      <c r="Y3181" s="1" t="n">
        <v>0</v>
      </c>
      <c r="Z3181" s="1" t="n">
        <v>0</v>
      </c>
      <c r="AI3181" s="1" t="n">
        <v>0</v>
      </c>
    </row>
    <row r="3182" customFormat="false" ht="12.75" hidden="false" customHeight="false" outlineLevel="0" collapsed="false">
      <c r="A3182" s="1" t="s">
        <v>373</v>
      </c>
      <c r="B3182" s="1" t="n">
        <v>509748</v>
      </c>
      <c r="C3182" s="1" t="n">
        <v>974801</v>
      </c>
      <c r="D3182" s="1" t="s">
        <v>995</v>
      </c>
      <c r="E3182" s="1" t="n">
        <v>13</v>
      </c>
      <c r="F3182" s="1" t="s">
        <v>364</v>
      </c>
      <c r="G3182" s="1" t="n">
        <v>0</v>
      </c>
      <c r="O3182" s="1" t="n">
        <v>0</v>
      </c>
      <c r="P3182" s="1" t="n">
        <v>0</v>
      </c>
      <c r="Q3182" s="1" t="n">
        <v>0</v>
      </c>
      <c r="Y3182" s="1" t="n">
        <v>0</v>
      </c>
      <c r="Z3182" s="1" t="n">
        <v>0</v>
      </c>
      <c r="AI3182" s="1" t="n">
        <v>0</v>
      </c>
    </row>
    <row r="3183" customFormat="false" ht="12.75" hidden="false" customHeight="false" outlineLevel="0" collapsed="false">
      <c r="A3183" s="1" t="s">
        <v>373</v>
      </c>
      <c r="B3183" s="1" t="n">
        <v>509748</v>
      </c>
      <c r="C3183" s="1" t="n">
        <v>974801</v>
      </c>
      <c r="D3183" s="1" t="s">
        <v>995</v>
      </c>
      <c r="E3183" s="1" t="n">
        <v>2</v>
      </c>
      <c r="F3183" s="1" t="s">
        <v>365</v>
      </c>
      <c r="G3183" s="1" t="n">
        <v>0</v>
      </c>
      <c r="O3183" s="1" t="n">
        <v>0</v>
      </c>
      <c r="P3183" s="1" t="n">
        <v>0</v>
      </c>
      <c r="Q3183" s="1" t="n">
        <v>0</v>
      </c>
      <c r="Y3183" s="1" t="n">
        <v>0</v>
      </c>
      <c r="Z3183" s="1" t="n">
        <v>0</v>
      </c>
      <c r="AI3183" s="1" t="n">
        <v>0</v>
      </c>
    </row>
    <row r="3184" customFormat="false" ht="12.75" hidden="false" customHeight="false" outlineLevel="0" collapsed="false">
      <c r="A3184" s="1" t="s">
        <v>373</v>
      </c>
      <c r="B3184" s="1" t="n">
        <v>509748</v>
      </c>
      <c r="C3184" s="1" t="n">
        <v>974801</v>
      </c>
      <c r="D3184" s="1" t="s">
        <v>995</v>
      </c>
      <c r="E3184" s="1" t="n">
        <v>6</v>
      </c>
      <c r="F3184" s="1" t="s">
        <v>366</v>
      </c>
      <c r="G3184" s="1" t="n">
        <v>14</v>
      </c>
      <c r="O3184" s="1" t="n">
        <v>1953.416</v>
      </c>
      <c r="P3184" s="1" t="n">
        <v>488.354</v>
      </c>
      <c r="Q3184" s="1" t="n">
        <v>3</v>
      </c>
      <c r="Y3184" s="1" t="n">
        <v>418.589</v>
      </c>
      <c r="Z3184" s="1" t="n">
        <v>3</v>
      </c>
      <c r="AI3184" s="1" t="n">
        <v>445.124</v>
      </c>
    </row>
    <row r="3185" customFormat="false" ht="12.75" hidden="false" customHeight="false" outlineLevel="0" collapsed="false">
      <c r="A3185" s="1" t="s">
        <v>373</v>
      </c>
      <c r="B3185" s="1" t="n">
        <v>509748</v>
      </c>
      <c r="C3185" s="1" t="n">
        <v>974801</v>
      </c>
      <c r="D3185" s="1" t="s">
        <v>995</v>
      </c>
      <c r="E3185" s="1" t="n">
        <v>3</v>
      </c>
      <c r="F3185" s="1" t="s">
        <v>349</v>
      </c>
      <c r="H3185" s="1" t="n">
        <v>0</v>
      </c>
      <c r="I3185" s="1" t="n">
        <v>0</v>
      </c>
      <c r="J3185" s="1" t="n">
        <v>0</v>
      </c>
      <c r="K3185" s="1" t="n">
        <v>0</v>
      </c>
      <c r="L3185" s="1" t="n">
        <v>0</v>
      </c>
      <c r="M3185" s="1" t="n">
        <v>0</v>
      </c>
      <c r="O3185" s="1" t="n">
        <v>0</v>
      </c>
      <c r="P3185" s="1" t="n">
        <v>0</v>
      </c>
      <c r="R3185" s="1" t="n">
        <v>0</v>
      </c>
      <c r="S3185" s="1" t="n">
        <v>0</v>
      </c>
      <c r="T3185" s="1" t="n">
        <v>0</v>
      </c>
      <c r="U3185" s="1" t="n">
        <v>0</v>
      </c>
      <c r="V3185" s="1" t="n">
        <v>0</v>
      </c>
      <c r="W3185" s="1" t="n">
        <v>0</v>
      </c>
      <c r="Y3185" s="1" t="n">
        <v>0</v>
      </c>
      <c r="AA3185" s="1" t="n">
        <v>0</v>
      </c>
      <c r="AB3185" s="1" t="n">
        <v>0</v>
      </c>
      <c r="AC3185" s="1" t="n">
        <v>0</v>
      </c>
      <c r="AD3185" s="1" t="n">
        <v>0</v>
      </c>
      <c r="AE3185" s="1" t="n">
        <v>0</v>
      </c>
      <c r="AF3185" s="1" t="n">
        <v>0</v>
      </c>
      <c r="AI3185" s="1" t="n">
        <v>0</v>
      </c>
    </row>
    <row r="3186" customFormat="false" ht="12.75" hidden="false" customHeight="false" outlineLevel="0" collapsed="false">
      <c r="A3186" s="1" t="s">
        <v>373</v>
      </c>
      <c r="B3186" s="1" t="n">
        <v>509748</v>
      </c>
      <c r="C3186" s="1" t="n">
        <v>974801</v>
      </c>
      <c r="D3186" s="1" t="s">
        <v>995</v>
      </c>
      <c r="E3186" s="1" t="n">
        <v>7</v>
      </c>
      <c r="F3186" s="1" t="s">
        <v>367</v>
      </c>
      <c r="N3186" s="1" t="n">
        <v>0</v>
      </c>
      <c r="O3186" s="1" t="n">
        <v>0</v>
      </c>
      <c r="P3186" s="1" t="n">
        <v>0</v>
      </c>
      <c r="X3186" s="1" t="n">
        <v>0</v>
      </c>
      <c r="Y3186" s="1" t="n">
        <v>0</v>
      </c>
      <c r="AG3186" s="1" t="n">
        <v>0</v>
      </c>
      <c r="AH3186" s="1" t="n">
        <v>0</v>
      </c>
      <c r="AI3186" s="1" t="n">
        <v>0</v>
      </c>
    </row>
    <row r="3187" customFormat="false" ht="12.75" hidden="false" customHeight="false" outlineLevel="0" collapsed="false">
      <c r="A3187" s="1" t="s">
        <v>373</v>
      </c>
      <c r="B3187" s="1" t="n">
        <v>509748</v>
      </c>
      <c r="C3187" s="1" t="n">
        <v>974801</v>
      </c>
      <c r="D3187" s="1" t="s">
        <v>995</v>
      </c>
      <c r="E3187" s="1" t="n">
        <v>70</v>
      </c>
      <c r="F3187" s="1" t="s">
        <v>368</v>
      </c>
      <c r="G3187" s="1" t="n">
        <v>0</v>
      </c>
      <c r="O3187" s="1" t="n">
        <v>0</v>
      </c>
      <c r="P3187" s="1" t="n">
        <v>0</v>
      </c>
      <c r="Q3187" s="1" t="n">
        <v>0</v>
      </c>
      <c r="Y3187" s="1" t="n">
        <v>0</v>
      </c>
      <c r="Z3187" s="1" t="n">
        <v>0</v>
      </c>
      <c r="AI3187" s="1" t="n">
        <v>0</v>
      </c>
    </row>
    <row r="3188" customFormat="false" ht="12.75" hidden="false" customHeight="false" outlineLevel="0" collapsed="false">
      <c r="A3188" s="1" t="s">
        <v>373</v>
      </c>
      <c r="B3188" s="1" t="n">
        <v>509748</v>
      </c>
      <c r="C3188" s="1" t="n">
        <v>974801</v>
      </c>
      <c r="D3188" s="1" t="s">
        <v>995</v>
      </c>
      <c r="E3188" s="1" t="n">
        <v>94</v>
      </c>
      <c r="F3188" s="1" t="s">
        <v>369</v>
      </c>
      <c r="G3188" s="1" t="n">
        <v>0</v>
      </c>
      <c r="O3188" s="1" t="n">
        <v>0</v>
      </c>
      <c r="P3188" s="1" t="n">
        <v>0</v>
      </c>
      <c r="Q3188" s="1" t="n">
        <v>0</v>
      </c>
      <c r="Y3188" s="1" t="n">
        <v>0</v>
      </c>
      <c r="Z3188" s="1" t="n">
        <v>0</v>
      </c>
      <c r="AI3188" s="1" t="n">
        <v>0</v>
      </c>
    </row>
    <row r="3189" customFormat="false" ht="12.75" hidden="false" customHeight="false" outlineLevel="0" collapsed="false">
      <c r="C3189" s="1" t="s">
        <v>996</v>
      </c>
      <c r="D3189" s="1"/>
      <c r="O3189" s="1" t="n">
        <v>1953.416</v>
      </c>
      <c r="P3189" s="1" t="n">
        <v>488.354</v>
      </c>
      <c r="Y3189" s="1" t="n">
        <v>418.589</v>
      </c>
      <c r="AI3189" s="1" t="n">
        <v>445.124</v>
      </c>
    </row>
    <row r="3190" customFormat="false" ht="12.75" hidden="false" customHeight="false" outlineLevel="0" collapsed="false">
      <c r="A3190" s="1" t="s">
        <v>373</v>
      </c>
      <c r="B3190" s="1" t="n">
        <v>509752</v>
      </c>
      <c r="C3190" s="1" t="n">
        <v>975201</v>
      </c>
      <c r="D3190" s="1" t="s">
        <v>997</v>
      </c>
      <c r="E3190" s="1" t="n">
        <v>1</v>
      </c>
      <c r="F3190" s="1" t="s">
        <v>363</v>
      </c>
      <c r="G3190" s="1" t="n">
        <v>0</v>
      </c>
      <c r="O3190" s="1" t="n">
        <v>0</v>
      </c>
      <c r="P3190" s="1" t="n">
        <v>0</v>
      </c>
      <c r="Q3190" s="1" t="n">
        <v>0</v>
      </c>
      <c r="Y3190" s="1" t="n">
        <v>0</v>
      </c>
      <c r="Z3190" s="1" t="n">
        <v>0</v>
      </c>
      <c r="AI3190" s="1" t="n">
        <v>0</v>
      </c>
    </row>
    <row r="3191" customFormat="false" ht="12.75" hidden="false" customHeight="false" outlineLevel="0" collapsed="false">
      <c r="A3191" s="1" t="s">
        <v>373</v>
      </c>
      <c r="B3191" s="1" t="n">
        <v>509752</v>
      </c>
      <c r="C3191" s="1" t="n">
        <v>975201</v>
      </c>
      <c r="D3191" s="1" t="s">
        <v>997</v>
      </c>
      <c r="E3191" s="1" t="n">
        <v>13</v>
      </c>
      <c r="F3191" s="1" t="s">
        <v>364</v>
      </c>
      <c r="G3191" s="1" t="n">
        <v>0</v>
      </c>
      <c r="O3191" s="1" t="n">
        <v>0</v>
      </c>
      <c r="P3191" s="1" t="n">
        <v>0</v>
      </c>
      <c r="Q3191" s="1" t="n">
        <v>0</v>
      </c>
      <c r="Y3191" s="1" t="n">
        <v>0</v>
      </c>
      <c r="Z3191" s="1" t="n">
        <v>0</v>
      </c>
      <c r="AI3191" s="1" t="n">
        <v>0</v>
      </c>
    </row>
    <row r="3192" customFormat="false" ht="12.75" hidden="false" customHeight="false" outlineLevel="0" collapsed="false">
      <c r="A3192" s="1" t="s">
        <v>373</v>
      </c>
      <c r="B3192" s="1" t="n">
        <v>509752</v>
      </c>
      <c r="C3192" s="1" t="n">
        <v>975201</v>
      </c>
      <c r="D3192" s="1" t="s">
        <v>997</v>
      </c>
      <c r="E3192" s="1" t="n">
        <v>2</v>
      </c>
      <c r="F3192" s="1" t="s">
        <v>365</v>
      </c>
      <c r="G3192" s="1" t="n">
        <v>0</v>
      </c>
      <c r="O3192" s="1" t="n">
        <v>0</v>
      </c>
      <c r="P3192" s="1" t="n">
        <v>0</v>
      </c>
      <c r="Q3192" s="1" t="n">
        <v>0</v>
      </c>
      <c r="Y3192" s="1" t="n">
        <v>0</v>
      </c>
      <c r="Z3192" s="1" t="n">
        <v>0</v>
      </c>
      <c r="AI3192" s="1" t="n">
        <v>0</v>
      </c>
    </row>
    <row r="3193" customFormat="false" ht="12.75" hidden="false" customHeight="false" outlineLevel="0" collapsed="false">
      <c r="A3193" s="1" t="s">
        <v>373</v>
      </c>
      <c r="B3193" s="1" t="n">
        <v>509752</v>
      </c>
      <c r="C3193" s="1" t="n">
        <v>975201</v>
      </c>
      <c r="D3193" s="1" t="s">
        <v>997</v>
      </c>
      <c r="E3193" s="1" t="n">
        <v>6</v>
      </c>
      <c r="F3193" s="1" t="s">
        <v>366</v>
      </c>
      <c r="G3193" s="1" t="n">
        <v>0</v>
      </c>
      <c r="O3193" s="1" t="n">
        <v>0</v>
      </c>
      <c r="P3193" s="1" t="n">
        <v>0</v>
      </c>
      <c r="Q3193" s="1" t="n">
        <v>0</v>
      </c>
      <c r="Y3193" s="1" t="n">
        <v>0</v>
      </c>
      <c r="Z3193" s="1" t="n">
        <v>0</v>
      </c>
      <c r="AI3193" s="1" t="n">
        <v>0</v>
      </c>
    </row>
    <row r="3194" customFormat="false" ht="12.75" hidden="false" customHeight="false" outlineLevel="0" collapsed="false">
      <c r="A3194" s="1" t="s">
        <v>373</v>
      </c>
      <c r="B3194" s="1" t="n">
        <v>509752</v>
      </c>
      <c r="C3194" s="1" t="n">
        <v>975201</v>
      </c>
      <c r="D3194" s="1" t="s">
        <v>997</v>
      </c>
      <c r="E3194" s="1" t="n">
        <v>3</v>
      </c>
      <c r="F3194" s="1" t="s">
        <v>349</v>
      </c>
      <c r="H3194" s="1" t="n">
        <v>590</v>
      </c>
      <c r="I3194" s="1" t="n">
        <v>0</v>
      </c>
      <c r="J3194" s="1" t="n">
        <v>0</v>
      </c>
      <c r="K3194" s="1" t="n">
        <v>141</v>
      </c>
      <c r="L3194" s="1" t="n">
        <v>0</v>
      </c>
      <c r="M3194" s="1" t="n">
        <v>4560</v>
      </c>
      <c r="O3194" s="1" t="n">
        <v>769.265</v>
      </c>
      <c r="P3194" s="1" t="n">
        <v>192.31625</v>
      </c>
      <c r="R3194" s="1" t="n">
        <v>148</v>
      </c>
      <c r="S3194" s="1" t="n">
        <v>0</v>
      </c>
      <c r="T3194" s="1" t="n">
        <v>0</v>
      </c>
      <c r="U3194" s="1" t="n">
        <v>35</v>
      </c>
      <c r="V3194" s="1" t="n">
        <v>0</v>
      </c>
      <c r="W3194" s="1" t="n">
        <v>840</v>
      </c>
      <c r="Y3194" s="1" t="n">
        <v>140.284</v>
      </c>
      <c r="AA3194" s="1" t="n">
        <v>0</v>
      </c>
      <c r="AB3194" s="1" t="n">
        <v>0</v>
      </c>
      <c r="AC3194" s="1" t="n">
        <v>0</v>
      </c>
      <c r="AD3194" s="1" t="n">
        <v>0</v>
      </c>
      <c r="AE3194" s="1" t="n">
        <v>0</v>
      </c>
      <c r="AF3194" s="1" t="n">
        <v>0</v>
      </c>
      <c r="AI3194" s="1" t="n">
        <v>0</v>
      </c>
    </row>
    <row r="3195" customFormat="false" ht="12.75" hidden="false" customHeight="false" outlineLevel="0" collapsed="false">
      <c r="A3195" s="1" t="s">
        <v>373</v>
      </c>
      <c r="B3195" s="1" t="n">
        <v>509752</v>
      </c>
      <c r="C3195" s="1" t="n">
        <v>975201</v>
      </c>
      <c r="D3195" s="1" t="s">
        <v>997</v>
      </c>
      <c r="E3195" s="1" t="n">
        <v>7</v>
      </c>
      <c r="F3195" s="1" t="s">
        <v>367</v>
      </c>
      <c r="N3195" s="1" t="n">
        <v>0</v>
      </c>
      <c r="O3195" s="1" t="n">
        <v>0</v>
      </c>
      <c r="P3195" s="1" t="n">
        <v>0</v>
      </c>
      <c r="X3195" s="1" t="n">
        <v>0</v>
      </c>
      <c r="Y3195" s="1" t="n">
        <v>0</v>
      </c>
      <c r="AG3195" s="1" t="n">
        <v>0</v>
      </c>
      <c r="AH3195" s="1" t="n">
        <v>0</v>
      </c>
      <c r="AI3195" s="1" t="n">
        <v>0</v>
      </c>
    </row>
    <row r="3196" customFormat="false" ht="12.75" hidden="false" customHeight="false" outlineLevel="0" collapsed="false">
      <c r="A3196" s="1" t="s">
        <v>373</v>
      </c>
      <c r="B3196" s="1" t="n">
        <v>509752</v>
      </c>
      <c r="C3196" s="1" t="n">
        <v>975201</v>
      </c>
      <c r="D3196" s="1" t="s">
        <v>997</v>
      </c>
      <c r="E3196" s="1" t="n">
        <v>70</v>
      </c>
      <c r="F3196" s="1" t="s">
        <v>368</v>
      </c>
      <c r="G3196" s="1" t="n">
        <v>0</v>
      </c>
      <c r="O3196" s="1" t="n">
        <v>0</v>
      </c>
      <c r="P3196" s="1" t="n">
        <v>0</v>
      </c>
      <c r="Q3196" s="1" t="n">
        <v>0</v>
      </c>
      <c r="Y3196" s="1" t="n">
        <v>0</v>
      </c>
      <c r="Z3196" s="1" t="n">
        <v>0</v>
      </c>
      <c r="AI3196" s="1" t="n">
        <v>0</v>
      </c>
    </row>
    <row r="3197" customFormat="false" ht="12.75" hidden="false" customHeight="false" outlineLevel="0" collapsed="false">
      <c r="A3197" s="1" t="s">
        <v>373</v>
      </c>
      <c r="B3197" s="1" t="n">
        <v>509752</v>
      </c>
      <c r="C3197" s="1" t="n">
        <v>975201</v>
      </c>
      <c r="D3197" s="1" t="s">
        <v>997</v>
      </c>
      <c r="E3197" s="1" t="n">
        <v>94</v>
      </c>
      <c r="F3197" s="1" t="s">
        <v>369</v>
      </c>
      <c r="G3197" s="1" t="n">
        <v>0</v>
      </c>
      <c r="O3197" s="1" t="n">
        <v>0</v>
      </c>
      <c r="P3197" s="1" t="n">
        <v>0</v>
      </c>
      <c r="Q3197" s="1" t="n">
        <v>0</v>
      </c>
      <c r="Y3197" s="1" t="n">
        <v>0</v>
      </c>
      <c r="Z3197" s="1" t="n">
        <v>0</v>
      </c>
      <c r="AI3197" s="1" t="n">
        <v>0</v>
      </c>
    </row>
    <row r="3198" customFormat="false" ht="12.75" hidden="false" customHeight="false" outlineLevel="0" collapsed="false">
      <c r="C3198" s="1" t="s">
        <v>998</v>
      </c>
      <c r="D3198" s="1"/>
      <c r="O3198" s="1" t="n">
        <v>769.265</v>
      </c>
      <c r="P3198" s="1" t="n">
        <v>192.31625</v>
      </c>
      <c r="Y3198" s="1" t="n">
        <v>140.284</v>
      </c>
      <c r="AI3198" s="1" t="n">
        <v>0</v>
      </c>
    </row>
    <row r="3199" customFormat="false" ht="12.75" hidden="false" customHeight="false" outlineLevel="0" collapsed="false">
      <c r="A3199" s="1" t="s">
        <v>373</v>
      </c>
      <c r="B3199" s="1" t="n">
        <v>509755</v>
      </c>
      <c r="C3199" s="1" t="n">
        <v>975501</v>
      </c>
      <c r="D3199" s="1" t="s">
        <v>999</v>
      </c>
      <c r="E3199" s="1" t="n">
        <v>1</v>
      </c>
      <c r="F3199" s="1" t="s">
        <v>363</v>
      </c>
      <c r="G3199" s="1" t="n">
        <v>0</v>
      </c>
      <c r="O3199" s="1" t="n">
        <v>0</v>
      </c>
      <c r="P3199" s="1" t="n">
        <v>0</v>
      </c>
      <c r="Q3199" s="1" t="n">
        <v>0</v>
      </c>
      <c r="Y3199" s="1" t="n">
        <v>0</v>
      </c>
      <c r="Z3199" s="1" t="n">
        <v>0</v>
      </c>
      <c r="AI3199" s="1" t="n">
        <v>0</v>
      </c>
    </row>
    <row r="3200" customFormat="false" ht="12.75" hidden="false" customHeight="false" outlineLevel="0" collapsed="false">
      <c r="A3200" s="1" t="s">
        <v>373</v>
      </c>
      <c r="B3200" s="1" t="n">
        <v>509755</v>
      </c>
      <c r="C3200" s="1" t="n">
        <v>975501</v>
      </c>
      <c r="D3200" s="1" t="s">
        <v>999</v>
      </c>
      <c r="E3200" s="1" t="n">
        <v>13</v>
      </c>
      <c r="F3200" s="1" t="s">
        <v>364</v>
      </c>
      <c r="G3200" s="1" t="n">
        <v>125</v>
      </c>
      <c r="O3200" s="1" t="n">
        <v>24760.963</v>
      </c>
      <c r="P3200" s="1" t="n">
        <v>6190.24075</v>
      </c>
      <c r="Q3200" s="1" t="n">
        <v>13</v>
      </c>
      <c r="Y3200" s="1" t="n">
        <v>2575.135</v>
      </c>
      <c r="Z3200" s="1" t="n">
        <v>2</v>
      </c>
      <c r="AI3200" s="1" t="n">
        <v>155.792</v>
      </c>
    </row>
    <row r="3201" customFormat="false" ht="12.75" hidden="false" customHeight="false" outlineLevel="0" collapsed="false">
      <c r="A3201" s="1" t="s">
        <v>373</v>
      </c>
      <c r="B3201" s="1" t="n">
        <v>509755</v>
      </c>
      <c r="C3201" s="1" t="n">
        <v>975501</v>
      </c>
      <c r="D3201" s="1" t="s">
        <v>999</v>
      </c>
      <c r="E3201" s="1" t="n">
        <v>2</v>
      </c>
      <c r="F3201" s="1" t="s">
        <v>365</v>
      </c>
      <c r="G3201" s="1" t="n">
        <v>0</v>
      </c>
      <c r="O3201" s="1" t="n">
        <v>0</v>
      </c>
      <c r="P3201" s="1" t="n">
        <v>0</v>
      </c>
      <c r="Q3201" s="1" t="n">
        <v>0</v>
      </c>
      <c r="Y3201" s="1" t="n">
        <v>0</v>
      </c>
      <c r="Z3201" s="1" t="n">
        <v>0</v>
      </c>
      <c r="AI3201" s="1" t="n">
        <v>0</v>
      </c>
    </row>
    <row r="3202" customFormat="false" ht="12.75" hidden="false" customHeight="false" outlineLevel="0" collapsed="false">
      <c r="A3202" s="1" t="s">
        <v>373</v>
      </c>
      <c r="B3202" s="1" t="n">
        <v>509755</v>
      </c>
      <c r="C3202" s="1" t="n">
        <v>975501</v>
      </c>
      <c r="D3202" s="1" t="s">
        <v>999</v>
      </c>
      <c r="E3202" s="1" t="n">
        <v>6</v>
      </c>
      <c r="F3202" s="1" t="s">
        <v>366</v>
      </c>
      <c r="G3202" s="1" t="n">
        <v>0</v>
      </c>
      <c r="O3202" s="1" t="n">
        <v>0</v>
      </c>
      <c r="P3202" s="1" t="n">
        <v>0</v>
      </c>
      <c r="Q3202" s="1" t="n">
        <v>0</v>
      </c>
      <c r="Y3202" s="1" t="n">
        <v>0</v>
      </c>
      <c r="Z3202" s="1" t="n">
        <v>0</v>
      </c>
      <c r="AI3202" s="1" t="n">
        <v>0</v>
      </c>
    </row>
    <row r="3203" customFormat="false" ht="12.75" hidden="false" customHeight="false" outlineLevel="0" collapsed="false">
      <c r="A3203" s="1" t="s">
        <v>373</v>
      </c>
      <c r="B3203" s="1" t="n">
        <v>509755</v>
      </c>
      <c r="C3203" s="1" t="n">
        <v>975501</v>
      </c>
      <c r="D3203" s="1" t="s">
        <v>999</v>
      </c>
      <c r="E3203" s="1" t="n">
        <v>3</v>
      </c>
      <c r="F3203" s="1" t="s">
        <v>349</v>
      </c>
      <c r="H3203" s="1" t="n">
        <v>0</v>
      </c>
      <c r="I3203" s="1" t="n">
        <v>0</v>
      </c>
      <c r="J3203" s="1" t="n">
        <v>0</v>
      </c>
      <c r="K3203" s="1" t="n">
        <v>0</v>
      </c>
      <c r="L3203" s="1" t="n">
        <v>0</v>
      </c>
      <c r="M3203" s="1" t="n">
        <v>0</v>
      </c>
      <c r="O3203" s="1" t="n">
        <v>0</v>
      </c>
      <c r="P3203" s="1" t="n">
        <v>0</v>
      </c>
      <c r="R3203" s="1" t="n">
        <v>0</v>
      </c>
      <c r="S3203" s="1" t="n">
        <v>0</v>
      </c>
      <c r="T3203" s="1" t="n">
        <v>0</v>
      </c>
      <c r="U3203" s="1" t="n">
        <v>0</v>
      </c>
      <c r="V3203" s="1" t="n">
        <v>0</v>
      </c>
      <c r="W3203" s="1" t="n">
        <v>0</v>
      </c>
      <c r="Y3203" s="1" t="n">
        <v>0</v>
      </c>
      <c r="AA3203" s="1" t="n">
        <v>0</v>
      </c>
      <c r="AB3203" s="1" t="n">
        <v>0</v>
      </c>
      <c r="AC3203" s="1" t="n">
        <v>0</v>
      </c>
      <c r="AD3203" s="1" t="n">
        <v>0</v>
      </c>
      <c r="AE3203" s="1" t="n">
        <v>0</v>
      </c>
      <c r="AF3203" s="1" t="n">
        <v>0</v>
      </c>
      <c r="AI3203" s="1" t="n">
        <v>0</v>
      </c>
    </row>
    <row r="3204" customFormat="false" ht="12.75" hidden="false" customHeight="false" outlineLevel="0" collapsed="false">
      <c r="A3204" s="1" t="s">
        <v>373</v>
      </c>
      <c r="B3204" s="1" t="n">
        <v>509755</v>
      </c>
      <c r="C3204" s="1" t="n">
        <v>975501</v>
      </c>
      <c r="D3204" s="1" t="s">
        <v>999</v>
      </c>
      <c r="E3204" s="1" t="n">
        <v>7</v>
      </c>
      <c r="F3204" s="1" t="s">
        <v>367</v>
      </c>
      <c r="N3204" s="1" t="n">
        <v>0</v>
      </c>
      <c r="O3204" s="1" t="n">
        <v>0</v>
      </c>
      <c r="P3204" s="1" t="n">
        <v>0</v>
      </c>
      <c r="X3204" s="1" t="n">
        <v>0</v>
      </c>
      <c r="Y3204" s="1" t="n">
        <v>0</v>
      </c>
      <c r="AG3204" s="1" t="n">
        <v>0</v>
      </c>
      <c r="AH3204" s="1" t="n">
        <v>0</v>
      </c>
      <c r="AI3204" s="1" t="n">
        <v>0</v>
      </c>
    </row>
    <row r="3205" customFormat="false" ht="12.75" hidden="false" customHeight="false" outlineLevel="0" collapsed="false">
      <c r="A3205" s="1" t="s">
        <v>373</v>
      </c>
      <c r="B3205" s="1" t="n">
        <v>509755</v>
      </c>
      <c r="C3205" s="1" t="n">
        <v>975501</v>
      </c>
      <c r="D3205" s="1" t="s">
        <v>999</v>
      </c>
      <c r="E3205" s="1" t="n">
        <v>70</v>
      </c>
      <c r="F3205" s="1" t="s">
        <v>368</v>
      </c>
      <c r="G3205" s="1" t="n">
        <v>0</v>
      </c>
      <c r="O3205" s="1" t="n">
        <v>0</v>
      </c>
      <c r="P3205" s="1" t="n">
        <v>0</v>
      </c>
      <c r="Q3205" s="1" t="n">
        <v>0</v>
      </c>
      <c r="Y3205" s="1" t="n">
        <v>0</v>
      </c>
      <c r="Z3205" s="1" t="n">
        <v>0</v>
      </c>
      <c r="AI3205" s="1" t="n">
        <v>0</v>
      </c>
    </row>
    <row r="3206" customFormat="false" ht="12.75" hidden="false" customHeight="false" outlineLevel="0" collapsed="false">
      <c r="A3206" s="1" t="s">
        <v>373</v>
      </c>
      <c r="B3206" s="1" t="n">
        <v>509755</v>
      </c>
      <c r="C3206" s="1" t="n">
        <v>975501</v>
      </c>
      <c r="D3206" s="1" t="s">
        <v>999</v>
      </c>
      <c r="E3206" s="1" t="n">
        <v>94</v>
      </c>
      <c r="F3206" s="1" t="s">
        <v>369</v>
      </c>
      <c r="G3206" s="1" t="n">
        <v>0</v>
      </c>
      <c r="O3206" s="1" t="n">
        <v>0</v>
      </c>
      <c r="P3206" s="1" t="n">
        <v>0</v>
      </c>
      <c r="Q3206" s="1" t="n">
        <v>0</v>
      </c>
      <c r="Y3206" s="1" t="n">
        <v>0</v>
      </c>
      <c r="Z3206" s="1" t="n">
        <v>0</v>
      </c>
      <c r="AI3206" s="1" t="n">
        <v>0</v>
      </c>
    </row>
    <row r="3207" customFormat="false" ht="12.75" hidden="false" customHeight="false" outlineLevel="0" collapsed="false">
      <c r="C3207" s="1" t="s">
        <v>1000</v>
      </c>
      <c r="D3207" s="1"/>
      <c r="O3207" s="1" t="n">
        <v>24760.963</v>
      </c>
      <c r="P3207" s="1" t="n">
        <v>6190.24075</v>
      </c>
      <c r="Y3207" s="1" t="n">
        <v>2575.135</v>
      </c>
      <c r="AI3207" s="1" t="n">
        <v>155.792</v>
      </c>
    </row>
    <row r="3208" customFormat="false" ht="12.75" hidden="false" customHeight="false" outlineLevel="0" collapsed="false">
      <c r="A3208" s="1" t="s">
        <v>373</v>
      </c>
      <c r="B3208" s="1" t="n">
        <v>509758</v>
      </c>
      <c r="C3208" s="1" t="n">
        <v>975801</v>
      </c>
      <c r="D3208" s="1" t="s">
        <v>1001</v>
      </c>
      <c r="E3208" s="1" t="n">
        <v>1</v>
      </c>
      <c r="F3208" s="1" t="s">
        <v>363</v>
      </c>
      <c r="G3208" s="1" t="n">
        <v>0</v>
      </c>
      <c r="O3208" s="1" t="n">
        <v>0</v>
      </c>
      <c r="P3208" s="1" t="n">
        <v>0</v>
      </c>
      <c r="Q3208" s="1" t="n">
        <v>0</v>
      </c>
      <c r="Y3208" s="1" t="n">
        <v>0</v>
      </c>
      <c r="Z3208" s="1" t="n">
        <v>0</v>
      </c>
      <c r="AI3208" s="1" t="n">
        <v>0</v>
      </c>
    </row>
    <row r="3209" customFormat="false" ht="12.75" hidden="false" customHeight="false" outlineLevel="0" collapsed="false">
      <c r="A3209" s="1" t="s">
        <v>373</v>
      </c>
      <c r="B3209" s="1" t="n">
        <v>509758</v>
      </c>
      <c r="C3209" s="1" t="n">
        <v>975801</v>
      </c>
      <c r="D3209" s="1" t="s">
        <v>1001</v>
      </c>
      <c r="E3209" s="1" t="n">
        <v>13</v>
      </c>
      <c r="F3209" s="1" t="s">
        <v>364</v>
      </c>
      <c r="G3209" s="1" t="n">
        <v>0</v>
      </c>
      <c r="O3209" s="1" t="n">
        <v>0</v>
      </c>
      <c r="P3209" s="1" t="n">
        <v>0</v>
      </c>
      <c r="Q3209" s="1" t="n">
        <v>0</v>
      </c>
      <c r="Y3209" s="1" t="n">
        <v>0</v>
      </c>
      <c r="Z3209" s="1" t="n">
        <v>0</v>
      </c>
      <c r="AI3209" s="1" t="n">
        <v>0</v>
      </c>
    </row>
    <row r="3210" customFormat="false" ht="12.75" hidden="false" customHeight="false" outlineLevel="0" collapsed="false">
      <c r="A3210" s="1" t="s">
        <v>373</v>
      </c>
      <c r="B3210" s="1" t="n">
        <v>509758</v>
      </c>
      <c r="C3210" s="1" t="n">
        <v>975801</v>
      </c>
      <c r="D3210" s="1" t="s">
        <v>1001</v>
      </c>
      <c r="E3210" s="1" t="n">
        <v>2</v>
      </c>
      <c r="F3210" s="1" t="s">
        <v>365</v>
      </c>
      <c r="G3210" s="1" t="n">
        <v>0</v>
      </c>
      <c r="O3210" s="1" t="n">
        <v>0</v>
      </c>
      <c r="P3210" s="1" t="n">
        <v>0</v>
      </c>
      <c r="Q3210" s="1" t="n">
        <v>0</v>
      </c>
      <c r="Y3210" s="1" t="n">
        <v>0</v>
      </c>
      <c r="Z3210" s="1" t="n">
        <v>0</v>
      </c>
      <c r="AI3210" s="1" t="n">
        <v>0</v>
      </c>
    </row>
    <row r="3211" customFormat="false" ht="12.75" hidden="false" customHeight="false" outlineLevel="0" collapsed="false">
      <c r="A3211" s="1" t="s">
        <v>373</v>
      </c>
      <c r="B3211" s="1" t="n">
        <v>509758</v>
      </c>
      <c r="C3211" s="1" t="n">
        <v>975801</v>
      </c>
      <c r="D3211" s="1" t="s">
        <v>1001</v>
      </c>
      <c r="E3211" s="1" t="n">
        <v>6</v>
      </c>
      <c r="F3211" s="1" t="s">
        <v>366</v>
      </c>
      <c r="G3211" s="1" t="n">
        <v>0</v>
      </c>
      <c r="O3211" s="1" t="n">
        <v>0</v>
      </c>
      <c r="P3211" s="1" t="n">
        <v>0</v>
      </c>
      <c r="Q3211" s="1" t="n">
        <v>0</v>
      </c>
      <c r="Y3211" s="1" t="n">
        <v>0</v>
      </c>
      <c r="Z3211" s="1" t="n">
        <v>0</v>
      </c>
      <c r="AI3211" s="1" t="n">
        <v>0</v>
      </c>
    </row>
    <row r="3212" customFormat="false" ht="12.75" hidden="false" customHeight="false" outlineLevel="0" collapsed="false">
      <c r="A3212" s="1" t="s">
        <v>373</v>
      </c>
      <c r="B3212" s="1" t="n">
        <v>509758</v>
      </c>
      <c r="C3212" s="1" t="n">
        <v>975801</v>
      </c>
      <c r="D3212" s="1" t="s">
        <v>1001</v>
      </c>
      <c r="E3212" s="1" t="n">
        <v>3</v>
      </c>
      <c r="F3212" s="1" t="s">
        <v>349</v>
      </c>
      <c r="H3212" s="1" t="n">
        <v>0</v>
      </c>
      <c r="I3212" s="1" t="n">
        <v>0</v>
      </c>
      <c r="J3212" s="1" t="n">
        <v>0</v>
      </c>
      <c r="K3212" s="1" t="n">
        <v>0</v>
      </c>
      <c r="L3212" s="1" t="n">
        <v>121</v>
      </c>
      <c r="M3212" s="1" t="n">
        <v>0</v>
      </c>
      <c r="O3212" s="1" t="n">
        <v>355.056</v>
      </c>
      <c r="P3212" s="1" t="n">
        <v>88.764</v>
      </c>
      <c r="R3212" s="1" t="n">
        <v>0</v>
      </c>
      <c r="S3212" s="1" t="n">
        <v>0</v>
      </c>
      <c r="T3212" s="1" t="n">
        <v>0</v>
      </c>
      <c r="U3212" s="1" t="n">
        <v>0</v>
      </c>
      <c r="V3212" s="1" t="n">
        <v>30</v>
      </c>
      <c r="W3212" s="1" t="n">
        <v>0</v>
      </c>
      <c r="Y3212" s="1" t="n">
        <v>88.764</v>
      </c>
      <c r="AA3212" s="1" t="n">
        <v>0</v>
      </c>
      <c r="AB3212" s="1" t="n">
        <v>0</v>
      </c>
      <c r="AC3212" s="1" t="n">
        <v>0</v>
      </c>
      <c r="AD3212" s="1" t="n">
        <v>0</v>
      </c>
      <c r="AE3212" s="1" t="n">
        <v>0</v>
      </c>
      <c r="AF3212" s="1" t="n">
        <v>0</v>
      </c>
      <c r="AI3212" s="1" t="n">
        <v>0</v>
      </c>
    </row>
    <row r="3213" customFormat="false" ht="12.75" hidden="false" customHeight="false" outlineLevel="0" collapsed="false">
      <c r="A3213" s="1" t="s">
        <v>373</v>
      </c>
      <c r="B3213" s="1" t="n">
        <v>509758</v>
      </c>
      <c r="C3213" s="1" t="n">
        <v>975801</v>
      </c>
      <c r="D3213" s="1" t="s">
        <v>1001</v>
      </c>
      <c r="E3213" s="1" t="n">
        <v>7</v>
      </c>
      <c r="F3213" s="1" t="s">
        <v>367</v>
      </c>
      <c r="N3213" s="1" t="n">
        <v>0</v>
      </c>
      <c r="O3213" s="1" t="n">
        <v>0</v>
      </c>
      <c r="P3213" s="1" t="n">
        <v>0</v>
      </c>
      <c r="X3213" s="1" t="n">
        <v>0</v>
      </c>
      <c r="Y3213" s="1" t="n">
        <v>0</v>
      </c>
      <c r="AG3213" s="1" t="n">
        <v>0</v>
      </c>
      <c r="AH3213" s="1" t="n">
        <v>0</v>
      </c>
      <c r="AI3213" s="1" t="n">
        <v>0</v>
      </c>
    </row>
    <row r="3214" customFormat="false" ht="12.75" hidden="false" customHeight="false" outlineLevel="0" collapsed="false">
      <c r="A3214" s="1" t="s">
        <v>373</v>
      </c>
      <c r="B3214" s="1" t="n">
        <v>509758</v>
      </c>
      <c r="C3214" s="1" t="n">
        <v>975801</v>
      </c>
      <c r="D3214" s="1" t="s">
        <v>1001</v>
      </c>
      <c r="E3214" s="1" t="n">
        <v>70</v>
      </c>
      <c r="F3214" s="1" t="s">
        <v>368</v>
      </c>
      <c r="G3214" s="1" t="n">
        <v>0</v>
      </c>
      <c r="O3214" s="1" t="n">
        <v>0</v>
      </c>
      <c r="P3214" s="1" t="n">
        <v>0</v>
      </c>
      <c r="Q3214" s="1" t="n">
        <v>0</v>
      </c>
      <c r="Y3214" s="1" t="n">
        <v>0</v>
      </c>
      <c r="Z3214" s="1" t="n">
        <v>0</v>
      </c>
      <c r="AI3214" s="1" t="n">
        <v>0</v>
      </c>
    </row>
    <row r="3215" customFormat="false" ht="12.75" hidden="false" customHeight="false" outlineLevel="0" collapsed="false">
      <c r="A3215" s="1" t="s">
        <v>373</v>
      </c>
      <c r="B3215" s="1" t="n">
        <v>509758</v>
      </c>
      <c r="C3215" s="1" t="n">
        <v>975801</v>
      </c>
      <c r="D3215" s="1" t="s">
        <v>1001</v>
      </c>
      <c r="E3215" s="1" t="n">
        <v>94</v>
      </c>
      <c r="F3215" s="1" t="s">
        <v>369</v>
      </c>
      <c r="G3215" s="1" t="n">
        <v>0</v>
      </c>
      <c r="O3215" s="1" t="n">
        <v>0</v>
      </c>
      <c r="P3215" s="1" t="n">
        <v>0</v>
      </c>
      <c r="Q3215" s="1" t="n">
        <v>0</v>
      </c>
      <c r="Y3215" s="1" t="n">
        <v>0</v>
      </c>
      <c r="Z3215" s="1" t="n">
        <v>0</v>
      </c>
      <c r="AI3215" s="1" t="n">
        <v>0</v>
      </c>
    </row>
    <row r="3216" customFormat="false" ht="12.75" hidden="false" customHeight="false" outlineLevel="0" collapsed="false">
      <c r="C3216" s="1" t="s">
        <v>1002</v>
      </c>
      <c r="D3216" s="1"/>
      <c r="O3216" s="1" t="n">
        <v>355.056</v>
      </c>
      <c r="P3216" s="1" t="n">
        <v>88.764</v>
      </c>
      <c r="Y3216" s="1" t="n">
        <v>88.764</v>
      </c>
      <c r="AI3216" s="1" t="n">
        <v>0</v>
      </c>
    </row>
    <row r="3217" customFormat="false" ht="12.75" hidden="false" customHeight="false" outlineLevel="0" collapsed="false">
      <c r="A3217" s="1" t="s">
        <v>373</v>
      </c>
      <c r="B3217" s="1" t="n">
        <v>509760</v>
      </c>
      <c r="C3217" s="1" t="n">
        <v>976001</v>
      </c>
      <c r="D3217" s="1" t="s">
        <v>1003</v>
      </c>
      <c r="E3217" s="1" t="n">
        <v>1</v>
      </c>
      <c r="F3217" s="1" t="s">
        <v>363</v>
      </c>
      <c r="G3217" s="1" t="n">
        <v>0</v>
      </c>
      <c r="O3217" s="1" t="n">
        <v>0</v>
      </c>
      <c r="P3217" s="1" t="n">
        <v>0</v>
      </c>
      <c r="Q3217" s="1" t="n">
        <v>0</v>
      </c>
      <c r="Y3217" s="1" t="n">
        <v>0</v>
      </c>
      <c r="Z3217" s="1" t="n">
        <v>0</v>
      </c>
      <c r="AI3217" s="1" t="n">
        <v>0</v>
      </c>
    </row>
    <row r="3218" customFormat="false" ht="12.75" hidden="false" customHeight="false" outlineLevel="0" collapsed="false">
      <c r="A3218" s="1" t="s">
        <v>373</v>
      </c>
      <c r="B3218" s="1" t="n">
        <v>509760</v>
      </c>
      <c r="C3218" s="1" t="n">
        <v>976001</v>
      </c>
      <c r="D3218" s="1" t="s">
        <v>1003</v>
      </c>
      <c r="E3218" s="1" t="n">
        <v>13</v>
      </c>
      <c r="F3218" s="1" t="s">
        <v>364</v>
      </c>
      <c r="G3218" s="1" t="n">
        <v>0</v>
      </c>
      <c r="O3218" s="1" t="n">
        <v>0</v>
      </c>
      <c r="P3218" s="1" t="n">
        <v>0</v>
      </c>
      <c r="Q3218" s="1" t="n">
        <v>0</v>
      </c>
      <c r="Y3218" s="1" t="n">
        <v>0</v>
      </c>
      <c r="Z3218" s="1" t="n">
        <v>0</v>
      </c>
      <c r="AI3218" s="1" t="n">
        <v>0</v>
      </c>
    </row>
    <row r="3219" customFormat="false" ht="12.75" hidden="false" customHeight="false" outlineLevel="0" collapsed="false">
      <c r="A3219" s="1" t="s">
        <v>373</v>
      </c>
      <c r="B3219" s="1" t="n">
        <v>509760</v>
      </c>
      <c r="C3219" s="1" t="n">
        <v>976001</v>
      </c>
      <c r="D3219" s="1" t="s">
        <v>1003</v>
      </c>
      <c r="E3219" s="1" t="n">
        <v>2</v>
      </c>
      <c r="F3219" s="1" t="s">
        <v>365</v>
      </c>
      <c r="G3219" s="1" t="n">
        <v>0</v>
      </c>
      <c r="O3219" s="1" t="n">
        <v>0</v>
      </c>
      <c r="P3219" s="1" t="n">
        <v>0</v>
      </c>
      <c r="Q3219" s="1" t="n">
        <v>0</v>
      </c>
      <c r="Y3219" s="1" t="n">
        <v>0</v>
      </c>
      <c r="Z3219" s="1" t="n">
        <v>0</v>
      </c>
      <c r="AI3219" s="1" t="n">
        <v>0</v>
      </c>
    </row>
    <row r="3220" customFormat="false" ht="12.75" hidden="false" customHeight="false" outlineLevel="0" collapsed="false">
      <c r="A3220" s="1" t="s">
        <v>373</v>
      </c>
      <c r="B3220" s="1" t="n">
        <v>509760</v>
      </c>
      <c r="C3220" s="1" t="n">
        <v>976001</v>
      </c>
      <c r="D3220" s="1" t="s">
        <v>1003</v>
      </c>
      <c r="E3220" s="1" t="n">
        <v>6</v>
      </c>
      <c r="F3220" s="1" t="s">
        <v>366</v>
      </c>
      <c r="G3220" s="1" t="n">
        <v>0</v>
      </c>
      <c r="O3220" s="1" t="n">
        <v>0</v>
      </c>
      <c r="P3220" s="1" t="n">
        <v>0</v>
      </c>
      <c r="Q3220" s="1" t="n">
        <v>0</v>
      </c>
      <c r="Y3220" s="1" t="n">
        <v>0</v>
      </c>
      <c r="Z3220" s="1" t="n">
        <v>0</v>
      </c>
      <c r="AI3220" s="1" t="n">
        <v>0</v>
      </c>
    </row>
    <row r="3221" customFormat="false" ht="12.75" hidden="false" customHeight="false" outlineLevel="0" collapsed="false">
      <c r="A3221" s="1" t="s">
        <v>373</v>
      </c>
      <c r="B3221" s="1" t="n">
        <v>509760</v>
      </c>
      <c r="C3221" s="1" t="n">
        <v>976001</v>
      </c>
      <c r="D3221" s="1" t="s">
        <v>1003</v>
      </c>
      <c r="E3221" s="1" t="n">
        <v>3</v>
      </c>
      <c r="F3221" s="1" t="s">
        <v>349</v>
      </c>
      <c r="H3221" s="1" t="n">
        <v>50</v>
      </c>
      <c r="I3221" s="1" t="n">
        <v>0</v>
      </c>
      <c r="J3221" s="1" t="n">
        <v>0</v>
      </c>
      <c r="K3221" s="1" t="n">
        <v>50</v>
      </c>
      <c r="L3221" s="1" t="n">
        <v>0</v>
      </c>
      <c r="M3221" s="1" t="n">
        <v>0</v>
      </c>
      <c r="O3221" s="1" t="n">
        <v>81.722</v>
      </c>
      <c r="P3221" s="1" t="n">
        <v>20.4305</v>
      </c>
      <c r="R3221" s="1" t="n">
        <v>13</v>
      </c>
      <c r="S3221" s="1" t="n">
        <v>0</v>
      </c>
      <c r="T3221" s="1" t="n">
        <v>0</v>
      </c>
      <c r="U3221" s="1" t="n">
        <v>13</v>
      </c>
      <c r="V3221" s="1" t="n">
        <v>0</v>
      </c>
      <c r="W3221" s="1" t="n">
        <v>0</v>
      </c>
      <c r="Y3221" s="1" t="n">
        <v>20.431</v>
      </c>
      <c r="AA3221" s="1" t="n">
        <v>46</v>
      </c>
      <c r="AB3221" s="1" t="n">
        <v>0</v>
      </c>
      <c r="AC3221" s="1" t="n">
        <v>0</v>
      </c>
      <c r="AD3221" s="1" t="n">
        <v>55</v>
      </c>
      <c r="AE3221" s="1" t="n">
        <v>0</v>
      </c>
      <c r="AF3221" s="1" t="n">
        <v>0</v>
      </c>
      <c r="AI3221" s="1" t="n">
        <v>76.247</v>
      </c>
    </row>
    <row r="3222" customFormat="false" ht="12.75" hidden="false" customHeight="false" outlineLevel="0" collapsed="false">
      <c r="A3222" s="1" t="s">
        <v>373</v>
      </c>
      <c r="B3222" s="1" t="n">
        <v>509760</v>
      </c>
      <c r="C3222" s="1" t="n">
        <v>976001</v>
      </c>
      <c r="D3222" s="1" t="s">
        <v>1003</v>
      </c>
      <c r="E3222" s="1" t="n">
        <v>7</v>
      </c>
      <c r="F3222" s="1" t="s">
        <v>367</v>
      </c>
      <c r="N3222" s="1" t="n">
        <v>0</v>
      </c>
      <c r="O3222" s="1" t="n">
        <v>0</v>
      </c>
      <c r="P3222" s="1" t="n">
        <v>0</v>
      </c>
      <c r="X3222" s="1" t="n">
        <v>0</v>
      </c>
      <c r="Y3222" s="1" t="n">
        <v>0</v>
      </c>
      <c r="AG3222" s="1" t="n">
        <v>0</v>
      </c>
      <c r="AH3222" s="1" t="n">
        <v>0</v>
      </c>
      <c r="AI3222" s="1" t="n">
        <v>0</v>
      </c>
    </row>
    <row r="3223" customFormat="false" ht="12.75" hidden="false" customHeight="false" outlineLevel="0" collapsed="false">
      <c r="A3223" s="1" t="s">
        <v>373</v>
      </c>
      <c r="B3223" s="1" t="n">
        <v>509760</v>
      </c>
      <c r="C3223" s="1" t="n">
        <v>976001</v>
      </c>
      <c r="D3223" s="1" t="s">
        <v>1003</v>
      </c>
      <c r="E3223" s="1" t="n">
        <v>70</v>
      </c>
      <c r="F3223" s="1" t="s">
        <v>368</v>
      </c>
      <c r="G3223" s="1" t="n">
        <v>0</v>
      </c>
      <c r="O3223" s="1" t="n">
        <v>0</v>
      </c>
      <c r="P3223" s="1" t="n">
        <v>0</v>
      </c>
      <c r="Q3223" s="1" t="n">
        <v>0</v>
      </c>
      <c r="Y3223" s="1" t="n">
        <v>0</v>
      </c>
      <c r="Z3223" s="1" t="n">
        <v>0</v>
      </c>
      <c r="AI3223" s="1" t="n">
        <v>0</v>
      </c>
    </row>
    <row r="3224" customFormat="false" ht="12.75" hidden="false" customHeight="false" outlineLevel="0" collapsed="false">
      <c r="A3224" s="1" t="s">
        <v>373</v>
      </c>
      <c r="B3224" s="1" t="n">
        <v>509760</v>
      </c>
      <c r="C3224" s="1" t="n">
        <v>976001</v>
      </c>
      <c r="D3224" s="1" t="s">
        <v>1003</v>
      </c>
      <c r="E3224" s="1" t="n">
        <v>94</v>
      </c>
      <c r="F3224" s="1" t="s">
        <v>369</v>
      </c>
      <c r="G3224" s="1" t="n">
        <v>0</v>
      </c>
      <c r="O3224" s="1" t="n">
        <v>0</v>
      </c>
      <c r="P3224" s="1" t="n">
        <v>0</v>
      </c>
      <c r="Q3224" s="1" t="n">
        <v>0</v>
      </c>
      <c r="Y3224" s="1" t="n">
        <v>0</v>
      </c>
      <c r="Z3224" s="1" t="n">
        <v>0</v>
      </c>
      <c r="AI3224" s="1" t="n">
        <v>0</v>
      </c>
    </row>
    <row r="3225" customFormat="false" ht="12.75" hidden="false" customHeight="false" outlineLevel="0" collapsed="false">
      <c r="C3225" s="1" t="s">
        <v>1004</v>
      </c>
      <c r="D3225" s="1"/>
      <c r="O3225" s="1" t="n">
        <v>81.722</v>
      </c>
      <c r="P3225" s="1" t="n">
        <v>20.4305</v>
      </c>
      <c r="Y3225" s="1" t="n">
        <v>20.431</v>
      </c>
      <c r="AI3225" s="1" t="n">
        <v>76.247</v>
      </c>
    </row>
    <row r="3226" customFormat="false" ht="12.75" hidden="false" customHeight="false" outlineLevel="0" collapsed="false">
      <c r="A3226" s="1" t="s">
        <v>373</v>
      </c>
      <c r="B3226" s="1" t="n">
        <v>509764</v>
      </c>
      <c r="C3226" s="1" t="n">
        <v>976401</v>
      </c>
      <c r="D3226" s="1" t="s">
        <v>1005</v>
      </c>
      <c r="E3226" s="1" t="n">
        <v>1</v>
      </c>
      <c r="F3226" s="1" t="s">
        <v>363</v>
      </c>
      <c r="G3226" s="1" t="n">
        <v>0</v>
      </c>
      <c r="O3226" s="1" t="n">
        <v>0</v>
      </c>
      <c r="P3226" s="1" t="n">
        <v>0</v>
      </c>
      <c r="Q3226" s="1" t="n">
        <v>0</v>
      </c>
      <c r="Y3226" s="1" t="n">
        <v>0</v>
      </c>
      <c r="Z3226" s="1" t="n">
        <v>0</v>
      </c>
      <c r="AI3226" s="1" t="n">
        <v>0</v>
      </c>
    </row>
    <row r="3227" customFormat="false" ht="12.75" hidden="false" customHeight="false" outlineLevel="0" collapsed="false">
      <c r="A3227" s="1" t="s">
        <v>373</v>
      </c>
      <c r="B3227" s="1" t="n">
        <v>509764</v>
      </c>
      <c r="C3227" s="1" t="n">
        <v>976401</v>
      </c>
      <c r="D3227" s="1" t="s">
        <v>1005</v>
      </c>
      <c r="E3227" s="1" t="n">
        <v>13</v>
      </c>
      <c r="F3227" s="1" t="s">
        <v>364</v>
      </c>
      <c r="G3227" s="1" t="n">
        <v>0</v>
      </c>
      <c r="O3227" s="1" t="n">
        <v>0</v>
      </c>
      <c r="P3227" s="1" t="n">
        <v>0</v>
      </c>
      <c r="Q3227" s="1" t="n">
        <v>0</v>
      </c>
      <c r="Y3227" s="1" t="n">
        <v>0</v>
      </c>
      <c r="Z3227" s="1" t="n">
        <v>0</v>
      </c>
      <c r="AI3227" s="1" t="n">
        <v>0</v>
      </c>
    </row>
    <row r="3228" customFormat="false" ht="12.75" hidden="false" customHeight="false" outlineLevel="0" collapsed="false">
      <c r="A3228" s="1" t="s">
        <v>373</v>
      </c>
      <c r="B3228" s="1" t="n">
        <v>509764</v>
      </c>
      <c r="C3228" s="1" t="n">
        <v>976401</v>
      </c>
      <c r="D3228" s="1" t="s">
        <v>1005</v>
      </c>
      <c r="E3228" s="1" t="n">
        <v>2</v>
      </c>
      <c r="F3228" s="1" t="s">
        <v>365</v>
      </c>
      <c r="G3228" s="1" t="n">
        <v>0</v>
      </c>
      <c r="O3228" s="1" t="n">
        <v>0</v>
      </c>
      <c r="P3228" s="1" t="n">
        <v>0</v>
      </c>
      <c r="Q3228" s="1" t="n">
        <v>0</v>
      </c>
      <c r="Y3228" s="1" t="n">
        <v>0</v>
      </c>
      <c r="Z3228" s="1" t="n">
        <v>0</v>
      </c>
      <c r="AI3228" s="1" t="n">
        <v>0</v>
      </c>
    </row>
    <row r="3229" customFormat="false" ht="12.75" hidden="false" customHeight="false" outlineLevel="0" collapsed="false">
      <c r="A3229" s="1" t="s">
        <v>373</v>
      </c>
      <c r="B3229" s="1" t="n">
        <v>509764</v>
      </c>
      <c r="C3229" s="1" t="n">
        <v>976401</v>
      </c>
      <c r="D3229" s="1" t="s">
        <v>1005</v>
      </c>
      <c r="E3229" s="1" t="n">
        <v>6</v>
      </c>
      <c r="F3229" s="1" t="s">
        <v>366</v>
      </c>
      <c r="G3229" s="1" t="n">
        <v>0</v>
      </c>
      <c r="O3229" s="1" t="n">
        <v>0</v>
      </c>
      <c r="P3229" s="1" t="n">
        <v>0</v>
      </c>
      <c r="Q3229" s="1" t="n">
        <v>0</v>
      </c>
      <c r="Y3229" s="1" t="n">
        <v>0</v>
      </c>
      <c r="Z3229" s="1" t="n">
        <v>0</v>
      </c>
      <c r="AI3229" s="1" t="n">
        <v>0</v>
      </c>
    </row>
    <row r="3230" customFormat="false" ht="12.75" hidden="false" customHeight="false" outlineLevel="0" collapsed="false">
      <c r="A3230" s="1" t="s">
        <v>373</v>
      </c>
      <c r="B3230" s="1" t="n">
        <v>509764</v>
      </c>
      <c r="C3230" s="1" t="n">
        <v>976401</v>
      </c>
      <c r="D3230" s="1" t="s">
        <v>1005</v>
      </c>
      <c r="E3230" s="1" t="n">
        <v>3</v>
      </c>
      <c r="F3230" s="1" t="s">
        <v>349</v>
      </c>
      <c r="H3230" s="1" t="n">
        <v>10</v>
      </c>
      <c r="I3230" s="1" t="n">
        <v>0</v>
      </c>
      <c r="J3230" s="1" t="n">
        <v>0</v>
      </c>
      <c r="K3230" s="1" t="n">
        <v>0</v>
      </c>
      <c r="L3230" s="1" t="n">
        <v>0</v>
      </c>
      <c r="M3230" s="1" t="n">
        <v>0</v>
      </c>
      <c r="O3230" s="1" t="n">
        <v>4.5</v>
      </c>
      <c r="P3230" s="1" t="n">
        <v>1.125</v>
      </c>
      <c r="R3230" s="1" t="n">
        <v>3</v>
      </c>
      <c r="S3230" s="1" t="n">
        <v>0</v>
      </c>
      <c r="T3230" s="1" t="n">
        <v>0</v>
      </c>
      <c r="U3230" s="1" t="n">
        <v>0</v>
      </c>
      <c r="V3230" s="1" t="n">
        <v>0</v>
      </c>
      <c r="W3230" s="1" t="n">
        <v>0</v>
      </c>
      <c r="Y3230" s="1" t="n">
        <v>1.125</v>
      </c>
      <c r="AA3230" s="1" t="n">
        <v>0</v>
      </c>
      <c r="AB3230" s="1" t="n">
        <v>0</v>
      </c>
      <c r="AC3230" s="1" t="n">
        <v>0</v>
      </c>
      <c r="AD3230" s="1" t="n">
        <v>0</v>
      </c>
      <c r="AE3230" s="1" t="n">
        <v>0</v>
      </c>
      <c r="AF3230" s="1" t="n">
        <v>0</v>
      </c>
      <c r="AI3230" s="1" t="n">
        <v>0</v>
      </c>
    </row>
    <row r="3231" customFormat="false" ht="12.75" hidden="false" customHeight="false" outlineLevel="0" collapsed="false">
      <c r="A3231" s="1" t="s">
        <v>373</v>
      </c>
      <c r="B3231" s="1" t="n">
        <v>509764</v>
      </c>
      <c r="C3231" s="1" t="n">
        <v>976401</v>
      </c>
      <c r="D3231" s="1" t="s">
        <v>1005</v>
      </c>
      <c r="E3231" s="1" t="n">
        <v>7</v>
      </c>
      <c r="F3231" s="1" t="s">
        <v>367</v>
      </c>
      <c r="N3231" s="1" t="n">
        <v>0</v>
      </c>
      <c r="O3231" s="1" t="n">
        <v>0</v>
      </c>
      <c r="P3231" s="1" t="n">
        <v>0</v>
      </c>
      <c r="X3231" s="1" t="n">
        <v>0</v>
      </c>
      <c r="Y3231" s="1" t="n">
        <v>0</v>
      </c>
      <c r="AG3231" s="1" t="n">
        <v>0</v>
      </c>
      <c r="AH3231" s="1" t="n">
        <v>0</v>
      </c>
      <c r="AI3231" s="1" t="n">
        <v>0</v>
      </c>
    </row>
    <row r="3232" customFormat="false" ht="12.75" hidden="false" customHeight="false" outlineLevel="0" collapsed="false">
      <c r="A3232" s="1" t="s">
        <v>373</v>
      </c>
      <c r="B3232" s="1" t="n">
        <v>509764</v>
      </c>
      <c r="C3232" s="1" t="n">
        <v>976401</v>
      </c>
      <c r="D3232" s="1" t="s">
        <v>1005</v>
      </c>
      <c r="E3232" s="1" t="n">
        <v>70</v>
      </c>
      <c r="F3232" s="1" t="s">
        <v>368</v>
      </c>
      <c r="G3232" s="1" t="n">
        <v>0</v>
      </c>
      <c r="O3232" s="1" t="n">
        <v>0</v>
      </c>
      <c r="P3232" s="1" t="n">
        <v>0</v>
      </c>
      <c r="Q3232" s="1" t="n">
        <v>0</v>
      </c>
      <c r="Y3232" s="1" t="n">
        <v>0</v>
      </c>
      <c r="Z3232" s="1" t="n">
        <v>0</v>
      </c>
      <c r="AI3232" s="1" t="n">
        <v>0</v>
      </c>
    </row>
    <row r="3233" customFormat="false" ht="12.75" hidden="false" customHeight="false" outlineLevel="0" collapsed="false">
      <c r="A3233" s="1" t="s">
        <v>373</v>
      </c>
      <c r="B3233" s="1" t="n">
        <v>509764</v>
      </c>
      <c r="C3233" s="1" t="n">
        <v>976401</v>
      </c>
      <c r="D3233" s="1" t="s">
        <v>1005</v>
      </c>
      <c r="E3233" s="1" t="n">
        <v>94</v>
      </c>
      <c r="F3233" s="1" t="s">
        <v>369</v>
      </c>
      <c r="G3233" s="1" t="n">
        <v>0</v>
      </c>
      <c r="O3233" s="1" t="n">
        <v>0</v>
      </c>
      <c r="P3233" s="1" t="n">
        <v>0</v>
      </c>
      <c r="Q3233" s="1" t="n">
        <v>0</v>
      </c>
      <c r="Y3233" s="1" t="n">
        <v>0</v>
      </c>
      <c r="Z3233" s="1" t="n">
        <v>0</v>
      </c>
      <c r="AI3233" s="1" t="n">
        <v>0</v>
      </c>
    </row>
    <row r="3234" customFormat="false" ht="12.75" hidden="false" customHeight="false" outlineLevel="0" collapsed="false">
      <c r="C3234" s="1" t="s">
        <v>1006</v>
      </c>
      <c r="D3234" s="1"/>
      <c r="O3234" s="1" t="n">
        <v>4.5</v>
      </c>
      <c r="P3234" s="1" t="n">
        <v>1.125</v>
      </c>
      <c r="Y3234" s="1" t="n">
        <v>1.125</v>
      </c>
      <c r="AI3234" s="1" t="n">
        <v>0</v>
      </c>
    </row>
    <row r="3235" customFormat="false" ht="12.75" hidden="false" customHeight="false" outlineLevel="0" collapsed="false">
      <c r="A3235" s="1" t="s">
        <v>419</v>
      </c>
      <c r="B3235" s="1" t="n">
        <v>509766</v>
      </c>
      <c r="C3235" s="1" t="n">
        <v>976601</v>
      </c>
      <c r="D3235" s="1" t="s">
        <v>1007</v>
      </c>
      <c r="E3235" s="1" t="n">
        <v>1</v>
      </c>
      <c r="F3235" s="1" t="s">
        <v>363</v>
      </c>
      <c r="G3235" s="1" t="n">
        <v>0</v>
      </c>
      <c r="O3235" s="1" t="n">
        <v>0</v>
      </c>
      <c r="P3235" s="1" t="n">
        <v>0</v>
      </c>
      <c r="Q3235" s="1" t="n">
        <v>0</v>
      </c>
      <c r="Y3235" s="1" t="n">
        <v>0</v>
      </c>
      <c r="Z3235" s="1" t="n">
        <v>0</v>
      </c>
      <c r="AI3235" s="1" t="n">
        <v>0</v>
      </c>
    </row>
    <row r="3236" customFormat="false" ht="12.75" hidden="false" customHeight="false" outlineLevel="0" collapsed="false">
      <c r="A3236" s="1" t="s">
        <v>419</v>
      </c>
      <c r="B3236" s="1" t="n">
        <v>509766</v>
      </c>
      <c r="C3236" s="1" t="n">
        <v>976601</v>
      </c>
      <c r="D3236" s="1" t="s">
        <v>1007</v>
      </c>
      <c r="E3236" s="1" t="n">
        <v>13</v>
      </c>
      <c r="F3236" s="1" t="s">
        <v>364</v>
      </c>
      <c r="G3236" s="1" t="n">
        <v>0</v>
      </c>
      <c r="O3236" s="1" t="n">
        <v>0</v>
      </c>
      <c r="P3236" s="1" t="n">
        <v>0</v>
      </c>
      <c r="Q3236" s="1" t="n">
        <v>0</v>
      </c>
      <c r="Y3236" s="1" t="n">
        <v>0</v>
      </c>
      <c r="Z3236" s="1" t="n">
        <v>0</v>
      </c>
      <c r="AI3236" s="1" t="n">
        <v>0</v>
      </c>
    </row>
    <row r="3237" customFormat="false" ht="12.75" hidden="false" customHeight="false" outlineLevel="0" collapsed="false">
      <c r="A3237" s="1" t="s">
        <v>419</v>
      </c>
      <c r="B3237" s="1" t="n">
        <v>509766</v>
      </c>
      <c r="C3237" s="1" t="n">
        <v>976601</v>
      </c>
      <c r="D3237" s="1" t="s">
        <v>1007</v>
      </c>
      <c r="E3237" s="1" t="n">
        <v>2</v>
      </c>
      <c r="F3237" s="1" t="s">
        <v>365</v>
      </c>
      <c r="G3237" s="1" t="n">
        <v>0</v>
      </c>
      <c r="O3237" s="1" t="n">
        <v>0</v>
      </c>
      <c r="P3237" s="1" t="n">
        <v>0</v>
      </c>
      <c r="Q3237" s="1" t="n">
        <v>0</v>
      </c>
      <c r="Y3237" s="1" t="n">
        <v>0</v>
      </c>
      <c r="Z3237" s="1" t="n">
        <v>0</v>
      </c>
      <c r="AI3237" s="1" t="n">
        <v>0</v>
      </c>
    </row>
    <row r="3238" customFormat="false" ht="12.75" hidden="false" customHeight="false" outlineLevel="0" collapsed="false">
      <c r="A3238" s="1" t="s">
        <v>419</v>
      </c>
      <c r="B3238" s="1" t="n">
        <v>509766</v>
      </c>
      <c r="C3238" s="1" t="n">
        <v>976601</v>
      </c>
      <c r="D3238" s="1" t="s">
        <v>1007</v>
      </c>
      <c r="E3238" s="1" t="n">
        <v>6</v>
      </c>
      <c r="F3238" s="1" t="s">
        <v>366</v>
      </c>
      <c r="G3238" s="1" t="n">
        <v>0</v>
      </c>
      <c r="O3238" s="1" t="n">
        <v>0</v>
      </c>
      <c r="P3238" s="1" t="n">
        <v>0</v>
      </c>
      <c r="Q3238" s="1" t="n">
        <v>0</v>
      </c>
      <c r="Y3238" s="1" t="n">
        <v>0</v>
      </c>
      <c r="Z3238" s="1" t="n">
        <v>0</v>
      </c>
      <c r="AI3238" s="1" t="n">
        <v>0</v>
      </c>
    </row>
    <row r="3239" customFormat="false" ht="12.75" hidden="false" customHeight="false" outlineLevel="0" collapsed="false">
      <c r="A3239" s="1" t="s">
        <v>419</v>
      </c>
      <c r="B3239" s="1" t="n">
        <v>509766</v>
      </c>
      <c r="C3239" s="1" t="n">
        <v>976601</v>
      </c>
      <c r="D3239" s="1" t="s">
        <v>1007</v>
      </c>
      <c r="E3239" s="1" t="n">
        <v>3</v>
      </c>
      <c r="F3239" s="1" t="s">
        <v>349</v>
      </c>
      <c r="H3239" s="1" t="n">
        <v>0</v>
      </c>
      <c r="I3239" s="1" t="n">
        <v>0</v>
      </c>
      <c r="J3239" s="1" t="n">
        <v>0</v>
      </c>
      <c r="K3239" s="1" t="n">
        <v>10000</v>
      </c>
      <c r="L3239" s="1" t="n">
        <v>0</v>
      </c>
      <c r="M3239" s="1" t="n">
        <v>0</v>
      </c>
      <c r="O3239" s="1" t="n">
        <v>11844.336</v>
      </c>
      <c r="P3239" s="1" t="n">
        <v>2961.084</v>
      </c>
      <c r="R3239" s="1" t="n">
        <v>0</v>
      </c>
      <c r="S3239" s="1" t="n">
        <v>0</v>
      </c>
      <c r="T3239" s="1" t="n">
        <v>0</v>
      </c>
      <c r="U3239" s="1" t="n">
        <v>2500</v>
      </c>
      <c r="V3239" s="1" t="n">
        <v>0</v>
      </c>
      <c r="W3239" s="1" t="n">
        <v>0</v>
      </c>
      <c r="Y3239" s="1" t="n">
        <v>2961.084</v>
      </c>
      <c r="AA3239" s="1" t="n">
        <v>0</v>
      </c>
      <c r="AB3239" s="1" t="n">
        <v>0</v>
      </c>
      <c r="AC3239" s="1" t="n">
        <v>0</v>
      </c>
      <c r="AD3239" s="1" t="n">
        <v>0</v>
      </c>
      <c r="AE3239" s="1" t="n">
        <v>0</v>
      </c>
      <c r="AF3239" s="1" t="n">
        <v>0</v>
      </c>
      <c r="AI3239" s="1" t="n">
        <v>0</v>
      </c>
    </row>
    <row r="3240" customFormat="false" ht="12.75" hidden="false" customHeight="false" outlineLevel="0" collapsed="false">
      <c r="A3240" s="1" t="s">
        <v>419</v>
      </c>
      <c r="B3240" s="1" t="n">
        <v>509766</v>
      </c>
      <c r="C3240" s="1" t="n">
        <v>976601</v>
      </c>
      <c r="D3240" s="1" t="s">
        <v>1007</v>
      </c>
      <c r="E3240" s="1" t="n">
        <v>7</v>
      </c>
      <c r="F3240" s="1" t="s">
        <v>367</v>
      </c>
      <c r="N3240" s="1" t="n">
        <v>0</v>
      </c>
      <c r="O3240" s="1" t="n">
        <v>0</v>
      </c>
      <c r="P3240" s="1" t="n">
        <v>0</v>
      </c>
      <c r="X3240" s="1" t="n">
        <v>0</v>
      </c>
      <c r="Y3240" s="1" t="n">
        <v>0</v>
      </c>
      <c r="AG3240" s="1" t="n">
        <v>0</v>
      </c>
      <c r="AH3240" s="1" t="n">
        <v>0</v>
      </c>
      <c r="AI3240" s="1" t="n">
        <v>0</v>
      </c>
    </row>
    <row r="3241" customFormat="false" ht="12.75" hidden="false" customHeight="false" outlineLevel="0" collapsed="false">
      <c r="A3241" s="1" t="s">
        <v>419</v>
      </c>
      <c r="B3241" s="1" t="n">
        <v>509766</v>
      </c>
      <c r="C3241" s="1" t="n">
        <v>976601</v>
      </c>
      <c r="D3241" s="1" t="s">
        <v>1007</v>
      </c>
      <c r="E3241" s="1" t="n">
        <v>70</v>
      </c>
      <c r="F3241" s="1" t="s">
        <v>368</v>
      </c>
      <c r="G3241" s="1" t="n">
        <v>0</v>
      </c>
      <c r="O3241" s="1" t="n">
        <v>0</v>
      </c>
      <c r="P3241" s="1" t="n">
        <v>0</v>
      </c>
      <c r="Q3241" s="1" t="n">
        <v>0</v>
      </c>
      <c r="Y3241" s="1" t="n">
        <v>0</v>
      </c>
      <c r="Z3241" s="1" t="n">
        <v>0</v>
      </c>
      <c r="AI3241" s="1" t="n">
        <v>0</v>
      </c>
    </row>
    <row r="3242" customFormat="false" ht="12.75" hidden="false" customHeight="false" outlineLevel="0" collapsed="false">
      <c r="A3242" s="1" t="s">
        <v>419</v>
      </c>
      <c r="B3242" s="1" t="n">
        <v>509766</v>
      </c>
      <c r="C3242" s="1" t="n">
        <v>976601</v>
      </c>
      <c r="D3242" s="1" t="s">
        <v>1007</v>
      </c>
      <c r="E3242" s="1" t="n">
        <v>94</v>
      </c>
      <c r="F3242" s="1" t="s">
        <v>369</v>
      </c>
      <c r="G3242" s="1" t="n">
        <v>0</v>
      </c>
      <c r="O3242" s="1" t="n">
        <v>0</v>
      </c>
      <c r="P3242" s="1" t="n">
        <v>0</v>
      </c>
      <c r="Q3242" s="1" t="n">
        <v>0</v>
      </c>
      <c r="Y3242" s="1" t="n">
        <v>0</v>
      </c>
      <c r="Z3242" s="1" t="n">
        <v>0</v>
      </c>
      <c r="AI3242" s="1" t="n">
        <v>0</v>
      </c>
    </row>
    <row r="3243" customFormat="false" ht="12.75" hidden="false" customHeight="false" outlineLevel="0" collapsed="false">
      <c r="C3243" s="1" t="s">
        <v>1008</v>
      </c>
      <c r="D3243" s="1"/>
      <c r="O3243" s="1" t="n">
        <v>11844.336</v>
      </c>
      <c r="P3243" s="1" t="n">
        <v>2961.084</v>
      </c>
      <c r="Y3243" s="1" t="n">
        <v>2961.084</v>
      </c>
      <c r="AI3243" s="1" t="n">
        <v>0</v>
      </c>
    </row>
    <row r="3244" customFormat="false" ht="12.75" hidden="false" customHeight="false" outlineLevel="0" collapsed="false">
      <c r="A3244" s="1" t="s">
        <v>373</v>
      </c>
      <c r="B3244" s="1" t="n">
        <v>509768</v>
      </c>
      <c r="C3244" s="1" t="n">
        <v>976801</v>
      </c>
      <c r="D3244" s="1" t="s">
        <v>1009</v>
      </c>
      <c r="E3244" s="1" t="n">
        <v>1</v>
      </c>
      <c r="F3244" s="1" t="s">
        <v>363</v>
      </c>
      <c r="G3244" s="1" t="n">
        <v>0</v>
      </c>
      <c r="O3244" s="1" t="n">
        <v>0</v>
      </c>
      <c r="P3244" s="1" t="n">
        <v>0</v>
      </c>
      <c r="Q3244" s="1" t="n">
        <v>0</v>
      </c>
      <c r="Y3244" s="1" t="n">
        <v>0</v>
      </c>
      <c r="Z3244" s="1" t="n">
        <v>0</v>
      </c>
      <c r="AI3244" s="1" t="n">
        <v>0</v>
      </c>
    </row>
    <row r="3245" customFormat="false" ht="12.75" hidden="false" customHeight="false" outlineLevel="0" collapsed="false">
      <c r="A3245" s="1" t="s">
        <v>373</v>
      </c>
      <c r="B3245" s="1" t="n">
        <v>509768</v>
      </c>
      <c r="C3245" s="1" t="n">
        <v>976801</v>
      </c>
      <c r="D3245" s="1" t="s">
        <v>1009</v>
      </c>
      <c r="E3245" s="1" t="n">
        <v>13</v>
      </c>
      <c r="F3245" s="1" t="s">
        <v>364</v>
      </c>
      <c r="G3245" s="1" t="n">
        <v>0</v>
      </c>
      <c r="O3245" s="1" t="n">
        <v>0</v>
      </c>
      <c r="P3245" s="1" t="n">
        <v>0</v>
      </c>
      <c r="Q3245" s="1" t="n">
        <v>0</v>
      </c>
      <c r="Y3245" s="1" t="n">
        <v>0</v>
      </c>
      <c r="Z3245" s="1" t="n">
        <v>0</v>
      </c>
      <c r="AI3245" s="1" t="n">
        <v>0</v>
      </c>
    </row>
    <row r="3246" customFormat="false" ht="12.75" hidden="false" customHeight="false" outlineLevel="0" collapsed="false">
      <c r="A3246" s="1" t="s">
        <v>373</v>
      </c>
      <c r="B3246" s="1" t="n">
        <v>509768</v>
      </c>
      <c r="C3246" s="1" t="n">
        <v>976801</v>
      </c>
      <c r="D3246" s="1" t="s">
        <v>1009</v>
      </c>
      <c r="E3246" s="1" t="n">
        <v>2</v>
      </c>
      <c r="F3246" s="1" t="s">
        <v>365</v>
      </c>
      <c r="G3246" s="1" t="n">
        <v>0</v>
      </c>
      <c r="O3246" s="1" t="n">
        <v>0</v>
      </c>
      <c r="P3246" s="1" t="n">
        <v>0</v>
      </c>
      <c r="Q3246" s="1" t="n">
        <v>0</v>
      </c>
      <c r="Y3246" s="1" t="n">
        <v>0</v>
      </c>
      <c r="Z3246" s="1" t="n">
        <v>0</v>
      </c>
      <c r="AI3246" s="1" t="n">
        <v>0</v>
      </c>
    </row>
    <row r="3247" customFormat="false" ht="12.75" hidden="false" customHeight="false" outlineLevel="0" collapsed="false">
      <c r="A3247" s="1" t="s">
        <v>373</v>
      </c>
      <c r="B3247" s="1" t="n">
        <v>509768</v>
      </c>
      <c r="C3247" s="1" t="n">
        <v>976801</v>
      </c>
      <c r="D3247" s="1" t="s">
        <v>1009</v>
      </c>
      <c r="E3247" s="1" t="n">
        <v>6</v>
      </c>
      <c r="F3247" s="1" t="s">
        <v>366</v>
      </c>
      <c r="G3247" s="1" t="n">
        <v>0</v>
      </c>
      <c r="O3247" s="1" t="n">
        <v>0</v>
      </c>
      <c r="P3247" s="1" t="n">
        <v>0</v>
      </c>
      <c r="Q3247" s="1" t="n">
        <v>0</v>
      </c>
      <c r="Y3247" s="1" t="n">
        <v>0</v>
      </c>
      <c r="Z3247" s="1" t="n">
        <v>0</v>
      </c>
      <c r="AI3247" s="1" t="n">
        <v>0</v>
      </c>
    </row>
    <row r="3248" customFormat="false" ht="12.75" hidden="false" customHeight="false" outlineLevel="0" collapsed="false">
      <c r="A3248" s="1" t="s">
        <v>373</v>
      </c>
      <c r="B3248" s="1" t="n">
        <v>509768</v>
      </c>
      <c r="C3248" s="1" t="n">
        <v>976801</v>
      </c>
      <c r="D3248" s="1" t="s">
        <v>1009</v>
      </c>
      <c r="E3248" s="1" t="n">
        <v>3</v>
      </c>
      <c r="F3248" s="1" t="s">
        <v>349</v>
      </c>
      <c r="H3248" s="1" t="n">
        <v>0</v>
      </c>
      <c r="I3248" s="1" t="n">
        <v>0</v>
      </c>
      <c r="J3248" s="1" t="n">
        <v>0</v>
      </c>
      <c r="K3248" s="1" t="n">
        <v>0</v>
      </c>
      <c r="L3248" s="1" t="n">
        <v>500</v>
      </c>
      <c r="M3248" s="1" t="n">
        <v>0</v>
      </c>
      <c r="O3248" s="1" t="n">
        <v>2568.054</v>
      </c>
      <c r="P3248" s="1" t="n">
        <v>642.0135</v>
      </c>
      <c r="R3248" s="1" t="n">
        <v>0</v>
      </c>
      <c r="S3248" s="1" t="n">
        <v>0</v>
      </c>
      <c r="T3248" s="1" t="n">
        <v>0</v>
      </c>
      <c r="U3248" s="1" t="n">
        <v>0</v>
      </c>
      <c r="V3248" s="1" t="n">
        <v>125</v>
      </c>
      <c r="W3248" s="1" t="n">
        <v>0</v>
      </c>
      <c r="Y3248" s="1" t="n">
        <v>642.014</v>
      </c>
      <c r="AA3248" s="1" t="n">
        <v>0</v>
      </c>
      <c r="AB3248" s="1" t="n">
        <v>0</v>
      </c>
      <c r="AC3248" s="1" t="n">
        <v>0</v>
      </c>
      <c r="AD3248" s="1" t="n">
        <v>0</v>
      </c>
      <c r="AE3248" s="1" t="n">
        <v>0</v>
      </c>
      <c r="AF3248" s="1" t="n">
        <v>0</v>
      </c>
      <c r="AI3248" s="1" t="n">
        <v>0</v>
      </c>
    </row>
    <row r="3249" customFormat="false" ht="12.75" hidden="false" customHeight="false" outlineLevel="0" collapsed="false">
      <c r="A3249" s="1" t="s">
        <v>373</v>
      </c>
      <c r="B3249" s="1" t="n">
        <v>509768</v>
      </c>
      <c r="C3249" s="1" t="n">
        <v>976801</v>
      </c>
      <c r="D3249" s="1" t="s">
        <v>1009</v>
      </c>
      <c r="E3249" s="1" t="n">
        <v>7</v>
      </c>
      <c r="F3249" s="1" t="s">
        <v>367</v>
      </c>
      <c r="N3249" s="1" t="n">
        <v>0</v>
      </c>
      <c r="O3249" s="1" t="n">
        <v>0</v>
      </c>
      <c r="P3249" s="1" t="n">
        <v>0</v>
      </c>
      <c r="X3249" s="1" t="n">
        <v>0</v>
      </c>
      <c r="Y3249" s="1" t="n">
        <v>0</v>
      </c>
      <c r="AG3249" s="1" t="n">
        <v>0</v>
      </c>
      <c r="AH3249" s="1" t="n">
        <v>0</v>
      </c>
      <c r="AI3249" s="1" t="n">
        <v>0</v>
      </c>
    </row>
    <row r="3250" customFormat="false" ht="12.75" hidden="false" customHeight="false" outlineLevel="0" collapsed="false">
      <c r="A3250" s="1" t="s">
        <v>373</v>
      </c>
      <c r="B3250" s="1" t="n">
        <v>509768</v>
      </c>
      <c r="C3250" s="1" t="n">
        <v>976801</v>
      </c>
      <c r="D3250" s="1" t="s">
        <v>1009</v>
      </c>
      <c r="E3250" s="1" t="n">
        <v>70</v>
      </c>
      <c r="F3250" s="1" t="s">
        <v>368</v>
      </c>
      <c r="G3250" s="1" t="n">
        <v>0</v>
      </c>
      <c r="O3250" s="1" t="n">
        <v>0</v>
      </c>
      <c r="P3250" s="1" t="n">
        <v>0</v>
      </c>
      <c r="Q3250" s="1" t="n">
        <v>0</v>
      </c>
      <c r="Y3250" s="1" t="n">
        <v>0</v>
      </c>
      <c r="Z3250" s="1" t="n">
        <v>0</v>
      </c>
      <c r="AI3250" s="1" t="n">
        <v>0</v>
      </c>
    </row>
    <row r="3251" customFormat="false" ht="12.75" hidden="false" customHeight="false" outlineLevel="0" collapsed="false">
      <c r="A3251" s="1" t="s">
        <v>373</v>
      </c>
      <c r="B3251" s="1" t="n">
        <v>509768</v>
      </c>
      <c r="C3251" s="1" t="n">
        <v>976801</v>
      </c>
      <c r="D3251" s="1" t="s">
        <v>1009</v>
      </c>
      <c r="E3251" s="1" t="n">
        <v>94</v>
      </c>
      <c r="F3251" s="1" t="s">
        <v>369</v>
      </c>
      <c r="G3251" s="1" t="n">
        <v>0</v>
      </c>
      <c r="O3251" s="1" t="n">
        <v>0</v>
      </c>
      <c r="P3251" s="1" t="n">
        <v>0</v>
      </c>
      <c r="Q3251" s="1" t="n">
        <v>0</v>
      </c>
      <c r="Y3251" s="1" t="n">
        <v>0</v>
      </c>
      <c r="Z3251" s="1" t="n">
        <v>0</v>
      </c>
      <c r="AI3251" s="1" t="n">
        <v>0</v>
      </c>
    </row>
    <row r="3252" customFormat="false" ht="12.75" hidden="false" customHeight="false" outlineLevel="0" collapsed="false">
      <c r="C3252" s="1" t="s">
        <v>1010</v>
      </c>
      <c r="D3252" s="1"/>
      <c r="O3252" s="1" t="n">
        <v>2568.054</v>
      </c>
      <c r="P3252" s="1" t="n">
        <v>642.0135</v>
      </c>
      <c r="Y3252" s="1" t="n">
        <v>642.014</v>
      </c>
      <c r="AI3252" s="1" t="n">
        <v>0</v>
      </c>
    </row>
    <row r="3253" customFormat="false" ht="12.75" hidden="false" customHeight="false" outlineLevel="0" collapsed="false">
      <c r="A3253" s="1" t="s">
        <v>373</v>
      </c>
      <c r="B3253" s="1" t="n">
        <v>509770</v>
      </c>
      <c r="C3253" s="1" t="n">
        <v>977001</v>
      </c>
      <c r="D3253" s="1" t="s">
        <v>1011</v>
      </c>
      <c r="E3253" s="1" t="n">
        <v>1</v>
      </c>
      <c r="F3253" s="1" t="s">
        <v>363</v>
      </c>
      <c r="G3253" s="1" t="n">
        <v>0</v>
      </c>
      <c r="O3253" s="1" t="n">
        <v>0</v>
      </c>
      <c r="P3253" s="1" t="n">
        <v>0</v>
      </c>
      <c r="Q3253" s="1" t="n">
        <v>0</v>
      </c>
      <c r="Y3253" s="1" t="n">
        <v>0</v>
      </c>
      <c r="Z3253" s="1" t="n">
        <v>0</v>
      </c>
      <c r="AI3253" s="1" t="n">
        <v>0</v>
      </c>
    </row>
    <row r="3254" customFormat="false" ht="12.75" hidden="false" customHeight="false" outlineLevel="0" collapsed="false">
      <c r="A3254" s="1" t="s">
        <v>373</v>
      </c>
      <c r="B3254" s="1" t="n">
        <v>509770</v>
      </c>
      <c r="C3254" s="1" t="n">
        <v>977001</v>
      </c>
      <c r="D3254" s="1" t="s">
        <v>1011</v>
      </c>
      <c r="E3254" s="1" t="n">
        <v>13</v>
      </c>
      <c r="F3254" s="1" t="s">
        <v>364</v>
      </c>
      <c r="G3254" s="1" t="n">
        <v>0</v>
      </c>
      <c r="O3254" s="1" t="n">
        <v>0</v>
      </c>
      <c r="P3254" s="1" t="n">
        <v>0</v>
      </c>
      <c r="Q3254" s="1" t="n">
        <v>0</v>
      </c>
      <c r="Y3254" s="1" t="n">
        <v>0</v>
      </c>
      <c r="Z3254" s="1" t="n">
        <v>0</v>
      </c>
      <c r="AI3254" s="1" t="n">
        <v>0</v>
      </c>
    </row>
    <row r="3255" customFormat="false" ht="12.75" hidden="false" customHeight="false" outlineLevel="0" collapsed="false">
      <c r="A3255" s="1" t="s">
        <v>373</v>
      </c>
      <c r="B3255" s="1" t="n">
        <v>509770</v>
      </c>
      <c r="C3255" s="1" t="n">
        <v>977001</v>
      </c>
      <c r="D3255" s="1" t="s">
        <v>1011</v>
      </c>
      <c r="E3255" s="1" t="n">
        <v>2</v>
      </c>
      <c r="F3255" s="1" t="s">
        <v>365</v>
      </c>
      <c r="G3255" s="1" t="n">
        <v>0</v>
      </c>
      <c r="O3255" s="1" t="n">
        <v>0</v>
      </c>
      <c r="P3255" s="1" t="n">
        <v>0</v>
      </c>
      <c r="Q3255" s="1" t="n">
        <v>0</v>
      </c>
      <c r="Y3255" s="1" t="n">
        <v>0</v>
      </c>
      <c r="Z3255" s="1" t="n">
        <v>0</v>
      </c>
      <c r="AI3255" s="1" t="n">
        <v>0</v>
      </c>
    </row>
    <row r="3256" customFormat="false" ht="12.75" hidden="false" customHeight="false" outlineLevel="0" collapsed="false">
      <c r="A3256" s="1" t="s">
        <v>373</v>
      </c>
      <c r="B3256" s="1" t="n">
        <v>509770</v>
      </c>
      <c r="C3256" s="1" t="n">
        <v>977001</v>
      </c>
      <c r="D3256" s="1" t="s">
        <v>1011</v>
      </c>
      <c r="E3256" s="1" t="n">
        <v>6</v>
      </c>
      <c r="F3256" s="1" t="s">
        <v>366</v>
      </c>
      <c r="G3256" s="1" t="n">
        <v>0</v>
      </c>
      <c r="O3256" s="1" t="n">
        <v>0</v>
      </c>
      <c r="P3256" s="1" t="n">
        <v>0</v>
      </c>
      <c r="Q3256" s="1" t="n">
        <v>0</v>
      </c>
      <c r="Y3256" s="1" t="n">
        <v>0</v>
      </c>
      <c r="Z3256" s="1" t="n">
        <v>0</v>
      </c>
      <c r="AI3256" s="1" t="n">
        <v>0</v>
      </c>
    </row>
    <row r="3257" customFormat="false" ht="12.75" hidden="false" customHeight="false" outlineLevel="0" collapsed="false">
      <c r="A3257" s="1" t="s">
        <v>373</v>
      </c>
      <c r="B3257" s="1" t="n">
        <v>509770</v>
      </c>
      <c r="C3257" s="1" t="n">
        <v>977001</v>
      </c>
      <c r="D3257" s="1" t="s">
        <v>1011</v>
      </c>
      <c r="E3257" s="1" t="n">
        <v>3</v>
      </c>
      <c r="F3257" s="1" t="s">
        <v>349</v>
      </c>
      <c r="H3257" s="1" t="n">
        <v>195</v>
      </c>
      <c r="I3257" s="1" t="n">
        <v>0</v>
      </c>
      <c r="J3257" s="1" t="n">
        <v>0</v>
      </c>
      <c r="K3257" s="1" t="n">
        <v>0</v>
      </c>
      <c r="L3257" s="1" t="n">
        <v>0</v>
      </c>
      <c r="M3257" s="1" t="n">
        <v>0</v>
      </c>
      <c r="O3257" s="1" t="n">
        <v>87.75</v>
      </c>
      <c r="P3257" s="1" t="n">
        <v>21.9375</v>
      </c>
      <c r="R3257" s="1" t="n">
        <v>49</v>
      </c>
      <c r="S3257" s="1" t="n">
        <v>0</v>
      </c>
      <c r="T3257" s="1" t="n">
        <v>0</v>
      </c>
      <c r="U3257" s="1" t="n">
        <v>0</v>
      </c>
      <c r="V3257" s="1" t="n">
        <v>0</v>
      </c>
      <c r="W3257" s="1" t="n">
        <v>0</v>
      </c>
      <c r="Y3257" s="1" t="n">
        <v>21.938</v>
      </c>
      <c r="AA3257" s="1" t="n">
        <v>0</v>
      </c>
      <c r="AB3257" s="1" t="n">
        <v>0</v>
      </c>
      <c r="AC3257" s="1" t="n">
        <v>0</v>
      </c>
      <c r="AD3257" s="1" t="n">
        <v>0</v>
      </c>
      <c r="AE3257" s="1" t="n">
        <v>0</v>
      </c>
      <c r="AF3257" s="1" t="n">
        <v>0</v>
      </c>
      <c r="AI3257" s="1" t="n">
        <v>0</v>
      </c>
    </row>
    <row r="3258" customFormat="false" ht="12.75" hidden="false" customHeight="false" outlineLevel="0" collapsed="false">
      <c r="A3258" s="1" t="s">
        <v>373</v>
      </c>
      <c r="B3258" s="1" t="n">
        <v>509770</v>
      </c>
      <c r="C3258" s="1" t="n">
        <v>977001</v>
      </c>
      <c r="D3258" s="1" t="s">
        <v>1011</v>
      </c>
      <c r="E3258" s="1" t="n">
        <v>7</v>
      </c>
      <c r="F3258" s="1" t="s">
        <v>367</v>
      </c>
      <c r="N3258" s="1" t="n">
        <v>0</v>
      </c>
      <c r="O3258" s="1" t="n">
        <v>0</v>
      </c>
      <c r="P3258" s="1" t="n">
        <v>0</v>
      </c>
      <c r="X3258" s="1" t="n">
        <v>0</v>
      </c>
      <c r="Y3258" s="1" t="n">
        <v>0</v>
      </c>
      <c r="AG3258" s="1" t="n">
        <v>0</v>
      </c>
      <c r="AH3258" s="1" t="n">
        <v>0</v>
      </c>
      <c r="AI3258" s="1" t="n">
        <v>0</v>
      </c>
    </row>
    <row r="3259" customFormat="false" ht="12.75" hidden="false" customHeight="false" outlineLevel="0" collapsed="false">
      <c r="A3259" s="1" t="s">
        <v>373</v>
      </c>
      <c r="B3259" s="1" t="n">
        <v>509770</v>
      </c>
      <c r="C3259" s="1" t="n">
        <v>977001</v>
      </c>
      <c r="D3259" s="1" t="s">
        <v>1011</v>
      </c>
      <c r="E3259" s="1" t="n">
        <v>70</v>
      </c>
      <c r="F3259" s="1" t="s">
        <v>368</v>
      </c>
      <c r="G3259" s="1" t="n">
        <v>0</v>
      </c>
      <c r="O3259" s="1" t="n">
        <v>0</v>
      </c>
      <c r="P3259" s="1" t="n">
        <v>0</v>
      </c>
      <c r="Q3259" s="1" t="n">
        <v>0</v>
      </c>
      <c r="Y3259" s="1" t="n">
        <v>0</v>
      </c>
      <c r="Z3259" s="1" t="n">
        <v>0</v>
      </c>
      <c r="AI3259" s="1" t="n">
        <v>0</v>
      </c>
    </row>
    <row r="3260" customFormat="false" ht="12.75" hidden="false" customHeight="false" outlineLevel="0" collapsed="false">
      <c r="A3260" s="1" t="s">
        <v>373</v>
      </c>
      <c r="B3260" s="1" t="n">
        <v>509770</v>
      </c>
      <c r="C3260" s="1" t="n">
        <v>977001</v>
      </c>
      <c r="D3260" s="1" t="s">
        <v>1011</v>
      </c>
      <c r="E3260" s="1" t="n">
        <v>94</v>
      </c>
      <c r="F3260" s="1" t="s">
        <v>369</v>
      </c>
      <c r="G3260" s="1" t="n">
        <v>0</v>
      </c>
      <c r="O3260" s="1" t="n">
        <v>0</v>
      </c>
      <c r="P3260" s="1" t="n">
        <v>0</v>
      </c>
      <c r="Q3260" s="1" t="n">
        <v>0</v>
      </c>
      <c r="Y3260" s="1" t="n">
        <v>0</v>
      </c>
      <c r="Z3260" s="1" t="n">
        <v>0</v>
      </c>
      <c r="AI3260" s="1" t="n">
        <v>0</v>
      </c>
    </row>
    <row r="3261" customFormat="false" ht="12.75" hidden="false" customHeight="false" outlineLevel="0" collapsed="false">
      <c r="C3261" s="1" t="s">
        <v>1012</v>
      </c>
      <c r="D3261" s="1"/>
      <c r="O3261" s="1" t="n">
        <v>87.75</v>
      </c>
      <c r="P3261" s="1" t="n">
        <v>21.9375</v>
      </c>
      <c r="Y3261" s="1" t="n">
        <v>21.938</v>
      </c>
      <c r="AI3261" s="1" t="n">
        <v>0</v>
      </c>
    </row>
    <row r="3262" customFormat="false" ht="12.75" hidden="false" customHeight="false" outlineLevel="0" collapsed="false">
      <c r="A3262" s="1" t="s">
        <v>419</v>
      </c>
      <c r="B3262" s="1" t="n">
        <v>509772</v>
      </c>
      <c r="C3262" s="1" t="n">
        <v>977201</v>
      </c>
      <c r="D3262" s="1" t="s">
        <v>1013</v>
      </c>
      <c r="E3262" s="1" t="n">
        <v>1</v>
      </c>
      <c r="F3262" s="1" t="s">
        <v>363</v>
      </c>
      <c r="G3262" s="1" t="n">
        <v>0</v>
      </c>
      <c r="O3262" s="1" t="n">
        <v>0</v>
      </c>
      <c r="P3262" s="1" t="n">
        <v>0</v>
      </c>
      <c r="Q3262" s="1" t="n">
        <v>0</v>
      </c>
      <c r="Y3262" s="1" t="n">
        <v>0</v>
      </c>
      <c r="Z3262" s="1" t="n">
        <v>0</v>
      </c>
      <c r="AI3262" s="1" t="n">
        <v>0</v>
      </c>
    </row>
    <row r="3263" customFormat="false" ht="12.75" hidden="false" customHeight="false" outlineLevel="0" collapsed="false">
      <c r="A3263" s="1" t="s">
        <v>419</v>
      </c>
      <c r="B3263" s="1" t="n">
        <v>509772</v>
      </c>
      <c r="C3263" s="1" t="n">
        <v>977201</v>
      </c>
      <c r="D3263" s="1" t="s">
        <v>1013</v>
      </c>
      <c r="E3263" s="1" t="n">
        <v>13</v>
      </c>
      <c r="F3263" s="1" t="s">
        <v>364</v>
      </c>
      <c r="G3263" s="1" t="n">
        <v>0</v>
      </c>
      <c r="O3263" s="1" t="n">
        <v>0</v>
      </c>
      <c r="P3263" s="1" t="n">
        <v>0</v>
      </c>
      <c r="Q3263" s="1" t="n">
        <v>0</v>
      </c>
      <c r="Y3263" s="1" t="n">
        <v>0</v>
      </c>
      <c r="Z3263" s="1" t="n">
        <v>0</v>
      </c>
      <c r="AI3263" s="1" t="n">
        <v>0</v>
      </c>
    </row>
    <row r="3264" customFormat="false" ht="12.75" hidden="false" customHeight="false" outlineLevel="0" collapsed="false">
      <c r="A3264" s="1" t="s">
        <v>419</v>
      </c>
      <c r="B3264" s="1" t="n">
        <v>509772</v>
      </c>
      <c r="C3264" s="1" t="n">
        <v>977201</v>
      </c>
      <c r="D3264" s="1" t="s">
        <v>1013</v>
      </c>
      <c r="E3264" s="1" t="n">
        <v>2</v>
      </c>
      <c r="F3264" s="1" t="s">
        <v>365</v>
      </c>
      <c r="G3264" s="1" t="n">
        <v>0</v>
      </c>
      <c r="O3264" s="1" t="n">
        <v>0</v>
      </c>
      <c r="P3264" s="1" t="n">
        <v>0</v>
      </c>
      <c r="Q3264" s="1" t="n">
        <v>0</v>
      </c>
      <c r="Y3264" s="1" t="n">
        <v>0</v>
      </c>
      <c r="Z3264" s="1" t="n">
        <v>18</v>
      </c>
      <c r="AI3264" s="1" t="n">
        <v>268.589</v>
      </c>
    </row>
    <row r="3265" customFormat="false" ht="12.75" hidden="false" customHeight="false" outlineLevel="0" collapsed="false">
      <c r="A3265" s="1" t="s">
        <v>419</v>
      </c>
      <c r="B3265" s="1" t="n">
        <v>509772</v>
      </c>
      <c r="C3265" s="1" t="n">
        <v>977201</v>
      </c>
      <c r="D3265" s="1" t="s">
        <v>1013</v>
      </c>
      <c r="E3265" s="1" t="n">
        <v>6</v>
      </c>
      <c r="F3265" s="1" t="s">
        <v>366</v>
      </c>
      <c r="G3265" s="1" t="n">
        <v>0</v>
      </c>
      <c r="O3265" s="1" t="n">
        <v>0</v>
      </c>
      <c r="P3265" s="1" t="n">
        <v>0</v>
      </c>
      <c r="Q3265" s="1" t="n">
        <v>0</v>
      </c>
      <c r="Y3265" s="1" t="n">
        <v>0</v>
      </c>
      <c r="Z3265" s="1" t="n">
        <v>0</v>
      </c>
      <c r="AI3265" s="1" t="n">
        <v>0</v>
      </c>
    </row>
    <row r="3266" customFormat="false" ht="12.75" hidden="false" customHeight="false" outlineLevel="0" collapsed="false">
      <c r="A3266" s="1" t="s">
        <v>419</v>
      </c>
      <c r="B3266" s="1" t="n">
        <v>509772</v>
      </c>
      <c r="C3266" s="1" t="n">
        <v>977201</v>
      </c>
      <c r="D3266" s="1" t="s">
        <v>1013</v>
      </c>
      <c r="E3266" s="1" t="n">
        <v>3</v>
      </c>
      <c r="F3266" s="1" t="s">
        <v>349</v>
      </c>
      <c r="H3266" s="1" t="n">
        <v>4800</v>
      </c>
      <c r="I3266" s="1" t="n">
        <v>0</v>
      </c>
      <c r="J3266" s="1" t="n">
        <v>0</v>
      </c>
      <c r="K3266" s="1" t="n">
        <v>0</v>
      </c>
      <c r="L3266" s="1" t="n">
        <v>0</v>
      </c>
      <c r="M3266" s="1" t="n">
        <v>0</v>
      </c>
      <c r="O3266" s="1" t="n">
        <v>2160</v>
      </c>
      <c r="P3266" s="1" t="n">
        <v>540</v>
      </c>
      <c r="R3266" s="1" t="n">
        <v>1200</v>
      </c>
      <c r="S3266" s="1" t="n">
        <v>0</v>
      </c>
      <c r="T3266" s="1" t="n">
        <v>0</v>
      </c>
      <c r="U3266" s="1" t="n">
        <v>0</v>
      </c>
      <c r="V3266" s="1" t="n">
        <v>0</v>
      </c>
      <c r="W3266" s="1" t="n">
        <v>0</v>
      </c>
      <c r="Y3266" s="1" t="n">
        <v>540</v>
      </c>
      <c r="AA3266" s="1" t="n">
        <v>690</v>
      </c>
      <c r="AB3266" s="1" t="n">
        <v>0</v>
      </c>
      <c r="AC3266" s="1" t="n">
        <v>0</v>
      </c>
      <c r="AD3266" s="1" t="n">
        <v>0</v>
      </c>
      <c r="AE3266" s="1" t="n">
        <v>0</v>
      </c>
      <c r="AF3266" s="1" t="n">
        <v>0</v>
      </c>
      <c r="AI3266" s="1" t="n">
        <v>338.918</v>
      </c>
    </row>
    <row r="3267" customFormat="false" ht="12.75" hidden="false" customHeight="false" outlineLevel="0" collapsed="false">
      <c r="A3267" s="1" t="s">
        <v>419</v>
      </c>
      <c r="B3267" s="1" t="n">
        <v>509772</v>
      </c>
      <c r="C3267" s="1" t="n">
        <v>977201</v>
      </c>
      <c r="D3267" s="1" t="s">
        <v>1013</v>
      </c>
      <c r="E3267" s="1" t="n">
        <v>7</v>
      </c>
      <c r="F3267" s="1" t="s">
        <v>367</v>
      </c>
      <c r="N3267" s="1" t="n">
        <v>0</v>
      </c>
      <c r="O3267" s="1" t="n">
        <v>0</v>
      </c>
      <c r="P3267" s="1" t="n">
        <v>0</v>
      </c>
      <c r="X3267" s="1" t="n">
        <v>0</v>
      </c>
      <c r="Y3267" s="1" t="n">
        <v>0</v>
      </c>
      <c r="AG3267" s="1" t="n">
        <v>0</v>
      </c>
      <c r="AH3267" s="1" t="n">
        <v>0</v>
      </c>
      <c r="AI3267" s="1" t="n">
        <v>0</v>
      </c>
    </row>
    <row r="3268" customFormat="false" ht="12.75" hidden="false" customHeight="false" outlineLevel="0" collapsed="false">
      <c r="A3268" s="1" t="s">
        <v>419</v>
      </c>
      <c r="B3268" s="1" t="n">
        <v>509772</v>
      </c>
      <c r="C3268" s="1" t="n">
        <v>977201</v>
      </c>
      <c r="D3268" s="1" t="s">
        <v>1013</v>
      </c>
      <c r="E3268" s="1" t="n">
        <v>70</v>
      </c>
      <c r="F3268" s="1" t="s">
        <v>368</v>
      </c>
      <c r="G3268" s="1" t="n">
        <v>0</v>
      </c>
      <c r="O3268" s="1" t="n">
        <v>0</v>
      </c>
      <c r="P3268" s="1" t="n">
        <v>0</v>
      </c>
      <c r="Q3268" s="1" t="n">
        <v>0</v>
      </c>
      <c r="Y3268" s="1" t="n">
        <v>0</v>
      </c>
      <c r="Z3268" s="1" t="n">
        <v>0</v>
      </c>
      <c r="AI3268" s="1" t="n">
        <v>0</v>
      </c>
    </row>
    <row r="3269" customFormat="false" ht="12.75" hidden="false" customHeight="false" outlineLevel="0" collapsed="false">
      <c r="A3269" s="1" t="s">
        <v>419</v>
      </c>
      <c r="B3269" s="1" t="n">
        <v>509772</v>
      </c>
      <c r="C3269" s="1" t="n">
        <v>977201</v>
      </c>
      <c r="D3269" s="1" t="s">
        <v>1013</v>
      </c>
      <c r="E3269" s="1" t="n">
        <v>94</v>
      </c>
      <c r="F3269" s="1" t="s">
        <v>369</v>
      </c>
      <c r="G3269" s="1" t="n">
        <v>0</v>
      </c>
      <c r="O3269" s="1" t="n">
        <v>0</v>
      </c>
      <c r="P3269" s="1" t="n">
        <v>0</v>
      </c>
      <c r="Q3269" s="1" t="n">
        <v>0</v>
      </c>
      <c r="Y3269" s="1" t="n">
        <v>0</v>
      </c>
      <c r="Z3269" s="1" t="n">
        <v>0</v>
      </c>
      <c r="AI3269" s="1" t="n">
        <v>0</v>
      </c>
    </row>
    <row r="3270" customFormat="false" ht="12.75" hidden="false" customHeight="false" outlineLevel="0" collapsed="false">
      <c r="C3270" s="1" t="s">
        <v>1014</v>
      </c>
      <c r="D3270" s="1"/>
      <c r="O3270" s="1" t="n">
        <v>2160</v>
      </c>
      <c r="P3270" s="1" t="n">
        <v>540</v>
      </c>
      <c r="Y3270" s="1" t="n">
        <v>540</v>
      </c>
      <c r="AI3270" s="1" t="n">
        <v>607.507</v>
      </c>
    </row>
    <row r="3271" customFormat="false" ht="12.75" hidden="false" customHeight="false" outlineLevel="0" collapsed="false">
      <c r="A3271" s="1" t="s">
        <v>362</v>
      </c>
      <c r="B3271" s="1" t="n">
        <v>509901</v>
      </c>
      <c r="C3271" s="1" t="n">
        <v>990101</v>
      </c>
      <c r="D3271" s="1" t="s">
        <v>1015</v>
      </c>
      <c r="E3271" s="1" t="n">
        <v>1</v>
      </c>
      <c r="F3271" s="1" t="s">
        <v>363</v>
      </c>
      <c r="G3271" s="1" t="n">
        <v>23719</v>
      </c>
      <c r="O3271" s="1" t="n">
        <v>1140678.05</v>
      </c>
      <c r="P3271" s="1" t="n">
        <v>285169.5125</v>
      </c>
      <c r="Q3271" s="1" t="n">
        <v>5930</v>
      </c>
      <c r="Y3271" s="1" t="n">
        <v>285181.535</v>
      </c>
      <c r="Z3271" s="1" t="n">
        <v>5875</v>
      </c>
      <c r="AI3271" s="1" t="n">
        <v>332887.904</v>
      </c>
    </row>
    <row r="3272" customFormat="false" ht="12.75" hidden="false" customHeight="false" outlineLevel="0" collapsed="false">
      <c r="A3272" s="1" t="s">
        <v>362</v>
      </c>
      <c r="B3272" s="1" t="n">
        <v>509901</v>
      </c>
      <c r="C3272" s="1" t="n">
        <v>990101</v>
      </c>
      <c r="D3272" s="1" t="s">
        <v>1015</v>
      </c>
      <c r="E3272" s="1" t="n">
        <v>13</v>
      </c>
      <c r="F3272" s="1" t="s">
        <v>364</v>
      </c>
      <c r="G3272" s="1" t="n">
        <v>6674</v>
      </c>
      <c r="O3272" s="1" t="n">
        <v>1053939.293</v>
      </c>
      <c r="P3272" s="1" t="n">
        <v>263484.82325</v>
      </c>
      <c r="Q3272" s="1" t="n">
        <v>1669</v>
      </c>
      <c r="Y3272" s="1" t="n">
        <v>263563.782</v>
      </c>
      <c r="Z3272" s="1" t="n">
        <v>1358</v>
      </c>
      <c r="AI3272" s="1" t="n">
        <v>202933.97</v>
      </c>
    </row>
    <row r="3273" customFormat="false" ht="12.75" hidden="false" customHeight="false" outlineLevel="0" collapsed="false">
      <c r="A3273" s="1" t="s">
        <v>362</v>
      </c>
      <c r="B3273" s="1" t="n">
        <v>509901</v>
      </c>
      <c r="C3273" s="1" t="n">
        <v>990101</v>
      </c>
      <c r="D3273" s="1" t="s">
        <v>1015</v>
      </c>
      <c r="E3273" s="1" t="n">
        <v>2</v>
      </c>
      <c r="F3273" s="1" t="s">
        <v>365</v>
      </c>
      <c r="G3273" s="1" t="n">
        <v>11456</v>
      </c>
      <c r="O3273" s="1" t="n">
        <v>609127.668</v>
      </c>
      <c r="P3273" s="1" t="n">
        <v>152281.917</v>
      </c>
      <c r="Q3273" s="1" t="n">
        <v>2864</v>
      </c>
      <c r="Y3273" s="1" t="n">
        <v>152281.917</v>
      </c>
      <c r="Z3273" s="1" t="n">
        <v>1901</v>
      </c>
      <c r="AI3273" s="1" t="n">
        <v>44305.783</v>
      </c>
    </row>
    <row r="3274" customFormat="false" ht="12.75" hidden="false" customHeight="false" outlineLevel="0" collapsed="false">
      <c r="A3274" s="1" t="s">
        <v>362</v>
      </c>
      <c r="B3274" s="1" t="n">
        <v>509901</v>
      </c>
      <c r="C3274" s="1" t="n">
        <v>990101</v>
      </c>
      <c r="D3274" s="1" t="s">
        <v>1015</v>
      </c>
      <c r="E3274" s="1" t="n">
        <v>6</v>
      </c>
      <c r="F3274" s="1" t="s">
        <v>366</v>
      </c>
      <c r="G3274" s="1" t="n">
        <v>0</v>
      </c>
      <c r="O3274" s="1" t="n">
        <v>0</v>
      </c>
      <c r="P3274" s="1" t="n">
        <v>0</v>
      </c>
      <c r="Q3274" s="1" t="n">
        <v>0</v>
      </c>
      <c r="Y3274" s="1" t="n">
        <v>0</v>
      </c>
      <c r="Z3274" s="1" t="n">
        <v>0</v>
      </c>
      <c r="AI3274" s="1" t="n">
        <v>0</v>
      </c>
    </row>
    <row r="3275" customFormat="false" ht="12.75" hidden="false" customHeight="false" outlineLevel="0" collapsed="false">
      <c r="A3275" s="1" t="s">
        <v>362</v>
      </c>
      <c r="B3275" s="1" t="n">
        <v>509901</v>
      </c>
      <c r="C3275" s="1" t="n">
        <v>990101</v>
      </c>
      <c r="D3275" s="1" t="s">
        <v>1015</v>
      </c>
      <c r="E3275" s="1" t="n">
        <v>3</v>
      </c>
      <c r="F3275" s="1" t="s">
        <v>349</v>
      </c>
      <c r="H3275" s="1" t="n">
        <v>206782</v>
      </c>
      <c r="I3275" s="1" t="n">
        <v>0</v>
      </c>
      <c r="J3275" s="1" t="n">
        <v>0</v>
      </c>
      <c r="K3275" s="1" t="n">
        <v>10675</v>
      </c>
      <c r="L3275" s="1" t="n">
        <v>22118</v>
      </c>
      <c r="M3275" s="1" t="n">
        <v>600</v>
      </c>
      <c r="O3275" s="1" t="n">
        <v>192656.148</v>
      </c>
      <c r="P3275" s="1" t="n">
        <v>48164.037</v>
      </c>
      <c r="R3275" s="1" t="n">
        <v>51696</v>
      </c>
      <c r="S3275" s="1" t="n">
        <v>0</v>
      </c>
      <c r="T3275" s="1" t="n">
        <v>0</v>
      </c>
      <c r="U3275" s="1" t="n">
        <v>2669</v>
      </c>
      <c r="V3275" s="1" t="n">
        <v>5830</v>
      </c>
      <c r="W3275" s="1" t="n">
        <v>150</v>
      </c>
      <c r="Y3275" s="1" t="n">
        <v>48164.037</v>
      </c>
      <c r="AA3275" s="1" t="n">
        <v>50219</v>
      </c>
      <c r="AB3275" s="1" t="n">
        <v>0</v>
      </c>
      <c r="AC3275" s="1" t="n">
        <v>0</v>
      </c>
      <c r="AD3275" s="1" t="n">
        <v>3</v>
      </c>
      <c r="AE3275" s="1" t="n">
        <v>5482</v>
      </c>
      <c r="AF3275" s="1" t="n">
        <v>188.97</v>
      </c>
      <c r="AI3275" s="1" t="n">
        <v>39921.108</v>
      </c>
    </row>
    <row r="3276" customFormat="false" ht="12.75" hidden="false" customHeight="false" outlineLevel="0" collapsed="false">
      <c r="A3276" s="1" t="s">
        <v>362</v>
      </c>
      <c r="B3276" s="1" t="n">
        <v>509901</v>
      </c>
      <c r="C3276" s="1" t="n">
        <v>990101</v>
      </c>
      <c r="D3276" s="1" t="s">
        <v>1015</v>
      </c>
      <c r="E3276" s="1" t="n">
        <v>7</v>
      </c>
      <c r="F3276" s="1" t="s">
        <v>367</v>
      </c>
      <c r="N3276" s="1" t="n">
        <v>0</v>
      </c>
      <c r="O3276" s="1" t="n">
        <v>0</v>
      </c>
      <c r="P3276" s="1" t="n">
        <v>0</v>
      </c>
      <c r="X3276" s="1" t="n">
        <v>0</v>
      </c>
      <c r="Y3276" s="1" t="n">
        <v>0</v>
      </c>
      <c r="AG3276" s="1" t="n">
        <v>0</v>
      </c>
      <c r="AH3276" s="1" t="n">
        <v>0</v>
      </c>
      <c r="AI3276" s="1" t="n">
        <v>0</v>
      </c>
    </row>
    <row r="3277" customFormat="false" ht="12.75" hidden="false" customHeight="false" outlineLevel="0" collapsed="false">
      <c r="A3277" s="1" t="s">
        <v>362</v>
      </c>
      <c r="B3277" s="1" t="n">
        <v>509901</v>
      </c>
      <c r="C3277" s="1" t="n">
        <v>990101</v>
      </c>
      <c r="D3277" s="1" t="s">
        <v>1015</v>
      </c>
      <c r="E3277" s="1" t="n">
        <v>70</v>
      </c>
      <c r="F3277" s="1" t="s">
        <v>368</v>
      </c>
      <c r="G3277" s="1" t="n">
        <v>0</v>
      </c>
      <c r="O3277" s="1" t="n">
        <v>0</v>
      </c>
      <c r="P3277" s="1" t="n">
        <v>0</v>
      </c>
      <c r="Q3277" s="1" t="n">
        <v>0</v>
      </c>
      <c r="Y3277" s="1" t="n">
        <v>0</v>
      </c>
      <c r="Z3277" s="1" t="n">
        <v>0</v>
      </c>
      <c r="AI3277" s="1" t="n">
        <v>0</v>
      </c>
    </row>
    <row r="3278" customFormat="false" ht="12.75" hidden="false" customHeight="false" outlineLevel="0" collapsed="false">
      <c r="A3278" s="1" t="s">
        <v>362</v>
      </c>
      <c r="B3278" s="1" t="n">
        <v>509901</v>
      </c>
      <c r="C3278" s="1" t="n">
        <v>990101</v>
      </c>
      <c r="D3278" s="1" t="s">
        <v>1015</v>
      </c>
      <c r="E3278" s="1" t="n">
        <v>94</v>
      </c>
      <c r="F3278" s="1" t="s">
        <v>369</v>
      </c>
      <c r="G3278" s="1" t="n">
        <v>14400</v>
      </c>
      <c r="O3278" s="1" t="n">
        <v>83774.88</v>
      </c>
      <c r="P3278" s="1" t="n">
        <v>20943.72</v>
      </c>
      <c r="Q3278" s="1" t="n">
        <v>3600</v>
      </c>
      <c r="Y3278" s="1" t="n">
        <v>20943.72</v>
      </c>
      <c r="Z3278" s="1" t="n">
        <v>2443</v>
      </c>
      <c r="AI3278" s="1" t="n">
        <v>15190.999</v>
      </c>
    </row>
    <row r="3279" customFormat="false" ht="12.75" hidden="false" customHeight="false" outlineLevel="0" collapsed="false">
      <c r="C3279" s="1" t="s">
        <v>1016</v>
      </c>
      <c r="D3279" s="1"/>
      <c r="O3279" s="1" t="n">
        <v>3080176.039</v>
      </c>
      <c r="P3279" s="1" t="n">
        <v>770044.00975</v>
      </c>
      <c r="Y3279" s="1" t="n">
        <v>770134.991</v>
      </c>
      <c r="AI3279" s="1" t="n">
        <v>635239.764</v>
      </c>
    </row>
    <row r="3280" customFormat="false" ht="12.75" hidden="false" customHeight="false" outlineLevel="0" collapsed="false">
      <c r="A3280" s="1" t="s">
        <v>362</v>
      </c>
      <c r="B3280" s="1" t="n">
        <v>509902</v>
      </c>
      <c r="C3280" s="1" t="n">
        <v>990201</v>
      </c>
      <c r="D3280" s="1" t="s">
        <v>1017</v>
      </c>
      <c r="E3280" s="1" t="n">
        <v>1</v>
      </c>
      <c r="F3280" s="1" t="s">
        <v>363</v>
      </c>
      <c r="G3280" s="1" t="n">
        <v>6239</v>
      </c>
      <c r="O3280" s="1" t="n">
        <v>293963.122</v>
      </c>
      <c r="P3280" s="1" t="n">
        <v>73490.7805</v>
      </c>
      <c r="Q3280" s="1" t="n">
        <v>1560</v>
      </c>
      <c r="Y3280" s="1" t="n">
        <v>73502.56</v>
      </c>
      <c r="Z3280" s="1" t="n">
        <v>1599</v>
      </c>
      <c r="AI3280" s="1" t="n">
        <v>79679.852</v>
      </c>
    </row>
    <row r="3281" customFormat="false" ht="12.75" hidden="false" customHeight="false" outlineLevel="0" collapsed="false">
      <c r="A3281" s="1" t="s">
        <v>362</v>
      </c>
      <c r="B3281" s="1" t="n">
        <v>509902</v>
      </c>
      <c r="C3281" s="1" t="n">
        <v>990201</v>
      </c>
      <c r="D3281" s="1" t="s">
        <v>1017</v>
      </c>
      <c r="E3281" s="1" t="n">
        <v>13</v>
      </c>
      <c r="F3281" s="1" t="s">
        <v>364</v>
      </c>
      <c r="G3281" s="1" t="n">
        <v>432</v>
      </c>
      <c r="O3281" s="1" t="n">
        <v>70377.643</v>
      </c>
      <c r="P3281" s="1" t="n">
        <v>17594.41075</v>
      </c>
      <c r="Q3281" s="1" t="n">
        <v>108</v>
      </c>
      <c r="Y3281" s="1" t="n">
        <v>17594.411</v>
      </c>
      <c r="Z3281" s="1" t="n">
        <v>110</v>
      </c>
      <c r="AI3281" s="1" t="n">
        <v>18348.901</v>
      </c>
    </row>
    <row r="3282" customFormat="false" ht="12.75" hidden="false" customHeight="false" outlineLevel="0" collapsed="false">
      <c r="A3282" s="1" t="s">
        <v>362</v>
      </c>
      <c r="B3282" s="1" t="n">
        <v>509902</v>
      </c>
      <c r="C3282" s="1" t="n">
        <v>990201</v>
      </c>
      <c r="D3282" s="1" t="s">
        <v>1017</v>
      </c>
      <c r="E3282" s="1" t="n">
        <v>2</v>
      </c>
      <c r="F3282" s="1" t="s">
        <v>365</v>
      </c>
      <c r="G3282" s="1" t="n">
        <v>992</v>
      </c>
      <c r="O3282" s="1" t="n">
        <v>14487.153</v>
      </c>
      <c r="P3282" s="1" t="n">
        <v>3621.78825</v>
      </c>
      <c r="Q3282" s="1" t="n">
        <v>248</v>
      </c>
      <c r="Y3282" s="1" t="n">
        <v>3621.788</v>
      </c>
      <c r="Z3282" s="1" t="n">
        <v>265</v>
      </c>
      <c r="AI3282" s="1" t="n">
        <v>3882.883</v>
      </c>
    </row>
    <row r="3283" customFormat="false" ht="12.75" hidden="false" customHeight="false" outlineLevel="0" collapsed="false">
      <c r="A3283" s="1" t="s">
        <v>362</v>
      </c>
      <c r="B3283" s="1" t="n">
        <v>509902</v>
      </c>
      <c r="C3283" s="1" t="n">
        <v>990201</v>
      </c>
      <c r="D3283" s="1" t="s">
        <v>1017</v>
      </c>
      <c r="E3283" s="1" t="n">
        <v>6</v>
      </c>
      <c r="F3283" s="1" t="s">
        <v>366</v>
      </c>
      <c r="G3283" s="1" t="n">
        <v>500</v>
      </c>
      <c r="O3283" s="1" t="n">
        <v>69764.832</v>
      </c>
      <c r="P3283" s="1" t="n">
        <v>17441.208</v>
      </c>
      <c r="Q3283" s="1" t="n">
        <v>165</v>
      </c>
      <c r="Y3283" s="1" t="n">
        <v>23022.395</v>
      </c>
      <c r="Z3283" s="1" t="n">
        <v>164</v>
      </c>
      <c r="AI3283" s="1" t="n">
        <v>9970.363</v>
      </c>
    </row>
    <row r="3284" customFormat="false" ht="12.75" hidden="false" customHeight="false" outlineLevel="0" collapsed="false">
      <c r="A3284" s="1" t="s">
        <v>362</v>
      </c>
      <c r="B3284" s="1" t="n">
        <v>509902</v>
      </c>
      <c r="C3284" s="1" t="n">
        <v>990201</v>
      </c>
      <c r="D3284" s="1" t="s">
        <v>1017</v>
      </c>
      <c r="E3284" s="1" t="n">
        <v>3</v>
      </c>
      <c r="F3284" s="1" t="s">
        <v>349</v>
      </c>
      <c r="H3284" s="1" t="n">
        <v>34589</v>
      </c>
      <c r="I3284" s="1" t="n">
        <v>0</v>
      </c>
      <c r="J3284" s="1" t="n">
        <v>0</v>
      </c>
      <c r="K3284" s="1" t="n">
        <v>7645</v>
      </c>
      <c r="L3284" s="1" t="n">
        <v>2500</v>
      </c>
      <c r="M3284" s="1" t="n">
        <v>0</v>
      </c>
      <c r="O3284" s="1" t="n">
        <v>32996.844</v>
      </c>
      <c r="P3284" s="1" t="n">
        <v>8249.211</v>
      </c>
      <c r="R3284" s="1" t="n">
        <v>8647</v>
      </c>
      <c r="S3284" s="1" t="n">
        <v>0</v>
      </c>
      <c r="T3284" s="1" t="n">
        <v>0</v>
      </c>
      <c r="U3284" s="1" t="n">
        <v>1911</v>
      </c>
      <c r="V3284" s="1" t="n">
        <v>625</v>
      </c>
      <c r="W3284" s="1" t="n">
        <v>0</v>
      </c>
      <c r="Y3284" s="1" t="n">
        <v>8249.211</v>
      </c>
      <c r="AA3284" s="1" t="n">
        <v>9799</v>
      </c>
      <c r="AB3284" s="1" t="n">
        <v>0</v>
      </c>
      <c r="AC3284" s="1" t="n">
        <v>0</v>
      </c>
      <c r="AD3284" s="1" t="n">
        <v>1324</v>
      </c>
      <c r="AE3284" s="1" t="n">
        <v>354</v>
      </c>
      <c r="AF3284" s="1" t="n">
        <v>0</v>
      </c>
      <c r="AI3284" s="1" t="n">
        <v>8111.967</v>
      </c>
    </row>
    <row r="3285" customFormat="false" ht="12.75" hidden="false" customHeight="false" outlineLevel="0" collapsed="false">
      <c r="A3285" s="1" t="s">
        <v>362</v>
      </c>
      <c r="B3285" s="1" t="n">
        <v>509902</v>
      </c>
      <c r="C3285" s="1" t="n">
        <v>990201</v>
      </c>
      <c r="D3285" s="1" t="s">
        <v>1017</v>
      </c>
      <c r="E3285" s="1" t="n">
        <v>7</v>
      </c>
      <c r="F3285" s="1" t="s">
        <v>367</v>
      </c>
      <c r="N3285" s="1" t="n">
        <v>0</v>
      </c>
      <c r="O3285" s="1" t="n">
        <v>0</v>
      </c>
      <c r="P3285" s="1" t="n">
        <v>0</v>
      </c>
      <c r="X3285" s="1" t="n">
        <v>0</v>
      </c>
      <c r="Y3285" s="1" t="n">
        <v>0</v>
      </c>
      <c r="AG3285" s="1" t="n">
        <v>0</v>
      </c>
      <c r="AH3285" s="1" t="n">
        <v>0</v>
      </c>
      <c r="AI3285" s="1" t="n">
        <v>0</v>
      </c>
    </row>
    <row r="3286" customFormat="false" ht="12.75" hidden="false" customHeight="false" outlineLevel="0" collapsed="false">
      <c r="A3286" s="1" t="s">
        <v>362</v>
      </c>
      <c r="B3286" s="1" t="n">
        <v>509902</v>
      </c>
      <c r="C3286" s="1" t="n">
        <v>990201</v>
      </c>
      <c r="D3286" s="1" t="s">
        <v>1017</v>
      </c>
      <c r="E3286" s="1" t="n">
        <v>70</v>
      </c>
      <c r="F3286" s="1" t="s">
        <v>368</v>
      </c>
      <c r="G3286" s="1" t="n">
        <v>0</v>
      </c>
      <c r="O3286" s="1" t="n">
        <v>0</v>
      </c>
      <c r="P3286" s="1" t="n">
        <v>0</v>
      </c>
      <c r="Q3286" s="1" t="n">
        <v>0</v>
      </c>
      <c r="Y3286" s="1" t="n">
        <v>0</v>
      </c>
      <c r="Z3286" s="1" t="n">
        <v>0</v>
      </c>
      <c r="AI3286" s="1" t="n">
        <v>0</v>
      </c>
    </row>
    <row r="3287" customFormat="false" ht="12.75" hidden="false" customHeight="false" outlineLevel="0" collapsed="false">
      <c r="A3287" s="1" t="s">
        <v>362</v>
      </c>
      <c r="B3287" s="1" t="n">
        <v>509902</v>
      </c>
      <c r="C3287" s="1" t="n">
        <v>990201</v>
      </c>
      <c r="D3287" s="1" t="s">
        <v>1017</v>
      </c>
      <c r="E3287" s="1" t="n">
        <v>94</v>
      </c>
      <c r="F3287" s="1" t="s">
        <v>369</v>
      </c>
      <c r="G3287" s="1" t="n">
        <v>0</v>
      </c>
      <c r="O3287" s="1" t="n">
        <v>0</v>
      </c>
      <c r="P3287" s="1" t="n">
        <v>0</v>
      </c>
      <c r="Q3287" s="1" t="n">
        <v>0</v>
      </c>
      <c r="Y3287" s="1" t="n">
        <v>0</v>
      </c>
      <c r="Z3287" s="1" t="n">
        <v>0</v>
      </c>
      <c r="AI3287" s="1" t="n">
        <v>0</v>
      </c>
    </row>
    <row r="3288" customFormat="false" ht="12.75" hidden="false" customHeight="false" outlineLevel="0" collapsed="false">
      <c r="C3288" s="1" t="s">
        <v>1018</v>
      </c>
      <c r="D3288" s="1"/>
      <c r="O3288" s="1" t="n">
        <v>481589.594</v>
      </c>
      <c r="P3288" s="1" t="n">
        <v>120397.3985</v>
      </c>
      <c r="Y3288" s="1" t="n">
        <v>125990.365</v>
      </c>
      <c r="AI3288" s="1" t="n">
        <v>119993.966</v>
      </c>
    </row>
    <row r="3289" customFormat="false" ht="12.75" hidden="false" customHeight="false" outlineLevel="0" collapsed="false">
      <c r="A3289" s="1" t="s">
        <v>362</v>
      </c>
      <c r="B3289" s="1" t="n">
        <v>509903</v>
      </c>
      <c r="C3289" s="1" t="n">
        <v>990301</v>
      </c>
      <c r="D3289" s="1" t="s">
        <v>1019</v>
      </c>
      <c r="E3289" s="1" t="n">
        <v>1</v>
      </c>
      <c r="F3289" s="1" t="s">
        <v>363</v>
      </c>
      <c r="G3289" s="1" t="n">
        <v>3887</v>
      </c>
      <c r="O3289" s="1" t="n">
        <v>150280.063</v>
      </c>
      <c r="P3289" s="1" t="n">
        <v>37570.01575</v>
      </c>
      <c r="Q3289" s="1" t="n">
        <v>972</v>
      </c>
      <c r="Y3289" s="1" t="n">
        <v>37579.681</v>
      </c>
      <c r="Z3289" s="1" t="n">
        <v>905</v>
      </c>
      <c r="AI3289" s="1" t="n">
        <v>33822.215</v>
      </c>
    </row>
    <row r="3290" customFormat="false" ht="12.75" hidden="false" customHeight="false" outlineLevel="0" collapsed="false">
      <c r="A3290" s="1" t="s">
        <v>362</v>
      </c>
      <c r="B3290" s="1" t="n">
        <v>509903</v>
      </c>
      <c r="C3290" s="1" t="n">
        <v>990301</v>
      </c>
      <c r="D3290" s="1" t="s">
        <v>1019</v>
      </c>
      <c r="E3290" s="1" t="n">
        <v>13</v>
      </c>
      <c r="F3290" s="1" t="s">
        <v>364</v>
      </c>
      <c r="G3290" s="1" t="n">
        <v>160</v>
      </c>
      <c r="O3290" s="1" t="n">
        <v>24006.192</v>
      </c>
      <c r="P3290" s="1" t="n">
        <v>6001.548</v>
      </c>
      <c r="Q3290" s="1" t="n">
        <v>40</v>
      </c>
      <c r="Y3290" s="1" t="n">
        <v>6001.548</v>
      </c>
      <c r="Z3290" s="1" t="n">
        <v>40</v>
      </c>
      <c r="AI3290" s="1" t="n">
        <v>5784.68</v>
      </c>
    </row>
    <row r="3291" customFormat="false" ht="12.75" hidden="false" customHeight="false" outlineLevel="0" collapsed="false">
      <c r="A3291" s="1" t="s">
        <v>362</v>
      </c>
      <c r="B3291" s="1" t="n">
        <v>509903</v>
      </c>
      <c r="C3291" s="1" t="n">
        <v>990301</v>
      </c>
      <c r="D3291" s="1" t="s">
        <v>1019</v>
      </c>
      <c r="E3291" s="1" t="n">
        <v>2</v>
      </c>
      <c r="F3291" s="1" t="s">
        <v>365</v>
      </c>
      <c r="G3291" s="1" t="n">
        <v>0</v>
      </c>
      <c r="O3291" s="1" t="n">
        <v>0</v>
      </c>
      <c r="P3291" s="1" t="n">
        <v>0</v>
      </c>
      <c r="Q3291" s="1" t="n">
        <v>0</v>
      </c>
      <c r="Y3291" s="1" t="n">
        <v>0</v>
      </c>
      <c r="Z3291" s="1" t="n">
        <v>0</v>
      </c>
      <c r="AI3291" s="1" t="n">
        <v>0</v>
      </c>
    </row>
    <row r="3292" customFormat="false" ht="12.75" hidden="false" customHeight="false" outlineLevel="0" collapsed="false">
      <c r="A3292" s="1" t="s">
        <v>362</v>
      </c>
      <c r="B3292" s="1" t="n">
        <v>509903</v>
      </c>
      <c r="C3292" s="1" t="n">
        <v>990301</v>
      </c>
      <c r="D3292" s="1" t="s">
        <v>1019</v>
      </c>
      <c r="E3292" s="1" t="n">
        <v>6</v>
      </c>
      <c r="F3292" s="1" t="s">
        <v>366</v>
      </c>
      <c r="G3292" s="1" t="n">
        <v>0</v>
      </c>
      <c r="O3292" s="1" t="n">
        <v>0</v>
      </c>
      <c r="P3292" s="1" t="n">
        <v>0</v>
      </c>
      <c r="Q3292" s="1" t="n">
        <v>0</v>
      </c>
      <c r="Y3292" s="1" t="n">
        <v>0</v>
      </c>
      <c r="Z3292" s="1" t="n">
        <v>0</v>
      </c>
      <c r="AI3292" s="1" t="n">
        <v>0</v>
      </c>
    </row>
    <row r="3293" customFormat="false" ht="12.75" hidden="false" customHeight="false" outlineLevel="0" collapsed="false">
      <c r="A3293" s="1" t="s">
        <v>362</v>
      </c>
      <c r="B3293" s="1" t="n">
        <v>509903</v>
      </c>
      <c r="C3293" s="1" t="n">
        <v>990301</v>
      </c>
      <c r="D3293" s="1" t="s">
        <v>1019</v>
      </c>
      <c r="E3293" s="1" t="n">
        <v>3</v>
      </c>
      <c r="F3293" s="1" t="s">
        <v>349</v>
      </c>
      <c r="H3293" s="1" t="n">
        <v>13388</v>
      </c>
      <c r="I3293" s="1" t="n">
        <v>0</v>
      </c>
      <c r="J3293" s="1" t="n">
        <v>0</v>
      </c>
      <c r="K3293" s="1" t="n">
        <v>985</v>
      </c>
      <c r="L3293" s="1" t="n">
        <v>218</v>
      </c>
      <c r="M3293" s="1" t="n">
        <v>0</v>
      </c>
      <c r="O3293" s="1" t="n">
        <v>8031.583</v>
      </c>
      <c r="P3293" s="1" t="n">
        <v>2007.89575</v>
      </c>
      <c r="R3293" s="1" t="n">
        <v>3347</v>
      </c>
      <c r="S3293" s="1" t="n">
        <v>0</v>
      </c>
      <c r="T3293" s="1" t="n">
        <v>0</v>
      </c>
      <c r="U3293" s="1" t="n">
        <v>246</v>
      </c>
      <c r="V3293" s="1" t="n">
        <v>55</v>
      </c>
      <c r="W3293" s="1" t="n">
        <v>0</v>
      </c>
      <c r="Y3293" s="1" t="n">
        <v>2007.896</v>
      </c>
      <c r="AA3293" s="1" t="n">
        <v>2245</v>
      </c>
      <c r="AB3293" s="1" t="n">
        <v>0</v>
      </c>
      <c r="AC3293" s="1" t="n">
        <v>0</v>
      </c>
      <c r="AD3293" s="1" t="n">
        <v>69</v>
      </c>
      <c r="AE3293" s="1" t="n">
        <v>0</v>
      </c>
      <c r="AF3293" s="1" t="n">
        <v>0</v>
      </c>
      <c r="AI3293" s="1" t="n">
        <v>1158.347</v>
      </c>
    </row>
    <row r="3294" customFormat="false" ht="12.75" hidden="false" customHeight="false" outlineLevel="0" collapsed="false">
      <c r="A3294" s="1" t="s">
        <v>362</v>
      </c>
      <c r="B3294" s="1" t="n">
        <v>509903</v>
      </c>
      <c r="C3294" s="1" t="n">
        <v>990301</v>
      </c>
      <c r="D3294" s="1" t="s">
        <v>1019</v>
      </c>
      <c r="E3294" s="1" t="n">
        <v>7</v>
      </c>
      <c r="F3294" s="1" t="s">
        <v>367</v>
      </c>
      <c r="N3294" s="1" t="n">
        <v>0</v>
      </c>
      <c r="O3294" s="1" t="n">
        <v>0</v>
      </c>
      <c r="P3294" s="1" t="n">
        <v>0</v>
      </c>
      <c r="X3294" s="1" t="n">
        <v>0</v>
      </c>
      <c r="Y3294" s="1" t="n">
        <v>0</v>
      </c>
      <c r="AG3294" s="1" t="n">
        <v>0</v>
      </c>
      <c r="AH3294" s="1" t="n">
        <v>0</v>
      </c>
      <c r="AI3294" s="1" t="n">
        <v>0</v>
      </c>
    </row>
    <row r="3295" customFormat="false" ht="12.75" hidden="false" customHeight="false" outlineLevel="0" collapsed="false">
      <c r="A3295" s="1" t="s">
        <v>362</v>
      </c>
      <c r="B3295" s="1" t="n">
        <v>509903</v>
      </c>
      <c r="C3295" s="1" t="n">
        <v>990301</v>
      </c>
      <c r="D3295" s="1" t="s">
        <v>1019</v>
      </c>
      <c r="E3295" s="1" t="n">
        <v>70</v>
      </c>
      <c r="F3295" s="1" t="s">
        <v>368</v>
      </c>
      <c r="G3295" s="1" t="n">
        <v>0</v>
      </c>
      <c r="O3295" s="1" t="n">
        <v>0</v>
      </c>
      <c r="P3295" s="1" t="n">
        <v>0</v>
      </c>
      <c r="Q3295" s="1" t="n">
        <v>0</v>
      </c>
      <c r="Y3295" s="1" t="n">
        <v>0</v>
      </c>
      <c r="Z3295" s="1" t="n">
        <v>0</v>
      </c>
      <c r="AI3295" s="1" t="n">
        <v>0</v>
      </c>
    </row>
    <row r="3296" customFormat="false" ht="12.75" hidden="false" customHeight="false" outlineLevel="0" collapsed="false">
      <c r="A3296" s="1" t="s">
        <v>362</v>
      </c>
      <c r="B3296" s="1" t="n">
        <v>509903</v>
      </c>
      <c r="C3296" s="1" t="n">
        <v>990301</v>
      </c>
      <c r="D3296" s="1" t="s">
        <v>1019</v>
      </c>
      <c r="E3296" s="1" t="n">
        <v>94</v>
      </c>
      <c r="F3296" s="1" t="s">
        <v>369</v>
      </c>
      <c r="G3296" s="1" t="n">
        <v>0</v>
      </c>
      <c r="O3296" s="1" t="n">
        <v>0</v>
      </c>
      <c r="P3296" s="1" t="n">
        <v>0</v>
      </c>
      <c r="Q3296" s="1" t="n">
        <v>0</v>
      </c>
      <c r="Y3296" s="1" t="n">
        <v>0</v>
      </c>
      <c r="Z3296" s="1" t="n">
        <v>0</v>
      </c>
      <c r="AI3296" s="1" t="n">
        <v>0</v>
      </c>
    </row>
    <row r="3297" customFormat="false" ht="12.75" hidden="false" customHeight="false" outlineLevel="0" collapsed="false">
      <c r="C3297" s="1" t="s">
        <v>1020</v>
      </c>
      <c r="D3297" s="1"/>
      <c r="O3297" s="1" t="n">
        <v>182317.838</v>
      </c>
      <c r="P3297" s="1" t="n">
        <v>45579.4595</v>
      </c>
      <c r="Y3297" s="1" t="n">
        <v>45589.125</v>
      </c>
      <c r="AI3297" s="1" t="n">
        <v>40765.242</v>
      </c>
    </row>
    <row r="3298" customFormat="false" ht="12.75" hidden="false" customHeight="false" outlineLevel="0" collapsed="false">
      <c r="A3298" s="1" t="s">
        <v>362</v>
      </c>
      <c r="B3298" s="1" t="n">
        <v>509904</v>
      </c>
      <c r="C3298" s="1" t="n">
        <v>990401</v>
      </c>
      <c r="D3298" s="1" t="s">
        <v>1021</v>
      </c>
      <c r="E3298" s="1" t="n">
        <v>1</v>
      </c>
      <c r="F3298" s="1" t="s">
        <v>363</v>
      </c>
      <c r="G3298" s="1" t="n">
        <v>9139</v>
      </c>
      <c r="O3298" s="1" t="n">
        <v>439233.971</v>
      </c>
      <c r="P3298" s="1" t="n">
        <v>109808.49275</v>
      </c>
      <c r="Q3298" s="1" t="n">
        <v>2285</v>
      </c>
      <c r="Y3298" s="1" t="n">
        <v>109820.508</v>
      </c>
      <c r="Z3298" s="1" t="n">
        <v>1940</v>
      </c>
      <c r="AI3298" s="1" t="n">
        <v>125245.66</v>
      </c>
    </row>
    <row r="3299" customFormat="false" ht="12.75" hidden="false" customHeight="false" outlineLevel="0" collapsed="false">
      <c r="A3299" s="1" t="s">
        <v>362</v>
      </c>
      <c r="B3299" s="1" t="n">
        <v>509904</v>
      </c>
      <c r="C3299" s="1" t="n">
        <v>990401</v>
      </c>
      <c r="D3299" s="1" t="s">
        <v>1021</v>
      </c>
      <c r="E3299" s="1" t="n">
        <v>13</v>
      </c>
      <c r="F3299" s="1" t="s">
        <v>364</v>
      </c>
      <c r="G3299" s="1" t="n">
        <v>245</v>
      </c>
      <c r="O3299" s="1" t="n">
        <v>55912.862</v>
      </c>
      <c r="P3299" s="1" t="n">
        <v>13978.2155</v>
      </c>
      <c r="Q3299" s="1" t="n">
        <v>58</v>
      </c>
      <c r="Y3299" s="1" t="n">
        <v>14090.041</v>
      </c>
      <c r="Z3299" s="1" t="n">
        <v>37</v>
      </c>
      <c r="AI3299" s="1" t="n">
        <v>5923.293</v>
      </c>
    </row>
    <row r="3300" customFormat="false" ht="12.75" hidden="false" customHeight="false" outlineLevel="0" collapsed="false">
      <c r="A3300" s="1" t="s">
        <v>362</v>
      </c>
      <c r="B3300" s="1" t="n">
        <v>509904</v>
      </c>
      <c r="C3300" s="1" t="n">
        <v>990401</v>
      </c>
      <c r="D3300" s="1" t="s">
        <v>1021</v>
      </c>
      <c r="E3300" s="1" t="n">
        <v>2</v>
      </c>
      <c r="F3300" s="1" t="s">
        <v>365</v>
      </c>
      <c r="G3300" s="1" t="n">
        <v>0</v>
      </c>
      <c r="O3300" s="1" t="n">
        <v>0</v>
      </c>
      <c r="P3300" s="1" t="n">
        <v>0</v>
      </c>
      <c r="Q3300" s="1" t="n">
        <v>0</v>
      </c>
      <c r="Y3300" s="1" t="n">
        <v>0</v>
      </c>
      <c r="Z3300" s="1" t="n">
        <v>0</v>
      </c>
      <c r="AI3300" s="1" t="n">
        <v>0</v>
      </c>
    </row>
    <row r="3301" customFormat="false" ht="12.75" hidden="false" customHeight="false" outlineLevel="0" collapsed="false">
      <c r="A3301" s="1" t="s">
        <v>362</v>
      </c>
      <c r="B3301" s="1" t="n">
        <v>509904</v>
      </c>
      <c r="C3301" s="1" t="n">
        <v>990401</v>
      </c>
      <c r="D3301" s="1" t="s">
        <v>1021</v>
      </c>
      <c r="E3301" s="1" t="n">
        <v>6</v>
      </c>
      <c r="F3301" s="1" t="s">
        <v>366</v>
      </c>
      <c r="G3301" s="1" t="n">
        <v>0</v>
      </c>
      <c r="O3301" s="1" t="n">
        <v>0</v>
      </c>
      <c r="P3301" s="1" t="n">
        <v>0</v>
      </c>
      <c r="Q3301" s="1" t="n">
        <v>0</v>
      </c>
      <c r="Y3301" s="1" t="n">
        <v>0</v>
      </c>
      <c r="Z3301" s="1" t="n">
        <v>0</v>
      </c>
      <c r="AI3301" s="1" t="n">
        <v>0</v>
      </c>
    </row>
    <row r="3302" customFormat="false" ht="12.75" hidden="false" customHeight="false" outlineLevel="0" collapsed="false">
      <c r="A3302" s="1" t="s">
        <v>362</v>
      </c>
      <c r="B3302" s="1" t="n">
        <v>509904</v>
      </c>
      <c r="C3302" s="1" t="n">
        <v>990401</v>
      </c>
      <c r="D3302" s="1" t="s">
        <v>1021</v>
      </c>
      <c r="E3302" s="1" t="n">
        <v>3</v>
      </c>
      <c r="F3302" s="1" t="s">
        <v>349</v>
      </c>
      <c r="H3302" s="1" t="n">
        <v>0</v>
      </c>
      <c r="I3302" s="1" t="n">
        <v>0</v>
      </c>
      <c r="J3302" s="1" t="n">
        <v>0</v>
      </c>
      <c r="K3302" s="1" t="n">
        <v>0</v>
      </c>
      <c r="L3302" s="1" t="n">
        <v>0</v>
      </c>
      <c r="M3302" s="1" t="n">
        <v>0</v>
      </c>
      <c r="O3302" s="1" t="n">
        <v>0</v>
      </c>
      <c r="P3302" s="1" t="n">
        <v>0</v>
      </c>
      <c r="R3302" s="1" t="n">
        <v>0</v>
      </c>
      <c r="S3302" s="1" t="n">
        <v>0</v>
      </c>
      <c r="T3302" s="1" t="n">
        <v>0</v>
      </c>
      <c r="U3302" s="1" t="n">
        <v>0</v>
      </c>
      <c r="V3302" s="1" t="n">
        <v>0</v>
      </c>
      <c r="W3302" s="1" t="n">
        <v>0</v>
      </c>
      <c r="Y3302" s="1" t="n">
        <v>0</v>
      </c>
      <c r="AA3302" s="1" t="n">
        <v>0</v>
      </c>
      <c r="AB3302" s="1" t="n">
        <v>0</v>
      </c>
      <c r="AC3302" s="1" t="n">
        <v>0</v>
      </c>
      <c r="AD3302" s="1" t="n">
        <v>0</v>
      </c>
      <c r="AE3302" s="1" t="n">
        <v>0</v>
      </c>
      <c r="AF3302" s="1" t="n">
        <v>0</v>
      </c>
      <c r="AI3302" s="1" t="n">
        <v>0</v>
      </c>
    </row>
    <row r="3303" customFormat="false" ht="12.75" hidden="false" customHeight="false" outlineLevel="0" collapsed="false">
      <c r="A3303" s="1" t="s">
        <v>362</v>
      </c>
      <c r="B3303" s="1" t="n">
        <v>509904</v>
      </c>
      <c r="C3303" s="1" t="n">
        <v>990401</v>
      </c>
      <c r="D3303" s="1" t="s">
        <v>1021</v>
      </c>
      <c r="E3303" s="1" t="n">
        <v>7</v>
      </c>
      <c r="F3303" s="1" t="s">
        <v>367</v>
      </c>
      <c r="N3303" s="1" t="n">
        <v>0</v>
      </c>
      <c r="O3303" s="1" t="n">
        <v>0</v>
      </c>
      <c r="P3303" s="1" t="n">
        <v>0</v>
      </c>
      <c r="X3303" s="1" t="n">
        <v>0</v>
      </c>
      <c r="Y3303" s="1" t="n">
        <v>0</v>
      </c>
      <c r="AG3303" s="1" t="n">
        <v>0</v>
      </c>
      <c r="AH3303" s="1" t="n">
        <v>0</v>
      </c>
      <c r="AI3303" s="1" t="n">
        <v>0</v>
      </c>
    </row>
    <row r="3304" customFormat="false" ht="12.75" hidden="false" customHeight="false" outlineLevel="0" collapsed="false">
      <c r="A3304" s="1" t="s">
        <v>362</v>
      </c>
      <c r="B3304" s="1" t="n">
        <v>509904</v>
      </c>
      <c r="C3304" s="1" t="n">
        <v>990401</v>
      </c>
      <c r="D3304" s="1" t="s">
        <v>1021</v>
      </c>
      <c r="E3304" s="1" t="n">
        <v>70</v>
      </c>
      <c r="F3304" s="1" t="s">
        <v>368</v>
      </c>
      <c r="G3304" s="1" t="n">
        <v>0</v>
      </c>
      <c r="O3304" s="1" t="n">
        <v>0</v>
      </c>
      <c r="P3304" s="1" t="n">
        <v>0</v>
      </c>
      <c r="Q3304" s="1" t="n">
        <v>0</v>
      </c>
      <c r="Y3304" s="1" t="n">
        <v>0</v>
      </c>
      <c r="Z3304" s="1" t="n">
        <v>0</v>
      </c>
      <c r="AI3304" s="1" t="n">
        <v>0</v>
      </c>
    </row>
    <row r="3305" customFormat="false" ht="12.75" hidden="false" customHeight="false" outlineLevel="0" collapsed="false">
      <c r="A3305" s="1" t="s">
        <v>362</v>
      </c>
      <c r="B3305" s="1" t="n">
        <v>509904</v>
      </c>
      <c r="C3305" s="1" t="n">
        <v>990401</v>
      </c>
      <c r="D3305" s="1" t="s">
        <v>1021</v>
      </c>
      <c r="E3305" s="1" t="n">
        <v>94</v>
      </c>
      <c r="F3305" s="1" t="s">
        <v>369</v>
      </c>
      <c r="G3305" s="1" t="n">
        <v>0</v>
      </c>
      <c r="O3305" s="1" t="n">
        <v>0</v>
      </c>
      <c r="P3305" s="1" t="n">
        <v>0</v>
      </c>
      <c r="Q3305" s="1" t="n">
        <v>0</v>
      </c>
      <c r="Y3305" s="1" t="n">
        <v>0</v>
      </c>
      <c r="Z3305" s="1" t="n">
        <v>0</v>
      </c>
      <c r="AI3305" s="1" t="n">
        <v>0</v>
      </c>
    </row>
    <row r="3306" customFormat="false" ht="12.75" hidden="false" customHeight="false" outlineLevel="0" collapsed="false">
      <c r="C3306" s="1" t="s">
        <v>1022</v>
      </c>
      <c r="D3306" s="1"/>
      <c r="O3306" s="1" t="n">
        <v>495146.833</v>
      </c>
      <c r="P3306" s="1" t="n">
        <v>123786.70825</v>
      </c>
      <c r="Y3306" s="1" t="n">
        <v>123910.549</v>
      </c>
      <c r="AI3306" s="1" t="n">
        <v>131168.953</v>
      </c>
    </row>
    <row r="3307" customFormat="false" ht="12.75" hidden="false" customHeight="false" outlineLevel="0" collapsed="false">
      <c r="A3307" s="1" t="s">
        <v>362</v>
      </c>
      <c r="B3307" s="1" t="n">
        <v>509905</v>
      </c>
      <c r="C3307" s="1" t="n">
        <v>990501</v>
      </c>
      <c r="D3307" s="1" t="s">
        <v>1023</v>
      </c>
      <c r="E3307" s="1" t="n">
        <v>1</v>
      </c>
      <c r="F3307" s="1" t="s">
        <v>363</v>
      </c>
      <c r="G3307" s="1" t="n">
        <v>17558</v>
      </c>
      <c r="O3307" s="1" t="n">
        <v>1294489.659</v>
      </c>
      <c r="P3307" s="1" t="n">
        <v>323622.41475</v>
      </c>
      <c r="Q3307" s="1" t="n">
        <v>4390</v>
      </c>
      <c r="Y3307" s="1" t="n">
        <v>323659.278</v>
      </c>
      <c r="Z3307" s="1" t="n">
        <v>3430</v>
      </c>
      <c r="AI3307" s="1" t="n">
        <v>260452.783</v>
      </c>
    </row>
    <row r="3308" customFormat="false" ht="12.75" hidden="false" customHeight="false" outlineLevel="0" collapsed="false">
      <c r="A3308" s="1" t="s">
        <v>362</v>
      </c>
      <c r="B3308" s="1" t="n">
        <v>509905</v>
      </c>
      <c r="C3308" s="1" t="n">
        <v>990501</v>
      </c>
      <c r="D3308" s="1" t="s">
        <v>1023</v>
      </c>
      <c r="E3308" s="1" t="n">
        <v>13</v>
      </c>
      <c r="F3308" s="1" t="s">
        <v>364</v>
      </c>
      <c r="G3308" s="1" t="n">
        <v>2531</v>
      </c>
      <c r="O3308" s="1" t="n">
        <v>353135.244</v>
      </c>
      <c r="P3308" s="1" t="n">
        <v>88283.811</v>
      </c>
      <c r="Q3308" s="1" t="n">
        <v>633</v>
      </c>
      <c r="Y3308" s="1" t="n">
        <v>88318.692</v>
      </c>
      <c r="Z3308" s="1" t="n">
        <v>598</v>
      </c>
      <c r="AI3308" s="1" t="n">
        <v>76115.234</v>
      </c>
    </row>
    <row r="3309" customFormat="false" ht="12.75" hidden="false" customHeight="false" outlineLevel="0" collapsed="false">
      <c r="A3309" s="1" t="s">
        <v>362</v>
      </c>
      <c r="B3309" s="1" t="n">
        <v>509905</v>
      </c>
      <c r="C3309" s="1" t="n">
        <v>990501</v>
      </c>
      <c r="D3309" s="1" t="s">
        <v>1023</v>
      </c>
      <c r="E3309" s="1" t="n">
        <v>2</v>
      </c>
      <c r="F3309" s="1" t="s">
        <v>365</v>
      </c>
      <c r="G3309" s="1" t="n">
        <v>4347</v>
      </c>
      <c r="O3309" s="1" t="n">
        <v>207551.082</v>
      </c>
      <c r="P3309" s="1" t="n">
        <v>51887.7705</v>
      </c>
      <c r="Q3309" s="1" t="n">
        <v>1087</v>
      </c>
      <c r="Y3309" s="1" t="n">
        <v>51899.707</v>
      </c>
      <c r="Z3309" s="1" t="n">
        <v>1007</v>
      </c>
      <c r="AI3309" s="1" t="n">
        <v>64671.257</v>
      </c>
    </row>
    <row r="3310" customFormat="false" ht="12.75" hidden="false" customHeight="false" outlineLevel="0" collapsed="false">
      <c r="A3310" s="1" t="s">
        <v>362</v>
      </c>
      <c r="B3310" s="1" t="n">
        <v>509905</v>
      </c>
      <c r="C3310" s="1" t="n">
        <v>990501</v>
      </c>
      <c r="D3310" s="1" t="s">
        <v>1023</v>
      </c>
      <c r="E3310" s="1" t="n">
        <v>6</v>
      </c>
      <c r="F3310" s="1" t="s">
        <v>366</v>
      </c>
      <c r="G3310" s="1" t="n">
        <v>0</v>
      </c>
      <c r="O3310" s="1" t="n">
        <v>0</v>
      </c>
      <c r="P3310" s="1" t="n">
        <v>0</v>
      </c>
      <c r="Q3310" s="1" t="n">
        <v>0</v>
      </c>
      <c r="Y3310" s="1" t="n">
        <v>0</v>
      </c>
      <c r="Z3310" s="1" t="n">
        <v>0</v>
      </c>
      <c r="AI3310" s="1" t="n">
        <v>0</v>
      </c>
    </row>
    <row r="3311" customFormat="false" ht="12.75" hidden="false" customHeight="false" outlineLevel="0" collapsed="false">
      <c r="A3311" s="1" t="s">
        <v>362</v>
      </c>
      <c r="B3311" s="1" t="n">
        <v>509905</v>
      </c>
      <c r="C3311" s="1" t="n">
        <v>990501</v>
      </c>
      <c r="D3311" s="1" t="s">
        <v>1023</v>
      </c>
      <c r="E3311" s="1" t="n">
        <v>3</v>
      </c>
      <c r="F3311" s="1" t="s">
        <v>349</v>
      </c>
      <c r="H3311" s="1" t="n">
        <v>76612</v>
      </c>
      <c r="I3311" s="1" t="n">
        <v>0</v>
      </c>
      <c r="J3311" s="1" t="n">
        <v>0</v>
      </c>
      <c r="K3311" s="1" t="n">
        <v>14173</v>
      </c>
      <c r="L3311" s="1" t="n">
        <v>10194</v>
      </c>
      <c r="M3311" s="1" t="n">
        <v>0</v>
      </c>
      <c r="O3311" s="1" t="n">
        <v>111613.341</v>
      </c>
      <c r="P3311" s="1" t="n">
        <v>27903.33525</v>
      </c>
      <c r="R3311" s="1" t="n">
        <v>19153</v>
      </c>
      <c r="S3311" s="1" t="n">
        <v>0</v>
      </c>
      <c r="T3311" s="1" t="n">
        <v>0</v>
      </c>
      <c r="U3311" s="1" t="n">
        <v>3543</v>
      </c>
      <c r="V3311" s="1" t="n">
        <v>2711</v>
      </c>
      <c r="W3311" s="1" t="n">
        <v>0</v>
      </c>
      <c r="Y3311" s="1" t="n">
        <v>27903.335</v>
      </c>
      <c r="AA3311" s="1" t="n">
        <v>24929</v>
      </c>
      <c r="AB3311" s="1" t="n">
        <v>0</v>
      </c>
      <c r="AC3311" s="1" t="n">
        <v>0</v>
      </c>
      <c r="AD3311" s="1" t="n">
        <v>447</v>
      </c>
      <c r="AE3311" s="1" t="n">
        <v>2698</v>
      </c>
      <c r="AF3311" s="1" t="n">
        <v>0</v>
      </c>
      <c r="AI3311" s="1" t="n">
        <v>27276.133</v>
      </c>
    </row>
    <row r="3312" customFormat="false" ht="12.75" hidden="false" customHeight="false" outlineLevel="0" collapsed="false">
      <c r="A3312" s="1" t="s">
        <v>362</v>
      </c>
      <c r="B3312" s="1" t="n">
        <v>509905</v>
      </c>
      <c r="C3312" s="1" t="n">
        <v>990501</v>
      </c>
      <c r="D3312" s="1" t="s">
        <v>1023</v>
      </c>
      <c r="E3312" s="1" t="n">
        <v>7</v>
      </c>
      <c r="F3312" s="1" t="s">
        <v>367</v>
      </c>
      <c r="N3312" s="1" t="n">
        <v>0</v>
      </c>
      <c r="O3312" s="1" t="n">
        <v>0</v>
      </c>
      <c r="P3312" s="1" t="n">
        <v>0</v>
      </c>
      <c r="X3312" s="1" t="n">
        <v>0</v>
      </c>
      <c r="Y3312" s="1" t="n">
        <v>0</v>
      </c>
      <c r="AG3312" s="1" t="n">
        <v>0</v>
      </c>
      <c r="AH3312" s="1" t="n">
        <v>0</v>
      </c>
      <c r="AI3312" s="1" t="n">
        <v>0</v>
      </c>
    </row>
    <row r="3313" customFormat="false" ht="12.75" hidden="false" customHeight="false" outlineLevel="0" collapsed="false">
      <c r="A3313" s="1" t="s">
        <v>362</v>
      </c>
      <c r="B3313" s="1" t="n">
        <v>509905</v>
      </c>
      <c r="C3313" s="1" t="n">
        <v>990501</v>
      </c>
      <c r="D3313" s="1" t="s">
        <v>1023</v>
      </c>
      <c r="E3313" s="1" t="n">
        <v>70</v>
      </c>
      <c r="F3313" s="1" t="s">
        <v>368</v>
      </c>
      <c r="G3313" s="1" t="n">
        <v>0</v>
      </c>
      <c r="O3313" s="1" t="n">
        <v>0</v>
      </c>
      <c r="P3313" s="1" t="n">
        <v>0</v>
      </c>
      <c r="Q3313" s="1" t="n">
        <v>0</v>
      </c>
      <c r="Y3313" s="1" t="n">
        <v>0</v>
      </c>
      <c r="Z3313" s="1" t="n">
        <v>0</v>
      </c>
      <c r="AI3313" s="1" t="n">
        <v>0</v>
      </c>
    </row>
    <row r="3314" customFormat="false" ht="12.75" hidden="false" customHeight="false" outlineLevel="0" collapsed="false">
      <c r="A3314" s="1" t="s">
        <v>362</v>
      </c>
      <c r="B3314" s="1" t="n">
        <v>509905</v>
      </c>
      <c r="C3314" s="1" t="n">
        <v>990501</v>
      </c>
      <c r="D3314" s="1" t="s">
        <v>1023</v>
      </c>
      <c r="E3314" s="1" t="n">
        <v>94</v>
      </c>
      <c r="F3314" s="1" t="s">
        <v>369</v>
      </c>
      <c r="G3314" s="1" t="n">
        <v>0</v>
      </c>
      <c r="O3314" s="1" t="n">
        <v>0</v>
      </c>
      <c r="P3314" s="1" t="n">
        <v>0</v>
      </c>
      <c r="Q3314" s="1" t="n">
        <v>0</v>
      </c>
      <c r="Y3314" s="1" t="n">
        <v>0</v>
      </c>
      <c r="Z3314" s="1" t="n">
        <v>0</v>
      </c>
      <c r="AI3314" s="1" t="n">
        <v>0</v>
      </c>
    </row>
    <row r="3315" customFormat="false" ht="12.75" hidden="false" customHeight="false" outlineLevel="0" collapsed="false">
      <c r="C3315" s="1" t="s">
        <v>1024</v>
      </c>
      <c r="D3315" s="1"/>
      <c r="O3315" s="1" t="n">
        <v>1966789.326</v>
      </c>
      <c r="P3315" s="1" t="n">
        <v>491697.3315</v>
      </c>
      <c r="Y3315" s="1" t="n">
        <v>491781.012</v>
      </c>
      <c r="AI3315" s="1" t="n">
        <v>428515.407</v>
      </c>
    </row>
    <row r="3316" customFormat="false" ht="12.75" hidden="false" customHeight="false" outlineLevel="0" collapsed="false">
      <c r="A3316" s="1" t="s">
        <v>362</v>
      </c>
      <c r="B3316" s="1" t="n">
        <v>509906</v>
      </c>
      <c r="C3316" s="1" t="n">
        <v>990601</v>
      </c>
      <c r="D3316" s="1" t="s">
        <v>1025</v>
      </c>
      <c r="E3316" s="1" t="n">
        <v>1</v>
      </c>
      <c r="F3316" s="1" t="s">
        <v>363</v>
      </c>
      <c r="G3316" s="1" t="n">
        <v>8403</v>
      </c>
      <c r="O3316" s="1" t="n">
        <v>687043.566</v>
      </c>
      <c r="P3316" s="1" t="n">
        <v>171760.8915</v>
      </c>
      <c r="Q3316" s="1" t="n">
        <v>3608</v>
      </c>
      <c r="Y3316" s="1" t="n">
        <v>294996.214</v>
      </c>
      <c r="Z3316" s="1" t="n">
        <v>3463</v>
      </c>
      <c r="AI3316" s="1" t="n">
        <v>375358.213</v>
      </c>
    </row>
    <row r="3317" customFormat="false" ht="12.75" hidden="false" customHeight="false" outlineLevel="0" collapsed="false">
      <c r="A3317" s="1" t="s">
        <v>362</v>
      </c>
      <c r="B3317" s="1" t="n">
        <v>509906</v>
      </c>
      <c r="C3317" s="1" t="n">
        <v>990601</v>
      </c>
      <c r="D3317" s="1" t="s">
        <v>1025</v>
      </c>
      <c r="E3317" s="1" t="n">
        <v>13</v>
      </c>
      <c r="F3317" s="1" t="s">
        <v>364</v>
      </c>
      <c r="G3317" s="1" t="n">
        <v>0</v>
      </c>
      <c r="O3317" s="1" t="n">
        <v>0</v>
      </c>
      <c r="P3317" s="1" t="n">
        <v>0</v>
      </c>
      <c r="Q3317" s="1" t="n">
        <v>0</v>
      </c>
      <c r="Y3317" s="1" t="n">
        <v>0</v>
      </c>
      <c r="Z3317" s="1" t="n">
        <v>0</v>
      </c>
      <c r="AI3317" s="1" t="n">
        <v>0</v>
      </c>
    </row>
    <row r="3318" customFormat="false" ht="12.75" hidden="false" customHeight="false" outlineLevel="0" collapsed="false">
      <c r="A3318" s="1" t="s">
        <v>362</v>
      </c>
      <c r="B3318" s="1" t="n">
        <v>509906</v>
      </c>
      <c r="C3318" s="1" t="n">
        <v>990601</v>
      </c>
      <c r="D3318" s="1" t="s">
        <v>1025</v>
      </c>
      <c r="E3318" s="1" t="n">
        <v>2</v>
      </c>
      <c r="F3318" s="1" t="s">
        <v>365</v>
      </c>
      <c r="G3318" s="1" t="n">
        <v>0</v>
      </c>
      <c r="O3318" s="1" t="n">
        <v>0</v>
      </c>
      <c r="P3318" s="1" t="n">
        <v>0</v>
      </c>
      <c r="Q3318" s="1" t="n">
        <v>0</v>
      </c>
      <c r="Y3318" s="1" t="n">
        <v>0</v>
      </c>
      <c r="Z3318" s="1" t="n">
        <v>0</v>
      </c>
      <c r="AI3318" s="1" t="n">
        <v>0</v>
      </c>
    </row>
    <row r="3319" customFormat="false" ht="12.75" hidden="false" customHeight="false" outlineLevel="0" collapsed="false">
      <c r="A3319" s="1" t="s">
        <v>362</v>
      </c>
      <c r="B3319" s="1" t="n">
        <v>509906</v>
      </c>
      <c r="C3319" s="1" t="n">
        <v>990601</v>
      </c>
      <c r="D3319" s="1" t="s">
        <v>1025</v>
      </c>
      <c r="E3319" s="1" t="n">
        <v>6</v>
      </c>
      <c r="F3319" s="1" t="s">
        <v>366</v>
      </c>
      <c r="G3319" s="1" t="n">
        <v>0</v>
      </c>
      <c r="O3319" s="1" t="n">
        <v>0</v>
      </c>
      <c r="P3319" s="1" t="n">
        <v>0</v>
      </c>
      <c r="Q3319" s="1" t="n">
        <v>0</v>
      </c>
      <c r="Y3319" s="1" t="n">
        <v>0</v>
      </c>
      <c r="Z3319" s="1" t="n">
        <v>0</v>
      </c>
      <c r="AI3319" s="1" t="n">
        <v>0</v>
      </c>
    </row>
    <row r="3320" customFormat="false" ht="12.75" hidden="false" customHeight="false" outlineLevel="0" collapsed="false">
      <c r="A3320" s="1" t="s">
        <v>362</v>
      </c>
      <c r="B3320" s="1" t="n">
        <v>509906</v>
      </c>
      <c r="C3320" s="1" t="n">
        <v>990601</v>
      </c>
      <c r="D3320" s="1" t="s">
        <v>1025</v>
      </c>
      <c r="E3320" s="1" t="n">
        <v>3</v>
      </c>
      <c r="F3320" s="1" t="s">
        <v>349</v>
      </c>
      <c r="H3320" s="1" t="n">
        <v>3450</v>
      </c>
      <c r="I3320" s="1" t="n">
        <v>0</v>
      </c>
      <c r="J3320" s="1" t="n">
        <v>0</v>
      </c>
      <c r="K3320" s="1" t="n">
        <v>178</v>
      </c>
      <c r="L3320" s="1" t="n">
        <v>1420</v>
      </c>
      <c r="M3320" s="1" t="n">
        <v>0</v>
      </c>
      <c r="O3320" s="1" t="n">
        <v>3889.308</v>
      </c>
      <c r="P3320" s="1" t="n">
        <v>972.327</v>
      </c>
      <c r="R3320" s="1" t="n">
        <v>863</v>
      </c>
      <c r="S3320" s="1" t="n">
        <v>0</v>
      </c>
      <c r="T3320" s="1" t="n">
        <v>0</v>
      </c>
      <c r="U3320" s="1" t="n">
        <v>45</v>
      </c>
      <c r="V3320" s="1" t="n">
        <v>887</v>
      </c>
      <c r="W3320" s="1" t="n">
        <v>0</v>
      </c>
      <c r="Y3320" s="1" t="n">
        <v>972.328</v>
      </c>
      <c r="AA3320" s="1" t="n">
        <v>527</v>
      </c>
      <c r="AB3320" s="1" t="n">
        <v>0</v>
      </c>
      <c r="AC3320" s="1" t="n">
        <v>826</v>
      </c>
      <c r="AD3320" s="1" t="n">
        <v>0</v>
      </c>
      <c r="AE3320" s="1" t="n">
        <v>829</v>
      </c>
      <c r="AF3320" s="1" t="n">
        <v>0</v>
      </c>
      <c r="AI3320" s="1" t="n">
        <v>3246.633</v>
      </c>
    </row>
    <row r="3321" customFormat="false" ht="12.75" hidden="false" customHeight="false" outlineLevel="0" collapsed="false">
      <c r="A3321" s="1" t="s">
        <v>362</v>
      </c>
      <c r="B3321" s="1" t="n">
        <v>509906</v>
      </c>
      <c r="C3321" s="1" t="n">
        <v>990601</v>
      </c>
      <c r="D3321" s="1" t="s">
        <v>1025</v>
      </c>
      <c r="E3321" s="1" t="n">
        <v>7</v>
      </c>
      <c r="F3321" s="1" t="s">
        <v>367</v>
      </c>
      <c r="N3321" s="1" t="n">
        <v>0</v>
      </c>
      <c r="O3321" s="1" t="n">
        <v>0</v>
      </c>
      <c r="P3321" s="1" t="n">
        <v>0</v>
      </c>
      <c r="X3321" s="1" t="n">
        <v>0</v>
      </c>
      <c r="Y3321" s="1" t="n">
        <v>0</v>
      </c>
      <c r="AG3321" s="1" t="n">
        <v>0</v>
      </c>
      <c r="AH3321" s="1" t="n">
        <v>0</v>
      </c>
      <c r="AI3321" s="1" t="n">
        <v>0</v>
      </c>
    </row>
    <row r="3322" customFormat="false" ht="12.75" hidden="false" customHeight="false" outlineLevel="0" collapsed="false">
      <c r="A3322" s="1" t="s">
        <v>362</v>
      </c>
      <c r="B3322" s="1" t="n">
        <v>509906</v>
      </c>
      <c r="C3322" s="1" t="n">
        <v>990601</v>
      </c>
      <c r="D3322" s="1" t="s">
        <v>1025</v>
      </c>
      <c r="E3322" s="1" t="n">
        <v>70</v>
      </c>
      <c r="F3322" s="1" t="s">
        <v>368</v>
      </c>
      <c r="G3322" s="1" t="n">
        <v>0</v>
      </c>
      <c r="O3322" s="1" t="n">
        <v>0</v>
      </c>
      <c r="P3322" s="1" t="n">
        <v>0</v>
      </c>
      <c r="Q3322" s="1" t="n">
        <v>0</v>
      </c>
      <c r="Y3322" s="1" t="n">
        <v>0</v>
      </c>
      <c r="Z3322" s="1" t="n">
        <v>0</v>
      </c>
      <c r="AI3322" s="1" t="n">
        <v>0</v>
      </c>
    </row>
    <row r="3323" customFormat="false" ht="12.75" hidden="false" customHeight="false" outlineLevel="0" collapsed="false">
      <c r="A3323" s="1" t="s">
        <v>362</v>
      </c>
      <c r="B3323" s="1" t="n">
        <v>509906</v>
      </c>
      <c r="C3323" s="1" t="n">
        <v>990601</v>
      </c>
      <c r="D3323" s="1" t="s">
        <v>1025</v>
      </c>
      <c r="E3323" s="1" t="n">
        <v>94</v>
      </c>
      <c r="F3323" s="1" t="s">
        <v>369</v>
      </c>
      <c r="G3323" s="1" t="n">
        <v>0</v>
      </c>
      <c r="O3323" s="1" t="n">
        <v>0</v>
      </c>
      <c r="P3323" s="1" t="n">
        <v>0</v>
      </c>
      <c r="Q3323" s="1" t="n">
        <v>0</v>
      </c>
      <c r="Y3323" s="1" t="n">
        <v>0</v>
      </c>
      <c r="Z3323" s="1" t="n">
        <v>0</v>
      </c>
      <c r="AI3323" s="1" t="n">
        <v>0</v>
      </c>
    </row>
    <row r="3324" customFormat="false" ht="12.75" hidden="false" customHeight="false" outlineLevel="0" collapsed="false">
      <c r="C3324" s="1" t="s">
        <v>1026</v>
      </c>
      <c r="D3324" s="1"/>
      <c r="O3324" s="1" t="n">
        <v>690932.874</v>
      </c>
      <c r="P3324" s="1" t="n">
        <v>172733.2185</v>
      </c>
      <c r="Y3324" s="1" t="n">
        <v>295968.542</v>
      </c>
      <c r="AI3324" s="1" t="n">
        <v>378604.846</v>
      </c>
    </row>
    <row r="3325" customFormat="false" ht="12.75" hidden="false" customHeight="false" outlineLevel="0" collapsed="false">
      <c r="A3325" s="1" t="s">
        <v>362</v>
      </c>
      <c r="B3325" s="1" t="n">
        <v>509907</v>
      </c>
      <c r="C3325" s="1" t="n">
        <v>990701</v>
      </c>
      <c r="D3325" s="1" t="s">
        <v>1027</v>
      </c>
      <c r="E3325" s="1" t="n">
        <v>1</v>
      </c>
      <c r="F3325" s="1" t="s">
        <v>363</v>
      </c>
      <c r="G3325" s="1" t="n">
        <v>4084</v>
      </c>
      <c r="O3325" s="1" t="n">
        <v>189866.764</v>
      </c>
      <c r="P3325" s="1" t="n">
        <v>47466.691</v>
      </c>
      <c r="Q3325" s="1" t="n">
        <v>1021</v>
      </c>
      <c r="Y3325" s="1" t="n">
        <v>47466.691</v>
      </c>
      <c r="Z3325" s="1" t="n">
        <v>906</v>
      </c>
      <c r="AI3325" s="1" t="n">
        <v>37789.687</v>
      </c>
    </row>
    <row r="3326" customFormat="false" ht="12.75" hidden="false" customHeight="false" outlineLevel="0" collapsed="false">
      <c r="A3326" s="1" t="s">
        <v>362</v>
      </c>
      <c r="B3326" s="1" t="n">
        <v>509907</v>
      </c>
      <c r="C3326" s="1" t="n">
        <v>990701</v>
      </c>
      <c r="D3326" s="1" t="s">
        <v>1027</v>
      </c>
      <c r="E3326" s="1" t="n">
        <v>13</v>
      </c>
      <c r="F3326" s="1" t="s">
        <v>364</v>
      </c>
      <c r="G3326" s="1" t="n">
        <v>99</v>
      </c>
      <c r="O3326" s="1" t="n">
        <v>9888.31</v>
      </c>
      <c r="P3326" s="1" t="n">
        <v>2472.0775</v>
      </c>
      <c r="Q3326" s="1" t="n">
        <v>25</v>
      </c>
      <c r="Y3326" s="1" t="n">
        <v>2497.048</v>
      </c>
      <c r="Z3326" s="1" t="n">
        <v>22</v>
      </c>
      <c r="AI3326" s="1" t="n">
        <v>2185.762</v>
      </c>
    </row>
    <row r="3327" customFormat="false" ht="12.75" hidden="false" customHeight="false" outlineLevel="0" collapsed="false">
      <c r="A3327" s="1" t="s">
        <v>362</v>
      </c>
      <c r="B3327" s="1" t="n">
        <v>509907</v>
      </c>
      <c r="C3327" s="1" t="n">
        <v>990701</v>
      </c>
      <c r="D3327" s="1" t="s">
        <v>1027</v>
      </c>
      <c r="E3327" s="1" t="n">
        <v>2</v>
      </c>
      <c r="F3327" s="1" t="s">
        <v>365</v>
      </c>
      <c r="G3327" s="1" t="n">
        <v>1642</v>
      </c>
      <c r="O3327" s="1" t="n">
        <v>111575.924</v>
      </c>
      <c r="P3327" s="1" t="n">
        <v>27893.981</v>
      </c>
      <c r="Q3327" s="1" t="n">
        <v>411</v>
      </c>
      <c r="Y3327" s="1" t="n">
        <v>27927.957</v>
      </c>
      <c r="Z3327" s="1" t="n">
        <v>487</v>
      </c>
      <c r="AI3327" s="1" t="n">
        <v>37417.125</v>
      </c>
    </row>
    <row r="3328" customFormat="false" ht="12.75" hidden="false" customHeight="false" outlineLevel="0" collapsed="false">
      <c r="A3328" s="1" t="s">
        <v>362</v>
      </c>
      <c r="B3328" s="1" t="n">
        <v>509907</v>
      </c>
      <c r="C3328" s="1" t="n">
        <v>990701</v>
      </c>
      <c r="D3328" s="1" t="s">
        <v>1027</v>
      </c>
      <c r="E3328" s="1" t="n">
        <v>6</v>
      </c>
      <c r="F3328" s="1" t="s">
        <v>366</v>
      </c>
      <c r="G3328" s="1" t="n">
        <v>0</v>
      </c>
      <c r="O3328" s="1" t="n">
        <v>0</v>
      </c>
      <c r="P3328" s="1" t="n">
        <v>0</v>
      </c>
      <c r="Q3328" s="1" t="n">
        <v>0</v>
      </c>
      <c r="Y3328" s="1" t="n">
        <v>0</v>
      </c>
      <c r="Z3328" s="1" t="n">
        <v>0</v>
      </c>
      <c r="AI3328" s="1" t="n">
        <v>0</v>
      </c>
    </row>
    <row r="3329" customFormat="false" ht="12.75" hidden="false" customHeight="false" outlineLevel="0" collapsed="false">
      <c r="A3329" s="1" t="s">
        <v>362</v>
      </c>
      <c r="B3329" s="1" t="n">
        <v>509907</v>
      </c>
      <c r="C3329" s="1" t="n">
        <v>990701</v>
      </c>
      <c r="D3329" s="1" t="s">
        <v>1027</v>
      </c>
      <c r="E3329" s="1" t="n">
        <v>3</v>
      </c>
      <c r="F3329" s="1" t="s">
        <v>349</v>
      </c>
      <c r="H3329" s="1" t="n">
        <v>72245</v>
      </c>
      <c r="I3329" s="1" t="n">
        <v>0</v>
      </c>
      <c r="J3329" s="1" t="n">
        <v>0</v>
      </c>
      <c r="K3329" s="1" t="n">
        <v>8117</v>
      </c>
      <c r="L3329" s="1" t="n">
        <v>2516</v>
      </c>
      <c r="M3329" s="1" t="n">
        <v>0</v>
      </c>
      <c r="O3329" s="1" t="n">
        <v>56573.277</v>
      </c>
      <c r="P3329" s="1" t="n">
        <v>14143.31925</v>
      </c>
      <c r="R3329" s="1" t="n">
        <v>18061</v>
      </c>
      <c r="S3329" s="1" t="n">
        <v>0</v>
      </c>
      <c r="T3329" s="1" t="n">
        <v>0</v>
      </c>
      <c r="U3329" s="1" t="n">
        <v>2029</v>
      </c>
      <c r="V3329" s="1" t="n">
        <v>1004</v>
      </c>
      <c r="W3329" s="1" t="n">
        <v>0</v>
      </c>
      <c r="Y3329" s="1" t="n">
        <v>14147.52</v>
      </c>
      <c r="AA3329" s="1" t="n">
        <v>20876</v>
      </c>
      <c r="AB3329" s="1" t="n">
        <v>0</v>
      </c>
      <c r="AC3329" s="1" t="n">
        <v>0</v>
      </c>
      <c r="AD3329" s="1" t="n">
        <v>1221</v>
      </c>
      <c r="AE3329" s="1" t="n">
        <v>1108</v>
      </c>
      <c r="AF3329" s="1" t="n">
        <v>0</v>
      </c>
      <c r="AI3329" s="1" t="n">
        <v>14647.118</v>
      </c>
    </row>
    <row r="3330" customFormat="false" ht="12.75" hidden="false" customHeight="false" outlineLevel="0" collapsed="false">
      <c r="A3330" s="1" t="s">
        <v>362</v>
      </c>
      <c r="B3330" s="1" t="n">
        <v>509907</v>
      </c>
      <c r="C3330" s="1" t="n">
        <v>990701</v>
      </c>
      <c r="D3330" s="1" t="s">
        <v>1027</v>
      </c>
      <c r="E3330" s="1" t="n">
        <v>7</v>
      </c>
      <c r="F3330" s="1" t="s">
        <v>367</v>
      </c>
      <c r="N3330" s="1" t="n">
        <v>0</v>
      </c>
      <c r="O3330" s="1" t="n">
        <v>0</v>
      </c>
      <c r="P3330" s="1" t="n">
        <v>0</v>
      </c>
      <c r="X3330" s="1" t="n">
        <v>0</v>
      </c>
      <c r="Y3330" s="1" t="n">
        <v>0</v>
      </c>
      <c r="AG3330" s="1" t="n">
        <v>0</v>
      </c>
      <c r="AH3330" s="1" t="n">
        <v>0</v>
      </c>
      <c r="AI3330" s="1" t="n">
        <v>0</v>
      </c>
    </row>
    <row r="3331" customFormat="false" ht="12.75" hidden="false" customHeight="false" outlineLevel="0" collapsed="false">
      <c r="A3331" s="1" t="s">
        <v>362</v>
      </c>
      <c r="B3331" s="1" t="n">
        <v>509907</v>
      </c>
      <c r="C3331" s="1" t="n">
        <v>990701</v>
      </c>
      <c r="D3331" s="1" t="s">
        <v>1027</v>
      </c>
      <c r="E3331" s="1" t="n">
        <v>70</v>
      </c>
      <c r="F3331" s="1" t="s">
        <v>368</v>
      </c>
      <c r="G3331" s="1" t="n">
        <v>0</v>
      </c>
      <c r="O3331" s="1" t="n">
        <v>0</v>
      </c>
      <c r="P3331" s="1" t="n">
        <v>0</v>
      </c>
      <c r="Q3331" s="1" t="n">
        <v>0</v>
      </c>
      <c r="Y3331" s="1" t="n">
        <v>0</v>
      </c>
      <c r="Z3331" s="1" t="n">
        <v>0</v>
      </c>
      <c r="AI3331" s="1" t="n">
        <v>0</v>
      </c>
    </row>
    <row r="3332" customFormat="false" ht="12.75" hidden="false" customHeight="false" outlineLevel="0" collapsed="false">
      <c r="A3332" s="1" t="s">
        <v>362</v>
      </c>
      <c r="B3332" s="1" t="n">
        <v>509907</v>
      </c>
      <c r="C3332" s="1" t="n">
        <v>990701</v>
      </c>
      <c r="D3332" s="1" t="s">
        <v>1027</v>
      </c>
      <c r="E3332" s="1" t="n">
        <v>94</v>
      </c>
      <c r="F3332" s="1" t="s">
        <v>369</v>
      </c>
      <c r="G3332" s="1" t="n">
        <v>0</v>
      </c>
      <c r="O3332" s="1" t="n">
        <v>0</v>
      </c>
      <c r="P3332" s="1" t="n">
        <v>0</v>
      </c>
      <c r="Q3332" s="1" t="n">
        <v>0</v>
      </c>
      <c r="Y3332" s="1" t="n">
        <v>0</v>
      </c>
      <c r="Z3332" s="1" t="n">
        <v>0</v>
      </c>
      <c r="AI3332" s="1" t="n">
        <v>0</v>
      </c>
    </row>
    <row r="3333" customFormat="false" ht="12.75" hidden="false" customHeight="false" outlineLevel="0" collapsed="false">
      <c r="C3333" s="1" t="s">
        <v>1028</v>
      </c>
      <c r="D3333" s="1"/>
      <c r="O3333" s="1" t="n">
        <v>367904.275</v>
      </c>
      <c r="P3333" s="1" t="n">
        <v>91976.06875</v>
      </c>
      <c r="Y3333" s="1" t="n">
        <v>92039.216</v>
      </c>
      <c r="AI3333" s="1" t="n">
        <v>92039.692</v>
      </c>
    </row>
    <row r="3334" customFormat="false" ht="12.75" hidden="false" customHeight="false" outlineLevel="0" collapsed="false">
      <c r="A3334" s="1" t="s">
        <v>362</v>
      </c>
      <c r="B3334" s="1" t="n">
        <v>509908</v>
      </c>
      <c r="C3334" s="1" t="n">
        <v>990801</v>
      </c>
      <c r="D3334" s="1" t="s">
        <v>1029</v>
      </c>
      <c r="E3334" s="1" t="n">
        <v>1</v>
      </c>
      <c r="F3334" s="1" t="s">
        <v>363</v>
      </c>
      <c r="G3334" s="1" t="n">
        <v>0</v>
      </c>
      <c r="O3334" s="1" t="n">
        <v>0</v>
      </c>
      <c r="P3334" s="1" t="n">
        <v>0</v>
      </c>
      <c r="Q3334" s="1" t="n">
        <v>0</v>
      </c>
      <c r="Y3334" s="1" t="n">
        <v>0</v>
      </c>
      <c r="Z3334" s="1" t="n">
        <v>0</v>
      </c>
      <c r="AI3334" s="1" t="n">
        <v>0</v>
      </c>
    </row>
    <row r="3335" customFormat="false" ht="12.75" hidden="false" customHeight="false" outlineLevel="0" collapsed="false">
      <c r="A3335" s="1" t="s">
        <v>362</v>
      </c>
      <c r="B3335" s="1" t="n">
        <v>509908</v>
      </c>
      <c r="C3335" s="1" t="n">
        <v>990801</v>
      </c>
      <c r="D3335" s="1" t="s">
        <v>1029</v>
      </c>
      <c r="E3335" s="1" t="n">
        <v>13</v>
      </c>
      <c r="F3335" s="1" t="s">
        <v>364</v>
      </c>
      <c r="G3335" s="1" t="n">
        <v>0</v>
      </c>
      <c r="O3335" s="1" t="n">
        <v>0</v>
      </c>
      <c r="P3335" s="1" t="n">
        <v>0</v>
      </c>
      <c r="Q3335" s="1" t="n">
        <v>0</v>
      </c>
      <c r="Y3335" s="1" t="n">
        <v>0</v>
      </c>
      <c r="Z3335" s="1" t="n">
        <v>0</v>
      </c>
      <c r="AI3335" s="1" t="n">
        <v>0</v>
      </c>
    </row>
    <row r="3336" customFormat="false" ht="12.75" hidden="false" customHeight="false" outlineLevel="0" collapsed="false">
      <c r="A3336" s="1" t="s">
        <v>362</v>
      </c>
      <c r="B3336" s="1" t="n">
        <v>509908</v>
      </c>
      <c r="C3336" s="1" t="n">
        <v>990801</v>
      </c>
      <c r="D3336" s="1" t="s">
        <v>1029</v>
      </c>
      <c r="E3336" s="1" t="n">
        <v>2</v>
      </c>
      <c r="F3336" s="1" t="s">
        <v>365</v>
      </c>
      <c r="G3336" s="1" t="n">
        <v>592</v>
      </c>
      <c r="O3336" s="1" t="n">
        <v>8162.857</v>
      </c>
      <c r="P3336" s="1" t="n">
        <v>2040.71425</v>
      </c>
      <c r="Q3336" s="1" t="n">
        <v>148</v>
      </c>
      <c r="Y3336" s="1" t="n">
        <v>2040.714</v>
      </c>
      <c r="Z3336" s="1" t="n">
        <v>115</v>
      </c>
      <c r="AI3336" s="1" t="n">
        <v>834.67</v>
      </c>
    </row>
    <row r="3337" customFormat="false" ht="12.75" hidden="false" customHeight="false" outlineLevel="0" collapsed="false">
      <c r="A3337" s="1" t="s">
        <v>362</v>
      </c>
      <c r="B3337" s="1" t="n">
        <v>509908</v>
      </c>
      <c r="C3337" s="1" t="n">
        <v>990801</v>
      </c>
      <c r="D3337" s="1" t="s">
        <v>1029</v>
      </c>
      <c r="E3337" s="1" t="n">
        <v>6</v>
      </c>
      <c r="F3337" s="1" t="s">
        <v>366</v>
      </c>
      <c r="G3337" s="1" t="n">
        <v>0</v>
      </c>
      <c r="O3337" s="1" t="n">
        <v>0</v>
      </c>
      <c r="P3337" s="1" t="n">
        <v>0</v>
      </c>
      <c r="Q3337" s="1" t="n">
        <v>0</v>
      </c>
      <c r="Y3337" s="1" t="n">
        <v>0</v>
      </c>
      <c r="Z3337" s="1" t="n">
        <v>0</v>
      </c>
      <c r="AI3337" s="1" t="n">
        <v>0</v>
      </c>
    </row>
    <row r="3338" customFormat="false" ht="12.75" hidden="false" customHeight="false" outlineLevel="0" collapsed="false">
      <c r="A3338" s="1" t="s">
        <v>362</v>
      </c>
      <c r="B3338" s="1" t="n">
        <v>509908</v>
      </c>
      <c r="C3338" s="1" t="n">
        <v>990801</v>
      </c>
      <c r="D3338" s="1" t="s">
        <v>1029</v>
      </c>
      <c r="E3338" s="1" t="n">
        <v>3</v>
      </c>
      <c r="F3338" s="1" t="s">
        <v>349</v>
      </c>
      <c r="H3338" s="1" t="n">
        <v>19070</v>
      </c>
      <c r="I3338" s="1" t="n">
        <v>0</v>
      </c>
      <c r="J3338" s="1" t="n">
        <v>0</v>
      </c>
      <c r="K3338" s="1" t="n">
        <v>3874</v>
      </c>
      <c r="L3338" s="1" t="n">
        <v>0</v>
      </c>
      <c r="M3338" s="1" t="n">
        <v>420000</v>
      </c>
      <c r="O3338" s="1" t="n">
        <v>87634.752</v>
      </c>
      <c r="P3338" s="1" t="n">
        <v>21908.688</v>
      </c>
      <c r="R3338" s="1" t="n">
        <v>4768</v>
      </c>
      <c r="S3338" s="1" t="n">
        <v>0</v>
      </c>
      <c r="T3338" s="1" t="n">
        <v>0</v>
      </c>
      <c r="U3338" s="1" t="n">
        <v>969</v>
      </c>
      <c r="V3338" s="1" t="n">
        <v>0</v>
      </c>
      <c r="W3338" s="1" t="n">
        <v>105000</v>
      </c>
      <c r="Y3338" s="1" t="n">
        <v>21908.688</v>
      </c>
      <c r="AA3338" s="1" t="n">
        <v>4966</v>
      </c>
      <c r="AB3338" s="1" t="n">
        <v>0</v>
      </c>
      <c r="AC3338" s="1" t="n">
        <v>0</v>
      </c>
      <c r="AD3338" s="1" t="n">
        <v>147</v>
      </c>
      <c r="AE3338" s="1" t="n">
        <v>0</v>
      </c>
      <c r="AF3338" s="1" t="n">
        <v>105344.88</v>
      </c>
      <c r="AI3338" s="1" t="n">
        <v>23961.062</v>
      </c>
    </row>
    <row r="3339" customFormat="false" ht="12.75" hidden="false" customHeight="false" outlineLevel="0" collapsed="false">
      <c r="A3339" s="1" t="s">
        <v>362</v>
      </c>
      <c r="B3339" s="1" t="n">
        <v>509908</v>
      </c>
      <c r="C3339" s="1" t="n">
        <v>990801</v>
      </c>
      <c r="D3339" s="1" t="s">
        <v>1029</v>
      </c>
      <c r="E3339" s="1" t="n">
        <v>7</v>
      </c>
      <c r="F3339" s="1" t="s">
        <v>367</v>
      </c>
      <c r="N3339" s="1" t="n">
        <v>0</v>
      </c>
      <c r="O3339" s="1" t="n">
        <v>0</v>
      </c>
      <c r="P3339" s="1" t="n">
        <v>0</v>
      </c>
      <c r="X3339" s="1" t="n">
        <v>0</v>
      </c>
      <c r="Y3339" s="1" t="n">
        <v>0</v>
      </c>
      <c r="AG3339" s="1" t="n">
        <v>0</v>
      </c>
      <c r="AH3339" s="1" t="n">
        <v>0</v>
      </c>
      <c r="AI3339" s="1" t="n">
        <v>0</v>
      </c>
    </row>
    <row r="3340" customFormat="false" ht="12.75" hidden="false" customHeight="false" outlineLevel="0" collapsed="false">
      <c r="A3340" s="1" t="s">
        <v>362</v>
      </c>
      <c r="B3340" s="1" t="n">
        <v>509908</v>
      </c>
      <c r="C3340" s="1" t="n">
        <v>990801</v>
      </c>
      <c r="D3340" s="1" t="s">
        <v>1029</v>
      </c>
      <c r="E3340" s="1" t="n">
        <v>70</v>
      </c>
      <c r="F3340" s="1" t="s">
        <v>368</v>
      </c>
      <c r="G3340" s="1" t="n">
        <v>0</v>
      </c>
      <c r="O3340" s="1" t="n">
        <v>0</v>
      </c>
      <c r="P3340" s="1" t="n">
        <v>0</v>
      </c>
      <c r="Q3340" s="1" t="n">
        <v>0</v>
      </c>
      <c r="Y3340" s="1" t="n">
        <v>0</v>
      </c>
      <c r="Z3340" s="1" t="n">
        <v>0</v>
      </c>
      <c r="AI3340" s="1" t="n">
        <v>0</v>
      </c>
    </row>
    <row r="3341" customFormat="false" ht="12.75" hidden="false" customHeight="false" outlineLevel="0" collapsed="false">
      <c r="A3341" s="1" t="s">
        <v>362</v>
      </c>
      <c r="B3341" s="1" t="n">
        <v>509908</v>
      </c>
      <c r="C3341" s="1" t="n">
        <v>990801</v>
      </c>
      <c r="D3341" s="1" t="s">
        <v>1029</v>
      </c>
      <c r="E3341" s="1" t="n">
        <v>94</v>
      </c>
      <c r="F3341" s="1" t="s">
        <v>369</v>
      </c>
      <c r="G3341" s="1" t="n">
        <v>0</v>
      </c>
      <c r="O3341" s="1" t="n">
        <v>0</v>
      </c>
      <c r="P3341" s="1" t="n">
        <v>0</v>
      </c>
      <c r="Q3341" s="1" t="n">
        <v>0</v>
      </c>
      <c r="Y3341" s="1" t="n">
        <v>0</v>
      </c>
      <c r="Z3341" s="1" t="n">
        <v>0</v>
      </c>
      <c r="AI3341" s="1" t="n">
        <v>0</v>
      </c>
    </row>
    <row r="3342" customFormat="false" ht="12.75" hidden="false" customHeight="false" outlineLevel="0" collapsed="false">
      <c r="C3342" s="1" t="s">
        <v>1030</v>
      </c>
      <c r="D3342" s="1"/>
      <c r="O3342" s="1" t="n">
        <v>95797.609</v>
      </c>
      <c r="P3342" s="1" t="n">
        <v>23949.40225</v>
      </c>
      <c r="Y3342" s="1" t="n">
        <v>23949.402</v>
      </c>
      <c r="AI3342" s="1" t="n">
        <v>24795.732</v>
      </c>
    </row>
    <row r="3343" customFormat="false" ht="12.75" hidden="false" customHeight="false" outlineLevel="0" collapsed="false">
      <c r="A3343" s="1" t="s">
        <v>362</v>
      </c>
      <c r="B3343" s="1" t="n">
        <v>509909</v>
      </c>
      <c r="C3343" s="1" t="n">
        <v>990901</v>
      </c>
      <c r="D3343" s="1" t="s">
        <v>1031</v>
      </c>
      <c r="E3343" s="1" t="n">
        <v>1</v>
      </c>
      <c r="F3343" s="1" t="s">
        <v>363</v>
      </c>
      <c r="G3343" s="1" t="n">
        <v>11000</v>
      </c>
      <c r="O3343" s="1" t="n">
        <v>530537.94</v>
      </c>
      <c r="P3343" s="1" t="n">
        <v>132634.485</v>
      </c>
      <c r="Q3343" s="1" t="n">
        <v>2750</v>
      </c>
      <c r="Y3343" s="1" t="n">
        <v>132634.485</v>
      </c>
      <c r="Z3343" s="1" t="n">
        <v>2479</v>
      </c>
      <c r="AI3343" s="1" t="n">
        <v>142377.524</v>
      </c>
    </row>
    <row r="3344" customFormat="false" ht="12.75" hidden="false" customHeight="false" outlineLevel="0" collapsed="false">
      <c r="A3344" s="1" t="s">
        <v>362</v>
      </c>
      <c r="B3344" s="1" t="n">
        <v>509909</v>
      </c>
      <c r="C3344" s="1" t="n">
        <v>990901</v>
      </c>
      <c r="D3344" s="1" t="s">
        <v>1031</v>
      </c>
      <c r="E3344" s="1" t="n">
        <v>13</v>
      </c>
      <c r="F3344" s="1" t="s">
        <v>364</v>
      </c>
      <c r="G3344" s="1" t="n">
        <v>417</v>
      </c>
      <c r="O3344" s="1" t="n">
        <v>111318.978</v>
      </c>
      <c r="P3344" s="1" t="n">
        <v>27829.7445</v>
      </c>
      <c r="Q3344" s="1" t="n">
        <v>104</v>
      </c>
      <c r="Y3344" s="1" t="n">
        <v>27763.007</v>
      </c>
      <c r="Z3344" s="1" t="n">
        <v>82</v>
      </c>
      <c r="AI3344" s="1" t="n">
        <v>24237.256</v>
      </c>
    </row>
    <row r="3345" customFormat="false" ht="12.75" hidden="false" customHeight="false" outlineLevel="0" collapsed="false">
      <c r="A3345" s="1" t="s">
        <v>362</v>
      </c>
      <c r="B3345" s="1" t="n">
        <v>509909</v>
      </c>
      <c r="C3345" s="1" t="n">
        <v>990901</v>
      </c>
      <c r="D3345" s="1" t="s">
        <v>1031</v>
      </c>
      <c r="E3345" s="1" t="n">
        <v>2</v>
      </c>
      <c r="F3345" s="1" t="s">
        <v>365</v>
      </c>
      <c r="G3345" s="1" t="n">
        <v>1105</v>
      </c>
      <c r="O3345" s="1" t="n">
        <v>30929.883</v>
      </c>
      <c r="P3345" s="1" t="n">
        <v>7732.47075</v>
      </c>
      <c r="Q3345" s="1" t="n">
        <v>276</v>
      </c>
      <c r="Y3345" s="1" t="n">
        <v>7725.473</v>
      </c>
      <c r="Z3345" s="1" t="n">
        <v>547</v>
      </c>
      <c r="AI3345" s="1" t="n">
        <v>32892.985</v>
      </c>
    </row>
    <row r="3346" customFormat="false" ht="12.75" hidden="false" customHeight="false" outlineLevel="0" collapsed="false">
      <c r="A3346" s="1" t="s">
        <v>362</v>
      </c>
      <c r="B3346" s="1" t="n">
        <v>509909</v>
      </c>
      <c r="C3346" s="1" t="n">
        <v>990901</v>
      </c>
      <c r="D3346" s="1" t="s">
        <v>1031</v>
      </c>
      <c r="E3346" s="1" t="n">
        <v>6</v>
      </c>
      <c r="F3346" s="1" t="s">
        <v>366</v>
      </c>
      <c r="G3346" s="1" t="n">
        <v>1400</v>
      </c>
      <c r="O3346" s="1" t="n">
        <v>195341.53</v>
      </c>
      <c r="P3346" s="1" t="n">
        <v>48835.3825</v>
      </c>
      <c r="Q3346" s="1" t="n">
        <v>350</v>
      </c>
      <c r="Y3346" s="1" t="n">
        <v>48835.383</v>
      </c>
      <c r="Z3346" s="1" t="n">
        <v>168</v>
      </c>
      <c r="AI3346" s="1" t="n">
        <v>15994.56</v>
      </c>
    </row>
    <row r="3347" customFormat="false" ht="12.75" hidden="false" customHeight="false" outlineLevel="0" collapsed="false">
      <c r="A3347" s="1" t="s">
        <v>362</v>
      </c>
      <c r="B3347" s="1" t="n">
        <v>509909</v>
      </c>
      <c r="C3347" s="1" t="n">
        <v>990901</v>
      </c>
      <c r="D3347" s="1" t="s">
        <v>1031</v>
      </c>
      <c r="E3347" s="1" t="n">
        <v>3</v>
      </c>
      <c r="F3347" s="1" t="s">
        <v>349</v>
      </c>
      <c r="H3347" s="1" t="n">
        <v>32056</v>
      </c>
      <c r="I3347" s="1" t="n">
        <v>0</v>
      </c>
      <c r="J3347" s="1" t="n">
        <v>97</v>
      </c>
      <c r="K3347" s="1" t="n">
        <v>4596</v>
      </c>
      <c r="L3347" s="1" t="n">
        <v>48509</v>
      </c>
      <c r="M3347" s="1" t="n">
        <v>0</v>
      </c>
      <c r="O3347" s="1" t="n">
        <v>86397.664</v>
      </c>
      <c r="P3347" s="1" t="n">
        <v>21599.416</v>
      </c>
      <c r="R3347" s="1" t="n">
        <v>8014</v>
      </c>
      <c r="S3347" s="1" t="n">
        <v>0</v>
      </c>
      <c r="T3347" s="1" t="n">
        <v>24</v>
      </c>
      <c r="U3347" s="1" t="n">
        <v>1149</v>
      </c>
      <c r="V3347" s="1" t="n">
        <v>12127</v>
      </c>
      <c r="W3347" s="1" t="n">
        <v>0</v>
      </c>
      <c r="Y3347" s="1" t="n">
        <v>21599.416</v>
      </c>
      <c r="AA3347" s="1" t="n">
        <v>8159</v>
      </c>
      <c r="AB3347" s="1" t="n">
        <v>0</v>
      </c>
      <c r="AC3347" s="1" t="n">
        <v>74</v>
      </c>
      <c r="AD3347" s="1" t="n">
        <v>858</v>
      </c>
      <c r="AE3347" s="1" t="n">
        <v>11261</v>
      </c>
      <c r="AF3347" s="1" t="n">
        <v>0</v>
      </c>
      <c r="AI3347" s="1" t="n">
        <v>20887.818</v>
      </c>
    </row>
    <row r="3348" customFormat="false" ht="12.75" hidden="false" customHeight="false" outlineLevel="0" collapsed="false">
      <c r="A3348" s="1" t="s">
        <v>362</v>
      </c>
      <c r="B3348" s="1" t="n">
        <v>509909</v>
      </c>
      <c r="C3348" s="1" t="n">
        <v>990901</v>
      </c>
      <c r="D3348" s="1" t="s">
        <v>1031</v>
      </c>
      <c r="E3348" s="1" t="n">
        <v>7</v>
      </c>
      <c r="F3348" s="1" t="s">
        <v>367</v>
      </c>
      <c r="N3348" s="1" t="n">
        <v>0</v>
      </c>
      <c r="O3348" s="1" t="n">
        <v>0</v>
      </c>
      <c r="P3348" s="1" t="n">
        <v>0</v>
      </c>
      <c r="X3348" s="1" t="n">
        <v>0</v>
      </c>
      <c r="Y3348" s="1" t="n">
        <v>0</v>
      </c>
      <c r="AG3348" s="1" t="n">
        <v>0</v>
      </c>
      <c r="AH3348" s="1" t="n">
        <v>0</v>
      </c>
      <c r="AI3348" s="1" t="n">
        <v>0</v>
      </c>
    </row>
    <row r="3349" customFormat="false" ht="12.75" hidden="false" customHeight="false" outlineLevel="0" collapsed="false">
      <c r="A3349" s="1" t="s">
        <v>362</v>
      </c>
      <c r="B3349" s="1" t="n">
        <v>509909</v>
      </c>
      <c r="C3349" s="1" t="n">
        <v>990901</v>
      </c>
      <c r="D3349" s="1" t="s">
        <v>1031</v>
      </c>
      <c r="E3349" s="1" t="n">
        <v>70</v>
      </c>
      <c r="F3349" s="1" t="s">
        <v>368</v>
      </c>
      <c r="G3349" s="1" t="n">
        <v>0</v>
      </c>
      <c r="O3349" s="1" t="n">
        <v>0</v>
      </c>
      <c r="P3349" s="1" t="n">
        <v>0</v>
      </c>
      <c r="Q3349" s="1" t="n">
        <v>0</v>
      </c>
      <c r="Y3349" s="1" t="n">
        <v>0</v>
      </c>
      <c r="Z3349" s="1" t="n">
        <v>0</v>
      </c>
      <c r="AI3349" s="1" t="n">
        <v>0</v>
      </c>
    </row>
    <row r="3350" customFormat="false" ht="12.75" hidden="false" customHeight="false" outlineLevel="0" collapsed="false">
      <c r="A3350" s="1" t="s">
        <v>362</v>
      </c>
      <c r="B3350" s="1" t="n">
        <v>509909</v>
      </c>
      <c r="C3350" s="1" t="n">
        <v>990901</v>
      </c>
      <c r="D3350" s="1" t="s">
        <v>1031</v>
      </c>
      <c r="E3350" s="1" t="n">
        <v>94</v>
      </c>
      <c r="F3350" s="1" t="s">
        <v>369</v>
      </c>
      <c r="G3350" s="1" t="n">
        <v>0</v>
      </c>
      <c r="O3350" s="1" t="n">
        <v>0</v>
      </c>
      <c r="P3350" s="1" t="n">
        <v>0</v>
      </c>
      <c r="Q3350" s="1" t="n">
        <v>0</v>
      </c>
      <c r="Y3350" s="1" t="n">
        <v>0</v>
      </c>
      <c r="Z3350" s="1" t="n">
        <v>0</v>
      </c>
      <c r="AI3350" s="1" t="n">
        <v>0</v>
      </c>
    </row>
    <row r="3351" customFormat="false" ht="12.75" hidden="false" customHeight="false" outlineLevel="0" collapsed="false">
      <c r="C3351" s="1" t="s">
        <v>1032</v>
      </c>
      <c r="D3351" s="1"/>
      <c r="O3351" s="1" t="n">
        <v>954525.995</v>
      </c>
      <c r="P3351" s="1" t="n">
        <v>238631.49875</v>
      </c>
      <c r="Y3351" s="1" t="n">
        <v>238557.764</v>
      </c>
      <c r="AI3351" s="1" t="n">
        <v>236390.143</v>
      </c>
    </row>
    <row r="3352" customFormat="false" ht="12.75" hidden="false" customHeight="false" outlineLevel="0" collapsed="false">
      <c r="A3352" s="1" t="s">
        <v>362</v>
      </c>
      <c r="B3352" s="1" t="n">
        <v>509910</v>
      </c>
      <c r="C3352" s="1" t="n">
        <v>991001</v>
      </c>
      <c r="D3352" s="1" t="s">
        <v>1033</v>
      </c>
      <c r="E3352" s="1" t="n">
        <v>1</v>
      </c>
      <c r="F3352" s="1" t="s">
        <v>363</v>
      </c>
      <c r="G3352" s="1" t="n">
        <v>0</v>
      </c>
      <c r="O3352" s="1" t="n">
        <v>0</v>
      </c>
      <c r="P3352" s="1" t="n">
        <v>0</v>
      </c>
      <c r="Q3352" s="1" t="n">
        <v>0</v>
      </c>
      <c r="Y3352" s="1" t="n">
        <v>0</v>
      </c>
      <c r="Z3352" s="1" t="n">
        <v>0</v>
      </c>
      <c r="AI3352" s="1" t="n">
        <v>0</v>
      </c>
    </row>
    <row r="3353" customFormat="false" ht="12.75" hidden="false" customHeight="false" outlineLevel="0" collapsed="false">
      <c r="A3353" s="1" t="s">
        <v>362</v>
      </c>
      <c r="B3353" s="1" t="n">
        <v>509910</v>
      </c>
      <c r="C3353" s="1" t="n">
        <v>991001</v>
      </c>
      <c r="D3353" s="1" t="s">
        <v>1033</v>
      </c>
      <c r="E3353" s="1" t="n">
        <v>13</v>
      </c>
      <c r="F3353" s="1" t="s">
        <v>364</v>
      </c>
      <c r="G3353" s="1" t="n">
        <v>0</v>
      </c>
      <c r="O3353" s="1" t="n">
        <v>0</v>
      </c>
      <c r="P3353" s="1" t="n">
        <v>0</v>
      </c>
      <c r="Q3353" s="1" t="n">
        <v>0</v>
      </c>
      <c r="Y3353" s="1" t="n">
        <v>0</v>
      </c>
      <c r="Z3353" s="1" t="n">
        <v>0</v>
      </c>
      <c r="AI3353" s="1" t="n">
        <v>0</v>
      </c>
    </row>
    <row r="3354" customFormat="false" ht="12.75" hidden="false" customHeight="false" outlineLevel="0" collapsed="false">
      <c r="A3354" s="1" t="s">
        <v>362</v>
      </c>
      <c r="B3354" s="1" t="n">
        <v>509910</v>
      </c>
      <c r="C3354" s="1" t="n">
        <v>991001</v>
      </c>
      <c r="D3354" s="1" t="s">
        <v>1033</v>
      </c>
      <c r="E3354" s="1" t="n">
        <v>2</v>
      </c>
      <c r="F3354" s="1" t="s">
        <v>365</v>
      </c>
      <c r="G3354" s="1" t="n">
        <v>0</v>
      </c>
      <c r="O3354" s="1" t="n">
        <v>0</v>
      </c>
      <c r="P3354" s="1" t="n">
        <v>0</v>
      </c>
      <c r="Q3354" s="1" t="n">
        <v>0</v>
      </c>
      <c r="Y3354" s="1" t="n">
        <v>0</v>
      </c>
      <c r="Z3354" s="1" t="n">
        <v>0</v>
      </c>
      <c r="AI3354" s="1" t="n">
        <v>0</v>
      </c>
    </row>
    <row r="3355" customFormat="false" ht="12.75" hidden="false" customHeight="false" outlineLevel="0" collapsed="false">
      <c r="A3355" s="1" t="s">
        <v>362</v>
      </c>
      <c r="B3355" s="1" t="n">
        <v>509910</v>
      </c>
      <c r="C3355" s="1" t="n">
        <v>991001</v>
      </c>
      <c r="D3355" s="1" t="s">
        <v>1033</v>
      </c>
      <c r="E3355" s="1" t="n">
        <v>6</v>
      </c>
      <c r="F3355" s="1" t="s">
        <v>366</v>
      </c>
      <c r="G3355" s="1" t="n">
        <v>0</v>
      </c>
      <c r="O3355" s="1" t="n">
        <v>0</v>
      </c>
      <c r="P3355" s="1" t="n">
        <v>0</v>
      </c>
      <c r="Q3355" s="1" t="n">
        <v>0</v>
      </c>
      <c r="Y3355" s="1" t="n">
        <v>0</v>
      </c>
      <c r="Z3355" s="1" t="n">
        <v>0</v>
      </c>
      <c r="AI3355" s="1" t="n">
        <v>0</v>
      </c>
    </row>
    <row r="3356" customFormat="false" ht="12.75" hidden="false" customHeight="false" outlineLevel="0" collapsed="false">
      <c r="A3356" s="1" t="s">
        <v>362</v>
      </c>
      <c r="B3356" s="1" t="n">
        <v>509910</v>
      </c>
      <c r="C3356" s="1" t="n">
        <v>991001</v>
      </c>
      <c r="D3356" s="1" t="s">
        <v>1033</v>
      </c>
      <c r="E3356" s="1" t="n">
        <v>3</v>
      </c>
      <c r="F3356" s="1" t="s">
        <v>349</v>
      </c>
      <c r="H3356" s="1" t="n">
        <v>9522</v>
      </c>
      <c r="I3356" s="1" t="n">
        <v>0</v>
      </c>
      <c r="J3356" s="1" t="n">
        <v>0</v>
      </c>
      <c r="K3356" s="1" t="n">
        <v>3869</v>
      </c>
      <c r="L3356" s="1" t="n">
        <v>0</v>
      </c>
      <c r="M3356" s="1" t="n">
        <v>0</v>
      </c>
      <c r="O3356" s="1" t="n">
        <v>11380.543</v>
      </c>
      <c r="P3356" s="1" t="n">
        <v>2845.13575</v>
      </c>
      <c r="R3356" s="1" t="n">
        <v>2381</v>
      </c>
      <c r="S3356" s="1" t="n">
        <v>0</v>
      </c>
      <c r="T3356" s="1" t="n">
        <v>0</v>
      </c>
      <c r="U3356" s="1" t="n">
        <v>967</v>
      </c>
      <c r="V3356" s="1" t="n">
        <v>0</v>
      </c>
      <c r="W3356" s="1" t="n">
        <v>0</v>
      </c>
      <c r="Y3356" s="1" t="n">
        <v>2845.136</v>
      </c>
      <c r="AA3356" s="1" t="n">
        <v>2632</v>
      </c>
      <c r="AB3356" s="1" t="n">
        <v>0</v>
      </c>
      <c r="AC3356" s="1" t="n">
        <v>0</v>
      </c>
      <c r="AD3356" s="1" t="n">
        <v>526</v>
      </c>
      <c r="AE3356" s="1" t="n">
        <v>0</v>
      </c>
      <c r="AF3356" s="1" t="n">
        <v>0</v>
      </c>
      <c r="AI3356" s="1" t="n">
        <v>2237.796</v>
      </c>
    </row>
    <row r="3357" customFormat="false" ht="12.75" hidden="false" customHeight="false" outlineLevel="0" collapsed="false">
      <c r="A3357" s="1" t="s">
        <v>362</v>
      </c>
      <c r="B3357" s="1" t="n">
        <v>509910</v>
      </c>
      <c r="C3357" s="1" t="n">
        <v>991001</v>
      </c>
      <c r="D3357" s="1" t="s">
        <v>1033</v>
      </c>
      <c r="E3357" s="1" t="n">
        <v>7</v>
      </c>
      <c r="F3357" s="1" t="s">
        <v>367</v>
      </c>
      <c r="N3357" s="1" t="n">
        <v>0</v>
      </c>
      <c r="O3357" s="1" t="n">
        <v>0</v>
      </c>
      <c r="P3357" s="1" t="n">
        <v>0</v>
      </c>
      <c r="X3357" s="1" t="n">
        <v>0</v>
      </c>
      <c r="Y3357" s="1" t="n">
        <v>0</v>
      </c>
      <c r="AG3357" s="1" t="n">
        <v>0</v>
      </c>
      <c r="AH3357" s="1" t="n">
        <v>0</v>
      </c>
      <c r="AI3357" s="1" t="n">
        <v>0</v>
      </c>
    </row>
    <row r="3358" customFormat="false" ht="12.75" hidden="false" customHeight="false" outlineLevel="0" collapsed="false">
      <c r="A3358" s="1" t="s">
        <v>362</v>
      </c>
      <c r="B3358" s="1" t="n">
        <v>509910</v>
      </c>
      <c r="C3358" s="1" t="n">
        <v>991001</v>
      </c>
      <c r="D3358" s="1" t="s">
        <v>1033</v>
      </c>
      <c r="E3358" s="1" t="n">
        <v>70</v>
      </c>
      <c r="F3358" s="1" t="s">
        <v>368</v>
      </c>
      <c r="G3358" s="1" t="n">
        <v>0</v>
      </c>
      <c r="O3358" s="1" t="n">
        <v>0</v>
      </c>
      <c r="P3358" s="1" t="n">
        <v>0</v>
      </c>
      <c r="Q3358" s="1" t="n">
        <v>0</v>
      </c>
      <c r="Y3358" s="1" t="n">
        <v>0</v>
      </c>
      <c r="Z3358" s="1" t="n">
        <v>0</v>
      </c>
      <c r="AI3358" s="1" t="n">
        <v>0</v>
      </c>
    </row>
    <row r="3359" customFormat="false" ht="12.75" hidden="false" customHeight="false" outlineLevel="0" collapsed="false">
      <c r="A3359" s="1" t="s">
        <v>362</v>
      </c>
      <c r="B3359" s="1" t="n">
        <v>509910</v>
      </c>
      <c r="C3359" s="1" t="n">
        <v>991001</v>
      </c>
      <c r="D3359" s="1" t="s">
        <v>1033</v>
      </c>
      <c r="E3359" s="1" t="n">
        <v>94</v>
      </c>
      <c r="F3359" s="1" t="s">
        <v>369</v>
      </c>
      <c r="G3359" s="1" t="n">
        <v>0</v>
      </c>
      <c r="O3359" s="1" t="n">
        <v>0</v>
      </c>
      <c r="P3359" s="1" t="n">
        <v>0</v>
      </c>
      <c r="Q3359" s="1" t="n">
        <v>0</v>
      </c>
      <c r="Y3359" s="1" t="n">
        <v>0</v>
      </c>
      <c r="Z3359" s="1" t="n">
        <v>0</v>
      </c>
      <c r="AI3359" s="1" t="n">
        <v>0</v>
      </c>
    </row>
    <row r="3360" customFormat="false" ht="12.75" hidden="false" customHeight="false" outlineLevel="0" collapsed="false">
      <c r="C3360" s="1" t="s">
        <v>1034</v>
      </c>
      <c r="D3360" s="1"/>
      <c r="O3360" s="1" t="n">
        <v>11380.543</v>
      </c>
      <c r="P3360" s="1" t="n">
        <v>2845.13575</v>
      </c>
      <c r="Y3360" s="1" t="n">
        <v>2845.136</v>
      </c>
      <c r="AI3360" s="1" t="n">
        <v>2237.796</v>
      </c>
    </row>
    <row r="3361" customFormat="false" ht="12.75" hidden="false" customHeight="false" outlineLevel="0" collapsed="false">
      <c r="A3361" s="1" t="s">
        <v>362</v>
      </c>
      <c r="B3361" s="1" t="n">
        <v>509913</v>
      </c>
      <c r="C3361" s="1" t="n">
        <v>991301</v>
      </c>
      <c r="D3361" s="1" t="s">
        <v>1035</v>
      </c>
      <c r="E3361" s="1" t="n">
        <v>1</v>
      </c>
      <c r="F3361" s="1" t="s">
        <v>363</v>
      </c>
      <c r="G3361" s="1" t="n">
        <v>246</v>
      </c>
      <c r="O3361" s="1" t="n">
        <v>12181.285</v>
      </c>
      <c r="P3361" s="1" t="n">
        <v>3045.32125</v>
      </c>
      <c r="Q3361" s="1" t="n">
        <v>62</v>
      </c>
      <c r="Y3361" s="1" t="n">
        <v>3070.08</v>
      </c>
      <c r="Z3361" s="1" t="n">
        <v>87</v>
      </c>
      <c r="AI3361" s="1" t="n">
        <v>3499.642</v>
      </c>
    </row>
    <row r="3362" customFormat="false" ht="12.75" hidden="false" customHeight="false" outlineLevel="0" collapsed="false">
      <c r="A3362" s="1" t="s">
        <v>362</v>
      </c>
      <c r="B3362" s="1" t="n">
        <v>509913</v>
      </c>
      <c r="C3362" s="1" t="n">
        <v>991301</v>
      </c>
      <c r="D3362" s="1" t="s">
        <v>1035</v>
      </c>
      <c r="E3362" s="1" t="n">
        <v>13</v>
      </c>
      <c r="F3362" s="1" t="s">
        <v>364</v>
      </c>
      <c r="G3362" s="1" t="n">
        <v>0</v>
      </c>
      <c r="O3362" s="1" t="n">
        <v>0</v>
      </c>
      <c r="P3362" s="1" t="n">
        <v>0</v>
      </c>
      <c r="Q3362" s="1" t="n">
        <v>0</v>
      </c>
      <c r="Y3362" s="1" t="n">
        <v>0</v>
      </c>
      <c r="Z3362" s="1" t="n">
        <v>0</v>
      </c>
      <c r="AI3362" s="1" t="n">
        <v>0</v>
      </c>
    </row>
    <row r="3363" customFormat="false" ht="12.75" hidden="false" customHeight="false" outlineLevel="0" collapsed="false">
      <c r="A3363" s="1" t="s">
        <v>362</v>
      </c>
      <c r="B3363" s="1" t="n">
        <v>509913</v>
      </c>
      <c r="C3363" s="1" t="n">
        <v>991301</v>
      </c>
      <c r="D3363" s="1" t="s">
        <v>1035</v>
      </c>
      <c r="E3363" s="1" t="n">
        <v>2</v>
      </c>
      <c r="F3363" s="1" t="s">
        <v>365</v>
      </c>
      <c r="G3363" s="1" t="n">
        <v>0</v>
      </c>
      <c r="O3363" s="1" t="n">
        <v>0</v>
      </c>
      <c r="P3363" s="1" t="n">
        <v>0</v>
      </c>
      <c r="Q3363" s="1" t="n">
        <v>0</v>
      </c>
      <c r="Y3363" s="1" t="n">
        <v>0</v>
      </c>
      <c r="Z3363" s="1" t="n">
        <v>0</v>
      </c>
      <c r="AI3363" s="1" t="n">
        <v>0</v>
      </c>
    </row>
    <row r="3364" customFormat="false" ht="12.75" hidden="false" customHeight="false" outlineLevel="0" collapsed="false">
      <c r="A3364" s="1" t="s">
        <v>362</v>
      </c>
      <c r="B3364" s="1" t="n">
        <v>509913</v>
      </c>
      <c r="C3364" s="1" t="n">
        <v>991301</v>
      </c>
      <c r="D3364" s="1" t="s">
        <v>1035</v>
      </c>
      <c r="E3364" s="1" t="n">
        <v>6</v>
      </c>
      <c r="F3364" s="1" t="s">
        <v>366</v>
      </c>
      <c r="G3364" s="1" t="n">
        <v>0</v>
      </c>
      <c r="O3364" s="1" t="n">
        <v>0</v>
      </c>
      <c r="P3364" s="1" t="n">
        <v>0</v>
      </c>
      <c r="Q3364" s="1" t="n">
        <v>0</v>
      </c>
      <c r="Y3364" s="1" t="n">
        <v>0</v>
      </c>
      <c r="Z3364" s="1" t="n">
        <v>0</v>
      </c>
      <c r="AI3364" s="1" t="n">
        <v>0</v>
      </c>
    </row>
    <row r="3365" customFormat="false" ht="12.75" hidden="false" customHeight="false" outlineLevel="0" collapsed="false">
      <c r="A3365" s="1" t="s">
        <v>362</v>
      </c>
      <c r="B3365" s="1" t="n">
        <v>509913</v>
      </c>
      <c r="C3365" s="1" t="n">
        <v>991301</v>
      </c>
      <c r="D3365" s="1" t="s">
        <v>1035</v>
      </c>
      <c r="E3365" s="1" t="n">
        <v>3</v>
      </c>
      <c r="F3365" s="1" t="s">
        <v>349</v>
      </c>
      <c r="H3365" s="1" t="n">
        <v>3373</v>
      </c>
      <c r="I3365" s="1" t="n">
        <v>0</v>
      </c>
      <c r="J3365" s="1" t="n">
        <v>0</v>
      </c>
      <c r="K3365" s="1" t="n">
        <v>0</v>
      </c>
      <c r="L3365" s="1" t="n">
        <v>421</v>
      </c>
      <c r="M3365" s="1" t="n">
        <v>0</v>
      </c>
      <c r="O3365" s="1" t="n">
        <v>2161.731</v>
      </c>
      <c r="P3365" s="1" t="n">
        <v>540.43275</v>
      </c>
      <c r="R3365" s="1" t="n">
        <v>843</v>
      </c>
      <c r="S3365" s="1" t="n">
        <v>0</v>
      </c>
      <c r="T3365" s="1" t="n">
        <v>0</v>
      </c>
      <c r="U3365" s="1" t="n">
        <v>0</v>
      </c>
      <c r="V3365" s="1" t="n">
        <v>105</v>
      </c>
      <c r="W3365" s="1" t="n">
        <v>0</v>
      </c>
      <c r="Y3365" s="1" t="n">
        <v>540.433</v>
      </c>
      <c r="AA3365" s="1" t="n">
        <v>645</v>
      </c>
      <c r="AB3365" s="1" t="n">
        <v>0</v>
      </c>
      <c r="AC3365" s="1" t="n">
        <v>0</v>
      </c>
      <c r="AD3365" s="1" t="n">
        <v>0</v>
      </c>
      <c r="AE3365" s="1" t="n">
        <v>101</v>
      </c>
      <c r="AF3365" s="1" t="n">
        <v>0</v>
      </c>
      <c r="AI3365" s="1" t="n">
        <v>456.158</v>
      </c>
    </row>
    <row r="3366" customFormat="false" ht="12.75" hidden="false" customHeight="false" outlineLevel="0" collapsed="false">
      <c r="A3366" s="1" t="s">
        <v>362</v>
      </c>
      <c r="B3366" s="1" t="n">
        <v>509913</v>
      </c>
      <c r="C3366" s="1" t="n">
        <v>991301</v>
      </c>
      <c r="D3366" s="1" t="s">
        <v>1035</v>
      </c>
      <c r="E3366" s="1" t="n">
        <v>7</v>
      </c>
      <c r="F3366" s="1" t="s">
        <v>367</v>
      </c>
      <c r="N3366" s="1" t="n">
        <v>0</v>
      </c>
      <c r="O3366" s="1" t="n">
        <v>0</v>
      </c>
      <c r="P3366" s="1" t="n">
        <v>0</v>
      </c>
      <c r="X3366" s="1" t="n">
        <v>0</v>
      </c>
      <c r="Y3366" s="1" t="n">
        <v>0</v>
      </c>
      <c r="AG3366" s="1" t="n">
        <v>0</v>
      </c>
      <c r="AH3366" s="1" t="n">
        <v>0</v>
      </c>
      <c r="AI3366" s="1" t="n">
        <v>0</v>
      </c>
    </row>
    <row r="3367" customFormat="false" ht="12.75" hidden="false" customHeight="false" outlineLevel="0" collapsed="false">
      <c r="A3367" s="1" t="s">
        <v>362</v>
      </c>
      <c r="B3367" s="1" t="n">
        <v>509913</v>
      </c>
      <c r="C3367" s="1" t="n">
        <v>991301</v>
      </c>
      <c r="D3367" s="1" t="s">
        <v>1035</v>
      </c>
      <c r="E3367" s="1" t="n">
        <v>70</v>
      </c>
      <c r="F3367" s="1" t="s">
        <v>368</v>
      </c>
      <c r="G3367" s="1" t="n">
        <v>0</v>
      </c>
      <c r="O3367" s="1" t="n">
        <v>0</v>
      </c>
      <c r="P3367" s="1" t="n">
        <v>0</v>
      </c>
      <c r="Q3367" s="1" t="n">
        <v>0</v>
      </c>
      <c r="Y3367" s="1" t="n">
        <v>0</v>
      </c>
      <c r="Z3367" s="1" t="n">
        <v>0</v>
      </c>
      <c r="AI3367" s="1" t="n">
        <v>0</v>
      </c>
    </row>
    <row r="3368" customFormat="false" ht="12.75" hidden="false" customHeight="false" outlineLevel="0" collapsed="false">
      <c r="A3368" s="1" t="s">
        <v>362</v>
      </c>
      <c r="B3368" s="1" t="n">
        <v>509913</v>
      </c>
      <c r="C3368" s="1" t="n">
        <v>991301</v>
      </c>
      <c r="D3368" s="1" t="s">
        <v>1035</v>
      </c>
      <c r="E3368" s="1" t="n">
        <v>94</v>
      </c>
      <c r="F3368" s="1" t="s">
        <v>369</v>
      </c>
      <c r="G3368" s="1" t="n">
        <v>0</v>
      </c>
      <c r="O3368" s="1" t="n">
        <v>0</v>
      </c>
      <c r="P3368" s="1" t="n">
        <v>0</v>
      </c>
      <c r="Q3368" s="1" t="n">
        <v>0</v>
      </c>
      <c r="Y3368" s="1" t="n">
        <v>0</v>
      </c>
      <c r="Z3368" s="1" t="n">
        <v>0</v>
      </c>
      <c r="AI3368" s="1" t="n">
        <v>0</v>
      </c>
    </row>
    <row r="3369" customFormat="false" ht="12.75" hidden="false" customHeight="false" outlineLevel="0" collapsed="false">
      <c r="C3369" s="1" t="s">
        <v>1036</v>
      </c>
      <c r="D3369" s="1"/>
      <c r="O3369" s="1" t="n">
        <v>14343.016</v>
      </c>
      <c r="P3369" s="1" t="n">
        <v>3585.754</v>
      </c>
      <c r="Y3369" s="1" t="n">
        <v>3610.513</v>
      </c>
      <c r="AI3369" s="1" t="n">
        <v>3955.8</v>
      </c>
    </row>
    <row r="3370" customFormat="false" ht="12.75" hidden="false" customHeight="false" outlineLevel="0" collapsed="false">
      <c r="A3370" s="1" t="s">
        <v>373</v>
      </c>
      <c r="B3370" s="1" t="n">
        <v>509709</v>
      </c>
      <c r="C3370" s="1" t="n">
        <v>970901</v>
      </c>
      <c r="D3370" s="1" t="s">
        <v>1037</v>
      </c>
      <c r="E3370" s="1" t="n">
        <v>1</v>
      </c>
      <c r="F3370" s="1" t="s">
        <v>363</v>
      </c>
      <c r="G3370" s="1" t="n">
        <v>0</v>
      </c>
      <c r="O3370" s="1" t="n">
        <v>0</v>
      </c>
      <c r="P3370" s="1" t="n">
        <v>0</v>
      </c>
      <c r="Q3370" s="1" t="n">
        <v>0</v>
      </c>
      <c r="Y3370" s="1" t="n">
        <v>0</v>
      </c>
      <c r="Z3370" s="1" t="n">
        <v>0</v>
      </c>
      <c r="AI3370" s="1" t="n">
        <v>0</v>
      </c>
    </row>
    <row r="3371" customFormat="false" ht="12.75" hidden="false" customHeight="false" outlineLevel="0" collapsed="false">
      <c r="A3371" s="1" t="s">
        <v>373</v>
      </c>
      <c r="B3371" s="1" t="n">
        <v>509709</v>
      </c>
      <c r="C3371" s="1" t="n">
        <v>970901</v>
      </c>
      <c r="D3371" s="1" t="s">
        <v>1037</v>
      </c>
      <c r="E3371" s="1" t="n">
        <v>13</v>
      </c>
      <c r="F3371" s="1" t="s">
        <v>364</v>
      </c>
      <c r="G3371" s="1" t="n">
        <v>0</v>
      </c>
      <c r="O3371" s="1" t="n">
        <v>0</v>
      </c>
      <c r="P3371" s="1" t="n">
        <v>0</v>
      </c>
      <c r="Q3371" s="1" t="n">
        <v>0</v>
      </c>
      <c r="Y3371" s="1" t="n">
        <v>0</v>
      </c>
      <c r="Z3371" s="1" t="n">
        <v>0</v>
      </c>
      <c r="AI3371" s="1" t="n">
        <v>0</v>
      </c>
    </row>
    <row r="3372" customFormat="false" ht="12.75" hidden="false" customHeight="false" outlineLevel="0" collapsed="false">
      <c r="A3372" s="1" t="s">
        <v>373</v>
      </c>
      <c r="B3372" s="1" t="n">
        <v>509709</v>
      </c>
      <c r="C3372" s="1" t="n">
        <v>970901</v>
      </c>
      <c r="D3372" s="1" t="s">
        <v>1037</v>
      </c>
      <c r="E3372" s="1" t="n">
        <v>2</v>
      </c>
      <c r="F3372" s="1" t="s">
        <v>365</v>
      </c>
      <c r="G3372" s="1" t="n">
        <v>0</v>
      </c>
      <c r="O3372" s="1" t="n">
        <v>0</v>
      </c>
      <c r="P3372" s="1" t="n">
        <v>0</v>
      </c>
      <c r="Q3372" s="1" t="n">
        <v>0</v>
      </c>
      <c r="Y3372" s="1" t="n">
        <v>0</v>
      </c>
      <c r="Z3372" s="1" t="n">
        <v>0</v>
      </c>
      <c r="AI3372" s="1" t="n">
        <v>0</v>
      </c>
    </row>
    <row r="3373" customFormat="false" ht="12.75" hidden="false" customHeight="false" outlineLevel="0" collapsed="false">
      <c r="A3373" s="1" t="s">
        <v>373</v>
      </c>
      <c r="B3373" s="1" t="n">
        <v>509709</v>
      </c>
      <c r="C3373" s="1" t="n">
        <v>970901</v>
      </c>
      <c r="D3373" s="1" t="s">
        <v>1037</v>
      </c>
      <c r="E3373" s="1" t="n">
        <v>6</v>
      </c>
      <c r="F3373" s="1" t="s">
        <v>366</v>
      </c>
      <c r="G3373" s="1" t="n">
        <v>0</v>
      </c>
      <c r="O3373" s="1" t="n">
        <v>0</v>
      </c>
      <c r="P3373" s="1" t="n">
        <v>0</v>
      </c>
      <c r="Q3373" s="1" t="n">
        <v>0</v>
      </c>
      <c r="Y3373" s="1" t="n">
        <v>0</v>
      </c>
      <c r="Z3373" s="1" t="n">
        <v>0</v>
      </c>
      <c r="AI3373" s="1" t="n">
        <v>0</v>
      </c>
    </row>
    <row r="3374" customFormat="false" ht="12.75" hidden="false" customHeight="false" outlineLevel="0" collapsed="false">
      <c r="A3374" s="1" t="s">
        <v>373</v>
      </c>
      <c r="B3374" s="1" t="n">
        <v>509709</v>
      </c>
      <c r="C3374" s="1" t="n">
        <v>970901</v>
      </c>
      <c r="D3374" s="1" t="s">
        <v>1037</v>
      </c>
      <c r="E3374" s="1" t="n">
        <v>3</v>
      </c>
      <c r="F3374" s="1" t="s">
        <v>349</v>
      </c>
      <c r="H3374" s="1" t="n">
        <v>0</v>
      </c>
      <c r="I3374" s="1" t="n">
        <v>0</v>
      </c>
      <c r="J3374" s="1" t="n">
        <v>0</v>
      </c>
      <c r="K3374" s="1" t="n">
        <v>0</v>
      </c>
      <c r="L3374" s="1" t="n">
        <v>0</v>
      </c>
      <c r="M3374" s="1" t="n">
        <v>0</v>
      </c>
      <c r="O3374" s="1" t="n">
        <v>0</v>
      </c>
      <c r="P3374" s="1" t="n">
        <v>0</v>
      </c>
      <c r="R3374" s="1" t="n">
        <v>0</v>
      </c>
      <c r="S3374" s="1" t="n">
        <v>0</v>
      </c>
      <c r="T3374" s="1" t="n">
        <v>0</v>
      </c>
      <c r="U3374" s="1" t="n">
        <v>0</v>
      </c>
      <c r="V3374" s="1" t="n">
        <v>0</v>
      </c>
      <c r="W3374" s="1" t="n">
        <v>0</v>
      </c>
      <c r="Y3374" s="1" t="n">
        <v>0</v>
      </c>
      <c r="AA3374" s="1" t="n">
        <v>0</v>
      </c>
      <c r="AB3374" s="1" t="n">
        <v>0</v>
      </c>
      <c r="AC3374" s="1" t="n">
        <v>0</v>
      </c>
      <c r="AD3374" s="1" t="n">
        <v>0</v>
      </c>
      <c r="AE3374" s="1" t="n">
        <v>0</v>
      </c>
      <c r="AF3374" s="1" t="n">
        <v>0</v>
      </c>
      <c r="AI3374" s="1" t="n">
        <v>0</v>
      </c>
    </row>
    <row r="3375" customFormat="false" ht="12.75" hidden="false" customHeight="false" outlineLevel="0" collapsed="false">
      <c r="A3375" s="1" t="s">
        <v>373</v>
      </c>
      <c r="B3375" s="1" t="n">
        <v>509709</v>
      </c>
      <c r="C3375" s="1" t="n">
        <v>970901</v>
      </c>
      <c r="D3375" s="1" t="s">
        <v>1037</v>
      </c>
      <c r="E3375" s="1" t="n">
        <v>7</v>
      </c>
      <c r="F3375" s="1" t="s">
        <v>367</v>
      </c>
      <c r="N3375" s="1" t="n">
        <v>0</v>
      </c>
      <c r="O3375" s="1" t="n">
        <v>0</v>
      </c>
      <c r="P3375" s="1" t="n">
        <v>0</v>
      </c>
      <c r="X3375" s="1" t="n">
        <v>0</v>
      </c>
      <c r="Y3375" s="1" t="n">
        <v>0</v>
      </c>
      <c r="AG3375" s="1" t="n">
        <v>0</v>
      </c>
      <c r="AH3375" s="1" t="n">
        <v>0</v>
      </c>
      <c r="AI3375" s="1" t="n">
        <v>0</v>
      </c>
    </row>
    <row r="3376" customFormat="false" ht="12.75" hidden="false" customHeight="false" outlineLevel="0" collapsed="false">
      <c r="A3376" s="1" t="s">
        <v>373</v>
      </c>
      <c r="B3376" s="1" t="n">
        <v>509709</v>
      </c>
      <c r="C3376" s="1" t="n">
        <v>970901</v>
      </c>
      <c r="D3376" s="1" t="s">
        <v>1037</v>
      </c>
      <c r="E3376" s="1" t="n">
        <v>70</v>
      </c>
      <c r="F3376" s="1" t="s">
        <v>368</v>
      </c>
      <c r="G3376" s="1" t="n">
        <v>0</v>
      </c>
      <c r="O3376" s="1" t="n">
        <v>0</v>
      </c>
      <c r="P3376" s="1" t="n">
        <v>0</v>
      </c>
      <c r="Q3376" s="1" t="n">
        <v>0</v>
      </c>
      <c r="Y3376" s="1" t="n">
        <v>0</v>
      </c>
      <c r="Z3376" s="1" t="n">
        <v>0</v>
      </c>
      <c r="AI3376" s="1" t="n">
        <v>0</v>
      </c>
    </row>
    <row r="3377" customFormat="false" ht="12.75" hidden="false" customHeight="false" outlineLevel="0" collapsed="false">
      <c r="A3377" s="1" t="s">
        <v>373</v>
      </c>
      <c r="B3377" s="1" t="n">
        <v>509709</v>
      </c>
      <c r="C3377" s="1" t="n">
        <v>970901</v>
      </c>
      <c r="D3377" s="1" t="s">
        <v>1037</v>
      </c>
      <c r="E3377" s="1" t="n">
        <v>94</v>
      </c>
      <c r="F3377" s="1" t="s">
        <v>369</v>
      </c>
      <c r="G3377" s="1" t="n">
        <v>0</v>
      </c>
      <c r="O3377" s="1" t="n">
        <v>0</v>
      </c>
      <c r="P3377" s="1" t="n">
        <v>0</v>
      </c>
      <c r="Q3377" s="1" t="n">
        <v>0</v>
      </c>
      <c r="Y3377" s="1" t="n">
        <v>0</v>
      </c>
      <c r="Z3377" s="1" t="n">
        <v>0</v>
      </c>
      <c r="AI3377" s="1" t="n">
        <v>0</v>
      </c>
    </row>
    <row r="3378" customFormat="false" ht="12.75" hidden="false" customHeight="false" outlineLevel="0" collapsed="false">
      <c r="C3378" s="1" t="s">
        <v>1038</v>
      </c>
      <c r="D3378" s="1"/>
      <c r="O3378" s="1" t="n">
        <v>0</v>
      </c>
      <c r="P3378" s="1" t="n">
        <v>0</v>
      </c>
      <c r="Y3378" s="1" t="n">
        <v>0</v>
      </c>
      <c r="AI3378" s="1" t="n">
        <v>0</v>
      </c>
    </row>
    <row r="3379" customFormat="false" ht="12.75" hidden="false" customHeight="false" outlineLevel="0" collapsed="false">
      <c r="A3379" s="1" t="s">
        <v>373</v>
      </c>
      <c r="B3379" s="1" t="n">
        <v>509726</v>
      </c>
      <c r="C3379" s="1" t="n">
        <v>972601</v>
      </c>
      <c r="D3379" s="1" t="s">
        <v>1039</v>
      </c>
      <c r="E3379" s="1" t="n">
        <v>1</v>
      </c>
      <c r="F3379" s="1" t="s">
        <v>363</v>
      </c>
      <c r="G3379" s="1" t="n">
        <v>0</v>
      </c>
      <c r="O3379" s="1" t="n">
        <v>0</v>
      </c>
      <c r="P3379" s="1" t="n">
        <v>0</v>
      </c>
      <c r="Q3379" s="1" t="n">
        <v>0</v>
      </c>
      <c r="Y3379" s="1" t="n">
        <v>0</v>
      </c>
      <c r="Z3379" s="1" t="n">
        <v>0</v>
      </c>
      <c r="AI3379" s="1" t="n">
        <v>0</v>
      </c>
    </row>
    <row r="3380" customFormat="false" ht="12.75" hidden="false" customHeight="false" outlineLevel="0" collapsed="false">
      <c r="A3380" s="1" t="s">
        <v>373</v>
      </c>
      <c r="B3380" s="1" t="n">
        <v>509726</v>
      </c>
      <c r="C3380" s="1" t="n">
        <v>972601</v>
      </c>
      <c r="D3380" s="1" t="s">
        <v>1039</v>
      </c>
      <c r="E3380" s="1" t="n">
        <v>13</v>
      </c>
      <c r="F3380" s="1" t="s">
        <v>364</v>
      </c>
      <c r="G3380" s="1" t="n">
        <v>0</v>
      </c>
      <c r="O3380" s="1" t="n">
        <v>0</v>
      </c>
      <c r="P3380" s="1" t="n">
        <v>0</v>
      </c>
      <c r="Q3380" s="1" t="n">
        <v>0</v>
      </c>
      <c r="Y3380" s="1" t="n">
        <v>0</v>
      </c>
      <c r="Z3380" s="1" t="n">
        <v>0</v>
      </c>
      <c r="AI3380" s="1" t="n">
        <v>0</v>
      </c>
    </row>
    <row r="3381" customFormat="false" ht="12.75" hidden="false" customHeight="false" outlineLevel="0" collapsed="false">
      <c r="A3381" s="1" t="s">
        <v>373</v>
      </c>
      <c r="B3381" s="1" t="n">
        <v>509726</v>
      </c>
      <c r="C3381" s="1" t="n">
        <v>972601</v>
      </c>
      <c r="D3381" s="1" t="s">
        <v>1039</v>
      </c>
      <c r="E3381" s="1" t="n">
        <v>2</v>
      </c>
      <c r="F3381" s="1" t="s">
        <v>365</v>
      </c>
      <c r="G3381" s="1" t="n">
        <v>0</v>
      </c>
      <c r="O3381" s="1" t="n">
        <v>0</v>
      </c>
      <c r="P3381" s="1" t="n">
        <v>0</v>
      </c>
      <c r="Q3381" s="1" t="n">
        <v>0</v>
      </c>
      <c r="Y3381" s="1" t="n">
        <v>0</v>
      </c>
      <c r="Z3381" s="1" t="n">
        <v>0</v>
      </c>
      <c r="AI3381" s="1" t="n">
        <v>0</v>
      </c>
    </row>
    <row r="3382" customFormat="false" ht="12.75" hidden="false" customHeight="false" outlineLevel="0" collapsed="false">
      <c r="A3382" s="1" t="s">
        <v>373</v>
      </c>
      <c r="B3382" s="1" t="n">
        <v>509726</v>
      </c>
      <c r="C3382" s="1" t="n">
        <v>972601</v>
      </c>
      <c r="D3382" s="1" t="s">
        <v>1039</v>
      </c>
      <c r="E3382" s="1" t="n">
        <v>6</v>
      </c>
      <c r="F3382" s="1" t="s">
        <v>366</v>
      </c>
      <c r="G3382" s="1" t="n">
        <v>0</v>
      </c>
      <c r="O3382" s="1" t="n">
        <v>0</v>
      </c>
      <c r="P3382" s="1" t="n">
        <v>0</v>
      </c>
      <c r="Q3382" s="1" t="n">
        <v>0</v>
      </c>
      <c r="Y3382" s="1" t="n">
        <v>0</v>
      </c>
      <c r="Z3382" s="1" t="n">
        <v>0</v>
      </c>
      <c r="AI3382" s="1" t="n">
        <v>0</v>
      </c>
    </row>
    <row r="3383" customFormat="false" ht="12.75" hidden="false" customHeight="false" outlineLevel="0" collapsed="false">
      <c r="A3383" s="1" t="s">
        <v>373</v>
      </c>
      <c r="B3383" s="1" t="n">
        <v>509726</v>
      </c>
      <c r="C3383" s="1" t="n">
        <v>972601</v>
      </c>
      <c r="D3383" s="1" t="s">
        <v>1039</v>
      </c>
      <c r="E3383" s="1" t="n">
        <v>3</v>
      </c>
      <c r="F3383" s="1" t="s">
        <v>349</v>
      </c>
      <c r="H3383" s="1" t="n">
        <v>0</v>
      </c>
      <c r="I3383" s="1" t="n">
        <v>0</v>
      </c>
      <c r="J3383" s="1" t="n">
        <v>0</v>
      </c>
      <c r="K3383" s="1" t="n">
        <v>0</v>
      </c>
      <c r="L3383" s="1" t="n">
        <v>0</v>
      </c>
      <c r="M3383" s="1" t="n">
        <v>0</v>
      </c>
      <c r="O3383" s="1" t="n">
        <v>0</v>
      </c>
      <c r="P3383" s="1" t="n">
        <v>0</v>
      </c>
      <c r="R3383" s="1" t="n">
        <v>0</v>
      </c>
      <c r="S3383" s="1" t="n">
        <v>0</v>
      </c>
      <c r="T3383" s="1" t="n">
        <v>0</v>
      </c>
      <c r="U3383" s="1" t="n">
        <v>0</v>
      </c>
      <c r="V3383" s="1" t="n">
        <v>0</v>
      </c>
      <c r="W3383" s="1" t="n">
        <v>0</v>
      </c>
      <c r="Y3383" s="1" t="n">
        <v>0</v>
      </c>
      <c r="AA3383" s="1" t="n">
        <v>0</v>
      </c>
      <c r="AB3383" s="1" t="n">
        <v>0</v>
      </c>
      <c r="AC3383" s="1" t="n">
        <v>0</v>
      </c>
      <c r="AD3383" s="1" t="n">
        <v>0</v>
      </c>
      <c r="AE3383" s="1" t="n">
        <v>0</v>
      </c>
      <c r="AF3383" s="1" t="n">
        <v>0</v>
      </c>
      <c r="AI3383" s="1" t="n">
        <v>0</v>
      </c>
    </row>
    <row r="3384" customFormat="false" ht="12.75" hidden="false" customHeight="false" outlineLevel="0" collapsed="false">
      <c r="A3384" s="1" t="s">
        <v>373</v>
      </c>
      <c r="B3384" s="1" t="n">
        <v>509726</v>
      </c>
      <c r="C3384" s="1" t="n">
        <v>972601</v>
      </c>
      <c r="D3384" s="1" t="s">
        <v>1039</v>
      </c>
      <c r="E3384" s="1" t="n">
        <v>7</v>
      </c>
      <c r="F3384" s="1" t="s">
        <v>367</v>
      </c>
      <c r="N3384" s="1" t="n">
        <v>0</v>
      </c>
      <c r="O3384" s="1" t="n">
        <v>0</v>
      </c>
      <c r="P3384" s="1" t="n">
        <v>0</v>
      </c>
      <c r="X3384" s="1" t="n">
        <v>0</v>
      </c>
      <c r="Y3384" s="1" t="n">
        <v>0</v>
      </c>
      <c r="AG3384" s="1" t="n">
        <v>0</v>
      </c>
      <c r="AH3384" s="1" t="n">
        <v>0</v>
      </c>
      <c r="AI3384" s="1" t="n">
        <v>0</v>
      </c>
    </row>
    <row r="3385" customFormat="false" ht="12.75" hidden="false" customHeight="false" outlineLevel="0" collapsed="false">
      <c r="A3385" s="1" t="s">
        <v>373</v>
      </c>
      <c r="B3385" s="1" t="n">
        <v>509726</v>
      </c>
      <c r="C3385" s="1" t="n">
        <v>972601</v>
      </c>
      <c r="D3385" s="1" t="s">
        <v>1039</v>
      </c>
      <c r="E3385" s="1" t="n">
        <v>70</v>
      </c>
      <c r="F3385" s="1" t="s">
        <v>368</v>
      </c>
      <c r="G3385" s="1" t="n">
        <v>0</v>
      </c>
      <c r="O3385" s="1" t="n">
        <v>0</v>
      </c>
      <c r="P3385" s="1" t="n">
        <v>0</v>
      </c>
      <c r="Q3385" s="1" t="n">
        <v>0</v>
      </c>
      <c r="Y3385" s="1" t="n">
        <v>0</v>
      </c>
      <c r="Z3385" s="1" t="n">
        <v>0</v>
      </c>
      <c r="AI3385" s="1" t="n">
        <v>0</v>
      </c>
    </row>
    <row r="3386" customFormat="false" ht="12.75" hidden="false" customHeight="false" outlineLevel="0" collapsed="false">
      <c r="A3386" s="1" t="s">
        <v>373</v>
      </c>
      <c r="B3386" s="1" t="n">
        <v>509726</v>
      </c>
      <c r="C3386" s="1" t="n">
        <v>972601</v>
      </c>
      <c r="D3386" s="1" t="s">
        <v>1039</v>
      </c>
      <c r="E3386" s="1" t="n">
        <v>94</v>
      </c>
      <c r="F3386" s="1" t="s">
        <v>369</v>
      </c>
      <c r="G3386" s="1" t="n">
        <v>0</v>
      </c>
      <c r="O3386" s="1" t="n">
        <v>0</v>
      </c>
      <c r="P3386" s="1" t="n">
        <v>0</v>
      </c>
      <c r="Q3386" s="1" t="n">
        <v>0</v>
      </c>
      <c r="Y3386" s="1" t="n">
        <v>0</v>
      </c>
      <c r="Z3386" s="1" t="n">
        <v>0</v>
      </c>
      <c r="AI3386" s="1" t="n">
        <v>0</v>
      </c>
    </row>
    <row r="3387" customFormat="false" ht="12.75" hidden="false" customHeight="false" outlineLevel="0" collapsed="false">
      <c r="C3387" s="1" t="s">
        <v>1040</v>
      </c>
      <c r="D3387" s="1"/>
      <c r="O3387" s="1" t="n">
        <v>0</v>
      </c>
      <c r="P3387" s="1" t="n">
        <v>0</v>
      </c>
      <c r="Y3387" s="1" t="n">
        <v>0</v>
      </c>
      <c r="AI3387" s="1" t="n">
        <v>0</v>
      </c>
    </row>
    <row r="3388" customFormat="false" ht="12.75" hidden="false" customHeight="false" outlineLevel="0" collapsed="false">
      <c r="A3388" s="1" t="s">
        <v>373</v>
      </c>
      <c r="B3388" s="1" t="n">
        <v>509749</v>
      </c>
      <c r="C3388" s="1" t="n">
        <v>974901</v>
      </c>
      <c r="D3388" s="1" t="s">
        <v>1041</v>
      </c>
      <c r="E3388" s="1" t="n">
        <v>1</v>
      </c>
      <c r="F3388" s="1" t="s">
        <v>363</v>
      </c>
      <c r="G3388" s="1" t="n">
        <v>0</v>
      </c>
      <c r="O3388" s="1" t="n">
        <v>0</v>
      </c>
      <c r="P3388" s="1" t="n">
        <v>0</v>
      </c>
      <c r="Q3388" s="1" t="n">
        <v>0</v>
      </c>
      <c r="Y3388" s="1" t="n">
        <v>0</v>
      </c>
      <c r="Z3388" s="1" t="n">
        <v>1</v>
      </c>
      <c r="AI3388" s="1" t="n">
        <v>57.769</v>
      </c>
    </row>
    <row r="3389" customFormat="false" ht="12.75" hidden="false" customHeight="false" outlineLevel="0" collapsed="false">
      <c r="A3389" s="1" t="s">
        <v>373</v>
      </c>
      <c r="B3389" s="1" t="n">
        <v>509749</v>
      </c>
      <c r="C3389" s="1" t="n">
        <v>974901</v>
      </c>
      <c r="D3389" s="1" t="s">
        <v>1041</v>
      </c>
      <c r="E3389" s="1" t="n">
        <v>13</v>
      </c>
      <c r="F3389" s="1" t="s">
        <v>364</v>
      </c>
      <c r="G3389" s="1" t="n">
        <v>0</v>
      </c>
      <c r="O3389" s="1" t="n">
        <v>0</v>
      </c>
      <c r="P3389" s="1" t="n">
        <v>0</v>
      </c>
      <c r="Q3389" s="1" t="n">
        <v>0</v>
      </c>
      <c r="Y3389" s="1" t="n">
        <v>0</v>
      </c>
      <c r="Z3389" s="1" t="n">
        <v>0</v>
      </c>
      <c r="AI3389" s="1" t="n">
        <v>0</v>
      </c>
    </row>
    <row r="3390" customFormat="false" ht="12.75" hidden="false" customHeight="false" outlineLevel="0" collapsed="false">
      <c r="A3390" s="1" t="s">
        <v>373</v>
      </c>
      <c r="B3390" s="1" t="n">
        <v>509749</v>
      </c>
      <c r="C3390" s="1" t="n">
        <v>974901</v>
      </c>
      <c r="D3390" s="1" t="s">
        <v>1041</v>
      </c>
      <c r="E3390" s="1" t="n">
        <v>2</v>
      </c>
      <c r="F3390" s="1" t="s">
        <v>365</v>
      </c>
      <c r="G3390" s="1" t="n">
        <v>250</v>
      </c>
      <c r="O3390" s="1" t="n">
        <v>25000</v>
      </c>
      <c r="P3390" s="1" t="n">
        <v>6250</v>
      </c>
      <c r="Q3390" s="1" t="n">
        <v>20</v>
      </c>
      <c r="Y3390" s="1" t="n">
        <v>2000</v>
      </c>
      <c r="Z3390" s="1" t="n">
        <v>0</v>
      </c>
      <c r="AI3390" s="1" t="n">
        <v>0</v>
      </c>
    </row>
    <row r="3391" customFormat="false" ht="12.75" hidden="false" customHeight="false" outlineLevel="0" collapsed="false">
      <c r="A3391" s="1" t="s">
        <v>373</v>
      </c>
      <c r="B3391" s="1" t="n">
        <v>509749</v>
      </c>
      <c r="C3391" s="1" t="n">
        <v>974901</v>
      </c>
      <c r="D3391" s="1" t="s">
        <v>1041</v>
      </c>
      <c r="E3391" s="1" t="n">
        <v>6</v>
      </c>
      <c r="F3391" s="1" t="s">
        <v>366</v>
      </c>
      <c r="G3391" s="1" t="n">
        <v>0</v>
      </c>
      <c r="O3391" s="1" t="n">
        <v>0</v>
      </c>
      <c r="P3391" s="1" t="n">
        <v>0</v>
      </c>
      <c r="Q3391" s="1" t="n">
        <v>0</v>
      </c>
      <c r="Y3391" s="1" t="n">
        <v>0</v>
      </c>
      <c r="Z3391" s="1" t="n">
        <v>0</v>
      </c>
      <c r="AI3391" s="1" t="n">
        <v>0</v>
      </c>
    </row>
    <row r="3392" customFormat="false" ht="12.75" hidden="false" customHeight="false" outlineLevel="0" collapsed="false">
      <c r="A3392" s="1" t="s">
        <v>373</v>
      </c>
      <c r="B3392" s="1" t="n">
        <v>509749</v>
      </c>
      <c r="C3392" s="1" t="n">
        <v>974901</v>
      </c>
      <c r="D3392" s="1" t="s">
        <v>1041</v>
      </c>
      <c r="E3392" s="1" t="n">
        <v>3</v>
      </c>
      <c r="F3392" s="1" t="s">
        <v>349</v>
      </c>
      <c r="H3392" s="1" t="n">
        <v>0</v>
      </c>
      <c r="I3392" s="1" t="n">
        <v>0</v>
      </c>
      <c r="J3392" s="1" t="n">
        <v>0</v>
      </c>
      <c r="K3392" s="1" t="n">
        <v>0</v>
      </c>
      <c r="L3392" s="1" t="n">
        <v>0</v>
      </c>
      <c r="M3392" s="1" t="n">
        <v>0</v>
      </c>
      <c r="O3392" s="1" t="n">
        <v>0</v>
      </c>
      <c r="P3392" s="1" t="n">
        <v>0</v>
      </c>
      <c r="R3392" s="1" t="n">
        <v>0</v>
      </c>
      <c r="S3392" s="1" t="n">
        <v>0</v>
      </c>
      <c r="T3392" s="1" t="n">
        <v>0</v>
      </c>
      <c r="U3392" s="1" t="n">
        <v>0</v>
      </c>
      <c r="V3392" s="1" t="n">
        <v>0</v>
      </c>
      <c r="W3392" s="1" t="n">
        <v>0</v>
      </c>
      <c r="Y3392" s="1" t="n">
        <v>0</v>
      </c>
      <c r="AA3392" s="1" t="n">
        <v>0</v>
      </c>
      <c r="AB3392" s="1" t="n">
        <v>0</v>
      </c>
      <c r="AC3392" s="1" t="n">
        <v>0</v>
      </c>
      <c r="AD3392" s="1" t="n">
        <v>0</v>
      </c>
      <c r="AE3392" s="1" t="n">
        <v>0</v>
      </c>
      <c r="AF3392" s="1" t="n">
        <v>0</v>
      </c>
      <c r="AI3392" s="1" t="n">
        <v>0</v>
      </c>
    </row>
    <row r="3393" customFormat="false" ht="12.75" hidden="false" customHeight="false" outlineLevel="0" collapsed="false">
      <c r="A3393" s="1" t="s">
        <v>373</v>
      </c>
      <c r="B3393" s="1" t="n">
        <v>509749</v>
      </c>
      <c r="C3393" s="1" t="n">
        <v>974901</v>
      </c>
      <c r="D3393" s="1" t="s">
        <v>1041</v>
      </c>
      <c r="E3393" s="1" t="n">
        <v>7</v>
      </c>
      <c r="F3393" s="1" t="s">
        <v>367</v>
      </c>
      <c r="N3393" s="1" t="n">
        <v>0</v>
      </c>
      <c r="O3393" s="1" t="n">
        <v>0</v>
      </c>
      <c r="P3393" s="1" t="n">
        <v>0</v>
      </c>
      <c r="X3393" s="1" t="n">
        <v>0</v>
      </c>
      <c r="Y3393" s="1" t="n">
        <v>0</v>
      </c>
      <c r="AG3393" s="1" t="n">
        <v>0</v>
      </c>
      <c r="AH3393" s="1" t="n">
        <v>0</v>
      </c>
      <c r="AI3393" s="1" t="n">
        <v>0</v>
      </c>
    </row>
    <row r="3394" customFormat="false" ht="12.75" hidden="false" customHeight="false" outlineLevel="0" collapsed="false">
      <c r="A3394" s="1" t="s">
        <v>373</v>
      </c>
      <c r="B3394" s="1" t="n">
        <v>509749</v>
      </c>
      <c r="C3394" s="1" t="n">
        <v>974901</v>
      </c>
      <c r="D3394" s="1" t="s">
        <v>1041</v>
      </c>
      <c r="E3394" s="1" t="n">
        <v>70</v>
      </c>
      <c r="F3394" s="1" t="s">
        <v>368</v>
      </c>
      <c r="G3394" s="1" t="n">
        <v>0</v>
      </c>
      <c r="O3394" s="1" t="n">
        <v>0</v>
      </c>
      <c r="P3394" s="1" t="n">
        <v>0</v>
      </c>
      <c r="Q3394" s="1" t="n">
        <v>0</v>
      </c>
      <c r="Y3394" s="1" t="n">
        <v>0</v>
      </c>
      <c r="Z3394" s="1" t="n">
        <v>0</v>
      </c>
      <c r="AI3394" s="1" t="n">
        <v>0</v>
      </c>
    </row>
    <row r="3395" customFormat="false" ht="12.75" hidden="false" customHeight="false" outlineLevel="0" collapsed="false">
      <c r="A3395" s="1" t="s">
        <v>373</v>
      </c>
      <c r="B3395" s="1" t="n">
        <v>509749</v>
      </c>
      <c r="C3395" s="1" t="n">
        <v>974901</v>
      </c>
      <c r="D3395" s="1" t="s">
        <v>1041</v>
      </c>
      <c r="E3395" s="1" t="n">
        <v>94</v>
      </c>
      <c r="F3395" s="1" t="s">
        <v>369</v>
      </c>
      <c r="G3395" s="1" t="n">
        <v>0</v>
      </c>
      <c r="O3395" s="1" t="n">
        <v>0</v>
      </c>
      <c r="P3395" s="1" t="n">
        <v>0</v>
      </c>
      <c r="Q3395" s="1" t="n">
        <v>0</v>
      </c>
      <c r="Y3395" s="1" t="n">
        <v>0</v>
      </c>
      <c r="Z3395" s="1" t="n">
        <v>0</v>
      </c>
      <c r="AI3395" s="1" t="n">
        <v>0</v>
      </c>
    </row>
    <row r="3396" customFormat="false" ht="12.75" hidden="false" customHeight="false" outlineLevel="0" collapsed="false">
      <c r="C3396" s="1" t="s">
        <v>1042</v>
      </c>
      <c r="D3396" s="1"/>
      <c r="O3396" s="1" t="n">
        <v>25000</v>
      </c>
      <c r="P3396" s="1" t="n">
        <v>6250</v>
      </c>
      <c r="Y3396" s="1" t="n">
        <v>2000</v>
      </c>
      <c r="AI3396" s="1" t="n">
        <v>57.769</v>
      </c>
    </row>
    <row r="3397" customFormat="false" ht="12.75" hidden="false" customHeight="false" outlineLevel="0" collapsed="false">
      <c r="A3397" s="1" t="s">
        <v>419</v>
      </c>
      <c r="B3397" s="1" t="n">
        <v>508928</v>
      </c>
      <c r="C3397" s="1" t="n">
        <v>891301</v>
      </c>
      <c r="D3397" s="1" t="s">
        <v>1043</v>
      </c>
      <c r="E3397" s="1" t="n">
        <v>1</v>
      </c>
      <c r="F3397" s="1" t="s">
        <v>363</v>
      </c>
      <c r="G3397" s="1" t="n">
        <v>6</v>
      </c>
      <c r="O3397" s="1" t="n">
        <v>694.488</v>
      </c>
      <c r="P3397" s="1" t="n">
        <v>173.622</v>
      </c>
      <c r="Q3397" s="1" t="n">
        <v>6</v>
      </c>
      <c r="Y3397" s="1" t="n">
        <v>694.488</v>
      </c>
      <c r="Z3397" s="1" t="n">
        <v>15</v>
      </c>
      <c r="AI3397" s="1" t="n">
        <v>1802.463</v>
      </c>
    </row>
    <row r="3398" customFormat="false" ht="12.75" hidden="false" customHeight="false" outlineLevel="0" collapsed="false">
      <c r="A3398" s="1" t="s">
        <v>419</v>
      </c>
      <c r="B3398" s="1" t="n">
        <v>508928</v>
      </c>
      <c r="C3398" s="1" t="n">
        <v>891301</v>
      </c>
      <c r="D3398" s="1" t="s">
        <v>1043</v>
      </c>
      <c r="E3398" s="1" t="n">
        <v>13</v>
      </c>
      <c r="F3398" s="1" t="s">
        <v>364</v>
      </c>
      <c r="G3398" s="1" t="n">
        <v>0</v>
      </c>
      <c r="O3398" s="1" t="n">
        <v>0</v>
      </c>
      <c r="P3398" s="1" t="n">
        <v>0</v>
      </c>
      <c r="Q3398" s="1" t="n">
        <v>0</v>
      </c>
      <c r="Y3398" s="1" t="n">
        <v>0</v>
      </c>
      <c r="Z3398" s="1" t="n">
        <v>0</v>
      </c>
      <c r="AI3398" s="1" t="n">
        <v>0</v>
      </c>
    </row>
    <row r="3399" customFormat="false" ht="12.75" hidden="false" customHeight="false" outlineLevel="0" collapsed="false">
      <c r="A3399" s="1" t="s">
        <v>419</v>
      </c>
      <c r="B3399" s="1" t="n">
        <v>508928</v>
      </c>
      <c r="C3399" s="1" t="n">
        <v>891301</v>
      </c>
      <c r="D3399" s="1" t="s">
        <v>1043</v>
      </c>
      <c r="E3399" s="1" t="n">
        <v>2</v>
      </c>
      <c r="F3399" s="1" t="s">
        <v>365</v>
      </c>
      <c r="G3399" s="1" t="n">
        <v>0</v>
      </c>
      <c r="O3399" s="1" t="n">
        <v>0</v>
      </c>
      <c r="P3399" s="1" t="n">
        <v>0</v>
      </c>
      <c r="Q3399" s="1" t="n">
        <v>0</v>
      </c>
      <c r="Y3399" s="1" t="n">
        <v>0</v>
      </c>
      <c r="Z3399" s="1" t="n">
        <v>0</v>
      </c>
      <c r="AI3399" s="1" t="n">
        <v>0</v>
      </c>
    </row>
    <row r="3400" customFormat="false" ht="12.75" hidden="false" customHeight="false" outlineLevel="0" collapsed="false">
      <c r="A3400" s="1" t="s">
        <v>419</v>
      </c>
      <c r="B3400" s="1" t="n">
        <v>508928</v>
      </c>
      <c r="C3400" s="1" t="n">
        <v>891301</v>
      </c>
      <c r="D3400" s="1" t="s">
        <v>1043</v>
      </c>
      <c r="E3400" s="1" t="n">
        <v>6</v>
      </c>
      <c r="F3400" s="1" t="s">
        <v>366</v>
      </c>
      <c r="G3400" s="1" t="n">
        <v>0</v>
      </c>
      <c r="O3400" s="1" t="n">
        <v>0</v>
      </c>
      <c r="P3400" s="1" t="n">
        <v>0</v>
      </c>
      <c r="Q3400" s="1" t="n">
        <v>0</v>
      </c>
      <c r="Y3400" s="1" t="n">
        <v>0</v>
      </c>
      <c r="Z3400" s="1" t="n">
        <v>0</v>
      </c>
      <c r="AI3400" s="1" t="n">
        <v>0</v>
      </c>
    </row>
    <row r="3401" customFormat="false" ht="12.75" hidden="false" customHeight="false" outlineLevel="0" collapsed="false">
      <c r="A3401" s="1" t="s">
        <v>419</v>
      </c>
      <c r="B3401" s="1" t="n">
        <v>508928</v>
      </c>
      <c r="C3401" s="1" t="n">
        <v>891301</v>
      </c>
      <c r="D3401" s="1" t="s">
        <v>1043</v>
      </c>
      <c r="E3401" s="1" t="n">
        <v>3</v>
      </c>
      <c r="F3401" s="1" t="s">
        <v>349</v>
      </c>
      <c r="H3401" s="1" t="n">
        <v>0</v>
      </c>
      <c r="I3401" s="1" t="n">
        <v>0</v>
      </c>
      <c r="J3401" s="1" t="n">
        <v>0</v>
      </c>
      <c r="K3401" s="1" t="n">
        <v>0</v>
      </c>
      <c r="L3401" s="1" t="n">
        <v>0</v>
      </c>
      <c r="M3401" s="1" t="n">
        <v>0</v>
      </c>
      <c r="O3401" s="1" t="n">
        <v>0</v>
      </c>
      <c r="P3401" s="1" t="n">
        <v>0</v>
      </c>
      <c r="R3401" s="1" t="n">
        <v>0</v>
      </c>
      <c r="S3401" s="1" t="n">
        <v>0</v>
      </c>
      <c r="T3401" s="1" t="n">
        <v>0</v>
      </c>
      <c r="U3401" s="1" t="n">
        <v>0</v>
      </c>
      <c r="V3401" s="1" t="n">
        <v>0</v>
      </c>
      <c r="W3401" s="1" t="n">
        <v>0</v>
      </c>
      <c r="Y3401" s="1" t="n">
        <v>0</v>
      </c>
      <c r="AA3401" s="1" t="n">
        <v>0</v>
      </c>
      <c r="AB3401" s="1" t="n">
        <v>0</v>
      </c>
      <c r="AC3401" s="1" t="n">
        <v>0</v>
      </c>
      <c r="AD3401" s="1" t="n">
        <v>0</v>
      </c>
      <c r="AE3401" s="1" t="n">
        <v>0</v>
      </c>
      <c r="AF3401" s="1" t="n">
        <v>0</v>
      </c>
      <c r="AI3401" s="1" t="n">
        <v>0</v>
      </c>
    </row>
    <row r="3402" customFormat="false" ht="12.75" hidden="false" customHeight="false" outlineLevel="0" collapsed="false">
      <c r="A3402" s="1" t="s">
        <v>419</v>
      </c>
      <c r="B3402" s="1" t="n">
        <v>508928</v>
      </c>
      <c r="C3402" s="1" t="n">
        <v>891301</v>
      </c>
      <c r="D3402" s="1" t="s">
        <v>1043</v>
      </c>
      <c r="E3402" s="1" t="n">
        <v>7</v>
      </c>
      <c r="F3402" s="1" t="s">
        <v>367</v>
      </c>
      <c r="N3402" s="1" t="n">
        <v>0</v>
      </c>
      <c r="O3402" s="1" t="n">
        <v>0</v>
      </c>
      <c r="P3402" s="1" t="n">
        <v>0</v>
      </c>
      <c r="X3402" s="1" t="n">
        <v>0</v>
      </c>
      <c r="Y3402" s="1" t="n">
        <v>0</v>
      </c>
      <c r="AG3402" s="1" t="n">
        <v>0</v>
      </c>
      <c r="AH3402" s="1" t="n">
        <v>0</v>
      </c>
      <c r="AI3402" s="1" t="n">
        <v>0</v>
      </c>
    </row>
    <row r="3403" customFormat="false" ht="12.75" hidden="false" customHeight="false" outlineLevel="0" collapsed="false">
      <c r="A3403" s="1" t="s">
        <v>419</v>
      </c>
      <c r="B3403" s="1" t="n">
        <v>508928</v>
      </c>
      <c r="C3403" s="1" t="n">
        <v>891301</v>
      </c>
      <c r="D3403" s="1" t="s">
        <v>1043</v>
      </c>
      <c r="E3403" s="1" t="n">
        <v>70</v>
      </c>
      <c r="F3403" s="1" t="s">
        <v>368</v>
      </c>
      <c r="G3403" s="1" t="n">
        <v>0</v>
      </c>
      <c r="O3403" s="1" t="n">
        <v>0</v>
      </c>
      <c r="P3403" s="1" t="n">
        <v>0</v>
      </c>
      <c r="Q3403" s="1" t="n">
        <v>0</v>
      </c>
      <c r="Y3403" s="1" t="n">
        <v>0</v>
      </c>
      <c r="Z3403" s="1" t="n">
        <v>0</v>
      </c>
      <c r="AI3403" s="1" t="n">
        <v>0</v>
      </c>
    </row>
    <row r="3404" customFormat="false" ht="12.75" hidden="false" customHeight="false" outlineLevel="0" collapsed="false">
      <c r="A3404" s="1" t="s">
        <v>419</v>
      </c>
      <c r="B3404" s="1" t="n">
        <v>508928</v>
      </c>
      <c r="C3404" s="1" t="n">
        <v>891301</v>
      </c>
      <c r="D3404" s="1" t="s">
        <v>1043</v>
      </c>
      <c r="E3404" s="1" t="n">
        <v>94</v>
      </c>
      <c r="F3404" s="1" t="s">
        <v>369</v>
      </c>
      <c r="G3404" s="1" t="n">
        <v>0</v>
      </c>
      <c r="O3404" s="1" t="n">
        <v>0</v>
      </c>
      <c r="P3404" s="1" t="n">
        <v>0</v>
      </c>
      <c r="Q3404" s="1" t="n">
        <v>0</v>
      </c>
      <c r="Y3404" s="1" t="n">
        <v>0</v>
      </c>
      <c r="Z3404" s="1" t="n">
        <v>0</v>
      </c>
      <c r="AI3404" s="1" t="n">
        <v>0</v>
      </c>
    </row>
    <row r="3405" customFormat="false" ht="12.75" hidden="false" customHeight="false" outlineLevel="0" collapsed="false">
      <c r="C3405" s="1" t="s">
        <v>1044</v>
      </c>
      <c r="D3405" s="1"/>
      <c r="O3405" s="1" t="n">
        <v>694.488</v>
      </c>
      <c r="P3405" s="1" t="n">
        <v>173.622</v>
      </c>
      <c r="Y3405" s="1" t="n">
        <v>694.488</v>
      </c>
      <c r="AI3405" s="1" t="n">
        <v>1802.463</v>
      </c>
    </row>
    <row r="3406" customFormat="false" ht="12.75" hidden="false" customHeight="false" outlineLevel="0" collapsed="false">
      <c r="A3406" s="1" t="s">
        <v>419</v>
      </c>
      <c r="B3406" s="1" t="n">
        <v>509406</v>
      </c>
      <c r="C3406" s="1" t="n">
        <v>940601</v>
      </c>
      <c r="D3406" s="1" t="s">
        <v>1045</v>
      </c>
      <c r="E3406" s="1" t="n">
        <v>1</v>
      </c>
      <c r="F3406" s="1" t="s">
        <v>363</v>
      </c>
      <c r="G3406" s="1" t="n">
        <v>530</v>
      </c>
      <c r="O3406" s="1" t="n">
        <v>19657.968</v>
      </c>
      <c r="P3406" s="1" t="n">
        <v>4914.492</v>
      </c>
      <c r="Q3406" s="1" t="n">
        <v>50</v>
      </c>
      <c r="Y3406" s="1" t="n">
        <v>1854.525</v>
      </c>
      <c r="Z3406" s="1" t="n">
        <v>50</v>
      </c>
      <c r="AI3406" s="1" t="n">
        <v>1884.148</v>
      </c>
    </row>
    <row r="3407" customFormat="false" ht="12.75" hidden="false" customHeight="false" outlineLevel="0" collapsed="false">
      <c r="A3407" s="1" t="s">
        <v>419</v>
      </c>
      <c r="B3407" s="1" t="n">
        <v>509406</v>
      </c>
      <c r="C3407" s="1" t="n">
        <v>940601</v>
      </c>
      <c r="D3407" s="1" t="s">
        <v>1045</v>
      </c>
      <c r="E3407" s="1" t="n">
        <v>13</v>
      </c>
      <c r="F3407" s="1" t="s">
        <v>364</v>
      </c>
      <c r="G3407" s="1" t="n">
        <v>0</v>
      </c>
      <c r="O3407" s="1" t="n">
        <v>0</v>
      </c>
      <c r="P3407" s="1" t="n">
        <v>0</v>
      </c>
      <c r="Q3407" s="1" t="n">
        <v>0</v>
      </c>
      <c r="Y3407" s="1" t="n">
        <v>0</v>
      </c>
      <c r="Z3407" s="1" t="n">
        <v>0</v>
      </c>
      <c r="AI3407" s="1" t="n">
        <v>0</v>
      </c>
    </row>
    <row r="3408" customFormat="false" ht="12.75" hidden="false" customHeight="false" outlineLevel="0" collapsed="false">
      <c r="A3408" s="1" t="s">
        <v>419</v>
      </c>
      <c r="B3408" s="1" t="n">
        <v>509406</v>
      </c>
      <c r="C3408" s="1" t="n">
        <v>940601</v>
      </c>
      <c r="D3408" s="1" t="s">
        <v>1045</v>
      </c>
      <c r="E3408" s="1" t="n">
        <v>2</v>
      </c>
      <c r="F3408" s="1" t="s">
        <v>365</v>
      </c>
      <c r="G3408" s="1" t="n">
        <v>0</v>
      </c>
      <c r="O3408" s="1" t="n">
        <v>0</v>
      </c>
      <c r="P3408" s="1" t="n">
        <v>0</v>
      </c>
      <c r="Q3408" s="1" t="n">
        <v>0</v>
      </c>
      <c r="Y3408" s="1" t="n">
        <v>0</v>
      </c>
      <c r="Z3408" s="1" t="n">
        <v>0</v>
      </c>
      <c r="AI3408" s="1" t="n">
        <v>0</v>
      </c>
    </row>
    <row r="3409" customFormat="false" ht="12.75" hidden="false" customHeight="false" outlineLevel="0" collapsed="false">
      <c r="A3409" s="1" t="s">
        <v>419</v>
      </c>
      <c r="B3409" s="1" t="n">
        <v>509406</v>
      </c>
      <c r="C3409" s="1" t="n">
        <v>940601</v>
      </c>
      <c r="D3409" s="1" t="s">
        <v>1045</v>
      </c>
      <c r="E3409" s="1" t="n">
        <v>6</v>
      </c>
      <c r="F3409" s="1" t="s">
        <v>366</v>
      </c>
      <c r="G3409" s="1" t="n">
        <v>0</v>
      </c>
      <c r="O3409" s="1" t="n">
        <v>0</v>
      </c>
      <c r="P3409" s="1" t="n">
        <v>0</v>
      </c>
      <c r="Q3409" s="1" t="n">
        <v>0</v>
      </c>
      <c r="Y3409" s="1" t="n">
        <v>0</v>
      </c>
      <c r="Z3409" s="1" t="n">
        <v>0</v>
      </c>
      <c r="AI3409" s="1" t="n">
        <v>0</v>
      </c>
    </row>
    <row r="3410" customFormat="false" ht="12.75" hidden="false" customHeight="false" outlineLevel="0" collapsed="false">
      <c r="A3410" s="1" t="s">
        <v>419</v>
      </c>
      <c r="B3410" s="1" t="n">
        <v>509406</v>
      </c>
      <c r="C3410" s="1" t="n">
        <v>940601</v>
      </c>
      <c r="D3410" s="1" t="s">
        <v>1045</v>
      </c>
      <c r="E3410" s="1" t="n">
        <v>3</v>
      </c>
      <c r="F3410" s="1" t="s">
        <v>349</v>
      </c>
      <c r="H3410" s="1" t="n">
        <v>0</v>
      </c>
      <c r="I3410" s="1" t="n">
        <v>0</v>
      </c>
      <c r="J3410" s="1" t="n">
        <v>0</v>
      </c>
      <c r="K3410" s="1" t="n">
        <v>0</v>
      </c>
      <c r="L3410" s="1" t="n">
        <v>0</v>
      </c>
      <c r="M3410" s="1" t="n">
        <v>0</v>
      </c>
      <c r="O3410" s="1" t="n">
        <v>0</v>
      </c>
      <c r="P3410" s="1" t="n">
        <v>0</v>
      </c>
      <c r="R3410" s="1" t="n">
        <v>0</v>
      </c>
      <c r="S3410" s="1" t="n">
        <v>0</v>
      </c>
      <c r="T3410" s="1" t="n">
        <v>0</v>
      </c>
      <c r="U3410" s="1" t="n">
        <v>0</v>
      </c>
      <c r="V3410" s="1" t="n">
        <v>0</v>
      </c>
      <c r="W3410" s="1" t="n">
        <v>0</v>
      </c>
      <c r="Y3410" s="1" t="n">
        <v>0</v>
      </c>
      <c r="AA3410" s="1" t="n">
        <v>0</v>
      </c>
      <c r="AB3410" s="1" t="n">
        <v>0</v>
      </c>
      <c r="AC3410" s="1" t="n">
        <v>0</v>
      </c>
      <c r="AD3410" s="1" t="n">
        <v>0</v>
      </c>
      <c r="AE3410" s="1" t="n">
        <v>0</v>
      </c>
      <c r="AF3410" s="1" t="n">
        <v>0</v>
      </c>
      <c r="AI3410" s="1" t="n">
        <v>0</v>
      </c>
    </row>
    <row r="3411" customFormat="false" ht="12.75" hidden="false" customHeight="false" outlineLevel="0" collapsed="false">
      <c r="A3411" s="1" t="s">
        <v>419</v>
      </c>
      <c r="B3411" s="1" t="n">
        <v>509406</v>
      </c>
      <c r="C3411" s="1" t="n">
        <v>940601</v>
      </c>
      <c r="D3411" s="1" t="s">
        <v>1045</v>
      </c>
      <c r="E3411" s="1" t="n">
        <v>7</v>
      </c>
      <c r="F3411" s="1" t="s">
        <v>367</v>
      </c>
      <c r="N3411" s="1" t="n">
        <v>0</v>
      </c>
      <c r="O3411" s="1" t="n">
        <v>0</v>
      </c>
      <c r="P3411" s="1" t="n">
        <v>0</v>
      </c>
      <c r="X3411" s="1" t="n">
        <v>0</v>
      </c>
      <c r="Y3411" s="1" t="n">
        <v>0</v>
      </c>
      <c r="AG3411" s="1" t="n">
        <v>0</v>
      </c>
      <c r="AH3411" s="1" t="n">
        <v>0</v>
      </c>
      <c r="AI3411" s="1" t="n">
        <v>0</v>
      </c>
    </row>
    <row r="3412" customFormat="false" ht="12.75" hidden="false" customHeight="false" outlineLevel="0" collapsed="false">
      <c r="A3412" s="1" t="s">
        <v>419</v>
      </c>
      <c r="B3412" s="1" t="n">
        <v>509406</v>
      </c>
      <c r="C3412" s="1" t="n">
        <v>940601</v>
      </c>
      <c r="D3412" s="1" t="s">
        <v>1045</v>
      </c>
      <c r="E3412" s="1" t="n">
        <v>70</v>
      </c>
      <c r="F3412" s="1" t="s">
        <v>368</v>
      </c>
      <c r="G3412" s="1" t="n">
        <v>0</v>
      </c>
      <c r="O3412" s="1" t="n">
        <v>0</v>
      </c>
      <c r="P3412" s="1" t="n">
        <v>0</v>
      </c>
      <c r="Q3412" s="1" t="n">
        <v>0</v>
      </c>
      <c r="Y3412" s="1" t="n">
        <v>0</v>
      </c>
      <c r="Z3412" s="1" t="n">
        <v>0</v>
      </c>
      <c r="AI3412" s="1" t="n">
        <v>0</v>
      </c>
    </row>
    <row r="3413" customFormat="false" ht="12.75" hidden="false" customHeight="false" outlineLevel="0" collapsed="false">
      <c r="A3413" s="1" t="s">
        <v>419</v>
      </c>
      <c r="B3413" s="1" t="n">
        <v>509406</v>
      </c>
      <c r="C3413" s="1" t="n">
        <v>940601</v>
      </c>
      <c r="D3413" s="1" t="s">
        <v>1045</v>
      </c>
      <c r="E3413" s="1" t="n">
        <v>94</v>
      </c>
      <c r="F3413" s="1" t="s">
        <v>369</v>
      </c>
      <c r="G3413" s="1" t="n">
        <v>0</v>
      </c>
      <c r="O3413" s="1" t="n">
        <v>0</v>
      </c>
      <c r="P3413" s="1" t="n">
        <v>0</v>
      </c>
      <c r="Q3413" s="1" t="n">
        <v>0</v>
      </c>
      <c r="Y3413" s="1" t="n">
        <v>0</v>
      </c>
      <c r="Z3413" s="1" t="n">
        <v>0</v>
      </c>
      <c r="AI3413" s="1" t="n">
        <v>0</v>
      </c>
    </row>
    <row r="3414" customFormat="false" ht="12.75" hidden="false" customHeight="false" outlineLevel="0" collapsed="false">
      <c r="C3414" s="1" t="s">
        <v>1046</v>
      </c>
      <c r="D3414" s="1"/>
      <c r="O3414" s="1" t="n">
        <v>19657.968</v>
      </c>
      <c r="P3414" s="1" t="n">
        <v>4914.492</v>
      </c>
      <c r="Y3414" s="1" t="n">
        <v>1854.525</v>
      </c>
      <c r="AI3414" s="1" t="n">
        <v>1884.148</v>
      </c>
    </row>
    <row r="3415" customFormat="false" ht="12.75" hidden="false" customHeight="false" outlineLevel="0" collapsed="false">
      <c r="A3415" s="1" t="s">
        <v>373</v>
      </c>
      <c r="B3415" s="1" t="n">
        <v>509671</v>
      </c>
      <c r="C3415" s="1" t="n">
        <v>967001</v>
      </c>
      <c r="D3415" s="1" t="s">
        <v>1047</v>
      </c>
      <c r="E3415" s="1" t="n">
        <v>1</v>
      </c>
      <c r="F3415" s="1" t="s">
        <v>363</v>
      </c>
      <c r="G3415" s="1" t="n">
        <v>0</v>
      </c>
      <c r="O3415" s="1" t="n">
        <v>0</v>
      </c>
      <c r="P3415" s="1" t="n">
        <v>0</v>
      </c>
      <c r="Q3415" s="1" t="n">
        <v>0</v>
      </c>
      <c r="Y3415" s="1" t="n">
        <v>0</v>
      </c>
      <c r="Z3415" s="1" t="n">
        <v>0</v>
      </c>
      <c r="AI3415" s="1" t="n">
        <v>0</v>
      </c>
    </row>
    <row r="3416" customFormat="false" ht="12.75" hidden="false" customHeight="false" outlineLevel="0" collapsed="false">
      <c r="A3416" s="1" t="s">
        <v>373</v>
      </c>
      <c r="B3416" s="1" t="n">
        <v>509671</v>
      </c>
      <c r="C3416" s="1" t="n">
        <v>967001</v>
      </c>
      <c r="D3416" s="1" t="s">
        <v>1047</v>
      </c>
      <c r="E3416" s="1" t="n">
        <v>13</v>
      </c>
      <c r="F3416" s="1" t="s">
        <v>364</v>
      </c>
      <c r="G3416" s="1" t="n">
        <v>0</v>
      </c>
      <c r="O3416" s="1" t="n">
        <v>0</v>
      </c>
      <c r="P3416" s="1" t="n">
        <v>0</v>
      </c>
      <c r="Q3416" s="1" t="n">
        <v>0</v>
      </c>
      <c r="Y3416" s="1" t="n">
        <v>0</v>
      </c>
      <c r="Z3416" s="1" t="n">
        <v>0</v>
      </c>
      <c r="AI3416" s="1" t="n">
        <v>0</v>
      </c>
    </row>
    <row r="3417" customFormat="false" ht="12.75" hidden="false" customHeight="false" outlineLevel="0" collapsed="false">
      <c r="A3417" s="1" t="s">
        <v>373</v>
      </c>
      <c r="B3417" s="1" t="n">
        <v>509671</v>
      </c>
      <c r="C3417" s="1" t="n">
        <v>967001</v>
      </c>
      <c r="D3417" s="1" t="s">
        <v>1047</v>
      </c>
      <c r="E3417" s="1" t="n">
        <v>2</v>
      </c>
      <c r="F3417" s="1" t="s">
        <v>365</v>
      </c>
      <c r="G3417" s="1" t="n">
        <v>0</v>
      </c>
      <c r="O3417" s="1" t="n">
        <v>0</v>
      </c>
      <c r="P3417" s="1" t="n">
        <v>0</v>
      </c>
      <c r="Q3417" s="1" t="n">
        <v>0</v>
      </c>
      <c r="Y3417" s="1" t="n">
        <v>0</v>
      </c>
      <c r="Z3417" s="1" t="n">
        <v>0</v>
      </c>
      <c r="AI3417" s="1" t="n">
        <v>0</v>
      </c>
    </row>
    <row r="3418" customFormat="false" ht="12.75" hidden="false" customHeight="false" outlineLevel="0" collapsed="false">
      <c r="A3418" s="1" t="s">
        <v>373</v>
      </c>
      <c r="B3418" s="1" t="n">
        <v>509671</v>
      </c>
      <c r="C3418" s="1" t="n">
        <v>967001</v>
      </c>
      <c r="D3418" s="1" t="s">
        <v>1047</v>
      </c>
      <c r="E3418" s="1" t="n">
        <v>6</v>
      </c>
      <c r="F3418" s="1" t="s">
        <v>366</v>
      </c>
      <c r="G3418" s="1" t="n">
        <v>5</v>
      </c>
      <c r="O3418" s="1" t="n">
        <v>697.648</v>
      </c>
      <c r="P3418" s="1" t="n">
        <v>174.412</v>
      </c>
      <c r="Q3418" s="1" t="n">
        <v>5</v>
      </c>
      <c r="Y3418" s="1" t="n">
        <v>697.648</v>
      </c>
      <c r="Z3418" s="1" t="n">
        <v>0</v>
      </c>
      <c r="AI3418" s="1" t="n">
        <v>0</v>
      </c>
    </row>
    <row r="3419" customFormat="false" ht="12.75" hidden="false" customHeight="false" outlineLevel="0" collapsed="false">
      <c r="A3419" s="1" t="s">
        <v>373</v>
      </c>
      <c r="B3419" s="1" t="n">
        <v>509671</v>
      </c>
      <c r="C3419" s="1" t="n">
        <v>967001</v>
      </c>
      <c r="D3419" s="1" t="s">
        <v>1047</v>
      </c>
      <c r="E3419" s="1" t="n">
        <v>3</v>
      </c>
      <c r="F3419" s="1" t="s">
        <v>349</v>
      </c>
      <c r="H3419" s="1" t="n">
        <v>0</v>
      </c>
      <c r="I3419" s="1" t="n">
        <v>0</v>
      </c>
      <c r="J3419" s="1" t="n">
        <v>0</v>
      </c>
      <c r="K3419" s="1" t="n">
        <v>0</v>
      </c>
      <c r="L3419" s="1" t="n">
        <v>0</v>
      </c>
      <c r="M3419" s="1" t="n">
        <v>0</v>
      </c>
      <c r="O3419" s="1" t="n">
        <v>0</v>
      </c>
      <c r="P3419" s="1" t="n">
        <v>0</v>
      </c>
      <c r="R3419" s="1" t="n">
        <v>0</v>
      </c>
      <c r="S3419" s="1" t="n">
        <v>0</v>
      </c>
      <c r="T3419" s="1" t="n">
        <v>0</v>
      </c>
      <c r="U3419" s="1" t="n">
        <v>0</v>
      </c>
      <c r="V3419" s="1" t="n">
        <v>0</v>
      </c>
      <c r="W3419" s="1" t="n">
        <v>0</v>
      </c>
      <c r="Y3419" s="1" t="n">
        <v>0</v>
      </c>
      <c r="AA3419" s="1" t="n">
        <v>0</v>
      </c>
      <c r="AB3419" s="1" t="n">
        <v>0</v>
      </c>
      <c r="AC3419" s="1" t="n">
        <v>0</v>
      </c>
      <c r="AD3419" s="1" t="n">
        <v>0</v>
      </c>
      <c r="AE3419" s="1" t="n">
        <v>0</v>
      </c>
      <c r="AF3419" s="1" t="n">
        <v>0</v>
      </c>
      <c r="AI3419" s="1" t="n">
        <v>0</v>
      </c>
    </row>
    <row r="3420" customFormat="false" ht="12.75" hidden="false" customHeight="false" outlineLevel="0" collapsed="false">
      <c r="A3420" s="1" t="s">
        <v>373</v>
      </c>
      <c r="B3420" s="1" t="n">
        <v>509671</v>
      </c>
      <c r="C3420" s="1" t="n">
        <v>967001</v>
      </c>
      <c r="D3420" s="1" t="s">
        <v>1047</v>
      </c>
      <c r="E3420" s="1" t="n">
        <v>7</v>
      </c>
      <c r="F3420" s="1" t="s">
        <v>367</v>
      </c>
      <c r="N3420" s="1" t="n">
        <v>0</v>
      </c>
      <c r="O3420" s="1" t="n">
        <v>0</v>
      </c>
      <c r="P3420" s="1" t="n">
        <v>0</v>
      </c>
      <c r="X3420" s="1" t="n">
        <v>0</v>
      </c>
      <c r="Y3420" s="1" t="n">
        <v>0</v>
      </c>
      <c r="AG3420" s="1" t="n">
        <v>0</v>
      </c>
      <c r="AH3420" s="1" t="n">
        <v>0</v>
      </c>
      <c r="AI3420" s="1" t="n">
        <v>0</v>
      </c>
    </row>
    <row r="3421" customFormat="false" ht="12.75" hidden="false" customHeight="false" outlineLevel="0" collapsed="false">
      <c r="A3421" s="1" t="s">
        <v>373</v>
      </c>
      <c r="B3421" s="1" t="n">
        <v>509671</v>
      </c>
      <c r="C3421" s="1" t="n">
        <v>967001</v>
      </c>
      <c r="D3421" s="1" t="s">
        <v>1047</v>
      </c>
      <c r="E3421" s="1" t="n">
        <v>70</v>
      </c>
      <c r="F3421" s="1" t="s">
        <v>368</v>
      </c>
      <c r="G3421" s="1" t="n">
        <v>0</v>
      </c>
      <c r="O3421" s="1" t="n">
        <v>0</v>
      </c>
      <c r="P3421" s="1" t="n">
        <v>0</v>
      </c>
      <c r="Q3421" s="1" t="n">
        <v>0</v>
      </c>
      <c r="Y3421" s="1" t="n">
        <v>0</v>
      </c>
      <c r="Z3421" s="1" t="n">
        <v>0</v>
      </c>
      <c r="AI3421" s="1" t="n">
        <v>0</v>
      </c>
    </row>
    <row r="3422" customFormat="false" ht="12.75" hidden="false" customHeight="false" outlineLevel="0" collapsed="false">
      <c r="A3422" s="1" t="s">
        <v>373</v>
      </c>
      <c r="B3422" s="1" t="n">
        <v>509671</v>
      </c>
      <c r="C3422" s="1" t="n">
        <v>967001</v>
      </c>
      <c r="D3422" s="1" t="s">
        <v>1047</v>
      </c>
      <c r="E3422" s="1" t="n">
        <v>94</v>
      </c>
      <c r="F3422" s="1" t="s">
        <v>369</v>
      </c>
      <c r="G3422" s="1" t="n">
        <v>0</v>
      </c>
      <c r="O3422" s="1" t="n">
        <v>0</v>
      </c>
      <c r="P3422" s="1" t="n">
        <v>0</v>
      </c>
      <c r="Q3422" s="1" t="n">
        <v>0</v>
      </c>
      <c r="Y3422" s="1" t="n">
        <v>0</v>
      </c>
      <c r="Z3422" s="1" t="n">
        <v>0</v>
      </c>
      <c r="AI3422" s="1" t="n">
        <v>0</v>
      </c>
    </row>
    <row r="3423" customFormat="false" ht="12.75" hidden="false" customHeight="false" outlineLevel="0" collapsed="false">
      <c r="C3423" s="1" t="s">
        <v>1048</v>
      </c>
      <c r="D3423" s="1"/>
      <c r="O3423" s="1" t="n">
        <v>697.648</v>
      </c>
      <c r="P3423" s="1" t="n">
        <v>174.412</v>
      </c>
      <c r="Y3423" s="1" t="n">
        <v>697.648</v>
      </c>
      <c r="AI3423" s="1" t="n">
        <v>0</v>
      </c>
    </row>
    <row r="3424" customFormat="false" ht="12.75" hidden="false" customHeight="false" outlineLevel="0" collapsed="false">
      <c r="A3424" s="1" t="s">
        <v>373</v>
      </c>
      <c r="B3424" s="1" t="n">
        <v>509669</v>
      </c>
      <c r="C3424" s="1" t="n">
        <v>966801</v>
      </c>
      <c r="D3424" s="1" t="s">
        <v>1049</v>
      </c>
      <c r="E3424" s="1" t="n">
        <v>1</v>
      </c>
      <c r="F3424" s="1" t="s">
        <v>363</v>
      </c>
      <c r="G3424" s="1" t="n">
        <v>0</v>
      </c>
      <c r="O3424" s="1" t="n">
        <v>0</v>
      </c>
      <c r="P3424" s="1" t="n">
        <v>0</v>
      </c>
      <c r="Q3424" s="1" t="n">
        <v>0</v>
      </c>
      <c r="Y3424" s="1" t="n">
        <v>0</v>
      </c>
      <c r="Z3424" s="1" t="n">
        <v>11</v>
      </c>
      <c r="AI3424" s="1" t="n">
        <v>1912.283</v>
      </c>
    </row>
    <row r="3425" customFormat="false" ht="12.75" hidden="false" customHeight="false" outlineLevel="0" collapsed="false">
      <c r="A3425" s="1" t="s">
        <v>373</v>
      </c>
      <c r="B3425" s="1" t="n">
        <v>509669</v>
      </c>
      <c r="C3425" s="1" t="n">
        <v>966801</v>
      </c>
      <c r="D3425" s="1" t="s">
        <v>1049</v>
      </c>
      <c r="E3425" s="1" t="n">
        <v>13</v>
      </c>
      <c r="F3425" s="1" t="s">
        <v>364</v>
      </c>
      <c r="G3425" s="1" t="n">
        <v>0</v>
      </c>
      <c r="O3425" s="1" t="n">
        <v>0</v>
      </c>
      <c r="P3425" s="1" t="n">
        <v>0</v>
      </c>
      <c r="Q3425" s="1" t="n">
        <v>0</v>
      </c>
      <c r="Y3425" s="1" t="n">
        <v>0</v>
      </c>
      <c r="Z3425" s="1" t="n">
        <v>0</v>
      </c>
      <c r="AI3425" s="1" t="n">
        <v>0</v>
      </c>
    </row>
    <row r="3426" customFormat="false" ht="12.75" hidden="false" customHeight="false" outlineLevel="0" collapsed="false">
      <c r="A3426" s="1" t="s">
        <v>373</v>
      </c>
      <c r="B3426" s="1" t="n">
        <v>509669</v>
      </c>
      <c r="C3426" s="1" t="n">
        <v>966801</v>
      </c>
      <c r="D3426" s="1" t="s">
        <v>1049</v>
      </c>
      <c r="E3426" s="1" t="n">
        <v>2</v>
      </c>
      <c r="F3426" s="1" t="s">
        <v>365</v>
      </c>
      <c r="G3426" s="1" t="n">
        <v>250</v>
      </c>
      <c r="O3426" s="1" t="n">
        <v>25000</v>
      </c>
      <c r="P3426" s="1" t="n">
        <v>6250</v>
      </c>
      <c r="Q3426" s="1" t="n">
        <v>20</v>
      </c>
      <c r="Y3426" s="1" t="n">
        <v>2000</v>
      </c>
      <c r="Z3426" s="1" t="n">
        <v>35</v>
      </c>
      <c r="AI3426" s="1" t="n">
        <v>6758.721</v>
      </c>
    </row>
    <row r="3427" customFormat="false" ht="12.75" hidden="false" customHeight="false" outlineLevel="0" collapsed="false">
      <c r="A3427" s="1" t="s">
        <v>373</v>
      </c>
      <c r="B3427" s="1" t="n">
        <v>509669</v>
      </c>
      <c r="C3427" s="1" t="n">
        <v>966801</v>
      </c>
      <c r="D3427" s="1" t="s">
        <v>1049</v>
      </c>
      <c r="E3427" s="1" t="n">
        <v>6</v>
      </c>
      <c r="F3427" s="1" t="s">
        <v>366</v>
      </c>
      <c r="G3427" s="1" t="n">
        <v>0</v>
      </c>
      <c r="O3427" s="1" t="n">
        <v>0</v>
      </c>
      <c r="P3427" s="1" t="n">
        <v>0</v>
      </c>
      <c r="Q3427" s="1" t="n">
        <v>0</v>
      </c>
      <c r="Y3427" s="1" t="n">
        <v>0</v>
      </c>
      <c r="Z3427" s="1" t="n">
        <v>0</v>
      </c>
      <c r="AI3427" s="1" t="n">
        <v>0</v>
      </c>
    </row>
    <row r="3428" customFormat="false" ht="12.75" hidden="false" customHeight="false" outlineLevel="0" collapsed="false">
      <c r="A3428" s="1" t="s">
        <v>373</v>
      </c>
      <c r="B3428" s="1" t="n">
        <v>509669</v>
      </c>
      <c r="C3428" s="1" t="n">
        <v>966801</v>
      </c>
      <c r="D3428" s="1" t="s">
        <v>1049</v>
      </c>
      <c r="E3428" s="1" t="n">
        <v>3</v>
      </c>
      <c r="F3428" s="1" t="s">
        <v>349</v>
      </c>
      <c r="H3428" s="1" t="n">
        <v>0</v>
      </c>
      <c r="I3428" s="1" t="n">
        <v>0</v>
      </c>
      <c r="J3428" s="1" t="n">
        <v>0</v>
      </c>
      <c r="K3428" s="1" t="n">
        <v>0</v>
      </c>
      <c r="L3428" s="1" t="n">
        <v>0</v>
      </c>
      <c r="M3428" s="1" t="n">
        <v>0</v>
      </c>
      <c r="O3428" s="1" t="n">
        <v>0</v>
      </c>
      <c r="P3428" s="1" t="n">
        <v>0</v>
      </c>
      <c r="R3428" s="1" t="n">
        <v>0</v>
      </c>
      <c r="S3428" s="1" t="n">
        <v>0</v>
      </c>
      <c r="T3428" s="1" t="n">
        <v>0</v>
      </c>
      <c r="U3428" s="1" t="n">
        <v>0</v>
      </c>
      <c r="V3428" s="1" t="n">
        <v>0</v>
      </c>
      <c r="W3428" s="1" t="n">
        <v>0</v>
      </c>
      <c r="Y3428" s="1" t="n">
        <v>0</v>
      </c>
      <c r="AA3428" s="1" t="n">
        <v>0</v>
      </c>
      <c r="AB3428" s="1" t="n">
        <v>0</v>
      </c>
      <c r="AC3428" s="1" t="n">
        <v>0</v>
      </c>
      <c r="AD3428" s="1" t="n">
        <v>0</v>
      </c>
      <c r="AE3428" s="1" t="n">
        <v>0</v>
      </c>
      <c r="AF3428" s="1" t="n">
        <v>0</v>
      </c>
      <c r="AI3428" s="1" t="n">
        <v>0</v>
      </c>
    </row>
    <row r="3429" customFormat="false" ht="12.75" hidden="false" customHeight="false" outlineLevel="0" collapsed="false">
      <c r="A3429" s="1" t="s">
        <v>373</v>
      </c>
      <c r="B3429" s="1" t="n">
        <v>509669</v>
      </c>
      <c r="C3429" s="1" t="n">
        <v>966801</v>
      </c>
      <c r="D3429" s="1" t="s">
        <v>1049</v>
      </c>
      <c r="E3429" s="1" t="n">
        <v>7</v>
      </c>
      <c r="F3429" s="1" t="s">
        <v>367</v>
      </c>
      <c r="N3429" s="1" t="n">
        <v>0</v>
      </c>
      <c r="O3429" s="1" t="n">
        <v>0</v>
      </c>
      <c r="P3429" s="1" t="n">
        <v>0</v>
      </c>
      <c r="X3429" s="1" t="n">
        <v>0</v>
      </c>
      <c r="Y3429" s="1" t="n">
        <v>0</v>
      </c>
      <c r="AG3429" s="1" t="n">
        <v>0</v>
      </c>
      <c r="AH3429" s="1" t="n">
        <v>0</v>
      </c>
      <c r="AI3429" s="1" t="n">
        <v>0</v>
      </c>
    </row>
    <row r="3430" customFormat="false" ht="12.75" hidden="false" customHeight="false" outlineLevel="0" collapsed="false">
      <c r="A3430" s="1" t="s">
        <v>373</v>
      </c>
      <c r="B3430" s="1" t="n">
        <v>509669</v>
      </c>
      <c r="C3430" s="1" t="n">
        <v>966801</v>
      </c>
      <c r="D3430" s="1" t="s">
        <v>1049</v>
      </c>
      <c r="E3430" s="1" t="n">
        <v>70</v>
      </c>
      <c r="F3430" s="1" t="s">
        <v>368</v>
      </c>
      <c r="G3430" s="1" t="n">
        <v>0</v>
      </c>
      <c r="O3430" s="1" t="n">
        <v>0</v>
      </c>
      <c r="P3430" s="1" t="n">
        <v>0</v>
      </c>
      <c r="Q3430" s="1" t="n">
        <v>0</v>
      </c>
      <c r="Y3430" s="1" t="n">
        <v>0</v>
      </c>
      <c r="Z3430" s="1" t="n">
        <v>0</v>
      </c>
      <c r="AI3430" s="1" t="n">
        <v>0</v>
      </c>
    </row>
    <row r="3431" customFormat="false" ht="12.75" hidden="false" customHeight="false" outlineLevel="0" collapsed="false">
      <c r="A3431" s="1" t="s">
        <v>373</v>
      </c>
      <c r="B3431" s="1" t="n">
        <v>509669</v>
      </c>
      <c r="C3431" s="1" t="n">
        <v>966801</v>
      </c>
      <c r="D3431" s="1" t="s">
        <v>1049</v>
      </c>
      <c r="E3431" s="1" t="n">
        <v>94</v>
      </c>
      <c r="F3431" s="1" t="s">
        <v>369</v>
      </c>
      <c r="G3431" s="1" t="n">
        <v>0</v>
      </c>
      <c r="O3431" s="1" t="n">
        <v>0</v>
      </c>
      <c r="P3431" s="1" t="n">
        <v>0</v>
      </c>
      <c r="Q3431" s="1" t="n">
        <v>0</v>
      </c>
      <c r="Y3431" s="1" t="n">
        <v>0</v>
      </c>
      <c r="Z3431" s="1" t="n">
        <v>0</v>
      </c>
      <c r="AI3431" s="1" t="n">
        <v>0</v>
      </c>
    </row>
    <row r="3432" customFormat="false" ht="12.75" hidden="false" customHeight="false" outlineLevel="0" collapsed="false">
      <c r="C3432" s="1" t="s">
        <v>1050</v>
      </c>
      <c r="D3432" s="1"/>
      <c r="O3432" s="1" t="n">
        <v>25000</v>
      </c>
      <c r="P3432" s="1" t="n">
        <v>6250</v>
      </c>
      <c r="Y3432" s="1" t="n">
        <v>2000</v>
      </c>
      <c r="AI3432" s="1" t="n">
        <v>8671.004</v>
      </c>
    </row>
    <row r="3433" customFormat="false" ht="12.75" hidden="false" customHeight="false" outlineLevel="0" collapsed="false">
      <c r="A3433" s="1" t="s">
        <v>373</v>
      </c>
      <c r="B3433" s="1" t="n">
        <v>509744</v>
      </c>
      <c r="C3433" s="1" t="n">
        <v>974401</v>
      </c>
      <c r="D3433" s="1" t="s">
        <v>1051</v>
      </c>
      <c r="E3433" s="1" t="n">
        <v>1</v>
      </c>
      <c r="F3433" s="1" t="s">
        <v>363</v>
      </c>
      <c r="G3433" s="1" t="n">
        <v>0</v>
      </c>
      <c r="O3433" s="1" t="n">
        <v>0</v>
      </c>
      <c r="P3433" s="1" t="n">
        <v>0</v>
      </c>
      <c r="Q3433" s="1" t="n">
        <v>0</v>
      </c>
      <c r="Y3433" s="1" t="n">
        <v>0</v>
      </c>
      <c r="Z3433" s="1" t="n">
        <v>0</v>
      </c>
      <c r="AI3433" s="1" t="n">
        <v>0</v>
      </c>
    </row>
    <row r="3434" customFormat="false" ht="12.75" hidden="false" customHeight="false" outlineLevel="0" collapsed="false">
      <c r="A3434" s="1" t="s">
        <v>373</v>
      </c>
      <c r="B3434" s="1" t="n">
        <v>509744</v>
      </c>
      <c r="C3434" s="1" t="n">
        <v>974401</v>
      </c>
      <c r="D3434" s="1" t="s">
        <v>1051</v>
      </c>
      <c r="E3434" s="1" t="n">
        <v>13</v>
      </c>
      <c r="F3434" s="1" t="s">
        <v>364</v>
      </c>
      <c r="G3434" s="1" t="n">
        <v>0</v>
      </c>
      <c r="O3434" s="1" t="n">
        <v>0</v>
      </c>
      <c r="P3434" s="1" t="n">
        <v>0</v>
      </c>
      <c r="Q3434" s="1" t="n">
        <v>0</v>
      </c>
      <c r="Y3434" s="1" t="n">
        <v>0</v>
      </c>
      <c r="Z3434" s="1" t="n">
        <v>0</v>
      </c>
      <c r="AI3434" s="1" t="n">
        <v>0</v>
      </c>
    </row>
    <row r="3435" customFormat="false" ht="12.75" hidden="false" customHeight="false" outlineLevel="0" collapsed="false">
      <c r="A3435" s="1" t="s">
        <v>373</v>
      </c>
      <c r="B3435" s="1" t="n">
        <v>509744</v>
      </c>
      <c r="C3435" s="1" t="n">
        <v>974401</v>
      </c>
      <c r="D3435" s="1" t="s">
        <v>1051</v>
      </c>
      <c r="E3435" s="1" t="n">
        <v>2</v>
      </c>
      <c r="F3435" s="1" t="s">
        <v>365</v>
      </c>
      <c r="G3435" s="1" t="n">
        <v>0</v>
      </c>
      <c r="O3435" s="1" t="n">
        <v>0</v>
      </c>
      <c r="P3435" s="1" t="n">
        <v>0</v>
      </c>
      <c r="Q3435" s="1" t="n">
        <v>0</v>
      </c>
      <c r="Y3435" s="1" t="n">
        <v>0</v>
      </c>
      <c r="Z3435" s="1" t="n">
        <v>0</v>
      </c>
      <c r="AI3435" s="1" t="n">
        <v>0</v>
      </c>
    </row>
    <row r="3436" customFormat="false" ht="12.75" hidden="false" customHeight="false" outlineLevel="0" collapsed="false">
      <c r="A3436" s="1" t="s">
        <v>373</v>
      </c>
      <c r="B3436" s="1" t="n">
        <v>509744</v>
      </c>
      <c r="C3436" s="1" t="n">
        <v>974401</v>
      </c>
      <c r="D3436" s="1" t="s">
        <v>1051</v>
      </c>
      <c r="E3436" s="1" t="n">
        <v>6</v>
      </c>
      <c r="F3436" s="1" t="s">
        <v>366</v>
      </c>
      <c r="G3436" s="1" t="n">
        <v>5</v>
      </c>
      <c r="O3436" s="1" t="n">
        <v>697.648</v>
      </c>
      <c r="P3436" s="1" t="n">
        <v>174.412</v>
      </c>
      <c r="Q3436" s="1" t="n">
        <v>5</v>
      </c>
      <c r="Y3436" s="1" t="n">
        <v>697.648</v>
      </c>
      <c r="Z3436" s="1" t="n">
        <v>0</v>
      </c>
      <c r="AI3436" s="1" t="n">
        <v>0</v>
      </c>
    </row>
    <row r="3437" customFormat="false" ht="12.75" hidden="false" customHeight="false" outlineLevel="0" collapsed="false">
      <c r="A3437" s="1" t="s">
        <v>373</v>
      </c>
      <c r="B3437" s="1" t="n">
        <v>509744</v>
      </c>
      <c r="C3437" s="1" t="n">
        <v>974401</v>
      </c>
      <c r="D3437" s="1" t="s">
        <v>1051</v>
      </c>
      <c r="E3437" s="1" t="n">
        <v>3</v>
      </c>
      <c r="F3437" s="1" t="s">
        <v>349</v>
      </c>
      <c r="H3437" s="1" t="n">
        <v>0</v>
      </c>
      <c r="I3437" s="1" t="n">
        <v>0</v>
      </c>
      <c r="J3437" s="1" t="n">
        <v>0</v>
      </c>
      <c r="K3437" s="1" t="n">
        <v>0</v>
      </c>
      <c r="L3437" s="1" t="n">
        <v>0</v>
      </c>
      <c r="M3437" s="1" t="n">
        <v>0</v>
      </c>
      <c r="O3437" s="1" t="n">
        <v>0</v>
      </c>
      <c r="P3437" s="1" t="n">
        <v>0</v>
      </c>
      <c r="R3437" s="1" t="n">
        <v>0</v>
      </c>
      <c r="S3437" s="1" t="n">
        <v>0</v>
      </c>
      <c r="T3437" s="1" t="n">
        <v>0</v>
      </c>
      <c r="U3437" s="1" t="n">
        <v>0</v>
      </c>
      <c r="V3437" s="1" t="n">
        <v>0</v>
      </c>
      <c r="W3437" s="1" t="n">
        <v>0</v>
      </c>
      <c r="Y3437" s="1" t="n">
        <v>0</v>
      </c>
      <c r="AA3437" s="1" t="n">
        <v>0</v>
      </c>
      <c r="AB3437" s="1" t="n">
        <v>0</v>
      </c>
      <c r="AC3437" s="1" t="n">
        <v>0</v>
      </c>
      <c r="AD3437" s="1" t="n">
        <v>0</v>
      </c>
      <c r="AE3437" s="1" t="n">
        <v>0</v>
      </c>
      <c r="AF3437" s="1" t="n">
        <v>0</v>
      </c>
      <c r="AI3437" s="1" t="n">
        <v>0</v>
      </c>
    </row>
    <row r="3438" customFormat="false" ht="12.75" hidden="false" customHeight="false" outlineLevel="0" collapsed="false">
      <c r="A3438" s="1" t="s">
        <v>373</v>
      </c>
      <c r="B3438" s="1" t="n">
        <v>509744</v>
      </c>
      <c r="C3438" s="1" t="n">
        <v>974401</v>
      </c>
      <c r="D3438" s="1" t="s">
        <v>1051</v>
      </c>
      <c r="E3438" s="1" t="n">
        <v>7</v>
      </c>
      <c r="F3438" s="1" t="s">
        <v>367</v>
      </c>
      <c r="N3438" s="1" t="n">
        <v>0</v>
      </c>
      <c r="O3438" s="1" t="n">
        <v>0</v>
      </c>
      <c r="P3438" s="1" t="n">
        <v>0</v>
      </c>
      <c r="X3438" s="1" t="n">
        <v>0</v>
      </c>
      <c r="Y3438" s="1" t="n">
        <v>0</v>
      </c>
      <c r="AG3438" s="1" t="n">
        <v>0</v>
      </c>
      <c r="AH3438" s="1" t="n">
        <v>0</v>
      </c>
      <c r="AI3438" s="1" t="n">
        <v>0</v>
      </c>
    </row>
    <row r="3439" customFormat="false" ht="12.75" hidden="false" customHeight="false" outlineLevel="0" collapsed="false">
      <c r="A3439" s="1" t="s">
        <v>373</v>
      </c>
      <c r="B3439" s="1" t="n">
        <v>509744</v>
      </c>
      <c r="C3439" s="1" t="n">
        <v>974401</v>
      </c>
      <c r="D3439" s="1" t="s">
        <v>1051</v>
      </c>
      <c r="E3439" s="1" t="n">
        <v>70</v>
      </c>
      <c r="F3439" s="1" t="s">
        <v>368</v>
      </c>
      <c r="G3439" s="1" t="n">
        <v>0</v>
      </c>
      <c r="O3439" s="1" t="n">
        <v>0</v>
      </c>
      <c r="P3439" s="1" t="n">
        <v>0</v>
      </c>
      <c r="Q3439" s="1" t="n">
        <v>0</v>
      </c>
      <c r="Y3439" s="1" t="n">
        <v>0</v>
      </c>
      <c r="Z3439" s="1" t="n">
        <v>0</v>
      </c>
      <c r="AI3439" s="1" t="n">
        <v>0</v>
      </c>
    </row>
    <row r="3440" customFormat="false" ht="12.75" hidden="false" customHeight="false" outlineLevel="0" collapsed="false">
      <c r="A3440" s="1" t="s">
        <v>373</v>
      </c>
      <c r="B3440" s="1" t="n">
        <v>509744</v>
      </c>
      <c r="C3440" s="1" t="n">
        <v>974401</v>
      </c>
      <c r="D3440" s="1" t="s">
        <v>1051</v>
      </c>
      <c r="E3440" s="1" t="n">
        <v>94</v>
      </c>
      <c r="F3440" s="1" t="s">
        <v>369</v>
      </c>
      <c r="G3440" s="1" t="n">
        <v>0</v>
      </c>
      <c r="O3440" s="1" t="n">
        <v>0</v>
      </c>
      <c r="P3440" s="1" t="n">
        <v>0</v>
      </c>
      <c r="Q3440" s="1" t="n">
        <v>0</v>
      </c>
      <c r="Y3440" s="1" t="n">
        <v>0</v>
      </c>
      <c r="Z3440" s="1" t="n">
        <v>0</v>
      </c>
      <c r="AI3440" s="1" t="n">
        <v>0</v>
      </c>
    </row>
    <row r="3441" customFormat="false" ht="12.75" hidden="false" customHeight="false" outlineLevel="0" collapsed="false">
      <c r="C3441" s="1" t="s">
        <v>1052</v>
      </c>
      <c r="D3441" s="1"/>
      <c r="O3441" s="1" t="n">
        <v>697.648</v>
      </c>
      <c r="P3441" s="1" t="n">
        <v>174.412</v>
      </c>
      <c r="Y3441" s="1" t="n">
        <v>697.648</v>
      </c>
      <c r="AI3441" s="1" t="n">
        <v>0</v>
      </c>
    </row>
    <row r="3442" customFormat="false" ht="12.75" hidden="false" customHeight="false" outlineLevel="0" collapsed="false">
      <c r="A3442" s="1" t="s">
        <v>373</v>
      </c>
      <c r="B3442" s="1" t="n">
        <v>504126</v>
      </c>
      <c r="C3442" s="1" t="n">
        <v>412601</v>
      </c>
      <c r="D3442" s="1" t="s">
        <v>1053</v>
      </c>
      <c r="E3442" s="1" t="n">
        <v>1</v>
      </c>
      <c r="F3442" s="1" t="s">
        <v>363</v>
      </c>
      <c r="G3442" s="1" t="n">
        <v>0</v>
      </c>
      <c r="O3442" s="1" t="n">
        <v>0</v>
      </c>
      <c r="P3442" s="1" t="n">
        <v>0</v>
      </c>
      <c r="Q3442" s="1" t="n">
        <v>0</v>
      </c>
      <c r="Y3442" s="1" t="n">
        <v>0</v>
      </c>
      <c r="Z3442" s="1" t="n">
        <v>0</v>
      </c>
      <c r="AI3442" s="1" t="n">
        <v>0</v>
      </c>
    </row>
    <row r="3443" customFormat="false" ht="12.75" hidden="false" customHeight="false" outlineLevel="0" collapsed="false">
      <c r="A3443" s="1" t="s">
        <v>373</v>
      </c>
      <c r="B3443" s="1" t="n">
        <v>504126</v>
      </c>
      <c r="C3443" s="1" t="n">
        <v>412601</v>
      </c>
      <c r="D3443" s="1" t="s">
        <v>1053</v>
      </c>
      <c r="E3443" s="1" t="n">
        <v>13</v>
      </c>
      <c r="F3443" s="1" t="s">
        <v>364</v>
      </c>
      <c r="G3443" s="1" t="n">
        <v>0</v>
      </c>
      <c r="O3443" s="1" t="n">
        <v>0</v>
      </c>
      <c r="P3443" s="1" t="n">
        <v>0</v>
      </c>
      <c r="Q3443" s="1" t="n">
        <v>0</v>
      </c>
      <c r="Y3443" s="1" t="n">
        <v>0</v>
      </c>
      <c r="Z3443" s="1" t="n">
        <v>0</v>
      </c>
      <c r="AI3443" s="1" t="n">
        <v>0</v>
      </c>
    </row>
    <row r="3444" customFormat="false" ht="12.75" hidden="false" customHeight="false" outlineLevel="0" collapsed="false">
      <c r="A3444" s="1" t="s">
        <v>373</v>
      </c>
      <c r="B3444" s="1" t="n">
        <v>504126</v>
      </c>
      <c r="C3444" s="1" t="n">
        <v>412601</v>
      </c>
      <c r="D3444" s="1" t="s">
        <v>1053</v>
      </c>
      <c r="E3444" s="1" t="n">
        <v>2</v>
      </c>
      <c r="F3444" s="1" t="s">
        <v>365</v>
      </c>
      <c r="G3444" s="1" t="n">
        <v>0</v>
      </c>
      <c r="O3444" s="1" t="n">
        <v>0</v>
      </c>
      <c r="P3444" s="1" t="n">
        <v>0</v>
      </c>
      <c r="Q3444" s="1" t="n">
        <v>0</v>
      </c>
      <c r="Y3444" s="1" t="n">
        <v>0</v>
      </c>
      <c r="Z3444" s="1" t="n">
        <v>0</v>
      </c>
      <c r="AI3444" s="1" t="n">
        <v>0</v>
      </c>
    </row>
    <row r="3445" customFormat="false" ht="12.75" hidden="false" customHeight="false" outlineLevel="0" collapsed="false">
      <c r="A3445" s="1" t="s">
        <v>373</v>
      </c>
      <c r="B3445" s="1" t="n">
        <v>504126</v>
      </c>
      <c r="C3445" s="1" t="n">
        <v>412601</v>
      </c>
      <c r="D3445" s="1" t="s">
        <v>1053</v>
      </c>
      <c r="E3445" s="1" t="n">
        <v>6</v>
      </c>
      <c r="F3445" s="1" t="s">
        <v>366</v>
      </c>
      <c r="G3445" s="1" t="n">
        <v>0</v>
      </c>
      <c r="O3445" s="1" t="n">
        <v>0</v>
      </c>
      <c r="P3445" s="1" t="n">
        <v>0</v>
      </c>
      <c r="Q3445" s="1" t="n">
        <v>0</v>
      </c>
      <c r="Y3445" s="1" t="n">
        <v>0</v>
      </c>
      <c r="Z3445" s="1" t="n">
        <v>0</v>
      </c>
      <c r="AI3445" s="1" t="n">
        <v>0</v>
      </c>
    </row>
    <row r="3446" customFormat="false" ht="12.75" hidden="false" customHeight="false" outlineLevel="0" collapsed="false">
      <c r="A3446" s="1" t="s">
        <v>373</v>
      </c>
      <c r="B3446" s="1" t="n">
        <v>504126</v>
      </c>
      <c r="C3446" s="1" t="n">
        <v>412601</v>
      </c>
      <c r="D3446" s="1" t="s">
        <v>1053</v>
      </c>
      <c r="E3446" s="1" t="n">
        <v>3</v>
      </c>
      <c r="F3446" s="1" t="s">
        <v>349</v>
      </c>
      <c r="H3446" s="1" t="n">
        <v>0</v>
      </c>
      <c r="I3446" s="1" t="n">
        <v>0</v>
      </c>
      <c r="J3446" s="1" t="n">
        <v>0</v>
      </c>
      <c r="K3446" s="1" t="n">
        <v>0</v>
      </c>
      <c r="L3446" s="1" t="n">
        <v>0</v>
      </c>
      <c r="M3446" s="1" t="n">
        <v>0</v>
      </c>
      <c r="O3446" s="1" t="n">
        <v>0</v>
      </c>
      <c r="P3446" s="1" t="n">
        <v>0</v>
      </c>
      <c r="R3446" s="1" t="n">
        <v>0</v>
      </c>
      <c r="S3446" s="1" t="n">
        <v>0</v>
      </c>
      <c r="T3446" s="1" t="n">
        <v>0</v>
      </c>
      <c r="U3446" s="1" t="n">
        <v>0</v>
      </c>
      <c r="V3446" s="1" t="n">
        <v>0</v>
      </c>
      <c r="W3446" s="1" t="n">
        <v>0</v>
      </c>
      <c r="Y3446" s="1" t="n">
        <v>0</v>
      </c>
      <c r="AA3446" s="1" t="n">
        <v>0</v>
      </c>
      <c r="AB3446" s="1" t="n">
        <v>0</v>
      </c>
      <c r="AC3446" s="1" t="n">
        <v>0</v>
      </c>
      <c r="AD3446" s="1" t="n">
        <v>0</v>
      </c>
      <c r="AE3446" s="1" t="n">
        <v>0</v>
      </c>
      <c r="AF3446" s="1" t="n">
        <v>0</v>
      </c>
      <c r="AI3446" s="1" t="n">
        <v>0</v>
      </c>
    </row>
    <row r="3447" customFormat="false" ht="12.75" hidden="false" customHeight="false" outlineLevel="0" collapsed="false">
      <c r="A3447" s="1" t="s">
        <v>373</v>
      </c>
      <c r="B3447" s="1" t="n">
        <v>504126</v>
      </c>
      <c r="C3447" s="1" t="n">
        <v>412601</v>
      </c>
      <c r="D3447" s="1" t="s">
        <v>1053</v>
      </c>
      <c r="E3447" s="1" t="n">
        <v>7</v>
      </c>
      <c r="F3447" s="1" t="s">
        <v>367</v>
      </c>
      <c r="N3447" s="1" t="n">
        <v>0</v>
      </c>
      <c r="O3447" s="1" t="n">
        <v>0</v>
      </c>
      <c r="P3447" s="1" t="n">
        <v>0</v>
      </c>
      <c r="X3447" s="1" t="n">
        <v>0</v>
      </c>
      <c r="Y3447" s="1" t="n">
        <v>0</v>
      </c>
      <c r="AG3447" s="1" t="n">
        <v>0</v>
      </c>
      <c r="AH3447" s="1" t="n">
        <v>0</v>
      </c>
      <c r="AI3447" s="1" t="n">
        <v>0</v>
      </c>
    </row>
    <row r="3448" customFormat="false" ht="12.75" hidden="false" customHeight="false" outlineLevel="0" collapsed="false">
      <c r="A3448" s="1" t="s">
        <v>373</v>
      </c>
      <c r="B3448" s="1" t="n">
        <v>504126</v>
      </c>
      <c r="C3448" s="1" t="n">
        <v>412601</v>
      </c>
      <c r="D3448" s="1" t="s">
        <v>1053</v>
      </c>
      <c r="E3448" s="1" t="n">
        <v>70</v>
      </c>
      <c r="F3448" s="1" t="s">
        <v>368</v>
      </c>
      <c r="G3448" s="1" t="n">
        <v>0</v>
      </c>
      <c r="O3448" s="1" t="n">
        <v>0</v>
      </c>
      <c r="P3448" s="1" t="n">
        <v>0</v>
      </c>
      <c r="Q3448" s="1" t="n">
        <v>0</v>
      </c>
      <c r="Y3448" s="1" t="n">
        <v>0</v>
      </c>
      <c r="Z3448" s="1" t="n">
        <v>0</v>
      </c>
      <c r="AI3448" s="1" t="n">
        <v>0</v>
      </c>
    </row>
    <row r="3449" customFormat="false" ht="12.75" hidden="false" customHeight="false" outlineLevel="0" collapsed="false">
      <c r="A3449" s="1" t="s">
        <v>373</v>
      </c>
      <c r="B3449" s="1" t="n">
        <v>504126</v>
      </c>
      <c r="C3449" s="1" t="n">
        <v>412601</v>
      </c>
      <c r="D3449" s="1" t="s">
        <v>1053</v>
      </c>
      <c r="E3449" s="1" t="n">
        <v>94</v>
      </c>
      <c r="F3449" s="1" t="s">
        <v>369</v>
      </c>
      <c r="G3449" s="1" t="n">
        <v>0</v>
      </c>
      <c r="O3449" s="1" t="n">
        <v>0</v>
      </c>
      <c r="P3449" s="1" t="n">
        <v>0</v>
      </c>
      <c r="Q3449" s="1" t="n">
        <v>0</v>
      </c>
      <c r="Y3449" s="1" t="n">
        <v>0</v>
      </c>
      <c r="Z3449" s="1" t="n">
        <v>0</v>
      </c>
      <c r="AI3449" s="1" t="n">
        <v>0</v>
      </c>
    </row>
    <row r="3450" customFormat="false" ht="12.75" hidden="false" customHeight="false" outlineLevel="0" collapsed="false">
      <c r="C3450" s="1" t="s">
        <v>1054</v>
      </c>
      <c r="D3450" s="1"/>
      <c r="O3450" s="1" t="n">
        <v>0</v>
      </c>
      <c r="P3450" s="1" t="n">
        <v>0</v>
      </c>
      <c r="Y3450" s="1" t="n">
        <v>0</v>
      </c>
      <c r="AI3450" s="1" t="n">
        <v>0</v>
      </c>
    </row>
  </sheetData>
  <autoFilter ref="A3:AI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55</v>
      </c>
      <c r="K1" s="1" t="s">
        <v>347</v>
      </c>
    </row>
    <row r="2" customFormat="false" ht="12.75" hidden="false" customHeight="false" outlineLevel="0" collapsed="false">
      <c r="A2" s="1" t="s">
        <v>337</v>
      </c>
      <c r="B2" s="1" t="s">
        <v>1056</v>
      </c>
      <c r="C2" s="1" t="s">
        <v>7</v>
      </c>
      <c r="D2" s="1" t="s">
        <v>8</v>
      </c>
      <c r="E2" s="1" t="s">
        <v>339</v>
      </c>
      <c r="F2" s="1" t="s">
        <v>1057</v>
      </c>
      <c r="N2" s="1" t="s">
        <v>1058</v>
      </c>
      <c r="O2" s="1" t="s">
        <v>342</v>
      </c>
      <c r="AC2" s="1" t="s">
        <v>344</v>
      </c>
      <c r="AD2" s="1" t="s">
        <v>345</v>
      </c>
    </row>
    <row r="3" customFormat="false" ht="12.75" hidden="false" customHeight="false" outlineLevel="0" collapsed="false">
      <c r="G3" s="1" t="s">
        <v>1059</v>
      </c>
      <c r="I3" s="1" t="s">
        <v>1060</v>
      </c>
      <c r="U3" s="1" t="s">
        <v>1061</v>
      </c>
      <c r="V3" s="1" t="s">
        <v>1059</v>
      </c>
      <c r="X3" s="1" t="s">
        <v>1060</v>
      </c>
      <c r="AJ3" s="1" t="s">
        <v>1061</v>
      </c>
    </row>
    <row r="4" customFormat="false" ht="12.75" hidden="false" customHeight="false" outlineLevel="0" collapsed="false">
      <c r="G4" s="1" t="s">
        <v>1062</v>
      </c>
      <c r="H4" s="1" t="s">
        <v>1063</v>
      </c>
      <c r="I4" s="1" t="s">
        <v>354</v>
      </c>
      <c r="J4" s="1" t="s">
        <v>1064</v>
      </c>
      <c r="L4" s="1" t="s">
        <v>355</v>
      </c>
      <c r="P4" s="1" t="s">
        <v>1065</v>
      </c>
      <c r="Q4" s="1" t="s">
        <v>357</v>
      </c>
      <c r="R4" s="1" t="s">
        <v>1064</v>
      </c>
      <c r="T4" s="1" t="s">
        <v>359</v>
      </c>
      <c r="V4" s="1" t="s">
        <v>1062</v>
      </c>
      <c r="W4" s="1" t="s">
        <v>1063</v>
      </c>
      <c r="X4" s="1" t="s">
        <v>354</v>
      </c>
      <c r="Y4" s="1" t="s">
        <v>1064</v>
      </c>
      <c r="AA4" s="1" t="s">
        <v>355</v>
      </c>
      <c r="AE4" s="1" t="s">
        <v>1065</v>
      </c>
      <c r="AF4" s="1" t="s">
        <v>357</v>
      </c>
      <c r="AG4" s="1" t="s">
        <v>1064</v>
      </c>
      <c r="AI4" s="1" t="s">
        <v>359</v>
      </c>
    </row>
    <row r="5" customFormat="false" ht="12.75" hidden="false" customHeight="false" outlineLevel="0" collapsed="false">
      <c r="J5" s="1" t="s">
        <v>1062</v>
      </c>
      <c r="K5" s="1" t="s">
        <v>1063</v>
      </c>
      <c r="L5" s="1" t="s">
        <v>1066</v>
      </c>
      <c r="M5" s="1" t="s">
        <v>1067</v>
      </c>
      <c r="N5" s="1" t="s">
        <v>1068</v>
      </c>
      <c r="O5" s="1" t="s">
        <v>1069</v>
      </c>
      <c r="R5" s="1" t="s">
        <v>1062</v>
      </c>
      <c r="S5" s="1" t="s">
        <v>1063</v>
      </c>
      <c r="Y5" s="1" t="s">
        <v>1062</v>
      </c>
      <c r="Z5" s="1" t="s">
        <v>1063</v>
      </c>
      <c r="AA5" s="25" t="s">
        <v>1066</v>
      </c>
      <c r="AB5" s="25" t="s">
        <v>1067</v>
      </c>
      <c r="AC5" s="1" t="s">
        <v>1068</v>
      </c>
      <c r="AD5" s="1" t="s">
        <v>1069</v>
      </c>
      <c r="AG5" s="1" t="s">
        <v>1062</v>
      </c>
      <c r="AH5" s="1" t="s">
        <v>1063</v>
      </c>
    </row>
    <row r="6" customFormat="false" ht="12.75" hidden="false" customHeight="false" outlineLevel="0" collapsed="false">
      <c r="A6" s="1" t="s">
        <v>362</v>
      </c>
      <c r="B6" s="1" t="n">
        <v>500101</v>
      </c>
      <c r="C6" s="1" t="n">
        <v>10101</v>
      </c>
      <c r="D6" s="1" t="s">
        <v>241</v>
      </c>
      <c r="E6" s="1" t="n">
        <v>3</v>
      </c>
      <c r="F6" s="1" t="s">
        <v>349</v>
      </c>
      <c r="G6" s="1" t="n">
        <v>2349543</v>
      </c>
      <c r="H6" s="1" t="n">
        <v>1409275</v>
      </c>
      <c r="I6" s="1" t="n">
        <v>587767</v>
      </c>
      <c r="J6" s="1" t="n">
        <v>298682</v>
      </c>
      <c r="K6" s="1" t="n">
        <v>289085</v>
      </c>
      <c r="L6" s="1" t="n">
        <v>72921</v>
      </c>
      <c r="M6" s="1" t="n">
        <v>41452</v>
      </c>
      <c r="N6" s="1" t="n">
        <v>92172</v>
      </c>
      <c r="O6" s="1" t="n">
        <v>653</v>
      </c>
      <c r="P6" s="1" t="n">
        <v>195435</v>
      </c>
      <c r="Q6" s="1" t="n">
        <v>954627</v>
      </c>
      <c r="R6" s="1" t="n">
        <v>635746</v>
      </c>
      <c r="S6" s="1" t="n">
        <v>318881</v>
      </c>
      <c r="T6" s="1" t="n">
        <v>24228</v>
      </c>
      <c r="U6" s="1" t="n">
        <v>1623385.909</v>
      </c>
      <c r="V6" s="1" t="n">
        <v>587387</v>
      </c>
      <c r="W6" s="1" t="n">
        <v>353157</v>
      </c>
      <c r="X6" s="1" t="n">
        <v>147413</v>
      </c>
      <c r="Y6" s="1" t="n">
        <v>74671</v>
      </c>
      <c r="Z6" s="1" t="n">
        <v>72742</v>
      </c>
      <c r="AA6" s="1" t="n">
        <v>18230</v>
      </c>
      <c r="AB6" s="1" t="n">
        <v>10363</v>
      </c>
      <c r="AC6" s="1" t="n">
        <v>23043</v>
      </c>
      <c r="AD6" s="1" t="n">
        <v>163</v>
      </c>
      <c r="AE6" s="1" t="n">
        <v>48859</v>
      </c>
      <c r="AF6" s="1" t="n">
        <v>238784</v>
      </c>
      <c r="AG6" s="1" t="n">
        <v>158937</v>
      </c>
      <c r="AH6" s="1" t="n">
        <v>79847</v>
      </c>
      <c r="AI6" s="1" t="n">
        <v>8757</v>
      </c>
      <c r="AJ6" s="1" t="n">
        <v>406270.827</v>
      </c>
    </row>
    <row r="7" customFormat="false" ht="12.75" hidden="false" customHeight="false" outlineLevel="0" collapsed="false">
      <c r="A7" s="1" t="s">
        <v>362</v>
      </c>
      <c r="B7" s="1" t="n">
        <v>500102</v>
      </c>
      <c r="C7" s="1" t="n">
        <v>10108</v>
      </c>
      <c r="D7" s="1" t="s">
        <v>371</v>
      </c>
      <c r="E7" s="1" t="n">
        <v>3</v>
      </c>
      <c r="F7" s="1" t="s">
        <v>349</v>
      </c>
      <c r="G7" s="1" t="n">
        <v>0</v>
      </c>
      <c r="H7" s="1" t="n">
        <v>172183</v>
      </c>
      <c r="I7" s="1" t="n">
        <v>114244</v>
      </c>
      <c r="J7" s="1" t="n">
        <v>0</v>
      </c>
      <c r="K7" s="1" t="n">
        <v>114244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19979</v>
      </c>
      <c r="R7" s="1" t="n">
        <v>0</v>
      </c>
      <c r="S7" s="1" t="n">
        <v>19979</v>
      </c>
      <c r="T7" s="1" t="n">
        <v>832000</v>
      </c>
      <c r="U7" s="1" t="n">
        <v>140852.743</v>
      </c>
      <c r="V7" s="1" t="n">
        <v>0</v>
      </c>
      <c r="W7" s="1" t="n">
        <v>41012</v>
      </c>
      <c r="X7" s="1" t="n">
        <v>26526</v>
      </c>
      <c r="Y7" s="1" t="n">
        <v>0</v>
      </c>
      <c r="Z7" s="1" t="n">
        <v>26526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4995</v>
      </c>
      <c r="AG7" s="1" t="n">
        <v>0</v>
      </c>
      <c r="AH7" s="1" t="n">
        <v>4995</v>
      </c>
      <c r="AI7" s="1" t="n">
        <v>194500</v>
      </c>
      <c r="AJ7" s="1" t="n">
        <v>32780.625</v>
      </c>
    </row>
    <row r="8" customFormat="false" ht="12.75" hidden="false" customHeight="false" outlineLevel="0" collapsed="false">
      <c r="A8" s="1" t="s">
        <v>373</v>
      </c>
      <c r="B8" s="1" t="n">
        <v>500103</v>
      </c>
      <c r="C8" s="1" t="n">
        <v>10401</v>
      </c>
      <c r="D8" s="1" t="s">
        <v>374</v>
      </c>
      <c r="E8" s="1" t="n">
        <v>3</v>
      </c>
      <c r="F8" s="1" t="s">
        <v>349</v>
      </c>
      <c r="G8" s="1" t="n">
        <v>0</v>
      </c>
      <c r="H8" s="1" t="n">
        <v>54</v>
      </c>
      <c r="I8" s="1" t="n">
        <v>25</v>
      </c>
      <c r="J8" s="1" t="n">
        <v>0</v>
      </c>
      <c r="K8" s="1" t="n">
        <v>25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10</v>
      </c>
      <c r="R8" s="1" t="n">
        <v>0</v>
      </c>
      <c r="S8" s="1" t="n">
        <v>10</v>
      </c>
      <c r="T8" s="1" t="n">
        <v>497</v>
      </c>
      <c r="U8" s="1" t="n">
        <v>88.895</v>
      </c>
      <c r="V8" s="1" t="n">
        <v>0</v>
      </c>
      <c r="W8" s="1" t="n">
        <v>54</v>
      </c>
      <c r="X8" s="1" t="n">
        <v>25</v>
      </c>
      <c r="Y8" s="1" t="n">
        <v>0</v>
      </c>
      <c r="Z8" s="1" t="n">
        <v>25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10</v>
      </c>
      <c r="AG8" s="1" t="n">
        <v>0</v>
      </c>
      <c r="AH8" s="1" t="n">
        <v>10</v>
      </c>
      <c r="AI8" s="1" t="n">
        <v>497</v>
      </c>
      <c r="AJ8" s="1" t="n">
        <v>88.895</v>
      </c>
    </row>
    <row r="9" customFormat="false" ht="12.75" hidden="false" customHeight="false" outlineLevel="0" collapsed="false">
      <c r="A9" s="1" t="s">
        <v>373</v>
      </c>
      <c r="B9" s="1" t="n">
        <v>500104</v>
      </c>
      <c r="C9" s="1" t="n">
        <v>10501</v>
      </c>
      <c r="D9" s="1" t="s">
        <v>376</v>
      </c>
      <c r="E9" s="1" t="n">
        <v>3</v>
      </c>
      <c r="F9" s="1" t="s">
        <v>349</v>
      </c>
      <c r="G9" s="1" t="n">
        <v>0</v>
      </c>
      <c r="H9" s="1" t="n">
        <v>2810</v>
      </c>
      <c r="I9" s="1" t="n">
        <v>1592</v>
      </c>
      <c r="J9" s="1" t="n">
        <v>0</v>
      </c>
      <c r="K9" s="1" t="n">
        <v>1592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420</v>
      </c>
      <c r="R9" s="1" t="n">
        <v>0</v>
      </c>
      <c r="S9" s="1" t="n">
        <v>420</v>
      </c>
      <c r="T9" s="1" t="n">
        <v>12645</v>
      </c>
      <c r="U9" s="1" t="n">
        <v>2042.598</v>
      </c>
      <c r="V9" s="1" t="n">
        <v>0</v>
      </c>
      <c r="W9" s="1" t="n">
        <v>703</v>
      </c>
      <c r="X9" s="1" t="n">
        <v>398</v>
      </c>
      <c r="Y9" s="1" t="n">
        <v>0</v>
      </c>
      <c r="Z9" s="1" t="n">
        <v>398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105</v>
      </c>
      <c r="AG9" s="1" t="n">
        <v>0</v>
      </c>
      <c r="AH9" s="1" t="n">
        <v>105</v>
      </c>
      <c r="AI9" s="1" t="n">
        <v>3161</v>
      </c>
      <c r="AJ9" s="1" t="n">
        <v>510.65</v>
      </c>
    </row>
    <row r="10" customFormat="false" ht="12.75" hidden="false" customHeight="false" outlineLevel="0" collapsed="false">
      <c r="A10" s="1" t="s">
        <v>373</v>
      </c>
      <c r="B10" s="1" t="n">
        <v>500111</v>
      </c>
      <c r="C10" s="1" t="n">
        <v>11101</v>
      </c>
      <c r="D10" s="1" t="s">
        <v>378</v>
      </c>
      <c r="E10" s="1" t="n">
        <v>3</v>
      </c>
      <c r="F10" s="1" t="s">
        <v>349</v>
      </c>
      <c r="G10" s="1" t="n">
        <v>0</v>
      </c>
      <c r="H10" s="1" t="n">
        <v>1139</v>
      </c>
      <c r="I10" s="1" t="n">
        <v>359</v>
      </c>
      <c r="J10" s="1" t="n">
        <v>0</v>
      </c>
      <c r="K10" s="1" t="n">
        <v>359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269</v>
      </c>
      <c r="R10" s="1" t="n">
        <v>0</v>
      </c>
      <c r="S10" s="1" t="n">
        <v>269</v>
      </c>
      <c r="T10" s="1" t="n">
        <v>5126</v>
      </c>
      <c r="U10" s="1" t="n">
        <v>899.367</v>
      </c>
      <c r="V10" s="1" t="n">
        <v>0</v>
      </c>
      <c r="W10" s="1" t="n">
        <v>284</v>
      </c>
      <c r="X10" s="1" t="n">
        <v>90</v>
      </c>
      <c r="Y10" s="1" t="n">
        <v>0</v>
      </c>
      <c r="Z10" s="1" t="n">
        <v>9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67</v>
      </c>
      <c r="AG10" s="1" t="n">
        <v>0</v>
      </c>
      <c r="AH10" s="1" t="n">
        <v>67</v>
      </c>
      <c r="AI10" s="1" t="n">
        <v>1282</v>
      </c>
      <c r="AJ10" s="1" t="n">
        <v>224.842</v>
      </c>
    </row>
    <row r="11" customFormat="false" ht="12.75" hidden="false" customHeight="false" outlineLevel="0" collapsed="false">
      <c r="A11" s="1" t="s">
        <v>362</v>
      </c>
      <c r="B11" s="1" t="n">
        <v>500114</v>
      </c>
      <c r="C11" s="1" t="n">
        <v>11401</v>
      </c>
      <c r="D11" s="1" t="s">
        <v>380</v>
      </c>
      <c r="E11" s="1" t="n">
        <v>3</v>
      </c>
      <c r="F11" s="1" t="s">
        <v>349</v>
      </c>
      <c r="G11" s="1" t="n">
        <v>0</v>
      </c>
      <c r="H11" s="1" t="n">
        <v>87286</v>
      </c>
      <c r="I11" s="1" t="n">
        <v>6666</v>
      </c>
      <c r="J11" s="1" t="n">
        <v>0</v>
      </c>
      <c r="K11" s="1" t="n">
        <v>6666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27800</v>
      </c>
      <c r="R11" s="1" t="n">
        <v>0</v>
      </c>
      <c r="S11" s="1" t="n">
        <v>27800</v>
      </c>
      <c r="T11" s="1" t="n">
        <v>0</v>
      </c>
      <c r="U11" s="1" t="n">
        <v>32542.127</v>
      </c>
      <c r="V11" s="1" t="n">
        <v>0</v>
      </c>
      <c r="W11" s="1" t="n">
        <v>21822</v>
      </c>
      <c r="X11" s="1" t="n">
        <v>1667</v>
      </c>
      <c r="Y11" s="1" t="n">
        <v>0</v>
      </c>
      <c r="Z11" s="1" t="n">
        <v>1667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6950</v>
      </c>
      <c r="AG11" s="1" t="n">
        <v>0</v>
      </c>
      <c r="AH11" s="1" t="n">
        <v>6950</v>
      </c>
      <c r="AI11" s="1" t="n">
        <v>0</v>
      </c>
      <c r="AJ11" s="1" t="n">
        <v>8135.532</v>
      </c>
    </row>
    <row r="12" customFormat="false" ht="12.75" hidden="false" customHeight="false" outlineLevel="0" collapsed="false">
      <c r="A12" s="1" t="s">
        <v>362</v>
      </c>
      <c r="B12" s="1" t="n">
        <v>500201</v>
      </c>
      <c r="C12" s="1" t="n">
        <v>20101</v>
      </c>
      <c r="D12" s="1" t="s">
        <v>288</v>
      </c>
      <c r="E12" s="1" t="n">
        <v>3</v>
      </c>
      <c r="F12" s="1" t="s">
        <v>349</v>
      </c>
      <c r="G12" s="1" t="n">
        <v>226354</v>
      </c>
      <c r="H12" s="1" t="n">
        <v>126706</v>
      </c>
      <c r="I12" s="1" t="n">
        <v>146053</v>
      </c>
      <c r="J12" s="1" t="n">
        <v>88035</v>
      </c>
      <c r="K12" s="1" t="n">
        <v>58018</v>
      </c>
      <c r="L12" s="1" t="n">
        <v>9752</v>
      </c>
      <c r="M12" s="1" t="n">
        <v>5590</v>
      </c>
      <c r="N12" s="1" t="n">
        <v>7320</v>
      </c>
      <c r="O12" s="1" t="n">
        <v>260</v>
      </c>
      <c r="P12" s="1" t="n">
        <v>18135</v>
      </c>
      <c r="Q12" s="1" t="n">
        <v>57224</v>
      </c>
      <c r="R12" s="1" t="n">
        <v>39792</v>
      </c>
      <c r="S12" s="1" t="n">
        <v>17432</v>
      </c>
      <c r="T12" s="1" t="n">
        <v>114934</v>
      </c>
      <c r="U12" s="1" t="n">
        <v>209505.622</v>
      </c>
      <c r="V12" s="1" t="n">
        <v>56589</v>
      </c>
      <c r="W12" s="1" t="n">
        <v>30087</v>
      </c>
      <c r="X12" s="1" t="n">
        <v>35452</v>
      </c>
      <c r="Y12" s="1" t="n">
        <v>22009</v>
      </c>
      <c r="Z12" s="1" t="n">
        <v>13443</v>
      </c>
      <c r="AA12" s="1" t="n">
        <v>2438</v>
      </c>
      <c r="AB12" s="1" t="n">
        <v>1398</v>
      </c>
      <c r="AC12" s="1" t="n">
        <v>1830</v>
      </c>
      <c r="AD12" s="1" t="n">
        <v>65</v>
      </c>
      <c r="AE12" s="1" t="n">
        <v>4534</v>
      </c>
      <c r="AF12" s="1" t="n">
        <v>14124</v>
      </c>
      <c r="AG12" s="1" t="n">
        <v>9948</v>
      </c>
      <c r="AH12" s="1" t="n">
        <v>4176</v>
      </c>
      <c r="AI12" s="1" t="n">
        <v>23484</v>
      </c>
      <c r="AJ12" s="1" t="n">
        <v>51468.19</v>
      </c>
    </row>
    <row r="13" customFormat="false" ht="12.75" hidden="false" customHeight="false" outlineLevel="0" collapsed="false">
      <c r="A13" s="1" t="s">
        <v>362</v>
      </c>
      <c r="B13" s="1" t="n">
        <v>500301</v>
      </c>
      <c r="C13" s="1" t="n">
        <v>30101</v>
      </c>
      <c r="D13" s="1" t="s">
        <v>264</v>
      </c>
      <c r="E13" s="1" t="n">
        <v>3</v>
      </c>
      <c r="F13" s="1" t="s">
        <v>349</v>
      </c>
      <c r="G13" s="1" t="n">
        <v>429262</v>
      </c>
      <c r="H13" s="1" t="n">
        <v>299538</v>
      </c>
      <c r="I13" s="1" t="n">
        <v>269969</v>
      </c>
      <c r="J13" s="1" t="n">
        <v>161576</v>
      </c>
      <c r="K13" s="1" t="n">
        <v>108393</v>
      </c>
      <c r="L13" s="1" t="n">
        <v>22115</v>
      </c>
      <c r="M13" s="1" t="n">
        <v>11057</v>
      </c>
      <c r="N13" s="1" t="n">
        <v>11400</v>
      </c>
      <c r="O13" s="1" t="n">
        <v>240</v>
      </c>
      <c r="P13" s="1" t="n">
        <v>49613</v>
      </c>
      <c r="Q13" s="1" t="n">
        <v>125657</v>
      </c>
      <c r="R13" s="1" t="n">
        <v>76853</v>
      </c>
      <c r="S13" s="1" t="n">
        <v>48804</v>
      </c>
      <c r="T13" s="1" t="n">
        <v>90233</v>
      </c>
      <c r="U13" s="1" t="n">
        <v>425310.858</v>
      </c>
      <c r="V13" s="1" t="n">
        <v>107315</v>
      </c>
      <c r="W13" s="1" t="n">
        <v>74884</v>
      </c>
      <c r="X13" s="1" t="n">
        <v>67492</v>
      </c>
      <c r="Y13" s="1" t="n">
        <v>40394</v>
      </c>
      <c r="Z13" s="1" t="n">
        <v>27098</v>
      </c>
      <c r="AA13" s="1" t="n">
        <v>5529</v>
      </c>
      <c r="AB13" s="1" t="n">
        <v>2764</v>
      </c>
      <c r="AC13" s="1" t="n">
        <v>2850</v>
      </c>
      <c r="AD13" s="1" t="n">
        <v>60</v>
      </c>
      <c r="AE13" s="1" t="n">
        <v>12403</v>
      </c>
      <c r="AF13" s="1" t="n">
        <v>31414</v>
      </c>
      <c r="AG13" s="1" t="n">
        <v>19213</v>
      </c>
      <c r="AH13" s="1" t="n">
        <v>12201</v>
      </c>
      <c r="AI13" s="1" t="n">
        <v>22558</v>
      </c>
      <c r="AJ13" s="1" t="n">
        <v>106327.715</v>
      </c>
    </row>
    <row r="14" customFormat="false" ht="12.75" hidden="false" customHeight="false" outlineLevel="0" collapsed="false">
      <c r="A14" s="1" t="s">
        <v>362</v>
      </c>
      <c r="B14" s="1" t="n">
        <v>500302</v>
      </c>
      <c r="C14" s="1" t="n">
        <v>30201</v>
      </c>
      <c r="D14" s="1" t="s">
        <v>291</v>
      </c>
      <c r="E14" s="1" t="n">
        <v>3</v>
      </c>
      <c r="F14" s="1" t="s">
        <v>349</v>
      </c>
      <c r="G14" s="1" t="n">
        <v>178949</v>
      </c>
      <c r="H14" s="1" t="n">
        <v>132904</v>
      </c>
      <c r="I14" s="1" t="n">
        <v>55070</v>
      </c>
      <c r="J14" s="1" t="n">
        <v>37772</v>
      </c>
      <c r="K14" s="1" t="n">
        <v>17298</v>
      </c>
      <c r="L14" s="1" t="n">
        <v>8341</v>
      </c>
      <c r="M14" s="1" t="n">
        <v>3661</v>
      </c>
      <c r="N14" s="1" t="n">
        <v>6100</v>
      </c>
      <c r="O14" s="1" t="n">
        <v>100</v>
      </c>
      <c r="P14" s="1" t="n">
        <v>21913</v>
      </c>
      <c r="Q14" s="1" t="n">
        <v>74713</v>
      </c>
      <c r="R14" s="1" t="n">
        <v>42405</v>
      </c>
      <c r="S14" s="1" t="n">
        <v>32308</v>
      </c>
      <c r="T14" s="1" t="n">
        <v>32235</v>
      </c>
      <c r="U14" s="1" t="n">
        <v>188171.13</v>
      </c>
      <c r="V14" s="1" t="n">
        <v>44736</v>
      </c>
      <c r="W14" s="1" t="n">
        <v>33226</v>
      </c>
      <c r="X14" s="1" t="n">
        <v>13768</v>
      </c>
      <c r="Y14" s="1" t="n">
        <v>9443</v>
      </c>
      <c r="Z14" s="1" t="n">
        <v>4325</v>
      </c>
      <c r="AA14" s="1" t="n">
        <v>2085</v>
      </c>
      <c r="AB14" s="1" t="n">
        <v>915</v>
      </c>
      <c r="AC14" s="1" t="n">
        <v>1525</v>
      </c>
      <c r="AD14" s="1" t="n">
        <v>25</v>
      </c>
      <c r="AE14" s="1" t="n">
        <v>5478</v>
      </c>
      <c r="AF14" s="1" t="n">
        <v>18678</v>
      </c>
      <c r="AG14" s="1" t="n">
        <v>10601</v>
      </c>
      <c r="AH14" s="1" t="n">
        <v>8077</v>
      </c>
      <c r="AI14" s="1" t="n">
        <v>8059</v>
      </c>
      <c r="AJ14" s="1" t="n">
        <v>47042.783</v>
      </c>
    </row>
    <row r="15" customFormat="false" ht="12.75" hidden="false" customHeight="false" outlineLevel="0" collapsed="false">
      <c r="A15" s="1" t="s">
        <v>362</v>
      </c>
      <c r="B15" s="1" t="n">
        <v>500305</v>
      </c>
      <c r="C15" s="1" t="n">
        <v>31301</v>
      </c>
      <c r="D15" s="1" t="s">
        <v>387</v>
      </c>
      <c r="E15" s="1" t="n">
        <v>3</v>
      </c>
      <c r="F15" s="1" t="s">
        <v>349</v>
      </c>
      <c r="G15" s="1" t="n">
        <v>0</v>
      </c>
      <c r="H15" s="1" t="n">
        <v>82388</v>
      </c>
      <c r="I15" s="1" t="n">
        <v>51169</v>
      </c>
      <c r="J15" s="1" t="n">
        <v>0</v>
      </c>
      <c r="K15" s="1" t="n">
        <v>51169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10765</v>
      </c>
      <c r="R15" s="1" t="n">
        <v>0</v>
      </c>
      <c r="S15" s="1" t="n">
        <v>10765</v>
      </c>
      <c r="T15" s="1" t="n">
        <v>370742</v>
      </c>
      <c r="U15" s="1" t="n">
        <v>60699.545</v>
      </c>
      <c r="V15" s="1" t="n">
        <v>0</v>
      </c>
      <c r="W15" s="1" t="n">
        <v>20596</v>
      </c>
      <c r="X15" s="1" t="n">
        <v>12792</v>
      </c>
      <c r="Y15" s="1" t="n">
        <v>0</v>
      </c>
      <c r="Z15" s="1" t="n">
        <v>12792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2691</v>
      </c>
      <c r="AG15" s="1" t="n">
        <v>0</v>
      </c>
      <c r="AH15" s="1" t="n">
        <v>2691</v>
      </c>
      <c r="AI15" s="1" t="n">
        <v>92686</v>
      </c>
      <c r="AJ15" s="1" t="n">
        <v>15174.886</v>
      </c>
    </row>
    <row r="16" customFormat="false" ht="12.75" hidden="false" customHeight="false" outlineLevel="0" collapsed="false">
      <c r="A16" s="1" t="s">
        <v>362</v>
      </c>
      <c r="B16" s="1" t="n">
        <v>500407</v>
      </c>
      <c r="C16" s="1" t="n">
        <v>40701</v>
      </c>
      <c r="D16" s="1" t="s">
        <v>393</v>
      </c>
      <c r="E16" s="1" t="n">
        <v>3</v>
      </c>
      <c r="F16" s="1" t="s">
        <v>349</v>
      </c>
      <c r="G16" s="1" t="n">
        <v>0</v>
      </c>
      <c r="H16" s="1" t="n">
        <v>63818</v>
      </c>
      <c r="I16" s="1" t="n">
        <v>34661</v>
      </c>
      <c r="J16" s="1" t="n">
        <v>0</v>
      </c>
      <c r="K16" s="1" t="n">
        <v>34661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10054</v>
      </c>
      <c r="R16" s="1" t="n">
        <v>0</v>
      </c>
      <c r="S16" s="1" t="n">
        <v>10054</v>
      </c>
      <c r="T16" s="1" t="n">
        <v>366316</v>
      </c>
      <c r="U16" s="1" t="n">
        <v>61251.889</v>
      </c>
      <c r="V16" s="1" t="n">
        <v>0</v>
      </c>
      <c r="W16" s="1" t="n">
        <v>15956</v>
      </c>
      <c r="X16" s="1" t="n">
        <v>8665</v>
      </c>
      <c r="Y16" s="1" t="n">
        <v>0</v>
      </c>
      <c r="Z16" s="1" t="n">
        <v>8665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2514</v>
      </c>
      <c r="AG16" s="1" t="n">
        <v>0</v>
      </c>
      <c r="AH16" s="1" t="n">
        <v>2514</v>
      </c>
      <c r="AI16" s="1" t="n">
        <v>91579</v>
      </c>
      <c r="AJ16" s="1" t="n">
        <v>15312.972</v>
      </c>
    </row>
    <row r="17" customFormat="false" ht="12.75" hidden="false" customHeight="false" outlineLevel="0" collapsed="false">
      <c r="A17" s="1" t="s">
        <v>362</v>
      </c>
      <c r="B17" s="1" t="n">
        <v>500416</v>
      </c>
      <c r="C17" s="1" t="n">
        <v>41601</v>
      </c>
      <c r="D17" s="1" t="s">
        <v>254</v>
      </c>
      <c r="E17" s="1" t="n">
        <v>3</v>
      </c>
      <c r="F17" s="1" t="s">
        <v>349</v>
      </c>
      <c r="G17" s="1" t="n">
        <v>703430</v>
      </c>
      <c r="H17" s="1" t="n">
        <v>425167</v>
      </c>
      <c r="I17" s="1" t="n">
        <v>483542</v>
      </c>
      <c r="J17" s="1" t="n">
        <v>294242</v>
      </c>
      <c r="K17" s="1" t="n">
        <v>189300</v>
      </c>
      <c r="L17" s="1" t="n">
        <v>32367</v>
      </c>
      <c r="M17" s="1" t="n">
        <v>16184</v>
      </c>
      <c r="N17" s="1" t="n">
        <v>29253</v>
      </c>
      <c r="O17" s="1" t="n">
        <v>334</v>
      </c>
      <c r="P17" s="1" t="n">
        <v>90000</v>
      </c>
      <c r="Q17" s="1" t="n">
        <v>164454</v>
      </c>
      <c r="R17" s="1" t="n">
        <v>114155</v>
      </c>
      <c r="S17" s="1" t="n">
        <v>50299</v>
      </c>
      <c r="T17" s="1" t="n">
        <v>133364</v>
      </c>
      <c r="U17" s="1" t="n">
        <v>649454.023</v>
      </c>
      <c r="V17" s="1" t="n">
        <v>175859</v>
      </c>
      <c r="W17" s="1" t="n">
        <v>106293</v>
      </c>
      <c r="X17" s="1" t="n">
        <v>120886</v>
      </c>
      <c r="Y17" s="1" t="n">
        <v>73561</v>
      </c>
      <c r="Z17" s="1" t="n">
        <v>47325</v>
      </c>
      <c r="AA17" s="1" t="n">
        <v>8092</v>
      </c>
      <c r="AB17" s="1" t="n">
        <v>4046</v>
      </c>
      <c r="AC17" s="1" t="n">
        <v>7314</v>
      </c>
      <c r="AD17" s="1" t="n">
        <v>83</v>
      </c>
      <c r="AE17" s="1" t="n">
        <v>22500</v>
      </c>
      <c r="AF17" s="1" t="n">
        <v>41114</v>
      </c>
      <c r="AG17" s="1" t="n">
        <v>28539</v>
      </c>
      <c r="AH17" s="1" t="n">
        <v>12575</v>
      </c>
      <c r="AI17" s="1" t="n">
        <v>33341</v>
      </c>
      <c r="AJ17" s="1" t="n">
        <v>162363.506</v>
      </c>
    </row>
    <row r="18" customFormat="false" ht="12.75" hidden="false" customHeight="false" outlineLevel="0" collapsed="false">
      <c r="A18" s="1" t="s">
        <v>373</v>
      </c>
      <c r="B18" s="1" t="n">
        <v>500417</v>
      </c>
      <c r="C18" s="1" t="n">
        <v>41701</v>
      </c>
      <c r="D18" s="1" t="s">
        <v>396</v>
      </c>
      <c r="E18" s="1" t="n">
        <v>3</v>
      </c>
      <c r="F18" s="1" t="s">
        <v>349</v>
      </c>
      <c r="G18" s="1" t="n">
        <v>0</v>
      </c>
      <c r="H18" s="1" t="n">
        <v>403</v>
      </c>
      <c r="I18" s="1" t="n">
        <v>238</v>
      </c>
      <c r="J18" s="1" t="n">
        <v>0</v>
      </c>
      <c r="K18" s="1" t="n">
        <v>238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57</v>
      </c>
      <c r="R18" s="1" t="n">
        <v>0</v>
      </c>
      <c r="S18" s="1" t="n">
        <v>57</v>
      </c>
      <c r="T18" s="1" t="n">
        <v>1840</v>
      </c>
      <c r="U18" s="1" t="n">
        <v>310.423</v>
      </c>
      <c r="V18" s="1" t="n">
        <v>0</v>
      </c>
      <c r="W18" s="1" t="n">
        <v>101</v>
      </c>
      <c r="X18" s="1" t="n">
        <v>60</v>
      </c>
      <c r="Y18" s="1" t="n">
        <v>0</v>
      </c>
      <c r="Z18" s="1" t="n">
        <v>6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14</v>
      </c>
      <c r="AG18" s="1" t="n">
        <v>0</v>
      </c>
      <c r="AH18" s="1" t="n">
        <v>14</v>
      </c>
      <c r="AI18" s="1" t="n">
        <v>340</v>
      </c>
      <c r="AJ18" s="1" t="n">
        <v>56.793</v>
      </c>
    </row>
    <row r="19" customFormat="false" ht="12.75" hidden="false" customHeight="false" outlineLevel="0" collapsed="false">
      <c r="A19" s="1" t="s">
        <v>362</v>
      </c>
      <c r="B19" s="1" t="n">
        <v>500501</v>
      </c>
      <c r="C19" s="1" t="n">
        <v>50101</v>
      </c>
      <c r="D19" s="1" t="s">
        <v>273</v>
      </c>
      <c r="E19" s="1" t="n">
        <v>3</v>
      </c>
      <c r="F19" s="1" t="s">
        <v>349</v>
      </c>
      <c r="G19" s="1" t="n">
        <v>313285</v>
      </c>
      <c r="H19" s="1" t="n">
        <v>224759</v>
      </c>
      <c r="I19" s="1" t="n">
        <v>290451</v>
      </c>
      <c r="J19" s="1" t="n">
        <v>173488</v>
      </c>
      <c r="K19" s="1" t="n">
        <v>116963</v>
      </c>
      <c r="L19" s="1" t="n">
        <v>16830</v>
      </c>
      <c r="M19" s="1" t="n">
        <v>7300</v>
      </c>
      <c r="N19" s="1" t="n">
        <v>17400</v>
      </c>
      <c r="O19" s="1" t="n">
        <v>148</v>
      </c>
      <c r="P19" s="1" t="n">
        <v>31277</v>
      </c>
      <c r="Q19" s="1" t="n">
        <v>60220</v>
      </c>
      <c r="R19" s="1" t="n">
        <v>33834</v>
      </c>
      <c r="S19" s="1" t="n">
        <v>26386</v>
      </c>
      <c r="T19" s="1" t="n">
        <v>172480</v>
      </c>
      <c r="U19" s="1" t="n">
        <v>305543.534</v>
      </c>
      <c r="V19" s="1" t="n">
        <v>78323</v>
      </c>
      <c r="W19" s="1" t="n">
        <v>56191</v>
      </c>
      <c r="X19" s="1" t="n">
        <v>72613</v>
      </c>
      <c r="Y19" s="1" t="n">
        <v>43372</v>
      </c>
      <c r="Z19" s="1" t="n">
        <v>29241</v>
      </c>
      <c r="AA19" s="1" t="n">
        <v>4208</v>
      </c>
      <c r="AB19" s="1" t="n">
        <v>1825</v>
      </c>
      <c r="AC19" s="1" t="n">
        <v>4350</v>
      </c>
      <c r="AD19" s="1" t="n">
        <v>37</v>
      </c>
      <c r="AE19" s="1" t="n">
        <v>7819</v>
      </c>
      <c r="AF19" s="1" t="n">
        <v>15056</v>
      </c>
      <c r="AG19" s="1" t="n">
        <v>8459</v>
      </c>
      <c r="AH19" s="1" t="n">
        <v>6597</v>
      </c>
      <c r="AI19" s="1" t="n">
        <v>43120</v>
      </c>
      <c r="AJ19" s="1" t="n">
        <v>76385.884</v>
      </c>
    </row>
    <row r="20" customFormat="false" ht="12.75" hidden="false" customHeight="false" outlineLevel="0" collapsed="false">
      <c r="A20" s="1" t="s">
        <v>373</v>
      </c>
      <c r="B20" s="1" t="n">
        <v>500508</v>
      </c>
      <c r="C20" s="1" t="n">
        <v>50801</v>
      </c>
      <c r="D20" s="1" t="s">
        <v>401</v>
      </c>
      <c r="E20" s="1" t="n">
        <v>3</v>
      </c>
      <c r="F20" s="1" t="s">
        <v>349</v>
      </c>
      <c r="G20" s="1" t="n">
        <v>0</v>
      </c>
      <c r="H20" s="1" t="n">
        <v>917</v>
      </c>
      <c r="I20" s="1" t="n">
        <v>491</v>
      </c>
      <c r="J20" s="1" t="n">
        <v>0</v>
      </c>
      <c r="K20" s="1" t="n">
        <v>491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147</v>
      </c>
      <c r="R20" s="1" t="n">
        <v>0</v>
      </c>
      <c r="S20" s="1" t="n">
        <v>147</v>
      </c>
      <c r="T20" s="1" t="n">
        <v>4097</v>
      </c>
      <c r="U20" s="1" t="n">
        <v>655.461</v>
      </c>
      <c r="V20" s="1" t="n">
        <v>0</v>
      </c>
      <c r="W20" s="1" t="n">
        <v>230</v>
      </c>
      <c r="X20" s="1" t="n">
        <v>123</v>
      </c>
      <c r="Y20" s="1" t="n">
        <v>0</v>
      </c>
      <c r="Z20" s="1" t="n">
        <v>123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37</v>
      </c>
      <c r="AG20" s="1" t="n">
        <v>0</v>
      </c>
      <c r="AH20" s="1" t="n">
        <v>37</v>
      </c>
      <c r="AI20" s="1" t="n">
        <v>1024</v>
      </c>
      <c r="AJ20" s="1" t="n">
        <v>163.865</v>
      </c>
    </row>
    <row r="21" customFormat="false" ht="12.75" hidden="false" customHeight="false" outlineLevel="0" collapsed="false">
      <c r="A21" s="1" t="s">
        <v>373</v>
      </c>
      <c r="B21" s="1" t="n">
        <v>500510</v>
      </c>
      <c r="C21" s="1" t="n">
        <v>51001</v>
      </c>
      <c r="D21" s="1" t="s">
        <v>403</v>
      </c>
      <c r="E21" s="1" t="n">
        <v>3</v>
      </c>
      <c r="F21" s="1" t="s">
        <v>349</v>
      </c>
      <c r="G21" s="1" t="n">
        <v>0</v>
      </c>
      <c r="H21" s="1" t="n">
        <v>771</v>
      </c>
      <c r="I21" s="1" t="n">
        <v>437</v>
      </c>
      <c r="J21" s="1" t="n">
        <v>0</v>
      </c>
      <c r="K21" s="1" t="n">
        <v>437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115</v>
      </c>
      <c r="R21" s="1" t="n">
        <v>0</v>
      </c>
      <c r="S21" s="1" t="n">
        <v>115</v>
      </c>
      <c r="T21" s="1" t="n">
        <v>3372</v>
      </c>
      <c r="U21" s="1" t="n">
        <v>580.746</v>
      </c>
      <c r="V21" s="1" t="n">
        <v>0</v>
      </c>
      <c r="W21" s="1" t="n">
        <v>193</v>
      </c>
      <c r="X21" s="1" t="n">
        <v>109</v>
      </c>
      <c r="Y21" s="1" t="n">
        <v>0</v>
      </c>
      <c r="Z21" s="1" t="n">
        <v>109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29</v>
      </c>
      <c r="AG21" s="1" t="n">
        <v>0</v>
      </c>
      <c r="AH21" s="1" t="n">
        <v>29</v>
      </c>
      <c r="AI21" s="1" t="n">
        <v>618</v>
      </c>
      <c r="AJ21" s="1" t="n">
        <v>106.163</v>
      </c>
    </row>
    <row r="22" customFormat="false" ht="12.75" hidden="false" customHeight="false" outlineLevel="0" collapsed="false">
      <c r="A22" s="1" t="s">
        <v>362</v>
      </c>
      <c r="B22" s="1" t="n">
        <v>500601</v>
      </c>
      <c r="C22" s="1" t="n">
        <v>60101</v>
      </c>
      <c r="D22" s="1" t="s">
        <v>252</v>
      </c>
      <c r="E22" s="1" t="n">
        <v>3</v>
      </c>
      <c r="F22" s="1" t="s">
        <v>349</v>
      </c>
      <c r="G22" s="1" t="n">
        <v>567532</v>
      </c>
      <c r="H22" s="1" t="n">
        <v>396036</v>
      </c>
      <c r="I22" s="1" t="n">
        <v>306810</v>
      </c>
      <c r="J22" s="1" t="n">
        <v>127026</v>
      </c>
      <c r="K22" s="1" t="n">
        <v>179784</v>
      </c>
      <c r="L22" s="1" t="n">
        <v>35339</v>
      </c>
      <c r="M22" s="1" t="n">
        <v>17670</v>
      </c>
      <c r="N22" s="1" t="n">
        <v>36300</v>
      </c>
      <c r="O22" s="1" t="n">
        <v>239</v>
      </c>
      <c r="P22" s="1" t="n">
        <v>59240</v>
      </c>
      <c r="Q22" s="1" t="n">
        <v>175162</v>
      </c>
      <c r="R22" s="1" t="n">
        <v>121020</v>
      </c>
      <c r="S22" s="1" t="n">
        <v>54142</v>
      </c>
      <c r="T22" s="1" t="n">
        <v>31320</v>
      </c>
      <c r="U22" s="1" t="n">
        <v>641664.822</v>
      </c>
      <c r="V22" s="1" t="n">
        <v>141885</v>
      </c>
      <c r="W22" s="1" t="n">
        <v>99010</v>
      </c>
      <c r="X22" s="1" t="n">
        <v>76703</v>
      </c>
      <c r="Y22" s="1" t="n">
        <v>31757</v>
      </c>
      <c r="Z22" s="1" t="n">
        <v>44946</v>
      </c>
      <c r="AA22" s="1" t="n">
        <v>8835</v>
      </c>
      <c r="AB22" s="1" t="n">
        <v>4418</v>
      </c>
      <c r="AC22" s="1" t="n">
        <v>9075</v>
      </c>
      <c r="AD22" s="1" t="n">
        <v>60</v>
      </c>
      <c r="AE22" s="1" t="n">
        <v>14810</v>
      </c>
      <c r="AF22" s="1" t="n">
        <v>43791</v>
      </c>
      <c r="AG22" s="1" t="n">
        <v>30255</v>
      </c>
      <c r="AH22" s="1" t="n">
        <v>13536</v>
      </c>
      <c r="AI22" s="1" t="n">
        <v>7830</v>
      </c>
      <c r="AJ22" s="1" t="n">
        <v>160416.206</v>
      </c>
    </row>
    <row r="23" customFormat="false" ht="12.75" hidden="false" customHeight="false" outlineLevel="0" collapsed="false">
      <c r="A23" s="1" t="s">
        <v>362</v>
      </c>
      <c r="B23" s="1" t="n">
        <v>500602</v>
      </c>
      <c r="C23" s="1" t="n">
        <v>60115</v>
      </c>
      <c r="D23" s="1" t="s">
        <v>406</v>
      </c>
      <c r="E23" s="1" t="n">
        <v>3</v>
      </c>
      <c r="F23" s="1" t="s">
        <v>349</v>
      </c>
      <c r="G23" s="1" t="n">
        <v>0</v>
      </c>
      <c r="H23" s="1" t="n">
        <v>44344</v>
      </c>
      <c r="I23" s="1" t="n">
        <v>22710</v>
      </c>
      <c r="J23" s="1" t="n">
        <v>0</v>
      </c>
      <c r="K23" s="1" t="n">
        <v>2271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7460</v>
      </c>
      <c r="R23" s="1" t="n">
        <v>0</v>
      </c>
      <c r="S23" s="1" t="n">
        <v>7460</v>
      </c>
      <c r="T23" s="1" t="n">
        <v>0</v>
      </c>
      <c r="U23" s="1" t="n">
        <v>21172.744</v>
      </c>
      <c r="V23" s="1" t="n">
        <v>0</v>
      </c>
      <c r="W23" s="1" t="n">
        <v>11087</v>
      </c>
      <c r="X23" s="1" t="n">
        <v>5678</v>
      </c>
      <c r="Y23" s="1" t="n">
        <v>0</v>
      </c>
      <c r="Z23" s="1" t="n">
        <v>5678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1865</v>
      </c>
      <c r="AG23" s="1" t="n">
        <v>0</v>
      </c>
      <c r="AH23" s="1" t="n">
        <v>1865</v>
      </c>
      <c r="AI23" s="1" t="n">
        <v>0</v>
      </c>
      <c r="AJ23" s="1" t="n">
        <v>5293.186</v>
      </c>
    </row>
    <row r="24" customFormat="false" ht="12.75" hidden="false" customHeight="false" outlineLevel="0" collapsed="false">
      <c r="A24" s="1" t="s">
        <v>362</v>
      </c>
      <c r="B24" s="1" t="n">
        <v>500604</v>
      </c>
      <c r="C24" s="1" t="n">
        <v>60301</v>
      </c>
      <c r="D24" s="1" t="s">
        <v>408</v>
      </c>
      <c r="E24" s="1" t="n">
        <v>3</v>
      </c>
      <c r="F24" s="1" t="s">
        <v>349</v>
      </c>
      <c r="G24" s="1" t="n">
        <v>0</v>
      </c>
      <c r="H24" s="1" t="n">
        <v>112094</v>
      </c>
      <c r="I24" s="1" t="n">
        <v>68214</v>
      </c>
      <c r="J24" s="1" t="n">
        <v>0</v>
      </c>
      <c r="K24" s="1" t="n">
        <v>68214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15131</v>
      </c>
      <c r="R24" s="1" t="n">
        <v>0</v>
      </c>
      <c r="S24" s="1" t="n">
        <v>15131</v>
      </c>
      <c r="T24" s="1" t="n">
        <v>713870</v>
      </c>
      <c r="U24" s="1" t="n">
        <v>116905.15</v>
      </c>
      <c r="V24" s="1" t="n">
        <v>0</v>
      </c>
      <c r="W24" s="1" t="n">
        <v>28980</v>
      </c>
      <c r="X24" s="1" t="n">
        <v>18009</v>
      </c>
      <c r="Y24" s="1" t="n">
        <v>0</v>
      </c>
      <c r="Z24" s="1" t="n">
        <v>18009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3783</v>
      </c>
      <c r="AG24" s="1" t="n">
        <v>0</v>
      </c>
      <c r="AH24" s="1" t="n">
        <v>3783</v>
      </c>
      <c r="AI24" s="1" t="n">
        <v>185968</v>
      </c>
      <c r="AJ24" s="1" t="n">
        <v>30524.613</v>
      </c>
    </row>
    <row r="25" customFormat="false" ht="12.75" hidden="false" customHeight="false" outlineLevel="0" collapsed="false">
      <c r="A25" s="1" t="s">
        <v>373</v>
      </c>
      <c r="B25" s="1" t="n">
        <v>500611</v>
      </c>
      <c r="C25" s="1" t="n">
        <v>61001</v>
      </c>
      <c r="D25" s="1" t="s">
        <v>414</v>
      </c>
      <c r="E25" s="1" t="n">
        <v>3</v>
      </c>
      <c r="F25" s="1" t="s">
        <v>349</v>
      </c>
      <c r="G25" s="1" t="n">
        <v>0</v>
      </c>
      <c r="H25" s="1" t="n">
        <v>488</v>
      </c>
      <c r="I25" s="1" t="n">
        <v>424</v>
      </c>
      <c r="J25" s="1" t="n">
        <v>0</v>
      </c>
      <c r="K25" s="1" t="n">
        <v>424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22</v>
      </c>
      <c r="R25" s="1" t="n">
        <v>0</v>
      </c>
      <c r="S25" s="1" t="n">
        <v>22</v>
      </c>
      <c r="T25" s="1" t="n">
        <v>0</v>
      </c>
      <c r="U25" s="1" t="n">
        <v>217.293</v>
      </c>
      <c r="V25" s="1" t="n">
        <v>0</v>
      </c>
      <c r="W25" s="1" t="n">
        <v>123</v>
      </c>
      <c r="X25" s="1" t="n">
        <v>106</v>
      </c>
      <c r="Y25" s="1" t="n">
        <v>0</v>
      </c>
      <c r="Z25" s="1" t="n">
        <v>106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6</v>
      </c>
      <c r="AG25" s="1" t="n">
        <v>0</v>
      </c>
      <c r="AH25" s="1" t="n">
        <v>6</v>
      </c>
      <c r="AI25" s="1" t="n">
        <v>0</v>
      </c>
      <c r="AJ25" s="1" t="n">
        <v>54.323</v>
      </c>
    </row>
    <row r="26" customFormat="false" ht="12.75" hidden="false" customHeight="false" outlineLevel="0" collapsed="false">
      <c r="A26" s="1" t="s">
        <v>373</v>
      </c>
      <c r="B26" s="1" t="n">
        <v>500614</v>
      </c>
      <c r="C26" s="1" t="n">
        <v>61401</v>
      </c>
      <c r="D26" s="1" t="s">
        <v>416</v>
      </c>
      <c r="E26" s="1" t="n">
        <v>3</v>
      </c>
      <c r="F26" s="1" t="s">
        <v>349</v>
      </c>
      <c r="G26" s="1" t="n">
        <v>0</v>
      </c>
      <c r="H26" s="1" t="n">
        <v>195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50</v>
      </c>
      <c r="Q26" s="1" t="n">
        <v>50</v>
      </c>
      <c r="R26" s="1" t="n">
        <v>0</v>
      </c>
      <c r="S26" s="1" t="n">
        <v>50</v>
      </c>
      <c r="T26" s="1" t="n">
        <v>0</v>
      </c>
      <c r="U26" s="1" t="n">
        <v>91.507</v>
      </c>
      <c r="V26" s="1" t="n">
        <v>0</v>
      </c>
      <c r="W26" s="1" t="n">
        <v>51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13</v>
      </c>
      <c r="AF26" s="1" t="n">
        <v>13</v>
      </c>
      <c r="AG26" s="1" t="n">
        <v>0</v>
      </c>
      <c r="AH26" s="1" t="n">
        <v>13</v>
      </c>
      <c r="AI26" s="1" t="n">
        <v>0</v>
      </c>
      <c r="AJ26" s="1" t="n">
        <v>22.877</v>
      </c>
    </row>
    <row r="27" customFormat="false" ht="12.75" hidden="false" customHeight="false" outlineLevel="0" collapsed="false">
      <c r="A27" s="1" t="s">
        <v>362</v>
      </c>
      <c r="B27" s="1" t="n">
        <v>500701</v>
      </c>
      <c r="C27" s="1" t="n">
        <v>70101</v>
      </c>
      <c r="D27" s="1" t="s">
        <v>283</v>
      </c>
      <c r="E27" s="1" t="n">
        <v>3</v>
      </c>
      <c r="F27" s="1" t="s">
        <v>349</v>
      </c>
      <c r="G27" s="1" t="n">
        <v>237926</v>
      </c>
      <c r="H27" s="1" t="n">
        <v>202695</v>
      </c>
      <c r="I27" s="1" t="n">
        <v>162324</v>
      </c>
      <c r="J27" s="1" t="n">
        <v>96721</v>
      </c>
      <c r="K27" s="1" t="n">
        <v>65603</v>
      </c>
      <c r="L27" s="1" t="n">
        <v>9887</v>
      </c>
      <c r="M27" s="1" t="n">
        <v>4607</v>
      </c>
      <c r="N27" s="1" t="n">
        <v>11100</v>
      </c>
      <c r="O27" s="1" t="n">
        <v>98</v>
      </c>
      <c r="P27" s="1" t="n">
        <v>43396</v>
      </c>
      <c r="Q27" s="1" t="n">
        <v>72141</v>
      </c>
      <c r="R27" s="1" t="n">
        <v>39832</v>
      </c>
      <c r="S27" s="1" t="n">
        <v>32309</v>
      </c>
      <c r="T27" s="1" t="n">
        <v>0</v>
      </c>
      <c r="U27" s="1" t="n">
        <v>227860.416</v>
      </c>
      <c r="V27" s="1" t="n">
        <v>59482</v>
      </c>
      <c r="W27" s="1" t="n">
        <v>50673</v>
      </c>
      <c r="X27" s="1" t="n">
        <v>40581</v>
      </c>
      <c r="Y27" s="1" t="n">
        <v>24180</v>
      </c>
      <c r="Z27" s="1" t="n">
        <v>16401</v>
      </c>
      <c r="AA27" s="1" t="n">
        <v>2472</v>
      </c>
      <c r="AB27" s="1" t="n">
        <v>1152</v>
      </c>
      <c r="AC27" s="1" t="n">
        <v>2775</v>
      </c>
      <c r="AD27" s="1" t="n">
        <v>25</v>
      </c>
      <c r="AE27" s="1" t="n">
        <v>10849</v>
      </c>
      <c r="AF27" s="1" t="n">
        <v>18035</v>
      </c>
      <c r="AG27" s="1" t="n">
        <v>9958</v>
      </c>
      <c r="AH27" s="1" t="n">
        <v>8077</v>
      </c>
      <c r="AI27" s="1" t="n">
        <v>0</v>
      </c>
      <c r="AJ27" s="1" t="n">
        <v>56965.104</v>
      </c>
    </row>
    <row r="28" customFormat="false" ht="12.75" hidden="false" customHeight="false" outlineLevel="0" collapsed="false">
      <c r="A28" s="1" t="s">
        <v>419</v>
      </c>
      <c r="B28" s="1" t="n">
        <v>500702</v>
      </c>
      <c r="C28" s="1" t="n">
        <v>70301</v>
      </c>
      <c r="D28" s="1" t="s">
        <v>420</v>
      </c>
      <c r="E28" s="1" t="n">
        <v>3</v>
      </c>
      <c r="F28" s="1" t="s">
        <v>349</v>
      </c>
      <c r="G28" s="1" t="n">
        <v>62153</v>
      </c>
      <c r="H28" s="1" t="n">
        <v>96281</v>
      </c>
      <c r="I28" s="1" t="n">
        <v>38404</v>
      </c>
      <c r="J28" s="1" t="n">
        <v>14704</v>
      </c>
      <c r="K28" s="1" t="n">
        <v>23700</v>
      </c>
      <c r="L28" s="1" t="n">
        <v>4920</v>
      </c>
      <c r="M28" s="1" t="n">
        <v>2460</v>
      </c>
      <c r="N28" s="1" t="n">
        <v>0</v>
      </c>
      <c r="O28" s="1" t="n">
        <v>0</v>
      </c>
      <c r="P28" s="1" t="n">
        <v>12867</v>
      </c>
      <c r="Q28" s="1" t="n">
        <v>34408</v>
      </c>
      <c r="R28" s="1" t="n">
        <v>13817</v>
      </c>
      <c r="S28" s="1" t="n">
        <v>20591</v>
      </c>
      <c r="T28" s="1" t="n">
        <v>54673</v>
      </c>
      <c r="U28" s="1" t="n">
        <v>95355.529</v>
      </c>
      <c r="V28" s="1" t="n">
        <v>15538</v>
      </c>
      <c r="W28" s="1" t="n">
        <v>25308</v>
      </c>
      <c r="X28" s="1" t="n">
        <v>10362</v>
      </c>
      <c r="Y28" s="1" t="n">
        <v>3676</v>
      </c>
      <c r="Z28" s="1" t="n">
        <v>6686</v>
      </c>
      <c r="AA28" s="1" t="n">
        <v>1230</v>
      </c>
      <c r="AB28" s="1" t="n">
        <v>615</v>
      </c>
      <c r="AC28" s="1" t="n">
        <v>0</v>
      </c>
      <c r="AD28" s="1" t="n">
        <v>0</v>
      </c>
      <c r="AE28" s="1" t="n">
        <v>3217</v>
      </c>
      <c r="AF28" s="1" t="n">
        <v>8766</v>
      </c>
      <c r="AG28" s="1" t="n">
        <v>3454</v>
      </c>
      <c r="AH28" s="1" t="n">
        <v>5312</v>
      </c>
      <c r="AI28" s="1" t="n">
        <v>20348</v>
      </c>
      <c r="AJ28" s="1" t="n">
        <v>25096.555</v>
      </c>
    </row>
    <row r="29" customFormat="false" ht="12.75" hidden="false" customHeight="false" outlineLevel="0" collapsed="false">
      <c r="A29" s="1" t="s">
        <v>362</v>
      </c>
      <c r="B29" s="1" t="n">
        <v>500703</v>
      </c>
      <c r="C29" s="1" t="n">
        <v>70801</v>
      </c>
      <c r="D29" s="1" t="s">
        <v>422</v>
      </c>
      <c r="E29" s="1" t="n">
        <v>3</v>
      </c>
      <c r="F29" s="1" t="s">
        <v>349</v>
      </c>
      <c r="G29" s="1" t="n">
        <v>0</v>
      </c>
      <c r="H29" s="1" t="n">
        <v>46759</v>
      </c>
      <c r="I29" s="1" t="n">
        <v>29916</v>
      </c>
      <c r="J29" s="1" t="n">
        <v>0</v>
      </c>
      <c r="K29" s="1" t="n">
        <v>29916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5808</v>
      </c>
      <c r="R29" s="1" t="n">
        <v>0</v>
      </c>
      <c r="S29" s="1" t="n">
        <v>5808</v>
      </c>
      <c r="T29" s="1" t="n">
        <v>255466</v>
      </c>
      <c r="U29" s="1" t="n">
        <v>42831.009</v>
      </c>
      <c r="V29" s="1" t="n">
        <v>0</v>
      </c>
      <c r="W29" s="1" t="n">
        <v>13238</v>
      </c>
      <c r="X29" s="1" t="n">
        <v>9027</v>
      </c>
      <c r="Y29" s="1" t="n">
        <v>0</v>
      </c>
      <c r="Z29" s="1" t="n">
        <v>9027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1452</v>
      </c>
      <c r="AG29" s="1" t="n">
        <v>0</v>
      </c>
      <c r="AH29" s="1" t="n">
        <v>1452</v>
      </c>
      <c r="AI29" s="1" t="n">
        <v>75124</v>
      </c>
      <c r="AJ29" s="1" t="n">
        <v>12617.702</v>
      </c>
    </row>
    <row r="30" customFormat="false" ht="12.75" hidden="false" customHeight="false" outlineLevel="0" collapsed="false">
      <c r="A30" s="1" t="s">
        <v>373</v>
      </c>
      <c r="B30" s="1" t="n">
        <v>500710</v>
      </c>
      <c r="C30" s="1" t="n">
        <v>71001</v>
      </c>
      <c r="D30" s="1" t="s">
        <v>424</v>
      </c>
      <c r="E30" s="1" t="n">
        <v>3</v>
      </c>
      <c r="F30" s="1" t="s">
        <v>349</v>
      </c>
      <c r="G30" s="1" t="n">
        <v>0</v>
      </c>
      <c r="H30" s="1" t="n">
        <v>200</v>
      </c>
      <c r="I30" s="1" t="n">
        <v>119</v>
      </c>
      <c r="J30" s="1" t="n">
        <v>0</v>
      </c>
      <c r="K30" s="1" t="n">
        <v>119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28</v>
      </c>
      <c r="R30" s="1" t="n">
        <v>0</v>
      </c>
      <c r="S30" s="1" t="n">
        <v>28</v>
      </c>
      <c r="T30" s="1" t="n">
        <v>920</v>
      </c>
      <c r="U30" s="1" t="n">
        <v>155.212</v>
      </c>
      <c r="V30" s="1" t="n">
        <v>0</v>
      </c>
      <c r="W30" s="1" t="n">
        <v>50</v>
      </c>
      <c r="X30" s="1" t="n">
        <v>30</v>
      </c>
      <c r="Y30" s="1" t="n">
        <v>0</v>
      </c>
      <c r="Z30" s="1" t="n">
        <v>3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7</v>
      </c>
      <c r="AG30" s="1" t="n">
        <v>0</v>
      </c>
      <c r="AH30" s="1" t="n">
        <v>7</v>
      </c>
      <c r="AI30" s="1" t="n">
        <v>170</v>
      </c>
      <c r="AJ30" s="1" t="n">
        <v>28.397</v>
      </c>
    </row>
    <row r="31" customFormat="false" ht="12.75" hidden="false" customHeight="false" outlineLevel="0" collapsed="false">
      <c r="A31" s="1" t="s">
        <v>362</v>
      </c>
      <c r="B31" s="1" t="n">
        <v>500801</v>
      </c>
      <c r="C31" s="1" t="n">
        <v>80101</v>
      </c>
      <c r="D31" s="1" t="s">
        <v>268</v>
      </c>
      <c r="E31" s="1" t="n">
        <v>3</v>
      </c>
      <c r="F31" s="1" t="s">
        <v>349</v>
      </c>
      <c r="G31" s="1" t="n">
        <v>456637</v>
      </c>
      <c r="H31" s="1" t="n">
        <v>232402</v>
      </c>
      <c r="I31" s="1" t="n">
        <v>230975</v>
      </c>
      <c r="J31" s="1" t="n">
        <v>177672</v>
      </c>
      <c r="K31" s="1" t="n">
        <v>53303</v>
      </c>
      <c r="L31" s="1" t="n">
        <v>17728</v>
      </c>
      <c r="M31" s="1" t="n">
        <v>8260</v>
      </c>
      <c r="N31" s="1" t="n">
        <v>16051</v>
      </c>
      <c r="O31" s="1" t="n">
        <v>451</v>
      </c>
      <c r="P31" s="1" t="n">
        <v>65468</v>
      </c>
      <c r="Q31" s="1" t="n">
        <v>120726</v>
      </c>
      <c r="R31" s="1" t="n">
        <v>81543</v>
      </c>
      <c r="S31" s="1" t="n">
        <v>39183</v>
      </c>
      <c r="T31" s="1" t="n">
        <v>0</v>
      </c>
      <c r="U31" s="1" t="n">
        <v>333387.003</v>
      </c>
      <c r="V31" s="1" t="n">
        <v>114160</v>
      </c>
      <c r="W31" s="1" t="n">
        <v>58101</v>
      </c>
      <c r="X31" s="1" t="n">
        <v>57744</v>
      </c>
      <c r="Y31" s="1" t="n">
        <v>44418</v>
      </c>
      <c r="Z31" s="1" t="n">
        <v>13326</v>
      </c>
      <c r="AA31" s="1" t="n">
        <v>4432</v>
      </c>
      <c r="AB31" s="1" t="n">
        <v>2065</v>
      </c>
      <c r="AC31" s="1" t="n">
        <v>4013</v>
      </c>
      <c r="AD31" s="1" t="n">
        <v>113</v>
      </c>
      <c r="AE31" s="1" t="n">
        <v>16367</v>
      </c>
      <c r="AF31" s="1" t="n">
        <v>30182</v>
      </c>
      <c r="AG31" s="1" t="n">
        <v>20386</v>
      </c>
      <c r="AH31" s="1" t="n">
        <v>9796</v>
      </c>
      <c r="AI31" s="1" t="n">
        <v>0</v>
      </c>
      <c r="AJ31" s="1" t="n">
        <v>83346.751</v>
      </c>
    </row>
    <row r="32" customFormat="false" ht="12.75" hidden="false" customHeight="false" outlineLevel="0" collapsed="false">
      <c r="A32" s="1" t="s">
        <v>362</v>
      </c>
      <c r="B32" s="1" t="n">
        <v>500802</v>
      </c>
      <c r="C32" s="1" t="n">
        <v>80104</v>
      </c>
      <c r="D32" s="1" t="s">
        <v>427</v>
      </c>
      <c r="E32" s="1" t="n">
        <v>3</v>
      </c>
      <c r="F32" s="1" t="s">
        <v>349</v>
      </c>
      <c r="G32" s="1" t="n">
        <v>0</v>
      </c>
      <c r="H32" s="1" t="n">
        <v>94263</v>
      </c>
      <c r="I32" s="1" t="n">
        <v>52825</v>
      </c>
      <c r="J32" s="1" t="n">
        <v>0</v>
      </c>
      <c r="K32" s="1" t="n">
        <v>52825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14289</v>
      </c>
      <c r="R32" s="1" t="n">
        <v>0</v>
      </c>
      <c r="S32" s="1" t="n">
        <v>14289</v>
      </c>
      <c r="T32" s="1" t="n">
        <v>358202</v>
      </c>
      <c r="U32" s="1" t="n">
        <v>61760.755</v>
      </c>
      <c r="V32" s="1" t="n">
        <v>0</v>
      </c>
      <c r="W32" s="1" t="n">
        <v>23565</v>
      </c>
      <c r="X32" s="1" t="n">
        <v>13206</v>
      </c>
      <c r="Y32" s="1" t="n">
        <v>0</v>
      </c>
      <c r="Z32" s="1" t="n">
        <v>13206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3572</v>
      </c>
      <c r="AG32" s="1" t="n">
        <v>0</v>
      </c>
      <c r="AH32" s="1" t="n">
        <v>3572</v>
      </c>
      <c r="AI32" s="1" t="n">
        <v>89551</v>
      </c>
      <c r="AJ32" s="1" t="n">
        <v>15440.189</v>
      </c>
    </row>
    <row r="33" customFormat="false" ht="12.75" hidden="false" customHeight="false" outlineLevel="0" collapsed="false">
      <c r="A33" s="1" t="s">
        <v>362</v>
      </c>
      <c r="B33" s="1" t="n">
        <v>500803</v>
      </c>
      <c r="C33" s="1" t="n">
        <v>80301</v>
      </c>
      <c r="D33" s="1" t="s">
        <v>429</v>
      </c>
      <c r="E33" s="1" t="n">
        <v>3</v>
      </c>
      <c r="F33" s="1" t="s">
        <v>349</v>
      </c>
      <c r="G33" s="1" t="n">
        <v>0</v>
      </c>
      <c r="H33" s="1" t="n">
        <v>35337</v>
      </c>
      <c r="I33" s="1" t="n">
        <v>17925</v>
      </c>
      <c r="J33" s="1" t="n">
        <v>0</v>
      </c>
      <c r="K33" s="1" t="n">
        <v>17925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6004</v>
      </c>
      <c r="R33" s="1" t="n">
        <v>0</v>
      </c>
      <c r="S33" s="1" t="n">
        <v>6004</v>
      </c>
      <c r="T33" s="1" t="n">
        <v>0</v>
      </c>
      <c r="U33" s="1" t="n">
        <v>16582.985</v>
      </c>
      <c r="V33" s="1" t="n">
        <v>0</v>
      </c>
      <c r="W33" s="1" t="n">
        <v>8834</v>
      </c>
      <c r="X33" s="1" t="n">
        <v>4481</v>
      </c>
      <c r="Y33" s="1" t="n">
        <v>0</v>
      </c>
      <c r="Z33" s="1" t="n">
        <v>4481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1501</v>
      </c>
      <c r="AG33" s="1" t="n">
        <v>0</v>
      </c>
      <c r="AH33" s="1" t="n">
        <v>1501</v>
      </c>
      <c r="AI33" s="1" t="n">
        <v>0</v>
      </c>
      <c r="AJ33" s="1" t="n">
        <v>4145.746</v>
      </c>
    </row>
    <row r="34" customFormat="false" ht="12.75" hidden="false" customHeight="false" outlineLevel="0" collapsed="false">
      <c r="A34" s="1" t="s">
        <v>362</v>
      </c>
      <c r="B34" s="1" t="n">
        <v>500903</v>
      </c>
      <c r="C34" s="1" t="n">
        <v>90401</v>
      </c>
      <c r="D34" s="1" t="s">
        <v>433</v>
      </c>
      <c r="E34" s="1" t="n">
        <v>3</v>
      </c>
      <c r="F34" s="1" t="s">
        <v>349</v>
      </c>
      <c r="G34" s="1" t="n">
        <v>0</v>
      </c>
      <c r="H34" s="1" t="n">
        <v>83710</v>
      </c>
      <c r="I34" s="1" t="n">
        <v>59849</v>
      </c>
      <c r="J34" s="1" t="n">
        <v>0</v>
      </c>
      <c r="K34" s="1" t="n">
        <v>59849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8228</v>
      </c>
      <c r="R34" s="1" t="n">
        <v>0</v>
      </c>
      <c r="S34" s="1" t="n">
        <v>8228</v>
      </c>
      <c r="T34" s="1" t="n">
        <v>385904</v>
      </c>
      <c r="U34" s="1" t="n">
        <v>66224.941</v>
      </c>
      <c r="V34" s="1" t="n">
        <v>0</v>
      </c>
      <c r="W34" s="1" t="n">
        <v>20927</v>
      </c>
      <c r="X34" s="1" t="n">
        <v>14962</v>
      </c>
      <c r="Y34" s="1" t="n">
        <v>0</v>
      </c>
      <c r="Z34" s="1" t="n">
        <v>14962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2057</v>
      </c>
      <c r="AG34" s="1" t="n">
        <v>0</v>
      </c>
      <c r="AH34" s="1" t="n">
        <v>2057</v>
      </c>
      <c r="AI34" s="1" t="n">
        <v>96476</v>
      </c>
      <c r="AJ34" s="1" t="n">
        <v>16556.235</v>
      </c>
    </row>
    <row r="35" customFormat="false" ht="12.75" hidden="false" customHeight="false" outlineLevel="0" collapsed="false">
      <c r="A35" s="1" t="s">
        <v>373</v>
      </c>
      <c r="B35" s="1" t="n">
        <v>500904</v>
      </c>
      <c r="C35" s="1" t="n">
        <v>90601</v>
      </c>
      <c r="D35" s="1" t="s">
        <v>435</v>
      </c>
      <c r="E35" s="1" t="n">
        <v>3</v>
      </c>
      <c r="F35" s="1" t="s">
        <v>349</v>
      </c>
      <c r="G35" s="1" t="n">
        <v>0</v>
      </c>
      <c r="H35" s="1" t="n">
        <v>788</v>
      </c>
      <c r="I35" s="1" t="n">
        <v>686</v>
      </c>
      <c r="J35" s="1" t="n">
        <v>0</v>
      </c>
      <c r="K35" s="1" t="n">
        <v>68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35</v>
      </c>
      <c r="R35" s="1" t="n">
        <v>0</v>
      </c>
      <c r="S35" s="1" t="n">
        <v>35</v>
      </c>
      <c r="T35" s="1" t="n">
        <v>0</v>
      </c>
      <c r="U35" s="1" t="n">
        <v>293.828</v>
      </c>
      <c r="V35" s="1" t="n">
        <v>0</v>
      </c>
      <c r="W35" s="1" t="n">
        <v>198</v>
      </c>
      <c r="X35" s="1" t="n">
        <v>172</v>
      </c>
      <c r="Y35" s="1" t="n">
        <v>0</v>
      </c>
      <c r="Z35" s="1" t="n">
        <v>172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9</v>
      </c>
      <c r="AG35" s="1" t="n">
        <v>0</v>
      </c>
      <c r="AH35" s="1" t="n">
        <v>9</v>
      </c>
      <c r="AI35" s="1" t="n">
        <v>0</v>
      </c>
      <c r="AJ35" s="1" t="n">
        <v>73.457</v>
      </c>
    </row>
    <row r="36" customFormat="false" ht="12.75" hidden="false" customHeight="false" outlineLevel="0" collapsed="false">
      <c r="A36" s="1" t="s">
        <v>362</v>
      </c>
      <c r="B36" s="1" t="n">
        <v>501001</v>
      </c>
      <c r="C36" s="1" t="n">
        <v>100101</v>
      </c>
      <c r="D36" s="1" t="s">
        <v>271</v>
      </c>
      <c r="E36" s="1" t="n">
        <v>3</v>
      </c>
      <c r="F36" s="1" t="s">
        <v>349</v>
      </c>
      <c r="G36" s="1" t="n">
        <v>303942</v>
      </c>
      <c r="H36" s="1" t="n">
        <v>268621</v>
      </c>
      <c r="I36" s="1" t="n">
        <v>152120</v>
      </c>
      <c r="J36" s="1" t="n">
        <v>80600</v>
      </c>
      <c r="K36" s="1" t="n">
        <v>71520</v>
      </c>
      <c r="L36" s="1" t="n">
        <v>17839</v>
      </c>
      <c r="M36" s="1" t="n">
        <v>8920</v>
      </c>
      <c r="N36" s="1" t="n">
        <v>15350</v>
      </c>
      <c r="O36" s="1" t="n">
        <v>90</v>
      </c>
      <c r="P36" s="1" t="n">
        <v>45538</v>
      </c>
      <c r="Q36" s="1" t="n">
        <v>114726</v>
      </c>
      <c r="R36" s="1" t="n">
        <v>62463</v>
      </c>
      <c r="S36" s="1" t="n">
        <v>52263</v>
      </c>
      <c r="T36" s="1" t="n">
        <v>0</v>
      </c>
      <c r="U36" s="1" t="n">
        <v>350010.07</v>
      </c>
      <c r="V36" s="1" t="n">
        <v>75987</v>
      </c>
      <c r="W36" s="1" t="n">
        <v>67156</v>
      </c>
      <c r="X36" s="1" t="n">
        <v>38030</v>
      </c>
      <c r="Y36" s="1" t="n">
        <v>20150</v>
      </c>
      <c r="Z36" s="1" t="n">
        <v>17880</v>
      </c>
      <c r="AA36" s="1" t="n">
        <v>4460</v>
      </c>
      <c r="AB36" s="1" t="n">
        <v>2230</v>
      </c>
      <c r="AC36" s="1" t="n">
        <v>3838</v>
      </c>
      <c r="AD36" s="1" t="n">
        <v>23</v>
      </c>
      <c r="AE36" s="1" t="n">
        <v>11385</v>
      </c>
      <c r="AF36" s="1" t="n">
        <v>28682</v>
      </c>
      <c r="AG36" s="1" t="n">
        <v>15616</v>
      </c>
      <c r="AH36" s="1" t="n">
        <v>13066</v>
      </c>
      <c r="AI36" s="1" t="n">
        <v>0</v>
      </c>
      <c r="AJ36" s="1" t="n">
        <v>87502.518</v>
      </c>
    </row>
    <row r="37" customFormat="false" ht="12.75" hidden="false" customHeight="false" outlineLevel="0" collapsed="false">
      <c r="A37" s="1" t="s">
        <v>419</v>
      </c>
      <c r="B37" s="1" t="n">
        <v>501002</v>
      </c>
      <c r="C37" s="1" t="n">
        <v>100201</v>
      </c>
      <c r="D37" s="1" t="s">
        <v>438</v>
      </c>
      <c r="E37" s="1" t="n">
        <v>3</v>
      </c>
      <c r="F37" s="1" t="s">
        <v>349</v>
      </c>
      <c r="G37" s="1" t="n">
        <v>32545</v>
      </c>
      <c r="H37" s="1" t="n">
        <v>43375</v>
      </c>
      <c r="I37" s="1" t="n">
        <v>24649</v>
      </c>
      <c r="J37" s="1" t="n">
        <v>11205</v>
      </c>
      <c r="K37" s="1" t="n">
        <v>13444</v>
      </c>
      <c r="L37" s="1" t="n">
        <v>2642</v>
      </c>
      <c r="M37" s="1" t="n">
        <v>1321</v>
      </c>
      <c r="N37" s="1" t="n">
        <v>0</v>
      </c>
      <c r="O37" s="1" t="n">
        <v>0</v>
      </c>
      <c r="P37" s="1" t="n">
        <v>1969</v>
      </c>
      <c r="Q37" s="1" t="n">
        <v>15634</v>
      </c>
      <c r="R37" s="1" t="n">
        <v>5992</v>
      </c>
      <c r="S37" s="1" t="n">
        <v>9642</v>
      </c>
      <c r="T37" s="1" t="n">
        <v>24504</v>
      </c>
      <c r="U37" s="1" t="n">
        <v>44331.553</v>
      </c>
      <c r="V37" s="1" t="n">
        <v>8136</v>
      </c>
      <c r="W37" s="1" t="n">
        <v>10898</v>
      </c>
      <c r="X37" s="1" t="n">
        <v>6183</v>
      </c>
      <c r="Y37" s="1" t="n">
        <v>2801</v>
      </c>
      <c r="Z37" s="1" t="n">
        <v>3382</v>
      </c>
      <c r="AA37" s="1" t="n">
        <v>661</v>
      </c>
      <c r="AB37" s="1" t="n">
        <v>330</v>
      </c>
      <c r="AC37" s="1" t="n">
        <v>0</v>
      </c>
      <c r="AD37" s="1" t="n">
        <v>0</v>
      </c>
      <c r="AE37" s="1" t="n">
        <v>492</v>
      </c>
      <c r="AF37" s="1" t="n">
        <v>3920</v>
      </c>
      <c r="AG37" s="1" t="n">
        <v>1498</v>
      </c>
      <c r="AH37" s="1" t="n">
        <v>2422</v>
      </c>
      <c r="AI37" s="1" t="n">
        <v>6305</v>
      </c>
      <c r="AJ37" s="1" t="n">
        <v>11113.563</v>
      </c>
    </row>
    <row r="38" customFormat="false" ht="12.75" hidden="false" customHeight="false" outlineLevel="0" collapsed="false">
      <c r="A38" s="1" t="s">
        <v>373</v>
      </c>
      <c r="B38" s="1" t="n">
        <v>501003</v>
      </c>
      <c r="C38" s="1" t="n">
        <v>100301</v>
      </c>
      <c r="D38" s="1" t="s">
        <v>326</v>
      </c>
      <c r="E38" s="1" t="n">
        <v>3</v>
      </c>
      <c r="F38" s="1" t="s">
        <v>349</v>
      </c>
      <c r="G38" s="1" t="n">
        <v>34092</v>
      </c>
      <c r="H38" s="1" t="n">
        <v>30825</v>
      </c>
      <c r="I38" s="1" t="n">
        <v>22509</v>
      </c>
      <c r="J38" s="1" t="n">
        <v>9992</v>
      </c>
      <c r="K38" s="1" t="n">
        <v>12517</v>
      </c>
      <c r="L38" s="1" t="n">
        <v>2269</v>
      </c>
      <c r="M38" s="1" t="n">
        <v>1134</v>
      </c>
      <c r="N38" s="1" t="n">
        <v>0</v>
      </c>
      <c r="O38" s="1" t="n">
        <v>0</v>
      </c>
      <c r="P38" s="1" t="n">
        <v>0</v>
      </c>
      <c r="Q38" s="1" t="n">
        <v>13450</v>
      </c>
      <c r="R38" s="1" t="n">
        <v>7137</v>
      </c>
      <c r="S38" s="1" t="n">
        <v>6313</v>
      </c>
      <c r="T38" s="1" t="n">
        <v>34855</v>
      </c>
      <c r="U38" s="1" t="n">
        <v>38340.01</v>
      </c>
      <c r="V38" s="1" t="n">
        <v>8523</v>
      </c>
      <c r="W38" s="1" t="n">
        <v>7705</v>
      </c>
      <c r="X38" s="1" t="n">
        <v>5627</v>
      </c>
      <c r="Y38" s="1" t="n">
        <v>2498</v>
      </c>
      <c r="Z38" s="1" t="n">
        <v>3129</v>
      </c>
      <c r="AA38" s="1" t="n">
        <v>567</v>
      </c>
      <c r="AB38" s="1" t="n">
        <v>284</v>
      </c>
      <c r="AC38" s="1" t="n">
        <v>0</v>
      </c>
      <c r="AD38" s="1" t="n">
        <v>0</v>
      </c>
      <c r="AE38" s="1" t="n">
        <v>0</v>
      </c>
      <c r="AF38" s="1" t="n">
        <v>3362</v>
      </c>
      <c r="AG38" s="1" t="n">
        <v>1784</v>
      </c>
      <c r="AH38" s="1" t="n">
        <v>1578</v>
      </c>
      <c r="AI38" s="1" t="n">
        <v>8714</v>
      </c>
      <c r="AJ38" s="1" t="n">
        <v>9585.003</v>
      </c>
    </row>
    <row r="39" customFormat="false" ht="12.75" hidden="false" customHeight="false" outlineLevel="0" collapsed="false">
      <c r="A39" s="1" t="s">
        <v>362</v>
      </c>
      <c r="B39" s="1" t="n">
        <v>501004</v>
      </c>
      <c r="C39" s="1" t="n">
        <v>100401</v>
      </c>
      <c r="D39" s="1" t="s">
        <v>441</v>
      </c>
      <c r="E39" s="1" t="n">
        <v>3</v>
      </c>
      <c r="F39" s="1" t="s">
        <v>349</v>
      </c>
      <c r="G39" s="1" t="n">
        <v>0</v>
      </c>
      <c r="H39" s="1" t="n">
        <v>50042</v>
      </c>
      <c r="I39" s="1" t="n">
        <v>30612</v>
      </c>
      <c r="J39" s="1" t="n">
        <v>0</v>
      </c>
      <c r="K39" s="1" t="n">
        <v>30612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6700</v>
      </c>
      <c r="R39" s="1" t="n">
        <v>0</v>
      </c>
      <c r="S39" s="1" t="n">
        <v>6700</v>
      </c>
      <c r="T39" s="1" t="n">
        <v>232690</v>
      </c>
      <c r="U39" s="1" t="n">
        <v>38388.98</v>
      </c>
      <c r="V39" s="1" t="n">
        <v>0</v>
      </c>
      <c r="W39" s="1" t="n">
        <v>12511</v>
      </c>
      <c r="X39" s="1" t="n">
        <v>7653</v>
      </c>
      <c r="Y39" s="1" t="n">
        <v>0</v>
      </c>
      <c r="Z39" s="1" t="n">
        <v>7653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1675</v>
      </c>
      <c r="AG39" s="1" t="n">
        <v>0</v>
      </c>
      <c r="AH39" s="1" t="n">
        <v>1675</v>
      </c>
      <c r="AI39" s="1" t="n">
        <v>58173</v>
      </c>
      <c r="AJ39" s="1" t="n">
        <v>9597.245</v>
      </c>
    </row>
    <row r="40" customFormat="false" ht="12.75" hidden="false" customHeight="false" outlineLevel="0" collapsed="false">
      <c r="A40" s="1" t="s">
        <v>373</v>
      </c>
      <c r="B40" s="1" t="n">
        <v>501008</v>
      </c>
      <c r="C40" s="1" t="n">
        <v>100801</v>
      </c>
      <c r="D40" s="1" t="s">
        <v>445</v>
      </c>
      <c r="E40" s="1" t="n">
        <v>3</v>
      </c>
      <c r="F40" s="1" t="s">
        <v>349</v>
      </c>
      <c r="G40" s="1" t="n">
        <v>0</v>
      </c>
      <c r="H40" s="1" t="n">
        <v>195</v>
      </c>
      <c r="I40" s="1" t="n">
        <v>50</v>
      </c>
      <c r="J40" s="1" t="n">
        <v>0</v>
      </c>
      <c r="K40" s="1" t="n">
        <v>5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50</v>
      </c>
      <c r="R40" s="1" t="n">
        <v>0</v>
      </c>
      <c r="S40" s="1" t="n">
        <v>50</v>
      </c>
      <c r="T40" s="1" t="n">
        <v>0</v>
      </c>
      <c r="U40" s="1" t="n">
        <v>81.722</v>
      </c>
      <c r="V40" s="1" t="n">
        <v>0</v>
      </c>
      <c r="W40" s="1" t="n">
        <v>51</v>
      </c>
      <c r="X40" s="1" t="n">
        <v>13</v>
      </c>
      <c r="Y40" s="1" t="n">
        <v>0</v>
      </c>
      <c r="Z40" s="1" t="n">
        <v>13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13</v>
      </c>
      <c r="AG40" s="1" t="n">
        <v>0</v>
      </c>
      <c r="AH40" s="1" t="n">
        <v>13</v>
      </c>
      <c r="AI40" s="1" t="n">
        <v>0</v>
      </c>
      <c r="AJ40" s="1" t="n">
        <v>20.431</v>
      </c>
    </row>
    <row r="41" customFormat="false" ht="12.75" hidden="false" customHeight="false" outlineLevel="0" collapsed="false">
      <c r="A41" s="1" t="s">
        <v>362</v>
      </c>
      <c r="B41" s="1" t="n">
        <v>501101</v>
      </c>
      <c r="C41" s="1" t="n">
        <v>110101</v>
      </c>
      <c r="D41" s="1" t="s">
        <v>295</v>
      </c>
      <c r="E41" s="1" t="n">
        <v>3</v>
      </c>
      <c r="F41" s="1" t="s">
        <v>349</v>
      </c>
      <c r="G41" s="1" t="n">
        <v>305323</v>
      </c>
      <c r="H41" s="1" t="n">
        <v>200846</v>
      </c>
      <c r="I41" s="1" t="n">
        <v>75846</v>
      </c>
      <c r="J41" s="1" t="n">
        <v>41018</v>
      </c>
      <c r="K41" s="1" t="n">
        <v>34828</v>
      </c>
      <c r="L41" s="1" t="n">
        <v>8300</v>
      </c>
      <c r="M41" s="1" t="n">
        <v>3871</v>
      </c>
      <c r="N41" s="1" t="n">
        <v>6500</v>
      </c>
      <c r="O41" s="1" t="n">
        <v>146</v>
      </c>
      <c r="P41" s="1" t="n">
        <v>25124</v>
      </c>
      <c r="Q41" s="1" t="n">
        <v>133235</v>
      </c>
      <c r="R41" s="1" t="n">
        <v>84651</v>
      </c>
      <c r="S41" s="1" t="n">
        <v>48584</v>
      </c>
      <c r="T41" s="1" t="n">
        <v>82355</v>
      </c>
      <c r="U41" s="1" t="n">
        <v>204512.07</v>
      </c>
      <c r="V41" s="1" t="n">
        <v>76332</v>
      </c>
      <c r="W41" s="1" t="n">
        <v>50723</v>
      </c>
      <c r="X41" s="1" t="n">
        <v>19401</v>
      </c>
      <c r="Y41" s="1" t="n">
        <v>10255</v>
      </c>
      <c r="Z41" s="1" t="n">
        <v>9146</v>
      </c>
      <c r="AA41" s="1" t="n">
        <v>2075</v>
      </c>
      <c r="AB41" s="1" t="n">
        <v>968</v>
      </c>
      <c r="AC41" s="1" t="n">
        <v>1625</v>
      </c>
      <c r="AD41" s="1" t="n">
        <v>36</v>
      </c>
      <c r="AE41" s="1" t="n">
        <v>6281</v>
      </c>
      <c r="AF41" s="1" t="n">
        <v>33334</v>
      </c>
      <c r="AG41" s="1" t="n">
        <v>21163</v>
      </c>
      <c r="AH41" s="1" t="n">
        <v>12171</v>
      </c>
      <c r="AI41" s="1" t="n">
        <v>22987</v>
      </c>
      <c r="AJ41" s="1" t="n">
        <v>51552.443</v>
      </c>
    </row>
    <row r="42" customFormat="false" ht="12.75" hidden="false" customHeight="false" outlineLevel="0" collapsed="false">
      <c r="A42" s="1" t="s">
        <v>362</v>
      </c>
      <c r="B42" s="1" t="n">
        <v>501301</v>
      </c>
      <c r="C42" s="1" t="n">
        <v>130101</v>
      </c>
      <c r="D42" s="1" t="s">
        <v>275</v>
      </c>
      <c r="E42" s="1" t="n">
        <v>3</v>
      </c>
      <c r="F42" s="1" t="s">
        <v>349</v>
      </c>
      <c r="G42" s="1" t="n">
        <v>221944</v>
      </c>
      <c r="H42" s="1" t="n">
        <v>199434</v>
      </c>
      <c r="I42" s="1" t="n">
        <v>211801</v>
      </c>
      <c r="J42" s="1" t="n">
        <v>115431</v>
      </c>
      <c r="K42" s="1" t="n">
        <v>96370</v>
      </c>
      <c r="L42" s="1" t="n">
        <v>12500</v>
      </c>
      <c r="M42" s="1" t="n">
        <v>6463</v>
      </c>
      <c r="N42" s="1" t="n">
        <v>10700</v>
      </c>
      <c r="O42" s="1" t="n">
        <v>148</v>
      </c>
      <c r="P42" s="1" t="n">
        <v>30500</v>
      </c>
      <c r="Q42" s="1" t="n">
        <v>51471</v>
      </c>
      <c r="R42" s="1" t="n">
        <v>26449</v>
      </c>
      <c r="S42" s="1" t="n">
        <v>25022</v>
      </c>
      <c r="T42" s="1" t="n">
        <v>208165</v>
      </c>
      <c r="U42" s="1" t="n">
        <v>284938.156</v>
      </c>
      <c r="V42" s="1" t="n">
        <v>55487</v>
      </c>
      <c r="W42" s="1" t="n">
        <v>50371</v>
      </c>
      <c r="X42" s="1" t="n">
        <v>53212</v>
      </c>
      <c r="Y42" s="1" t="n">
        <v>28858</v>
      </c>
      <c r="Z42" s="1" t="n">
        <v>24354</v>
      </c>
      <c r="AA42" s="1" t="n">
        <v>3125</v>
      </c>
      <c r="AB42" s="1" t="n">
        <v>1616</v>
      </c>
      <c r="AC42" s="1" t="n">
        <v>2676</v>
      </c>
      <c r="AD42" s="1" t="n">
        <v>37</v>
      </c>
      <c r="AE42" s="1" t="n">
        <v>7625</v>
      </c>
      <c r="AF42" s="1" t="n">
        <v>12954</v>
      </c>
      <c r="AG42" s="1" t="n">
        <v>6612</v>
      </c>
      <c r="AH42" s="1" t="n">
        <v>6342</v>
      </c>
      <c r="AI42" s="1" t="n">
        <v>53665</v>
      </c>
      <c r="AJ42" s="1" t="n">
        <v>71504.164</v>
      </c>
    </row>
    <row r="43" customFormat="false" ht="12.75" hidden="false" customHeight="false" outlineLevel="0" collapsed="false">
      <c r="A43" s="1" t="s">
        <v>362</v>
      </c>
      <c r="B43" s="1" t="n">
        <v>501401</v>
      </c>
      <c r="C43" s="1" t="n">
        <v>140101</v>
      </c>
      <c r="D43" s="1" t="s">
        <v>270</v>
      </c>
      <c r="E43" s="1" t="n">
        <v>3</v>
      </c>
      <c r="F43" s="1" t="s">
        <v>349</v>
      </c>
      <c r="G43" s="1" t="n">
        <v>255137</v>
      </c>
      <c r="H43" s="1" t="n">
        <v>163523</v>
      </c>
      <c r="I43" s="1" t="n">
        <v>170845</v>
      </c>
      <c r="J43" s="1" t="n">
        <v>88007</v>
      </c>
      <c r="K43" s="1" t="n">
        <v>82838</v>
      </c>
      <c r="L43" s="1" t="n">
        <v>17000</v>
      </c>
      <c r="M43" s="1" t="n">
        <v>8100</v>
      </c>
      <c r="N43" s="1" t="n">
        <v>12500</v>
      </c>
      <c r="O43" s="1" t="n">
        <v>286</v>
      </c>
      <c r="P43" s="1" t="n">
        <v>21000</v>
      </c>
      <c r="Q43" s="1" t="n">
        <v>65148</v>
      </c>
      <c r="R43" s="1" t="n">
        <v>44567</v>
      </c>
      <c r="S43" s="1" t="n">
        <v>20581</v>
      </c>
      <c r="T43" s="1" t="n">
        <v>142127</v>
      </c>
      <c r="U43" s="1" t="n">
        <v>344801.949</v>
      </c>
      <c r="V43" s="1" t="n">
        <v>63785</v>
      </c>
      <c r="W43" s="1" t="n">
        <v>40881</v>
      </c>
      <c r="X43" s="1" t="n">
        <v>42712</v>
      </c>
      <c r="Y43" s="1" t="n">
        <v>22002</v>
      </c>
      <c r="Z43" s="1" t="n">
        <v>20710</v>
      </c>
      <c r="AA43" s="1" t="n">
        <v>4250</v>
      </c>
      <c r="AB43" s="1" t="n">
        <v>2025</v>
      </c>
      <c r="AC43" s="1" t="n">
        <v>3125</v>
      </c>
      <c r="AD43" s="1" t="n">
        <v>71</v>
      </c>
      <c r="AE43" s="1" t="n">
        <v>5250</v>
      </c>
      <c r="AF43" s="1" t="n">
        <v>16287</v>
      </c>
      <c r="AG43" s="1" t="n">
        <v>11142</v>
      </c>
      <c r="AH43" s="1" t="n">
        <v>5145</v>
      </c>
      <c r="AI43" s="1" t="n">
        <v>35532</v>
      </c>
      <c r="AJ43" s="1" t="n">
        <v>86200.487</v>
      </c>
    </row>
    <row r="44" customFormat="false" ht="12.75" hidden="false" customHeight="false" outlineLevel="0" collapsed="false">
      <c r="A44" s="1" t="s">
        <v>362</v>
      </c>
      <c r="B44" s="1" t="n">
        <v>501402</v>
      </c>
      <c r="C44" s="1" t="n">
        <v>140201</v>
      </c>
      <c r="D44" s="1" t="s">
        <v>287</v>
      </c>
      <c r="E44" s="1" t="n">
        <v>3</v>
      </c>
      <c r="F44" s="1" t="s">
        <v>349</v>
      </c>
      <c r="G44" s="1" t="n">
        <v>182944</v>
      </c>
      <c r="H44" s="1" t="n">
        <v>108729</v>
      </c>
      <c r="I44" s="1" t="n">
        <v>118061</v>
      </c>
      <c r="J44" s="1" t="n">
        <v>73888</v>
      </c>
      <c r="K44" s="1" t="n">
        <v>44173</v>
      </c>
      <c r="L44" s="1" t="n">
        <v>10222</v>
      </c>
      <c r="M44" s="1" t="n">
        <v>6500</v>
      </c>
      <c r="N44" s="1" t="n">
        <v>11480</v>
      </c>
      <c r="O44" s="1" t="n">
        <v>263</v>
      </c>
      <c r="P44" s="1" t="n">
        <v>16718</v>
      </c>
      <c r="Q44" s="1" t="n">
        <v>44286</v>
      </c>
      <c r="R44" s="1" t="n">
        <v>27790</v>
      </c>
      <c r="S44" s="1" t="n">
        <v>16496</v>
      </c>
      <c r="T44" s="1" t="n">
        <v>64138</v>
      </c>
      <c r="U44" s="1" t="n">
        <v>227108.325</v>
      </c>
      <c r="V44" s="1" t="n">
        <v>45738</v>
      </c>
      <c r="W44" s="1" t="n">
        <v>27183</v>
      </c>
      <c r="X44" s="1" t="n">
        <v>29515</v>
      </c>
      <c r="Y44" s="1" t="n">
        <v>18472</v>
      </c>
      <c r="Z44" s="1" t="n">
        <v>11043</v>
      </c>
      <c r="AA44" s="1" t="n">
        <v>2556</v>
      </c>
      <c r="AB44" s="1" t="n">
        <v>1625</v>
      </c>
      <c r="AC44" s="1" t="n">
        <v>2870</v>
      </c>
      <c r="AD44" s="1" t="n">
        <v>66</v>
      </c>
      <c r="AE44" s="1" t="n">
        <v>4180</v>
      </c>
      <c r="AF44" s="1" t="n">
        <v>11072</v>
      </c>
      <c r="AG44" s="1" t="n">
        <v>6948</v>
      </c>
      <c r="AH44" s="1" t="n">
        <v>4124</v>
      </c>
      <c r="AI44" s="1" t="n">
        <v>16035</v>
      </c>
      <c r="AJ44" s="1" t="n">
        <v>56777.081</v>
      </c>
    </row>
    <row r="45" customFormat="false" ht="12.75" hidden="false" customHeight="false" outlineLevel="0" collapsed="false">
      <c r="A45" s="1" t="s">
        <v>373</v>
      </c>
      <c r="B45" s="1" t="n">
        <v>501407</v>
      </c>
      <c r="C45" s="1" t="n">
        <v>140701</v>
      </c>
      <c r="D45" s="1" t="s">
        <v>454</v>
      </c>
      <c r="E45" s="1" t="n">
        <v>3</v>
      </c>
      <c r="F45" s="1" t="s">
        <v>349</v>
      </c>
      <c r="G45" s="1" t="n">
        <v>0</v>
      </c>
      <c r="H45" s="1" t="n">
        <v>85</v>
      </c>
      <c r="I45" s="1" t="n">
        <v>85</v>
      </c>
      <c r="J45" s="1" t="n">
        <v>0</v>
      </c>
      <c r="K45" s="1" t="n">
        <v>85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35.035</v>
      </c>
      <c r="V45" s="1" t="n">
        <v>0</v>
      </c>
      <c r="W45" s="1" t="n">
        <v>21</v>
      </c>
      <c r="X45" s="1" t="n">
        <v>21</v>
      </c>
      <c r="Y45" s="1" t="n">
        <v>0</v>
      </c>
      <c r="Z45" s="1" t="n">
        <v>21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8.759</v>
      </c>
    </row>
    <row r="46" customFormat="false" ht="12.75" hidden="false" customHeight="false" outlineLevel="0" collapsed="false">
      <c r="A46" s="1" t="s">
        <v>373</v>
      </c>
      <c r="B46" s="1" t="n">
        <v>501410</v>
      </c>
      <c r="C46" s="1" t="n">
        <v>141001</v>
      </c>
      <c r="D46" s="1" t="s">
        <v>456</v>
      </c>
      <c r="E46" s="1" t="n">
        <v>3</v>
      </c>
      <c r="F46" s="1" t="s">
        <v>349</v>
      </c>
      <c r="G46" s="1" t="n">
        <v>0</v>
      </c>
      <c r="H46" s="1" t="n">
        <v>403</v>
      </c>
      <c r="I46" s="1" t="n">
        <v>238</v>
      </c>
      <c r="J46" s="1" t="n">
        <v>0</v>
      </c>
      <c r="K46" s="1" t="n">
        <v>238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57</v>
      </c>
      <c r="R46" s="1" t="n">
        <v>0</v>
      </c>
      <c r="S46" s="1" t="n">
        <v>57</v>
      </c>
      <c r="T46" s="1" t="n">
        <v>1840</v>
      </c>
      <c r="U46" s="1" t="n">
        <v>310.423</v>
      </c>
      <c r="V46" s="1" t="n">
        <v>0</v>
      </c>
      <c r="W46" s="1" t="n">
        <v>101</v>
      </c>
      <c r="X46" s="1" t="n">
        <v>60</v>
      </c>
      <c r="Y46" s="1" t="n">
        <v>0</v>
      </c>
      <c r="Z46" s="1" t="n">
        <v>6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14</v>
      </c>
      <c r="AG46" s="1" t="n">
        <v>0</v>
      </c>
      <c r="AH46" s="1" t="n">
        <v>14</v>
      </c>
      <c r="AI46" s="1" t="n">
        <v>340</v>
      </c>
      <c r="AJ46" s="1" t="n">
        <v>56.793</v>
      </c>
    </row>
    <row r="47" customFormat="false" ht="12.75" hidden="false" customHeight="false" outlineLevel="0" collapsed="false">
      <c r="A47" s="1" t="s">
        <v>362</v>
      </c>
      <c r="B47" s="1" t="n">
        <v>501501</v>
      </c>
      <c r="C47" s="1" t="n">
        <v>150101</v>
      </c>
      <c r="D47" s="1" t="s">
        <v>458</v>
      </c>
      <c r="E47" s="1" t="n">
        <v>3</v>
      </c>
      <c r="F47" s="1" t="s">
        <v>349</v>
      </c>
      <c r="G47" s="1" t="n">
        <v>652955</v>
      </c>
      <c r="H47" s="1" t="n">
        <v>386145</v>
      </c>
      <c r="I47" s="1" t="n">
        <v>455009</v>
      </c>
      <c r="J47" s="1" t="n">
        <v>296305</v>
      </c>
      <c r="K47" s="1" t="n">
        <v>158704</v>
      </c>
      <c r="L47" s="1" t="n">
        <v>41760</v>
      </c>
      <c r="M47" s="1" t="n">
        <v>18000</v>
      </c>
      <c r="N47" s="1" t="n">
        <v>38524</v>
      </c>
      <c r="O47" s="1" t="n">
        <v>272</v>
      </c>
      <c r="P47" s="1" t="n">
        <v>100000</v>
      </c>
      <c r="Q47" s="1" t="n">
        <v>132943</v>
      </c>
      <c r="R47" s="1" t="n">
        <v>88998</v>
      </c>
      <c r="S47" s="1" t="n">
        <v>43945</v>
      </c>
      <c r="T47" s="1" t="n">
        <v>100150</v>
      </c>
      <c r="U47" s="1" t="n">
        <v>692275.123</v>
      </c>
      <c r="V47" s="1" t="n">
        <v>163240</v>
      </c>
      <c r="W47" s="1" t="n">
        <v>96535</v>
      </c>
      <c r="X47" s="1" t="n">
        <v>113752</v>
      </c>
      <c r="Y47" s="1" t="n">
        <v>74076</v>
      </c>
      <c r="Z47" s="1" t="n">
        <v>39676</v>
      </c>
      <c r="AA47" s="1" t="n">
        <v>10440</v>
      </c>
      <c r="AB47" s="1" t="n">
        <v>4500</v>
      </c>
      <c r="AC47" s="1" t="n">
        <v>9631</v>
      </c>
      <c r="AD47" s="1" t="n">
        <v>68</v>
      </c>
      <c r="AE47" s="1" t="n">
        <v>25000</v>
      </c>
      <c r="AF47" s="1" t="n">
        <v>33236</v>
      </c>
      <c r="AG47" s="1" t="n">
        <v>22250</v>
      </c>
      <c r="AH47" s="1" t="n">
        <v>10986</v>
      </c>
      <c r="AI47" s="1" t="n">
        <v>25038</v>
      </c>
      <c r="AJ47" s="1" t="n">
        <v>173068.781</v>
      </c>
    </row>
    <row r="48" customFormat="false" ht="12.75" hidden="false" customHeight="false" outlineLevel="0" collapsed="false">
      <c r="A48" s="1" t="s">
        <v>419</v>
      </c>
      <c r="B48" s="1" t="n">
        <v>501505</v>
      </c>
      <c r="C48" s="1" t="n">
        <v>150601</v>
      </c>
      <c r="D48" s="1" t="s">
        <v>460</v>
      </c>
      <c r="E48" s="1" t="n">
        <v>3</v>
      </c>
      <c r="F48" s="1" t="s">
        <v>349</v>
      </c>
      <c r="G48" s="1" t="n">
        <v>0</v>
      </c>
      <c r="H48" s="1" t="n">
        <v>213416</v>
      </c>
      <c r="I48" s="1" t="n">
        <v>74213</v>
      </c>
      <c r="J48" s="1" t="n">
        <v>0</v>
      </c>
      <c r="K48" s="1" t="n">
        <v>74213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48001</v>
      </c>
      <c r="R48" s="1" t="n">
        <v>0</v>
      </c>
      <c r="S48" s="1" t="n">
        <v>48001</v>
      </c>
      <c r="T48" s="1" t="n">
        <v>99770</v>
      </c>
      <c r="U48" s="1" t="n">
        <v>89800.316</v>
      </c>
      <c r="V48" s="1" t="n">
        <v>0</v>
      </c>
      <c r="W48" s="1" t="n">
        <v>53941</v>
      </c>
      <c r="X48" s="1" t="n">
        <v>18805</v>
      </c>
      <c r="Y48" s="1" t="n">
        <v>0</v>
      </c>
      <c r="Z48" s="1" t="n">
        <v>18805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12116</v>
      </c>
      <c r="AG48" s="1" t="n">
        <v>0</v>
      </c>
      <c r="AH48" s="1" t="n">
        <v>12116</v>
      </c>
      <c r="AI48" s="1" t="n">
        <v>27279</v>
      </c>
      <c r="AJ48" s="1" t="n">
        <v>22858.529</v>
      </c>
    </row>
    <row r="49" customFormat="false" ht="12.75" hidden="false" customHeight="false" outlineLevel="0" collapsed="false">
      <c r="A49" s="1" t="s">
        <v>362</v>
      </c>
      <c r="B49" s="1" t="n">
        <v>501506</v>
      </c>
      <c r="C49" s="1" t="n">
        <v>150701</v>
      </c>
      <c r="D49" s="1" t="s">
        <v>462</v>
      </c>
      <c r="E49" s="1" t="n">
        <v>3</v>
      </c>
      <c r="F49" s="1" t="s">
        <v>349</v>
      </c>
      <c r="G49" s="1" t="n">
        <v>0</v>
      </c>
      <c r="H49" s="1" t="n">
        <v>102820</v>
      </c>
      <c r="I49" s="1" t="n">
        <v>42526</v>
      </c>
      <c r="J49" s="1" t="n">
        <v>0</v>
      </c>
      <c r="K49" s="1" t="n">
        <v>42526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20791</v>
      </c>
      <c r="R49" s="1" t="n">
        <v>0</v>
      </c>
      <c r="S49" s="1" t="n">
        <v>20791</v>
      </c>
      <c r="T49" s="1" t="n">
        <v>0</v>
      </c>
      <c r="U49" s="1" t="n">
        <v>44857.288</v>
      </c>
      <c r="V49" s="1" t="n">
        <v>0</v>
      </c>
      <c r="W49" s="1" t="n">
        <v>25706</v>
      </c>
      <c r="X49" s="1" t="n">
        <v>10632</v>
      </c>
      <c r="Y49" s="1" t="n">
        <v>0</v>
      </c>
      <c r="Z49" s="1" t="n">
        <v>10632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5198</v>
      </c>
      <c r="AG49" s="1" t="n">
        <v>0</v>
      </c>
      <c r="AH49" s="1" t="n">
        <v>5198</v>
      </c>
      <c r="AI49" s="1" t="n">
        <v>0</v>
      </c>
      <c r="AJ49" s="1" t="n">
        <v>11214.322</v>
      </c>
    </row>
    <row r="50" customFormat="false" ht="12.75" hidden="false" customHeight="false" outlineLevel="0" collapsed="false">
      <c r="A50" s="1" t="s">
        <v>362</v>
      </c>
      <c r="B50" s="1" t="n">
        <v>501507</v>
      </c>
      <c r="C50" s="1" t="n">
        <v>150801</v>
      </c>
      <c r="D50" s="1" t="s">
        <v>464</v>
      </c>
      <c r="E50" s="1" t="n">
        <v>3</v>
      </c>
      <c r="F50" s="1" t="s">
        <v>349</v>
      </c>
      <c r="G50" s="1" t="n">
        <v>0</v>
      </c>
      <c r="H50" s="1" t="n">
        <v>143149</v>
      </c>
      <c r="I50" s="1" t="n">
        <v>96633</v>
      </c>
      <c r="J50" s="1" t="n">
        <v>0</v>
      </c>
      <c r="K50" s="1" t="n">
        <v>96633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16040</v>
      </c>
      <c r="R50" s="1" t="n">
        <v>0</v>
      </c>
      <c r="S50" s="1" t="n">
        <v>16040</v>
      </c>
      <c r="T50" s="1" t="n">
        <v>986301</v>
      </c>
      <c r="U50" s="1" t="n">
        <v>155776.71</v>
      </c>
      <c r="V50" s="1" t="n">
        <v>0</v>
      </c>
      <c r="W50" s="1" t="n">
        <v>35787</v>
      </c>
      <c r="X50" s="1" t="n">
        <v>24158</v>
      </c>
      <c r="Y50" s="1" t="n">
        <v>0</v>
      </c>
      <c r="Z50" s="1" t="n">
        <v>24158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4010</v>
      </c>
      <c r="AG50" s="1" t="n">
        <v>0</v>
      </c>
      <c r="AH50" s="1" t="n">
        <v>4010</v>
      </c>
      <c r="AI50" s="1" t="n">
        <v>246575</v>
      </c>
      <c r="AJ50" s="1" t="n">
        <v>38944.178</v>
      </c>
    </row>
    <row r="51" customFormat="false" ht="12.75" hidden="false" customHeight="false" outlineLevel="0" collapsed="false">
      <c r="A51" s="1" t="s">
        <v>373</v>
      </c>
      <c r="B51" s="1" t="n">
        <v>501519</v>
      </c>
      <c r="C51" s="1" t="n">
        <v>151901</v>
      </c>
      <c r="D51" s="1" t="s">
        <v>468</v>
      </c>
      <c r="E51" s="1" t="n">
        <v>3</v>
      </c>
      <c r="F51" s="1" t="s">
        <v>349</v>
      </c>
      <c r="G51" s="1" t="n">
        <v>0</v>
      </c>
      <c r="H51" s="1" t="n">
        <v>547</v>
      </c>
      <c r="I51" s="1" t="n">
        <v>292</v>
      </c>
      <c r="J51" s="1" t="n">
        <v>0</v>
      </c>
      <c r="K51" s="1" t="n">
        <v>292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88</v>
      </c>
      <c r="R51" s="1" t="n">
        <v>0</v>
      </c>
      <c r="S51" s="1" t="n">
        <v>88</v>
      </c>
      <c r="T51" s="1" t="n">
        <v>550</v>
      </c>
      <c r="U51" s="1" t="n">
        <v>249.078</v>
      </c>
      <c r="V51" s="1" t="n">
        <v>0</v>
      </c>
      <c r="W51" s="1" t="n">
        <v>137</v>
      </c>
      <c r="X51" s="1" t="n">
        <v>73</v>
      </c>
      <c r="Y51" s="1" t="n">
        <v>0</v>
      </c>
      <c r="Z51" s="1" t="n">
        <v>73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22</v>
      </c>
      <c r="AG51" s="1" t="n">
        <v>0</v>
      </c>
      <c r="AH51" s="1" t="n">
        <v>22</v>
      </c>
      <c r="AI51" s="1" t="n">
        <v>100</v>
      </c>
      <c r="AJ51" s="1" t="n">
        <v>55.766</v>
      </c>
    </row>
    <row r="52" customFormat="false" ht="12.75" hidden="false" customHeight="false" outlineLevel="0" collapsed="false">
      <c r="A52" s="1" t="s">
        <v>362</v>
      </c>
      <c r="B52" s="1" t="n">
        <v>501601</v>
      </c>
      <c r="C52" s="1" t="n">
        <v>160101</v>
      </c>
      <c r="D52" s="1" t="s">
        <v>281</v>
      </c>
      <c r="E52" s="1" t="n">
        <v>3</v>
      </c>
      <c r="F52" s="1" t="s">
        <v>349</v>
      </c>
      <c r="G52" s="1" t="n">
        <v>240486</v>
      </c>
      <c r="H52" s="1" t="n">
        <v>126311</v>
      </c>
      <c r="I52" s="1" t="n">
        <v>154391</v>
      </c>
      <c r="J52" s="1" t="n">
        <v>100395</v>
      </c>
      <c r="K52" s="1" t="n">
        <v>53996</v>
      </c>
      <c r="L52" s="1" t="n">
        <v>11816</v>
      </c>
      <c r="M52" s="1" t="n">
        <v>5500</v>
      </c>
      <c r="N52" s="1" t="n">
        <v>10052</v>
      </c>
      <c r="O52" s="1" t="n">
        <v>310</v>
      </c>
      <c r="P52" s="1" t="n">
        <v>19535</v>
      </c>
      <c r="Q52" s="1" t="n">
        <v>56963</v>
      </c>
      <c r="R52" s="1" t="n">
        <v>38763</v>
      </c>
      <c r="S52" s="1" t="n">
        <v>18200</v>
      </c>
      <c r="T52" s="1" t="n">
        <v>147711</v>
      </c>
      <c r="U52" s="1" t="n">
        <v>234059.22</v>
      </c>
      <c r="V52" s="1" t="n">
        <v>60123</v>
      </c>
      <c r="W52" s="1" t="n">
        <v>30506</v>
      </c>
      <c r="X52" s="1" t="n">
        <v>37990</v>
      </c>
      <c r="Y52" s="1" t="n">
        <v>25099</v>
      </c>
      <c r="Z52" s="1" t="n">
        <v>12891</v>
      </c>
      <c r="AA52" s="1" t="n">
        <v>2954</v>
      </c>
      <c r="AB52" s="1" t="n">
        <v>1375</v>
      </c>
      <c r="AC52" s="1" t="n">
        <v>2513</v>
      </c>
      <c r="AD52" s="1" t="n">
        <v>78</v>
      </c>
      <c r="AE52" s="1" t="n">
        <v>4884</v>
      </c>
      <c r="AF52" s="1" t="n">
        <v>14081</v>
      </c>
      <c r="AG52" s="1" t="n">
        <v>9691</v>
      </c>
      <c r="AH52" s="1" t="n">
        <v>4390</v>
      </c>
      <c r="AI52" s="1" t="n">
        <v>33178</v>
      </c>
      <c r="AJ52" s="1" t="n">
        <v>57855.87</v>
      </c>
    </row>
    <row r="53" customFormat="false" ht="12.75" hidden="false" customHeight="false" outlineLevel="0" collapsed="false">
      <c r="A53" s="1" t="s">
        <v>373</v>
      </c>
      <c r="B53" s="1" t="n">
        <v>501602</v>
      </c>
      <c r="C53" s="1" t="n">
        <v>160201</v>
      </c>
      <c r="D53" s="1" t="s">
        <v>471</v>
      </c>
      <c r="E53" s="1" t="n">
        <v>3</v>
      </c>
      <c r="F53" s="1" t="s">
        <v>349</v>
      </c>
      <c r="G53" s="1" t="n">
        <v>39831</v>
      </c>
      <c r="H53" s="1" t="n">
        <v>25018</v>
      </c>
      <c r="I53" s="1" t="n">
        <v>25030</v>
      </c>
      <c r="J53" s="1" t="n">
        <v>14185</v>
      </c>
      <c r="K53" s="1" t="n">
        <v>10845</v>
      </c>
      <c r="L53" s="1" t="n">
        <v>2294</v>
      </c>
      <c r="M53" s="1" t="n">
        <v>1147</v>
      </c>
      <c r="N53" s="1" t="n">
        <v>0</v>
      </c>
      <c r="O53" s="1" t="n">
        <v>0</v>
      </c>
      <c r="P53" s="1" t="n">
        <v>3321</v>
      </c>
      <c r="Q53" s="1" t="n">
        <v>11399</v>
      </c>
      <c r="R53" s="1" t="n">
        <v>7657</v>
      </c>
      <c r="S53" s="1" t="n">
        <v>3742</v>
      </c>
      <c r="T53" s="1" t="n">
        <v>13967</v>
      </c>
      <c r="U53" s="1" t="n">
        <v>39585.42</v>
      </c>
      <c r="V53" s="1" t="n">
        <v>9958</v>
      </c>
      <c r="W53" s="1" t="n">
        <v>6255</v>
      </c>
      <c r="X53" s="1" t="n">
        <v>6257</v>
      </c>
      <c r="Y53" s="1" t="n">
        <v>3546</v>
      </c>
      <c r="Z53" s="1" t="n">
        <v>2711</v>
      </c>
      <c r="AA53" s="1" t="n">
        <v>574</v>
      </c>
      <c r="AB53" s="1" t="n">
        <v>287</v>
      </c>
      <c r="AC53" s="1" t="n">
        <v>0</v>
      </c>
      <c r="AD53" s="1" t="n">
        <v>0</v>
      </c>
      <c r="AE53" s="1" t="n">
        <v>830</v>
      </c>
      <c r="AF53" s="1" t="n">
        <v>2850</v>
      </c>
      <c r="AG53" s="1" t="n">
        <v>1914</v>
      </c>
      <c r="AH53" s="1" t="n">
        <v>936</v>
      </c>
      <c r="AI53" s="1" t="n">
        <v>3117</v>
      </c>
      <c r="AJ53" s="1" t="n">
        <v>9834.511</v>
      </c>
    </row>
    <row r="54" customFormat="false" ht="12.75" hidden="false" customHeight="false" outlineLevel="0" collapsed="false">
      <c r="A54" s="1" t="s">
        <v>373</v>
      </c>
      <c r="B54" s="1" t="n">
        <v>501607</v>
      </c>
      <c r="C54" s="1" t="n">
        <v>160701</v>
      </c>
      <c r="D54" s="1" t="s">
        <v>473</v>
      </c>
      <c r="E54" s="1" t="n">
        <v>3</v>
      </c>
      <c r="F54" s="1" t="s">
        <v>34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</row>
    <row r="55" customFormat="false" ht="12.75" hidden="false" customHeight="false" outlineLevel="0" collapsed="false">
      <c r="A55" s="1" t="s">
        <v>362</v>
      </c>
      <c r="B55" s="1" t="n">
        <v>501701</v>
      </c>
      <c r="C55" s="1" t="n">
        <v>170101</v>
      </c>
      <c r="D55" s="1" t="s">
        <v>260</v>
      </c>
      <c r="E55" s="1" t="n">
        <v>3</v>
      </c>
      <c r="F55" s="1" t="s">
        <v>349</v>
      </c>
      <c r="G55" s="1" t="n">
        <v>342066</v>
      </c>
      <c r="H55" s="1" t="n">
        <v>234670</v>
      </c>
      <c r="I55" s="1" t="n">
        <v>255568</v>
      </c>
      <c r="J55" s="1" t="n">
        <v>151283</v>
      </c>
      <c r="K55" s="1" t="n">
        <v>104285</v>
      </c>
      <c r="L55" s="1" t="n">
        <v>25080</v>
      </c>
      <c r="M55" s="1" t="n">
        <v>12540</v>
      </c>
      <c r="N55" s="1" t="n">
        <v>2123</v>
      </c>
      <c r="O55" s="1" t="n">
        <v>60</v>
      </c>
      <c r="P55" s="1" t="n">
        <v>50467</v>
      </c>
      <c r="Q55" s="1" t="n">
        <v>79620</v>
      </c>
      <c r="R55" s="1" t="n">
        <v>52062</v>
      </c>
      <c r="S55" s="1" t="n">
        <v>27558</v>
      </c>
      <c r="T55" s="1" t="n">
        <v>210667</v>
      </c>
      <c r="U55" s="1" t="n">
        <v>400567.485</v>
      </c>
      <c r="V55" s="1" t="n">
        <v>85518</v>
      </c>
      <c r="W55" s="1" t="n">
        <v>58669</v>
      </c>
      <c r="X55" s="1" t="n">
        <v>63892</v>
      </c>
      <c r="Y55" s="1" t="n">
        <v>37821</v>
      </c>
      <c r="Z55" s="1" t="n">
        <v>26071</v>
      </c>
      <c r="AA55" s="1" t="n">
        <v>6270</v>
      </c>
      <c r="AB55" s="1" t="n">
        <v>3135</v>
      </c>
      <c r="AC55" s="1" t="n">
        <v>531</v>
      </c>
      <c r="AD55" s="1" t="n">
        <v>15</v>
      </c>
      <c r="AE55" s="1" t="n">
        <v>12617</v>
      </c>
      <c r="AF55" s="1" t="n">
        <v>19906</v>
      </c>
      <c r="AG55" s="1" t="n">
        <v>13016</v>
      </c>
      <c r="AH55" s="1" t="n">
        <v>6890</v>
      </c>
      <c r="AI55" s="1" t="n">
        <v>52667</v>
      </c>
      <c r="AJ55" s="1" t="n">
        <v>100141.871</v>
      </c>
    </row>
    <row r="56" customFormat="false" ht="12.75" hidden="false" customHeight="false" outlineLevel="0" collapsed="false">
      <c r="A56" s="1" t="s">
        <v>362</v>
      </c>
      <c r="B56" s="1" t="n">
        <v>501702</v>
      </c>
      <c r="C56" s="1" t="n">
        <v>170201</v>
      </c>
      <c r="D56" s="1" t="s">
        <v>476</v>
      </c>
      <c r="E56" s="1" t="n">
        <v>3</v>
      </c>
      <c r="F56" s="1" t="s">
        <v>349</v>
      </c>
      <c r="G56" s="1" t="n">
        <v>150881</v>
      </c>
      <c r="H56" s="1" t="n">
        <v>110225</v>
      </c>
      <c r="I56" s="1" t="n">
        <v>33030</v>
      </c>
      <c r="J56" s="1" t="n">
        <v>12328</v>
      </c>
      <c r="K56" s="1" t="n">
        <v>20702</v>
      </c>
      <c r="L56" s="1" t="n">
        <v>0</v>
      </c>
      <c r="M56" s="1" t="n">
        <v>0</v>
      </c>
      <c r="N56" s="1" t="n">
        <v>21140</v>
      </c>
      <c r="O56" s="1" t="n">
        <v>253</v>
      </c>
      <c r="P56" s="1" t="n">
        <v>15477</v>
      </c>
      <c r="Q56" s="1" t="n">
        <v>65933</v>
      </c>
      <c r="R56" s="1" t="n">
        <v>40400</v>
      </c>
      <c r="S56" s="1" t="n">
        <v>25533</v>
      </c>
      <c r="T56" s="1" t="n">
        <v>0</v>
      </c>
      <c r="U56" s="1" t="n">
        <v>172805.148</v>
      </c>
      <c r="V56" s="1" t="n">
        <v>37721</v>
      </c>
      <c r="W56" s="1" t="n">
        <v>27556</v>
      </c>
      <c r="X56" s="1" t="n">
        <v>8258</v>
      </c>
      <c r="Y56" s="1" t="n">
        <v>3082</v>
      </c>
      <c r="Z56" s="1" t="n">
        <v>5176</v>
      </c>
      <c r="AA56" s="1" t="n">
        <v>0</v>
      </c>
      <c r="AB56" s="1" t="n">
        <v>0</v>
      </c>
      <c r="AC56" s="1" t="n">
        <v>5285</v>
      </c>
      <c r="AD56" s="1" t="n">
        <v>64</v>
      </c>
      <c r="AE56" s="1" t="n">
        <v>3869</v>
      </c>
      <c r="AF56" s="1" t="n">
        <v>16483</v>
      </c>
      <c r="AG56" s="1" t="n">
        <v>10100</v>
      </c>
      <c r="AH56" s="1" t="n">
        <v>6383</v>
      </c>
      <c r="AI56" s="1" t="n">
        <v>0</v>
      </c>
      <c r="AJ56" s="1" t="n">
        <v>43201.287</v>
      </c>
    </row>
    <row r="57" customFormat="false" ht="12.75" hidden="false" customHeight="false" outlineLevel="0" collapsed="false">
      <c r="A57" s="1" t="s">
        <v>362</v>
      </c>
      <c r="B57" s="1" t="n">
        <v>501704</v>
      </c>
      <c r="C57" s="1" t="n">
        <v>170501</v>
      </c>
      <c r="D57" s="1" t="s">
        <v>478</v>
      </c>
      <c r="E57" s="1" t="n">
        <v>3</v>
      </c>
      <c r="F57" s="1" t="s">
        <v>349</v>
      </c>
      <c r="G57" s="1" t="n">
        <v>0</v>
      </c>
      <c r="H57" s="1" t="n">
        <v>110838</v>
      </c>
      <c r="I57" s="1" t="n">
        <v>58449</v>
      </c>
      <c r="J57" s="1" t="n">
        <v>0</v>
      </c>
      <c r="K57" s="1" t="n">
        <v>58449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18065</v>
      </c>
      <c r="R57" s="1" t="n">
        <v>0</v>
      </c>
      <c r="S57" s="1" t="n">
        <v>18065</v>
      </c>
      <c r="T57" s="1" t="n">
        <v>655166</v>
      </c>
      <c r="U57" s="1" t="n">
        <v>107572.412</v>
      </c>
      <c r="V57" s="1" t="n">
        <v>0</v>
      </c>
      <c r="W57" s="1" t="n">
        <v>28303</v>
      </c>
      <c r="X57" s="1" t="n">
        <v>15207</v>
      </c>
      <c r="Y57" s="1" t="n">
        <v>0</v>
      </c>
      <c r="Z57" s="1" t="n">
        <v>15207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4516</v>
      </c>
      <c r="AG57" s="1" t="n">
        <v>0</v>
      </c>
      <c r="AH57" s="1" t="n">
        <v>4516</v>
      </c>
      <c r="AI57" s="1" t="n">
        <v>168225</v>
      </c>
      <c r="AJ57" s="1" t="n">
        <v>27610.103</v>
      </c>
    </row>
    <row r="58" customFormat="false" ht="12.75" hidden="false" customHeight="false" outlineLevel="0" collapsed="false">
      <c r="A58" s="1" t="s">
        <v>362</v>
      </c>
      <c r="B58" s="1" t="n">
        <v>501705</v>
      </c>
      <c r="C58" s="1" t="n">
        <v>170601</v>
      </c>
      <c r="D58" s="1" t="s">
        <v>480</v>
      </c>
      <c r="E58" s="1" t="n">
        <v>3</v>
      </c>
      <c r="F58" s="1" t="s">
        <v>349</v>
      </c>
      <c r="G58" s="1" t="n">
        <v>0</v>
      </c>
      <c r="H58" s="1" t="n">
        <v>30090</v>
      </c>
      <c r="I58" s="1" t="n">
        <v>15558</v>
      </c>
      <c r="J58" s="1" t="n">
        <v>0</v>
      </c>
      <c r="K58" s="1" t="n">
        <v>15558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5011</v>
      </c>
      <c r="R58" s="1" t="n">
        <v>0</v>
      </c>
      <c r="S58" s="1" t="n">
        <v>5011</v>
      </c>
      <c r="T58" s="1" t="n">
        <v>0</v>
      </c>
      <c r="U58" s="1" t="n">
        <v>14157.371</v>
      </c>
      <c r="V58" s="1" t="n">
        <v>0</v>
      </c>
      <c r="W58" s="1" t="n">
        <v>7524</v>
      </c>
      <c r="X58" s="1" t="n">
        <v>3890</v>
      </c>
      <c r="Y58" s="1" t="n">
        <v>0</v>
      </c>
      <c r="Z58" s="1" t="n">
        <v>389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1253</v>
      </c>
      <c r="AG58" s="1" t="n">
        <v>0</v>
      </c>
      <c r="AH58" s="1" t="n">
        <v>1253</v>
      </c>
      <c r="AI58" s="1" t="n">
        <v>0</v>
      </c>
      <c r="AJ58" s="1" t="n">
        <v>3539.343</v>
      </c>
    </row>
    <row r="59" customFormat="false" ht="12.75" hidden="false" customHeight="false" outlineLevel="0" collapsed="false">
      <c r="A59" s="1" t="s">
        <v>373</v>
      </c>
      <c r="B59" s="1" t="n">
        <v>501707</v>
      </c>
      <c r="C59" s="1" t="n">
        <v>171001</v>
      </c>
      <c r="D59" s="1" t="s">
        <v>482</v>
      </c>
      <c r="E59" s="1" t="n">
        <v>3</v>
      </c>
      <c r="F59" s="1" t="s">
        <v>349</v>
      </c>
      <c r="G59" s="1" t="n">
        <v>0</v>
      </c>
      <c r="H59" s="1" t="n">
        <v>928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3200</v>
      </c>
      <c r="R59" s="1" t="n">
        <v>0</v>
      </c>
      <c r="S59" s="1" t="n">
        <v>3200</v>
      </c>
      <c r="T59" s="1" t="n">
        <v>0</v>
      </c>
      <c r="U59" s="1" t="n">
        <v>4142.105</v>
      </c>
      <c r="V59" s="1" t="n">
        <v>0</v>
      </c>
      <c r="W59" s="1" t="n">
        <v>232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800</v>
      </c>
      <c r="AG59" s="1" t="n">
        <v>0</v>
      </c>
      <c r="AH59" s="1" t="n">
        <v>800</v>
      </c>
      <c r="AI59" s="1" t="n">
        <v>0</v>
      </c>
      <c r="AJ59" s="1" t="n">
        <v>1035.526</v>
      </c>
    </row>
    <row r="60" customFormat="false" ht="12.75" hidden="false" customHeight="false" outlineLevel="0" collapsed="false">
      <c r="A60" s="1" t="s">
        <v>373</v>
      </c>
      <c r="B60" s="1" t="n">
        <v>501709</v>
      </c>
      <c r="C60" s="1" t="n">
        <v>171201</v>
      </c>
      <c r="D60" s="1" t="s">
        <v>484</v>
      </c>
      <c r="E60" s="1" t="n">
        <v>3</v>
      </c>
      <c r="F60" s="1" t="s">
        <v>349</v>
      </c>
      <c r="G60" s="1" t="n">
        <v>0</v>
      </c>
      <c r="H60" s="1" t="n">
        <v>8255</v>
      </c>
      <c r="I60" s="1" t="n">
        <v>4282</v>
      </c>
      <c r="J60" s="1" t="n">
        <v>0</v>
      </c>
      <c r="K60" s="1" t="n">
        <v>4282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1370</v>
      </c>
      <c r="R60" s="1" t="n">
        <v>0</v>
      </c>
      <c r="S60" s="1" t="n">
        <v>1370</v>
      </c>
      <c r="T60" s="1" t="n">
        <v>42052</v>
      </c>
      <c r="U60" s="1" t="n">
        <v>7615.563</v>
      </c>
      <c r="V60" s="1" t="n">
        <v>0</v>
      </c>
      <c r="W60" s="1" t="n">
        <v>2066</v>
      </c>
      <c r="X60" s="1" t="n">
        <v>1071</v>
      </c>
      <c r="Y60" s="1" t="n">
        <v>0</v>
      </c>
      <c r="Z60" s="1" t="n">
        <v>1071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343</v>
      </c>
      <c r="AG60" s="1" t="n">
        <v>0</v>
      </c>
      <c r="AH60" s="1" t="n">
        <v>343</v>
      </c>
      <c r="AI60" s="1" t="n">
        <v>14188</v>
      </c>
      <c r="AJ60" s="1" t="n">
        <v>2566.244</v>
      </c>
    </row>
    <row r="61" customFormat="false" ht="12.75" hidden="false" customHeight="false" outlineLevel="0" collapsed="false">
      <c r="A61" s="1" t="s">
        <v>373</v>
      </c>
      <c r="B61" s="1" t="n">
        <v>501710</v>
      </c>
      <c r="C61" s="1" t="n">
        <v>171301</v>
      </c>
      <c r="D61" s="1" t="s">
        <v>486</v>
      </c>
      <c r="E61" s="1" t="n">
        <v>3</v>
      </c>
      <c r="F61" s="1" t="s">
        <v>349</v>
      </c>
      <c r="G61" s="1" t="n">
        <v>0</v>
      </c>
      <c r="H61" s="1" t="n">
        <v>8257</v>
      </c>
      <c r="I61" s="1" t="n">
        <v>2065</v>
      </c>
      <c r="J61" s="1" t="n">
        <v>0</v>
      </c>
      <c r="K61" s="1" t="n">
        <v>2065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2135</v>
      </c>
      <c r="R61" s="1" t="n">
        <v>0</v>
      </c>
      <c r="S61" s="1" t="n">
        <v>2135</v>
      </c>
      <c r="T61" s="1" t="n">
        <v>37552</v>
      </c>
      <c r="U61" s="1" t="n">
        <v>7199.747</v>
      </c>
      <c r="V61" s="1" t="n">
        <v>0</v>
      </c>
      <c r="W61" s="1" t="n">
        <v>2065</v>
      </c>
      <c r="X61" s="1" t="n">
        <v>516</v>
      </c>
      <c r="Y61" s="1" t="n">
        <v>0</v>
      </c>
      <c r="Z61" s="1" t="n">
        <v>516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534</v>
      </c>
      <c r="AG61" s="1" t="n">
        <v>0</v>
      </c>
      <c r="AH61" s="1" t="n">
        <v>534</v>
      </c>
      <c r="AI61" s="1" t="n">
        <v>9688</v>
      </c>
      <c r="AJ61" s="1" t="n">
        <v>1857.98</v>
      </c>
    </row>
    <row r="62" customFormat="false" ht="12.75" hidden="false" customHeight="false" outlineLevel="0" collapsed="false">
      <c r="A62" s="1" t="s">
        <v>373</v>
      </c>
      <c r="B62" s="1" t="n">
        <v>501712</v>
      </c>
      <c r="C62" s="1" t="n">
        <v>171501</v>
      </c>
      <c r="D62" s="1" t="s">
        <v>490</v>
      </c>
      <c r="E62" s="1" t="n">
        <v>3</v>
      </c>
      <c r="F62" s="1" t="s">
        <v>349</v>
      </c>
      <c r="G62" s="1" t="n">
        <v>0</v>
      </c>
      <c r="H62" s="1" t="n">
        <v>8421</v>
      </c>
      <c r="I62" s="1" t="n">
        <v>864</v>
      </c>
      <c r="J62" s="1" t="n">
        <v>0</v>
      </c>
      <c r="K62" s="1" t="n">
        <v>864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2606</v>
      </c>
      <c r="R62" s="1" t="n">
        <v>0</v>
      </c>
      <c r="S62" s="1" t="n">
        <v>2606</v>
      </c>
      <c r="T62" s="1" t="n">
        <v>38377</v>
      </c>
      <c r="U62" s="1" t="n">
        <v>6141.333</v>
      </c>
      <c r="V62" s="1" t="n">
        <v>0</v>
      </c>
      <c r="W62" s="1" t="n">
        <v>2229</v>
      </c>
      <c r="X62" s="1" t="n">
        <v>242</v>
      </c>
      <c r="Y62" s="1" t="n">
        <v>0</v>
      </c>
      <c r="Z62" s="1" t="n">
        <v>242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685</v>
      </c>
      <c r="AG62" s="1" t="n">
        <v>0</v>
      </c>
      <c r="AH62" s="1" t="n">
        <v>685</v>
      </c>
      <c r="AI62" s="1" t="n">
        <v>10513</v>
      </c>
      <c r="AJ62" s="1" t="n">
        <v>1687.958</v>
      </c>
    </row>
    <row r="63" customFormat="false" ht="12.75" hidden="false" customHeight="false" outlineLevel="0" collapsed="false">
      <c r="A63" s="1" t="s">
        <v>362</v>
      </c>
      <c r="B63" s="1" t="n">
        <v>501801</v>
      </c>
      <c r="C63" s="1" t="n">
        <v>180101</v>
      </c>
      <c r="D63" s="1" t="s">
        <v>299</v>
      </c>
      <c r="E63" s="1" t="n">
        <v>3</v>
      </c>
      <c r="F63" s="1" t="s">
        <v>349</v>
      </c>
      <c r="G63" s="1" t="n">
        <v>173330</v>
      </c>
      <c r="H63" s="1" t="n">
        <v>92830</v>
      </c>
      <c r="I63" s="1" t="n">
        <v>60527</v>
      </c>
      <c r="J63" s="1" t="n">
        <v>34647</v>
      </c>
      <c r="K63" s="1" t="n">
        <v>25880</v>
      </c>
      <c r="L63" s="1" t="n">
        <v>6377</v>
      </c>
      <c r="M63" s="1" t="n">
        <v>3369</v>
      </c>
      <c r="N63" s="1" t="n">
        <v>7300</v>
      </c>
      <c r="O63" s="1" t="n">
        <v>139</v>
      </c>
      <c r="P63" s="1" t="n">
        <v>17000</v>
      </c>
      <c r="Q63" s="1" t="n">
        <v>59120</v>
      </c>
      <c r="R63" s="1" t="n">
        <v>41896</v>
      </c>
      <c r="S63" s="1" t="n">
        <v>17224</v>
      </c>
      <c r="T63" s="1" t="n">
        <v>73988</v>
      </c>
      <c r="U63" s="1" t="n">
        <v>124607.276</v>
      </c>
      <c r="V63" s="1" t="n">
        <v>43333</v>
      </c>
      <c r="W63" s="1" t="n">
        <v>23207</v>
      </c>
      <c r="X63" s="1" t="n">
        <v>15132</v>
      </c>
      <c r="Y63" s="1" t="n">
        <v>8662</v>
      </c>
      <c r="Z63" s="1" t="n">
        <v>6470</v>
      </c>
      <c r="AA63" s="1" t="n">
        <v>1594</v>
      </c>
      <c r="AB63" s="1" t="n">
        <v>842</v>
      </c>
      <c r="AC63" s="1" t="n">
        <v>1825</v>
      </c>
      <c r="AD63" s="1" t="n">
        <v>35</v>
      </c>
      <c r="AE63" s="1" t="n">
        <v>4250</v>
      </c>
      <c r="AF63" s="1" t="n">
        <v>14780</v>
      </c>
      <c r="AG63" s="1" t="n">
        <v>10474</v>
      </c>
      <c r="AH63" s="1" t="n">
        <v>4306</v>
      </c>
      <c r="AI63" s="1" t="n">
        <v>18497</v>
      </c>
      <c r="AJ63" s="1" t="n">
        <v>31151.819</v>
      </c>
    </row>
    <row r="64" customFormat="false" ht="12.75" hidden="false" customHeight="false" outlineLevel="0" collapsed="false">
      <c r="A64" s="1" t="s">
        <v>362</v>
      </c>
      <c r="B64" s="1" t="n">
        <v>501802</v>
      </c>
      <c r="C64" s="1" t="n">
        <v>180201</v>
      </c>
      <c r="D64" s="1" t="s">
        <v>304</v>
      </c>
      <c r="E64" s="1" t="n">
        <v>3</v>
      </c>
      <c r="F64" s="1" t="s">
        <v>349</v>
      </c>
      <c r="G64" s="1" t="n">
        <v>121562</v>
      </c>
      <c r="H64" s="1" t="n">
        <v>103262</v>
      </c>
      <c r="I64" s="1" t="n">
        <v>63759</v>
      </c>
      <c r="J64" s="1" t="n">
        <v>33922</v>
      </c>
      <c r="K64" s="1" t="n">
        <v>29837</v>
      </c>
      <c r="L64" s="1" t="n">
        <v>5638</v>
      </c>
      <c r="M64" s="1" t="n">
        <v>3000</v>
      </c>
      <c r="N64" s="1" t="n">
        <v>4800</v>
      </c>
      <c r="O64" s="1" t="n">
        <v>0</v>
      </c>
      <c r="P64" s="1" t="n">
        <v>8100</v>
      </c>
      <c r="Q64" s="1" t="n">
        <v>48113</v>
      </c>
      <c r="R64" s="1" t="n">
        <v>25587</v>
      </c>
      <c r="S64" s="1" t="n">
        <v>22526</v>
      </c>
      <c r="T64" s="1" t="n">
        <v>39364</v>
      </c>
      <c r="U64" s="1" t="n">
        <v>115138.829</v>
      </c>
      <c r="V64" s="1" t="n">
        <v>30392</v>
      </c>
      <c r="W64" s="1" t="n">
        <v>25817</v>
      </c>
      <c r="X64" s="1" t="n">
        <v>15940</v>
      </c>
      <c r="Y64" s="1" t="n">
        <v>8481</v>
      </c>
      <c r="Z64" s="1" t="n">
        <v>7459</v>
      </c>
      <c r="AA64" s="1" t="n">
        <v>1410</v>
      </c>
      <c r="AB64" s="1" t="n">
        <v>750</v>
      </c>
      <c r="AC64" s="1" t="n">
        <v>1200</v>
      </c>
      <c r="AD64" s="1" t="n">
        <v>0</v>
      </c>
      <c r="AE64" s="1" t="n">
        <v>2025</v>
      </c>
      <c r="AF64" s="1" t="n">
        <v>12029</v>
      </c>
      <c r="AG64" s="1" t="n">
        <v>6397</v>
      </c>
      <c r="AH64" s="1" t="n">
        <v>5632</v>
      </c>
      <c r="AI64" s="1" t="n">
        <v>9841</v>
      </c>
      <c r="AJ64" s="1" t="n">
        <v>28784.707</v>
      </c>
    </row>
    <row r="65" customFormat="false" ht="12.75" hidden="false" customHeight="false" outlineLevel="0" collapsed="false">
      <c r="A65" s="1" t="s">
        <v>362</v>
      </c>
      <c r="B65" s="1" t="n">
        <v>501901</v>
      </c>
      <c r="C65" s="1" t="n">
        <v>190101</v>
      </c>
      <c r="D65" s="1" t="s">
        <v>251</v>
      </c>
      <c r="E65" s="1" t="n">
        <v>3</v>
      </c>
      <c r="F65" s="1" t="s">
        <v>349</v>
      </c>
      <c r="G65" s="1" t="n">
        <v>778839</v>
      </c>
      <c r="H65" s="1" t="n">
        <v>540407</v>
      </c>
      <c r="I65" s="1" t="n">
        <v>485305</v>
      </c>
      <c r="J65" s="1" t="n">
        <v>286222</v>
      </c>
      <c r="K65" s="1" t="n">
        <v>199083</v>
      </c>
      <c r="L65" s="1" t="n">
        <v>40137</v>
      </c>
      <c r="M65" s="1" t="n">
        <v>20068</v>
      </c>
      <c r="N65" s="1" t="n">
        <v>32100</v>
      </c>
      <c r="O65" s="1" t="n">
        <v>738</v>
      </c>
      <c r="P65" s="1" t="n">
        <v>128400</v>
      </c>
      <c r="Q65" s="1" t="n">
        <v>211206</v>
      </c>
      <c r="R65" s="1" t="n">
        <v>137784</v>
      </c>
      <c r="S65" s="1" t="n">
        <v>73422</v>
      </c>
      <c r="T65" s="1" t="n">
        <v>339006</v>
      </c>
      <c r="U65" s="1" t="n">
        <v>810014.626</v>
      </c>
      <c r="V65" s="1" t="n">
        <v>194710</v>
      </c>
      <c r="W65" s="1" t="n">
        <v>131935</v>
      </c>
      <c r="X65" s="1" t="n">
        <v>119606</v>
      </c>
      <c r="Y65" s="1" t="n">
        <v>71556</v>
      </c>
      <c r="Z65" s="1" t="n">
        <v>48050</v>
      </c>
      <c r="AA65" s="1" t="n">
        <v>10034</v>
      </c>
      <c r="AB65" s="1" t="n">
        <v>5017</v>
      </c>
      <c r="AC65" s="1" t="n">
        <v>8025</v>
      </c>
      <c r="AD65" s="1" t="n">
        <v>185</v>
      </c>
      <c r="AE65" s="1" t="n">
        <v>32100</v>
      </c>
      <c r="AF65" s="1" t="n">
        <v>52303</v>
      </c>
      <c r="AG65" s="1" t="n">
        <v>34446</v>
      </c>
      <c r="AH65" s="1" t="n">
        <v>17857</v>
      </c>
      <c r="AI65" s="1" t="n">
        <v>72774</v>
      </c>
      <c r="AJ65" s="1" t="n">
        <v>200439.441</v>
      </c>
    </row>
    <row r="66" customFormat="false" ht="12.75" hidden="false" customHeight="false" outlineLevel="0" collapsed="false">
      <c r="A66" s="1" t="s">
        <v>373</v>
      </c>
      <c r="B66" s="1" t="n">
        <v>501912</v>
      </c>
      <c r="C66" s="1" t="n">
        <v>191201</v>
      </c>
      <c r="D66" s="1" t="s">
        <v>499</v>
      </c>
      <c r="E66" s="1" t="n">
        <v>3</v>
      </c>
      <c r="F66" s="1" t="s">
        <v>349</v>
      </c>
      <c r="G66" s="1" t="n">
        <v>0</v>
      </c>
      <c r="H66" s="1" t="n">
        <v>6042</v>
      </c>
      <c r="I66" s="1" t="n">
        <v>506</v>
      </c>
      <c r="J66" s="1" t="n">
        <v>0</v>
      </c>
      <c r="K66" s="1" t="n">
        <v>506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1909</v>
      </c>
      <c r="R66" s="1" t="n">
        <v>0</v>
      </c>
      <c r="S66" s="1" t="n">
        <v>1909</v>
      </c>
      <c r="T66" s="1" t="n">
        <v>0</v>
      </c>
      <c r="U66" s="1" t="n">
        <v>1574.94</v>
      </c>
      <c r="V66" s="1" t="n">
        <v>0</v>
      </c>
      <c r="W66" s="1" t="n">
        <v>1510</v>
      </c>
      <c r="X66" s="1" t="n">
        <v>127</v>
      </c>
      <c r="Y66" s="1" t="n">
        <v>0</v>
      </c>
      <c r="Z66" s="1" t="n">
        <v>127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477</v>
      </c>
      <c r="AG66" s="1" t="n">
        <v>0</v>
      </c>
      <c r="AH66" s="1" t="n">
        <v>477</v>
      </c>
      <c r="AI66" s="1" t="n">
        <v>0</v>
      </c>
      <c r="AJ66" s="1" t="n">
        <v>393.735</v>
      </c>
    </row>
    <row r="67" customFormat="false" ht="12.75" hidden="false" customHeight="false" outlineLevel="0" collapsed="false">
      <c r="A67" s="1" t="s">
        <v>362</v>
      </c>
      <c r="B67" s="1" t="n">
        <v>501914</v>
      </c>
      <c r="C67" s="1" t="n">
        <v>191401</v>
      </c>
      <c r="D67" s="1" t="s">
        <v>501</v>
      </c>
      <c r="E67" s="1" t="n">
        <v>3</v>
      </c>
      <c r="F67" s="1" t="s">
        <v>349</v>
      </c>
      <c r="G67" s="1" t="n">
        <v>0</v>
      </c>
      <c r="H67" s="1" t="n">
        <v>117974</v>
      </c>
      <c r="I67" s="1" t="n">
        <v>40129</v>
      </c>
      <c r="J67" s="1" t="n">
        <v>0</v>
      </c>
      <c r="K67" s="1" t="n">
        <v>40129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26843</v>
      </c>
      <c r="R67" s="1" t="n">
        <v>0</v>
      </c>
      <c r="S67" s="1" t="n">
        <v>26843</v>
      </c>
      <c r="T67" s="1" t="n">
        <v>12452</v>
      </c>
      <c r="U67" s="1" t="n">
        <v>54515.16</v>
      </c>
      <c r="V67" s="1" t="n">
        <v>0</v>
      </c>
      <c r="W67" s="1" t="n">
        <v>29494</v>
      </c>
      <c r="X67" s="1" t="n">
        <v>10032</v>
      </c>
      <c r="Y67" s="1" t="n">
        <v>0</v>
      </c>
      <c r="Z67" s="1" t="n">
        <v>10032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6711</v>
      </c>
      <c r="AG67" s="1" t="n">
        <v>0</v>
      </c>
      <c r="AH67" s="1" t="n">
        <v>6711</v>
      </c>
      <c r="AI67" s="1" t="n">
        <v>3113</v>
      </c>
      <c r="AJ67" s="1" t="n">
        <v>13628.79</v>
      </c>
    </row>
    <row r="68" customFormat="false" ht="12.75" hidden="false" customHeight="false" outlineLevel="0" collapsed="false">
      <c r="A68" s="1" t="s">
        <v>373</v>
      </c>
      <c r="B68" s="1" t="n">
        <v>501916</v>
      </c>
      <c r="C68" s="1" t="n">
        <v>191601</v>
      </c>
      <c r="D68" s="1" t="s">
        <v>505</v>
      </c>
      <c r="E68" s="1" t="n">
        <v>3</v>
      </c>
      <c r="F68" s="1" t="s">
        <v>349</v>
      </c>
      <c r="G68" s="1" t="n">
        <v>0</v>
      </c>
      <c r="H68" s="1" t="n">
        <v>195</v>
      </c>
      <c r="I68" s="1" t="n">
        <v>50</v>
      </c>
      <c r="J68" s="1" t="n">
        <v>0</v>
      </c>
      <c r="K68" s="1" t="n">
        <v>5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50</v>
      </c>
      <c r="R68" s="1" t="n">
        <v>0</v>
      </c>
      <c r="S68" s="1" t="n">
        <v>50</v>
      </c>
      <c r="T68" s="1" t="n">
        <v>0</v>
      </c>
      <c r="U68" s="1" t="n">
        <v>81.722</v>
      </c>
      <c r="V68" s="1" t="n">
        <v>0</v>
      </c>
      <c r="W68" s="1" t="n">
        <v>51</v>
      </c>
      <c r="X68" s="1" t="n">
        <v>13</v>
      </c>
      <c r="Y68" s="1" t="n">
        <v>0</v>
      </c>
      <c r="Z68" s="1" t="n">
        <v>13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13</v>
      </c>
      <c r="AG68" s="1" t="n">
        <v>0</v>
      </c>
      <c r="AH68" s="1" t="n">
        <v>13</v>
      </c>
      <c r="AI68" s="1" t="n">
        <v>0</v>
      </c>
      <c r="AJ68" s="1" t="n">
        <v>20.431</v>
      </c>
    </row>
    <row r="69" customFormat="false" ht="12.75" hidden="false" customHeight="false" outlineLevel="0" collapsed="false">
      <c r="A69" s="1" t="s">
        <v>362</v>
      </c>
      <c r="B69" s="1" t="n">
        <v>502003</v>
      </c>
      <c r="C69" s="1" t="n">
        <v>200301</v>
      </c>
      <c r="D69" s="1" t="s">
        <v>262</v>
      </c>
      <c r="E69" s="1" t="n">
        <v>3</v>
      </c>
      <c r="F69" s="1" t="s">
        <v>349</v>
      </c>
      <c r="G69" s="1" t="n">
        <v>274496</v>
      </c>
      <c r="H69" s="1" t="n">
        <v>300153</v>
      </c>
      <c r="I69" s="1" t="n">
        <v>216398</v>
      </c>
      <c r="J69" s="1" t="n">
        <v>114931</v>
      </c>
      <c r="K69" s="1" t="n">
        <v>101467</v>
      </c>
      <c r="L69" s="1" t="n">
        <v>22450</v>
      </c>
      <c r="M69" s="1" t="n">
        <v>10460</v>
      </c>
      <c r="N69" s="1" t="n">
        <v>2587</v>
      </c>
      <c r="O69" s="1" t="n">
        <v>0</v>
      </c>
      <c r="P69" s="1" t="n">
        <v>56200</v>
      </c>
      <c r="Q69" s="1" t="n">
        <v>91915</v>
      </c>
      <c r="R69" s="1" t="n">
        <v>42782</v>
      </c>
      <c r="S69" s="1" t="n">
        <v>49133</v>
      </c>
      <c r="T69" s="1" t="n">
        <v>30000</v>
      </c>
      <c r="U69" s="1" t="n">
        <v>381086.07</v>
      </c>
      <c r="V69" s="1" t="n">
        <v>68626</v>
      </c>
      <c r="W69" s="1" t="n">
        <v>75038</v>
      </c>
      <c r="X69" s="1" t="n">
        <v>54100</v>
      </c>
      <c r="Y69" s="1" t="n">
        <v>28733</v>
      </c>
      <c r="Z69" s="1" t="n">
        <v>25367</v>
      </c>
      <c r="AA69" s="1" t="n">
        <v>5613</v>
      </c>
      <c r="AB69" s="1" t="n">
        <v>2615</v>
      </c>
      <c r="AC69" s="1" t="n">
        <v>647</v>
      </c>
      <c r="AD69" s="1" t="n">
        <v>0</v>
      </c>
      <c r="AE69" s="1" t="n">
        <v>14050</v>
      </c>
      <c r="AF69" s="1" t="n">
        <v>22979</v>
      </c>
      <c r="AG69" s="1" t="n">
        <v>10696</v>
      </c>
      <c r="AH69" s="1" t="n">
        <v>12283</v>
      </c>
      <c r="AI69" s="1" t="n">
        <v>7500</v>
      </c>
      <c r="AJ69" s="1" t="n">
        <v>95271.518</v>
      </c>
    </row>
    <row r="70" customFormat="false" ht="12.75" hidden="false" customHeight="false" outlineLevel="0" collapsed="false">
      <c r="A70" s="1" t="s">
        <v>362</v>
      </c>
      <c r="B70" s="1" t="n">
        <v>502004</v>
      </c>
      <c r="C70" s="1" t="n">
        <v>200401</v>
      </c>
      <c r="D70" s="1" t="s">
        <v>259</v>
      </c>
      <c r="E70" s="1" t="n">
        <v>3</v>
      </c>
      <c r="F70" s="1" t="s">
        <v>349</v>
      </c>
      <c r="G70" s="1" t="n">
        <v>623527</v>
      </c>
      <c r="H70" s="1" t="n">
        <v>347872</v>
      </c>
      <c r="I70" s="1" t="n">
        <v>335991</v>
      </c>
      <c r="J70" s="1" t="n">
        <v>211484</v>
      </c>
      <c r="K70" s="1" t="n">
        <v>124507</v>
      </c>
      <c r="L70" s="1" t="n">
        <v>24967</v>
      </c>
      <c r="M70" s="1" t="n">
        <v>11634</v>
      </c>
      <c r="N70" s="1" t="n">
        <v>14500</v>
      </c>
      <c r="O70" s="1" t="n">
        <v>202</v>
      </c>
      <c r="P70" s="1" t="n">
        <v>86749</v>
      </c>
      <c r="Q70" s="1" t="n">
        <v>171502</v>
      </c>
      <c r="R70" s="1" t="n">
        <v>124393</v>
      </c>
      <c r="S70" s="1" t="n">
        <v>47109</v>
      </c>
      <c r="T70" s="1" t="n">
        <v>117014</v>
      </c>
      <c r="U70" s="1" t="n">
        <v>555279.156</v>
      </c>
      <c r="V70" s="1" t="n">
        <v>155881</v>
      </c>
      <c r="W70" s="1" t="n">
        <v>86967</v>
      </c>
      <c r="X70" s="1" t="n">
        <v>83998</v>
      </c>
      <c r="Y70" s="1" t="n">
        <v>52871</v>
      </c>
      <c r="Z70" s="1" t="n">
        <v>31127</v>
      </c>
      <c r="AA70" s="1" t="n">
        <v>6242</v>
      </c>
      <c r="AB70" s="1" t="n">
        <v>2909</v>
      </c>
      <c r="AC70" s="1" t="n">
        <v>3625</v>
      </c>
      <c r="AD70" s="1" t="n">
        <v>50</v>
      </c>
      <c r="AE70" s="1" t="n">
        <v>21687</v>
      </c>
      <c r="AF70" s="1" t="n">
        <v>42875</v>
      </c>
      <c r="AG70" s="1" t="n">
        <v>31098</v>
      </c>
      <c r="AH70" s="1" t="n">
        <v>11777</v>
      </c>
      <c r="AI70" s="1" t="n">
        <v>29254</v>
      </c>
      <c r="AJ70" s="1" t="n">
        <v>138819.789</v>
      </c>
    </row>
    <row r="71" customFormat="false" ht="12.75" hidden="false" customHeight="false" outlineLevel="0" collapsed="false">
      <c r="A71" s="1" t="s">
        <v>362</v>
      </c>
      <c r="B71" s="1" t="n">
        <v>502005</v>
      </c>
      <c r="C71" s="1" t="n">
        <v>200501</v>
      </c>
      <c r="D71" s="1" t="s">
        <v>509</v>
      </c>
      <c r="E71" s="1" t="n">
        <v>3</v>
      </c>
      <c r="F71" s="1" t="s">
        <v>349</v>
      </c>
      <c r="G71" s="1" t="n">
        <v>0</v>
      </c>
      <c r="H71" s="1" t="n">
        <v>136698</v>
      </c>
      <c r="I71" s="1" t="n">
        <v>87691</v>
      </c>
      <c r="J71" s="1" t="n">
        <v>0</v>
      </c>
      <c r="K71" s="1" t="n">
        <v>87691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16899</v>
      </c>
      <c r="R71" s="1" t="n">
        <v>0</v>
      </c>
      <c r="S71" s="1" t="n">
        <v>16899</v>
      </c>
      <c r="T71" s="1" t="n">
        <v>745000</v>
      </c>
      <c r="U71" s="1" t="n">
        <v>121222.537</v>
      </c>
      <c r="V71" s="1" t="n">
        <v>0</v>
      </c>
      <c r="W71" s="1" t="n">
        <v>34176</v>
      </c>
      <c r="X71" s="1" t="n">
        <v>21923</v>
      </c>
      <c r="Y71" s="1" t="n">
        <v>0</v>
      </c>
      <c r="Z71" s="1" t="n">
        <v>21923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4225</v>
      </c>
      <c r="AG71" s="1" t="n">
        <v>0</v>
      </c>
      <c r="AH71" s="1" t="n">
        <v>4225</v>
      </c>
      <c r="AI71" s="1" t="n">
        <v>186250</v>
      </c>
      <c r="AJ71" s="1" t="n">
        <v>30305.634</v>
      </c>
    </row>
    <row r="72" customFormat="false" ht="12.75" hidden="false" customHeight="false" outlineLevel="0" collapsed="false">
      <c r="A72" s="1" t="s">
        <v>362</v>
      </c>
      <c r="B72" s="1" t="n">
        <v>502008</v>
      </c>
      <c r="C72" s="1" t="n">
        <v>200901</v>
      </c>
      <c r="D72" s="1" t="s">
        <v>511</v>
      </c>
      <c r="E72" s="1" t="n">
        <v>3</v>
      </c>
      <c r="F72" s="1" t="s">
        <v>349</v>
      </c>
      <c r="G72" s="1" t="n">
        <v>0</v>
      </c>
      <c r="H72" s="1" t="n">
        <v>71062</v>
      </c>
      <c r="I72" s="1" t="n">
        <v>27974</v>
      </c>
      <c r="J72" s="1" t="n">
        <v>0</v>
      </c>
      <c r="K72" s="1" t="n">
        <v>27974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14858</v>
      </c>
      <c r="R72" s="1" t="n">
        <v>0</v>
      </c>
      <c r="S72" s="1" t="n">
        <v>14858</v>
      </c>
      <c r="T72" s="1" t="n">
        <v>0</v>
      </c>
      <c r="U72" s="1" t="n">
        <v>31997.742</v>
      </c>
      <c r="V72" s="1" t="n">
        <v>0</v>
      </c>
      <c r="W72" s="1" t="n">
        <v>17768</v>
      </c>
      <c r="X72" s="1" t="n">
        <v>6994</v>
      </c>
      <c r="Y72" s="1" t="n">
        <v>0</v>
      </c>
      <c r="Z72" s="1" t="n">
        <v>6994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3715</v>
      </c>
      <c r="AG72" s="1" t="n">
        <v>0</v>
      </c>
      <c r="AH72" s="1" t="n">
        <v>3715</v>
      </c>
      <c r="AI72" s="1" t="n">
        <v>0</v>
      </c>
      <c r="AJ72" s="1" t="n">
        <v>7999.436</v>
      </c>
    </row>
    <row r="73" customFormat="false" ht="12.75" hidden="false" customHeight="false" outlineLevel="0" collapsed="false">
      <c r="A73" s="1" t="s">
        <v>373</v>
      </c>
      <c r="B73" s="1" t="n">
        <v>502010</v>
      </c>
      <c r="C73" s="1" t="n">
        <v>201101</v>
      </c>
      <c r="D73" s="1" t="s">
        <v>515</v>
      </c>
      <c r="E73" s="1" t="n">
        <v>3</v>
      </c>
      <c r="F73" s="1" t="s">
        <v>349</v>
      </c>
      <c r="G73" s="1" t="n">
        <v>0</v>
      </c>
      <c r="H73" s="1" t="n">
        <v>9778</v>
      </c>
      <c r="I73" s="1" t="n">
        <v>6188</v>
      </c>
      <c r="J73" s="1" t="n">
        <v>0</v>
      </c>
      <c r="K73" s="1" t="n">
        <v>6188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1238</v>
      </c>
      <c r="R73" s="1" t="n">
        <v>0</v>
      </c>
      <c r="S73" s="1" t="n">
        <v>1238</v>
      </c>
      <c r="T73" s="1" t="n">
        <v>5730</v>
      </c>
      <c r="U73" s="1" t="n">
        <v>4234.339</v>
      </c>
      <c r="V73" s="1" t="n">
        <v>0</v>
      </c>
      <c r="W73" s="1" t="n">
        <v>2446</v>
      </c>
      <c r="X73" s="1" t="n">
        <v>1547</v>
      </c>
      <c r="Y73" s="1" t="n">
        <v>0</v>
      </c>
      <c r="Z73" s="1" t="n">
        <v>1547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310</v>
      </c>
      <c r="AG73" s="1" t="n">
        <v>0</v>
      </c>
      <c r="AH73" s="1" t="n">
        <v>310</v>
      </c>
      <c r="AI73" s="1" t="n">
        <v>1208</v>
      </c>
      <c r="AJ73" s="1" t="n">
        <v>1034.868</v>
      </c>
    </row>
    <row r="74" customFormat="false" ht="12.75" hidden="false" customHeight="false" outlineLevel="0" collapsed="false">
      <c r="A74" s="1" t="s">
        <v>373</v>
      </c>
      <c r="B74" s="1" t="n">
        <v>502020</v>
      </c>
      <c r="C74" s="1" t="n">
        <v>202001</v>
      </c>
      <c r="D74" s="1" t="s">
        <v>523</v>
      </c>
      <c r="E74" s="1" t="n">
        <v>3</v>
      </c>
      <c r="F74" s="1" t="s">
        <v>349</v>
      </c>
      <c r="G74" s="1" t="n">
        <v>0</v>
      </c>
      <c r="H74" s="1" t="n">
        <v>432</v>
      </c>
      <c r="I74" s="1" t="n">
        <v>238</v>
      </c>
      <c r="J74" s="1" t="n">
        <v>0</v>
      </c>
      <c r="K74" s="1" t="n">
        <v>238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67</v>
      </c>
      <c r="R74" s="1" t="n">
        <v>0</v>
      </c>
      <c r="S74" s="1" t="n">
        <v>67</v>
      </c>
      <c r="T74" s="1" t="n">
        <v>1840</v>
      </c>
      <c r="U74" s="1" t="n">
        <v>322.267</v>
      </c>
      <c r="V74" s="1" t="n">
        <v>0</v>
      </c>
      <c r="W74" s="1" t="n">
        <v>109</v>
      </c>
      <c r="X74" s="1" t="n">
        <v>60</v>
      </c>
      <c r="Y74" s="1" t="n">
        <v>0</v>
      </c>
      <c r="Z74" s="1" t="n">
        <v>6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17</v>
      </c>
      <c r="AG74" s="1" t="n">
        <v>0</v>
      </c>
      <c r="AH74" s="1" t="n">
        <v>17</v>
      </c>
      <c r="AI74" s="1" t="n">
        <v>340</v>
      </c>
      <c r="AJ74" s="1" t="n">
        <v>59.754</v>
      </c>
    </row>
    <row r="75" customFormat="false" ht="12.75" hidden="false" customHeight="false" outlineLevel="0" collapsed="false">
      <c r="A75" s="1" t="s">
        <v>373</v>
      </c>
      <c r="B75" s="1" t="n">
        <v>502022</v>
      </c>
      <c r="C75" s="1" t="n">
        <v>202201</v>
      </c>
      <c r="D75" s="1" t="s">
        <v>525</v>
      </c>
      <c r="E75" s="1" t="n">
        <v>3</v>
      </c>
      <c r="F75" s="1" t="s">
        <v>349</v>
      </c>
      <c r="G75" s="1" t="n">
        <v>0</v>
      </c>
      <c r="H75" s="1" t="n">
        <v>195</v>
      </c>
      <c r="I75" s="1" t="n">
        <v>50</v>
      </c>
      <c r="J75" s="1" t="n">
        <v>0</v>
      </c>
      <c r="K75" s="1" t="n">
        <v>5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50</v>
      </c>
      <c r="R75" s="1" t="n">
        <v>0</v>
      </c>
      <c r="S75" s="1" t="n">
        <v>50</v>
      </c>
      <c r="T75" s="1" t="n">
        <v>0</v>
      </c>
      <c r="U75" s="1" t="n">
        <v>81.722</v>
      </c>
      <c r="V75" s="1" t="n">
        <v>0</v>
      </c>
      <c r="W75" s="1" t="n">
        <v>51</v>
      </c>
      <c r="X75" s="1" t="n">
        <v>13</v>
      </c>
      <c r="Y75" s="1" t="n">
        <v>0</v>
      </c>
      <c r="Z75" s="1" t="n">
        <v>13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13</v>
      </c>
      <c r="AG75" s="1" t="n">
        <v>0</v>
      </c>
      <c r="AH75" s="1" t="n">
        <v>13</v>
      </c>
      <c r="AI75" s="1" t="n">
        <v>0</v>
      </c>
      <c r="AJ75" s="1" t="n">
        <v>20.431</v>
      </c>
    </row>
    <row r="76" customFormat="false" ht="12.75" hidden="false" customHeight="false" outlineLevel="0" collapsed="false">
      <c r="A76" s="1" t="s">
        <v>362</v>
      </c>
      <c r="B76" s="1" t="n">
        <v>502101</v>
      </c>
      <c r="C76" s="1" t="n">
        <v>210101</v>
      </c>
      <c r="D76" s="1" t="s">
        <v>258</v>
      </c>
      <c r="E76" s="1" t="n">
        <v>3</v>
      </c>
      <c r="F76" s="1" t="s">
        <v>349</v>
      </c>
      <c r="G76" s="1" t="n">
        <v>431617</v>
      </c>
      <c r="H76" s="1" t="n">
        <v>248422</v>
      </c>
      <c r="I76" s="1" t="n">
        <v>250792</v>
      </c>
      <c r="J76" s="1" t="n">
        <v>162007</v>
      </c>
      <c r="K76" s="1" t="n">
        <v>88785</v>
      </c>
      <c r="L76" s="1" t="n">
        <v>26352</v>
      </c>
      <c r="M76" s="1" t="n">
        <v>12279</v>
      </c>
      <c r="N76" s="1" t="n">
        <v>24356</v>
      </c>
      <c r="O76" s="1" t="n">
        <v>215</v>
      </c>
      <c r="P76" s="1" t="n">
        <v>66474</v>
      </c>
      <c r="Q76" s="1" t="n">
        <v>103300</v>
      </c>
      <c r="R76" s="1" t="n">
        <v>71175</v>
      </c>
      <c r="S76" s="1" t="n">
        <v>32125</v>
      </c>
      <c r="T76" s="1" t="n">
        <v>27058</v>
      </c>
      <c r="U76" s="1" t="n">
        <v>499265.422</v>
      </c>
      <c r="V76" s="1" t="n">
        <v>107906</v>
      </c>
      <c r="W76" s="1" t="n">
        <v>62105</v>
      </c>
      <c r="X76" s="1" t="n">
        <v>62698</v>
      </c>
      <c r="Y76" s="1" t="n">
        <v>40502</v>
      </c>
      <c r="Z76" s="1" t="n">
        <v>22196</v>
      </c>
      <c r="AA76" s="1" t="n">
        <v>6588</v>
      </c>
      <c r="AB76" s="1" t="n">
        <v>3070</v>
      </c>
      <c r="AC76" s="1" t="n">
        <v>6089</v>
      </c>
      <c r="AD76" s="1" t="n">
        <v>54</v>
      </c>
      <c r="AE76" s="1" t="n">
        <v>16619</v>
      </c>
      <c r="AF76" s="1" t="n">
        <v>25825</v>
      </c>
      <c r="AG76" s="1" t="n">
        <v>17794</v>
      </c>
      <c r="AH76" s="1" t="n">
        <v>8031</v>
      </c>
      <c r="AI76" s="1" t="n">
        <v>6765</v>
      </c>
      <c r="AJ76" s="1" t="n">
        <v>124816.356</v>
      </c>
    </row>
    <row r="77" customFormat="false" ht="12.75" hidden="false" customHeight="false" outlineLevel="0" collapsed="false">
      <c r="A77" s="1" t="s">
        <v>362</v>
      </c>
      <c r="B77" s="1" t="n">
        <v>502102</v>
      </c>
      <c r="C77" s="1" t="n">
        <v>210102</v>
      </c>
      <c r="D77" s="1" t="s">
        <v>528</v>
      </c>
      <c r="E77" s="1" t="n">
        <v>3</v>
      </c>
      <c r="F77" s="1" t="s">
        <v>349</v>
      </c>
      <c r="G77" s="1" t="n">
        <v>0</v>
      </c>
      <c r="H77" s="1" t="n">
        <v>56908</v>
      </c>
      <c r="I77" s="1" t="n">
        <v>33413</v>
      </c>
      <c r="J77" s="1" t="n">
        <v>0</v>
      </c>
      <c r="K77" s="1" t="n">
        <v>33413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1066</v>
      </c>
      <c r="Q77" s="1" t="n">
        <v>7734</v>
      </c>
      <c r="R77" s="1" t="n">
        <v>0</v>
      </c>
      <c r="S77" s="1" t="n">
        <v>7734</v>
      </c>
      <c r="T77" s="1" t="n">
        <v>0</v>
      </c>
      <c r="U77" s="1" t="n">
        <v>26616.184</v>
      </c>
      <c r="V77" s="1" t="n">
        <v>0</v>
      </c>
      <c r="W77" s="1" t="n">
        <v>14229</v>
      </c>
      <c r="X77" s="1" t="n">
        <v>8353</v>
      </c>
      <c r="Y77" s="1" t="n">
        <v>0</v>
      </c>
      <c r="Z77" s="1" t="n">
        <v>8353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267</v>
      </c>
      <c r="AF77" s="1" t="n">
        <v>1934</v>
      </c>
      <c r="AG77" s="1" t="n">
        <v>0</v>
      </c>
      <c r="AH77" s="1" t="n">
        <v>1934</v>
      </c>
      <c r="AI77" s="1" t="n">
        <v>0</v>
      </c>
      <c r="AJ77" s="1" t="n">
        <v>6654.046</v>
      </c>
    </row>
    <row r="78" customFormat="false" ht="12.75" hidden="false" customHeight="false" outlineLevel="0" collapsed="false">
      <c r="A78" s="1" t="s">
        <v>362</v>
      </c>
      <c r="B78" s="1" t="n">
        <v>502115</v>
      </c>
      <c r="C78" s="1" t="n">
        <v>210115</v>
      </c>
      <c r="D78" s="1" t="s">
        <v>333</v>
      </c>
      <c r="E78" s="1" t="n">
        <v>3</v>
      </c>
      <c r="F78" s="1" t="s">
        <v>349</v>
      </c>
      <c r="G78" s="1" t="n">
        <v>38285</v>
      </c>
      <c r="H78" s="1" t="n">
        <v>11641</v>
      </c>
      <c r="I78" s="1" t="n">
        <v>13985</v>
      </c>
      <c r="J78" s="1" t="n">
        <v>10856</v>
      </c>
      <c r="K78" s="1" t="n">
        <v>3129</v>
      </c>
      <c r="L78" s="1" t="n">
        <v>1259</v>
      </c>
      <c r="M78" s="1" t="n">
        <v>630</v>
      </c>
      <c r="N78" s="1" t="n">
        <v>800</v>
      </c>
      <c r="O78" s="1" t="n">
        <v>0</v>
      </c>
      <c r="P78" s="1" t="n">
        <v>3306</v>
      </c>
      <c r="Q78" s="1" t="n">
        <v>10326</v>
      </c>
      <c r="R78" s="1" t="n">
        <v>8531</v>
      </c>
      <c r="S78" s="1" t="n">
        <v>1795</v>
      </c>
      <c r="T78" s="1" t="n">
        <v>3341</v>
      </c>
      <c r="U78" s="1" t="n">
        <v>26779.483</v>
      </c>
      <c r="V78" s="1" t="n">
        <v>9573</v>
      </c>
      <c r="W78" s="1" t="n">
        <v>3137</v>
      </c>
      <c r="X78" s="1" t="n">
        <v>3678</v>
      </c>
      <c r="Y78" s="1" t="n">
        <v>2714</v>
      </c>
      <c r="Z78" s="1" t="n">
        <v>964</v>
      </c>
      <c r="AA78" s="1" t="n">
        <v>315</v>
      </c>
      <c r="AB78" s="1" t="n">
        <v>158</v>
      </c>
      <c r="AC78" s="1" t="n">
        <v>200</v>
      </c>
      <c r="AD78" s="1" t="n">
        <v>0</v>
      </c>
      <c r="AE78" s="1" t="n">
        <v>827</v>
      </c>
      <c r="AF78" s="1" t="n">
        <v>2597</v>
      </c>
      <c r="AG78" s="1" t="n">
        <v>2133</v>
      </c>
      <c r="AH78" s="1" t="n">
        <v>464</v>
      </c>
      <c r="AI78" s="1" t="n">
        <v>2888</v>
      </c>
      <c r="AJ78" s="1" t="n">
        <v>7089.071</v>
      </c>
    </row>
    <row r="79" customFormat="false" ht="12.75" hidden="false" customHeight="false" outlineLevel="0" collapsed="false">
      <c r="A79" s="1" t="s">
        <v>362</v>
      </c>
      <c r="B79" s="1" t="n">
        <v>502116</v>
      </c>
      <c r="C79" s="1" t="n">
        <v>210116</v>
      </c>
      <c r="D79" s="1" t="s">
        <v>531</v>
      </c>
      <c r="E79" s="1" t="n">
        <v>3</v>
      </c>
      <c r="F79" s="1" t="s">
        <v>349</v>
      </c>
      <c r="G79" s="1" t="n">
        <v>0</v>
      </c>
      <c r="H79" s="1" t="n">
        <v>58643</v>
      </c>
      <c r="I79" s="1" t="n">
        <v>38874</v>
      </c>
      <c r="J79" s="1" t="n">
        <v>0</v>
      </c>
      <c r="K79" s="1" t="n">
        <v>38874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6817</v>
      </c>
      <c r="R79" s="1" t="n">
        <v>0</v>
      </c>
      <c r="S79" s="1" t="n">
        <v>6817</v>
      </c>
      <c r="T79" s="1" t="n">
        <v>370040</v>
      </c>
      <c r="U79" s="1" t="n">
        <v>67831.476</v>
      </c>
      <c r="V79" s="1" t="n">
        <v>0</v>
      </c>
      <c r="W79" s="1" t="n">
        <v>14661</v>
      </c>
      <c r="X79" s="1" t="n">
        <v>9719</v>
      </c>
      <c r="Y79" s="1" t="n">
        <v>0</v>
      </c>
      <c r="Z79" s="1" t="n">
        <v>9719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1704</v>
      </c>
      <c r="AG79" s="1" t="n">
        <v>0</v>
      </c>
      <c r="AH79" s="1" t="n">
        <v>1704</v>
      </c>
      <c r="AI79" s="1" t="n">
        <v>92510</v>
      </c>
      <c r="AJ79" s="1" t="n">
        <v>16957.869</v>
      </c>
    </row>
    <row r="80" customFormat="false" ht="12.75" hidden="false" customHeight="false" outlineLevel="0" collapsed="false">
      <c r="A80" s="1" t="s">
        <v>373</v>
      </c>
      <c r="B80" s="1" t="n">
        <v>502122</v>
      </c>
      <c r="C80" s="1" t="n">
        <v>212301</v>
      </c>
      <c r="D80" s="1" t="s">
        <v>535</v>
      </c>
      <c r="E80" s="1" t="n">
        <v>3</v>
      </c>
      <c r="F80" s="1" t="s">
        <v>349</v>
      </c>
      <c r="G80" s="1" t="n">
        <v>0</v>
      </c>
      <c r="H80" s="1" t="n">
        <v>421</v>
      </c>
      <c r="I80" s="1" t="n">
        <v>32</v>
      </c>
      <c r="J80" s="1" t="n">
        <v>0</v>
      </c>
      <c r="K80" s="1" t="n">
        <v>32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134</v>
      </c>
      <c r="R80" s="1" t="n">
        <v>0</v>
      </c>
      <c r="S80" s="1" t="n">
        <v>134</v>
      </c>
      <c r="T80" s="1" t="n">
        <v>3974</v>
      </c>
      <c r="U80" s="1" t="n">
        <v>774.46</v>
      </c>
      <c r="V80" s="1" t="n">
        <v>0</v>
      </c>
      <c r="W80" s="1" t="n">
        <v>107</v>
      </c>
      <c r="X80" s="1" t="n">
        <v>8</v>
      </c>
      <c r="Y80" s="1" t="n">
        <v>0</v>
      </c>
      <c r="Z80" s="1" t="n">
        <v>8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34</v>
      </c>
      <c r="AG80" s="1" t="n">
        <v>0</v>
      </c>
      <c r="AH80" s="1" t="n">
        <v>34</v>
      </c>
      <c r="AI80" s="1" t="n">
        <v>994</v>
      </c>
      <c r="AJ80" s="1" t="n">
        <v>193.615</v>
      </c>
    </row>
    <row r="81" customFormat="false" ht="12.75" hidden="false" customHeight="false" outlineLevel="0" collapsed="false">
      <c r="A81" s="1" t="s">
        <v>362</v>
      </c>
      <c r="B81" s="1" t="n">
        <v>502201</v>
      </c>
      <c r="C81" s="1" t="n">
        <v>220101</v>
      </c>
      <c r="D81" s="1" t="s">
        <v>319</v>
      </c>
      <c r="E81" s="1" t="n">
        <v>3</v>
      </c>
      <c r="F81" s="1" t="s">
        <v>349</v>
      </c>
      <c r="G81" s="1" t="n">
        <v>75637</v>
      </c>
      <c r="H81" s="1" t="n">
        <v>40867</v>
      </c>
      <c r="I81" s="1" t="n">
        <v>47160</v>
      </c>
      <c r="J81" s="1" t="n">
        <v>36142</v>
      </c>
      <c r="K81" s="1" t="n">
        <v>11018</v>
      </c>
      <c r="L81" s="1" t="n">
        <v>3200</v>
      </c>
      <c r="M81" s="1" t="n">
        <v>1500</v>
      </c>
      <c r="N81" s="1" t="n">
        <v>2750</v>
      </c>
      <c r="O81" s="1" t="n">
        <v>67</v>
      </c>
      <c r="P81" s="1" t="n">
        <v>5738</v>
      </c>
      <c r="Q81" s="1" t="n">
        <v>19341</v>
      </c>
      <c r="R81" s="1" t="n">
        <v>11027</v>
      </c>
      <c r="S81" s="1" t="n">
        <v>8314</v>
      </c>
      <c r="T81" s="1" t="n">
        <v>32000</v>
      </c>
      <c r="U81" s="1" t="n">
        <v>70549.229</v>
      </c>
      <c r="V81" s="1" t="n">
        <v>18911</v>
      </c>
      <c r="W81" s="1" t="n">
        <v>10219</v>
      </c>
      <c r="X81" s="1" t="n">
        <v>11791</v>
      </c>
      <c r="Y81" s="1" t="n">
        <v>9036</v>
      </c>
      <c r="Z81" s="1" t="n">
        <v>2755</v>
      </c>
      <c r="AA81" s="1" t="n">
        <v>800</v>
      </c>
      <c r="AB81" s="1" t="n">
        <v>375</v>
      </c>
      <c r="AC81" s="1" t="n">
        <v>688</v>
      </c>
      <c r="AD81" s="1" t="n">
        <v>17</v>
      </c>
      <c r="AE81" s="1" t="n">
        <v>1435</v>
      </c>
      <c r="AF81" s="1" t="n">
        <v>4836</v>
      </c>
      <c r="AG81" s="1" t="n">
        <v>2757</v>
      </c>
      <c r="AH81" s="1" t="n">
        <v>2079</v>
      </c>
      <c r="AI81" s="1" t="n">
        <v>8000</v>
      </c>
      <c r="AJ81" s="1" t="n">
        <v>17637.307</v>
      </c>
    </row>
    <row r="82" customFormat="false" ht="12.75" hidden="false" customHeight="false" outlineLevel="0" collapsed="false">
      <c r="A82" s="1" t="s">
        <v>362</v>
      </c>
      <c r="B82" s="1" t="n">
        <v>502301</v>
      </c>
      <c r="C82" s="1" t="n">
        <v>230101</v>
      </c>
      <c r="D82" s="1" t="s">
        <v>269</v>
      </c>
      <c r="E82" s="1" t="n">
        <v>3</v>
      </c>
      <c r="F82" s="1" t="s">
        <v>349</v>
      </c>
      <c r="G82" s="1" t="n">
        <v>334541</v>
      </c>
      <c r="H82" s="1" t="n">
        <v>337787</v>
      </c>
      <c r="I82" s="1" t="n">
        <v>241265</v>
      </c>
      <c r="J82" s="1" t="n">
        <v>123753</v>
      </c>
      <c r="K82" s="1" t="n">
        <v>117512</v>
      </c>
      <c r="L82" s="1" t="n">
        <v>18266</v>
      </c>
      <c r="M82" s="1" t="n">
        <v>8825</v>
      </c>
      <c r="N82" s="1" t="n">
        <v>20690</v>
      </c>
      <c r="O82" s="1" t="n">
        <v>181</v>
      </c>
      <c r="P82" s="1" t="n">
        <v>100000</v>
      </c>
      <c r="Q82" s="1" t="n">
        <v>97621</v>
      </c>
      <c r="R82" s="1" t="n">
        <v>56147</v>
      </c>
      <c r="S82" s="1" t="n">
        <v>41474</v>
      </c>
      <c r="T82" s="1" t="n">
        <v>163406</v>
      </c>
      <c r="U82" s="1" t="n">
        <v>424179.158</v>
      </c>
      <c r="V82" s="1" t="n">
        <v>83636</v>
      </c>
      <c r="W82" s="1" t="n">
        <v>84448</v>
      </c>
      <c r="X82" s="1" t="n">
        <v>60316</v>
      </c>
      <c r="Y82" s="1" t="n">
        <v>30938</v>
      </c>
      <c r="Z82" s="1" t="n">
        <v>29378</v>
      </c>
      <c r="AA82" s="1" t="n">
        <v>4567</v>
      </c>
      <c r="AB82" s="1" t="n">
        <v>2206</v>
      </c>
      <c r="AC82" s="1" t="n">
        <v>5172</v>
      </c>
      <c r="AD82" s="1" t="n">
        <v>46</v>
      </c>
      <c r="AE82" s="1" t="n">
        <v>25000</v>
      </c>
      <c r="AF82" s="1" t="n">
        <v>24406</v>
      </c>
      <c r="AG82" s="1" t="n">
        <v>14037</v>
      </c>
      <c r="AH82" s="1" t="n">
        <v>10369</v>
      </c>
      <c r="AI82" s="1" t="n">
        <v>40852</v>
      </c>
      <c r="AJ82" s="1" t="n">
        <v>106044.79</v>
      </c>
    </row>
    <row r="83" customFormat="false" ht="12.75" hidden="false" customHeight="false" outlineLevel="0" collapsed="false">
      <c r="A83" s="1" t="s">
        <v>373</v>
      </c>
      <c r="B83" s="1" t="n">
        <v>502303</v>
      </c>
      <c r="C83" s="1" t="n">
        <v>230301</v>
      </c>
      <c r="D83" s="1" t="s">
        <v>541</v>
      </c>
      <c r="E83" s="1" t="n">
        <v>3</v>
      </c>
      <c r="F83" s="1" t="s">
        <v>349</v>
      </c>
      <c r="G83" s="1" t="n">
        <v>0</v>
      </c>
      <c r="H83" s="1" t="n">
        <v>1091</v>
      </c>
      <c r="I83" s="1" t="n">
        <v>644</v>
      </c>
      <c r="J83" s="1" t="n">
        <v>0</v>
      </c>
      <c r="K83" s="1" t="n">
        <v>644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154</v>
      </c>
      <c r="R83" s="1" t="n">
        <v>0</v>
      </c>
      <c r="S83" s="1" t="n">
        <v>154</v>
      </c>
      <c r="T83" s="1" t="n">
        <v>4961</v>
      </c>
      <c r="U83" s="1" t="n">
        <v>836.876</v>
      </c>
      <c r="V83" s="1" t="n">
        <v>0</v>
      </c>
      <c r="W83" s="1" t="n">
        <v>274</v>
      </c>
      <c r="X83" s="1" t="n">
        <v>161</v>
      </c>
      <c r="Y83" s="1" t="n">
        <v>0</v>
      </c>
      <c r="Z83" s="1" t="n">
        <v>161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39</v>
      </c>
      <c r="AG83" s="1" t="n">
        <v>0</v>
      </c>
      <c r="AH83" s="1" t="n">
        <v>39</v>
      </c>
      <c r="AI83" s="1" t="n">
        <v>903</v>
      </c>
      <c r="AJ83" s="1" t="n">
        <v>150.682</v>
      </c>
    </row>
    <row r="84" customFormat="false" ht="12.75" hidden="false" customHeight="false" outlineLevel="0" collapsed="false">
      <c r="A84" s="1" t="s">
        <v>362</v>
      </c>
      <c r="B84" s="1" t="n">
        <v>502401</v>
      </c>
      <c r="C84" s="1" t="n">
        <v>240101</v>
      </c>
      <c r="D84" s="1" t="s">
        <v>279</v>
      </c>
      <c r="E84" s="1" t="n">
        <v>3</v>
      </c>
      <c r="F84" s="1" t="s">
        <v>349</v>
      </c>
      <c r="G84" s="1" t="n">
        <v>271527</v>
      </c>
      <c r="H84" s="1" t="n">
        <v>214423</v>
      </c>
      <c r="I84" s="1" t="n">
        <v>206376</v>
      </c>
      <c r="J84" s="1" t="n">
        <v>115791</v>
      </c>
      <c r="K84" s="1" t="n">
        <v>90585</v>
      </c>
      <c r="L84" s="1" t="n">
        <v>12463</v>
      </c>
      <c r="M84" s="1" t="n">
        <v>6231</v>
      </c>
      <c r="N84" s="1" t="n">
        <v>9047</v>
      </c>
      <c r="O84" s="1" t="n">
        <v>256</v>
      </c>
      <c r="P84" s="1" t="n">
        <v>35208</v>
      </c>
      <c r="Q84" s="1" t="n">
        <v>74610</v>
      </c>
      <c r="R84" s="1" t="n">
        <v>44048</v>
      </c>
      <c r="S84" s="1" t="n">
        <v>30562</v>
      </c>
      <c r="T84" s="1" t="n">
        <v>183719</v>
      </c>
      <c r="U84" s="1" t="n">
        <v>276010.502</v>
      </c>
      <c r="V84" s="1" t="n">
        <v>67883</v>
      </c>
      <c r="W84" s="1" t="n">
        <v>53607</v>
      </c>
      <c r="X84" s="1" t="n">
        <v>51594</v>
      </c>
      <c r="Y84" s="1" t="n">
        <v>28948</v>
      </c>
      <c r="Z84" s="1" t="n">
        <v>22646</v>
      </c>
      <c r="AA84" s="1" t="n">
        <v>3116</v>
      </c>
      <c r="AB84" s="1" t="n">
        <v>1558</v>
      </c>
      <c r="AC84" s="1" t="n">
        <v>2262</v>
      </c>
      <c r="AD84" s="1" t="n">
        <v>64</v>
      </c>
      <c r="AE84" s="1" t="n">
        <v>8802</v>
      </c>
      <c r="AF84" s="1" t="n">
        <v>18653</v>
      </c>
      <c r="AG84" s="1" t="n">
        <v>11012</v>
      </c>
      <c r="AH84" s="1" t="n">
        <v>7641</v>
      </c>
      <c r="AI84" s="1" t="n">
        <v>45930</v>
      </c>
      <c r="AJ84" s="1" t="n">
        <v>69002.626</v>
      </c>
    </row>
    <row r="85" customFormat="false" ht="12.75" hidden="false" customHeight="false" outlineLevel="0" collapsed="false">
      <c r="A85" s="1" t="s">
        <v>362</v>
      </c>
      <c r="B85" s="1" t="n">
        <v>502501</v>
      </c>
      <c r="C85" s="1" t="n">
        <v>250101</v>
      </c>
      <c r="D85" s="1" t="s">
        <v>286</v>
      </c>
      <c r="E85" s="1" t="n">
        <v>3</v>
      </c>
      <c r="F85" s="1" t="s">
        <v>349</v>
      </c>
      <c r="G85" s="1" t="n">
        <v>139090</v>
      </c>
      <c r="H85" s="1" t="n">
        <v>110622</v>
      </c>
      <c r="I85" s="1" t="n">
        <v>118643</v>
      </c>
      <c r="J85" s="1" t="n">
        <v>74885</v>
      </c>
      <c r="K85" s="1" t="n">
        <v>43758</v>
      </c>
      <c r="L85" s="1" t="n">
        <v>10436</v>
      </c>
      <c r="M85" s="1" t="n">
        <v>5192</v>
      </c>
      <c r="N85" s="1" t="n">
        <v>8900</v>
      </c>
      <c r="O85" s="1" t="n">
        <v>109</v>
      </c>
      <c r="P85" s="1" t="n">
        <v>20000</v>
      </c>
      <c r="Q85" s="1" t="n">
        <v>29804</v>
      </c>
      <c r="R85" s="1" t="n">
        <v>13644</v>
      </c>
      <c r="S85" s="1" t="n">
        <v>16160</v>
      </c>
      <c r="T85" s="1" t="n">
        <v>0</v>
      </c>
      <c r="U85" s="1" t="n">
        <v>174913.087</v>
      </c>
      <c r="V85" s="1" t="n">
        <v>34772</v>
      </c>
      <c r="W85" s="1" t="n">
        <v>27656</v>
      </c>
      <c r="X85" s="1" t="n">
        <v>29661</v>
      </c>
      <c r="Y85" s="1" t="n">
        <v>18721</v>
      </c>
      <c r="Z85" s="1" t="n">
        <v>10940</v>
      </c>
      <c r="AA85" s="1" t="n">
        <v>2609</v>
      </c>
      <c r="AB85" s="1" t="n">
        <v>1298</v>
      </c>
      <c r="AC85" s="1" t="n">
        <v>2225</v>
      </c>
      <c r="AD85" s="1" t="n">
        <v>27</v>
      </c>
      <c r="AE85" s="1" t="n">
        <v>5000</v>
      </c>
      <c r="AF85" s="1" t="n">
        <v>7451</v>
      </c>
      <c r="AG85" s="1" t="n">
        <v>3411</v>
      </c>
      <c r="AH85" s="1" t="n">
        <v>4040</v>
      </c>
      <c r="AI85" s="1" t="n">
        <v>0</v>
      </c>
      <c r="AJ85" s="1" t="n">
        <v>43728.272</v>
      </c>
    </row>
    <row r="86" customFormat="false" ht="12.75" hidden="false" customHeight="false" outlineLevel="0" collapsed="false">
      <c r="A86" s="1" t="s">
        <v>362</v>
      </c>
      <c r="B86" s="1" t="n">
        <v>502502</v>
      </c>
      <c r="C86" s="1" t="n">
        <v>250401</v>
      </c>
      <c r="D86" s="1" t="s">
        <v>545</v>
      </c>
      <c r="E86" s="1" t="n">
        <v>3</v>
      </c>
      <c r="F86" s="1" t="s">
        <v>349</v>
      </c>
      <c r="G86" s="1" t="n">
        <v>0</v>
      </c>
      <c r="H86" s="1" t="n">
        <v>30339</v>
      </c>
      <c r="I86" s="1" t="n">
        <v>19020</v>
      </c>
      <c r="J86" s="1" t="n">
        <v>0</v>
      </c>
      <c r="K86" s="1" t="n">
        <v>1902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3903</v>
      </c>
      <c r="R86" s="1" t="n">
        <v>0</v>
      </c>
      <c r="S86" s="1" t="n">
        <v>3903</v>
      </c>
      <c r="T86" s="1" t="n">
        <v>153338</v>
      </c>
      <c r="U86" s="1" t="n">
        <v>25545.958</v>
      </c>
      <c r="V86" s="1" t="n">
        <v>0</v>
      </c>
      <c r="W86" s="1" t="n">
        <v>8436</v>
      </c>
      <c r="X86" s="1" t="n">
        <v>5606</v>
      </c>
      <c r="Y86" s="1" t="n">
        <v>0</v>
      </c>
      <c r="Z86" s="1" t="n">
        <v>5606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976</v>
      </c>
      <c r="AG86" s="1" t="n">
        <v>0</v>
      </c>
      <c r="AH86" s="1" t="n">
        <v>976</v>
      </c>
      <c r="AI86" s="1" t="n">
        <v>44260</v>
      </c>
      <c r="AJ86" s="1" t="n">
        <v>7370.865</v>
      </c>
    </row>
    <row r="87" customFormat="false" ht="12.75" hidden="false" customHeight="false" outlineLevel="0" collapsed="false">
      <c r="A87" s="1" t="s">
        <v>362</v>
      </c>
      <c r="B87" s="1" t="n">
        <v>506201</v>
      </c>
      <c r="C87" s="1" t="n">
        <v>260301</v>
      </c>
      <c r="D87" s="1" t="s">
        <v>289</v>
      </c>
      <c r="E87" s="1" t="n">
        <v>3</v>
      </c>
      <c r="F87" s="1" t="s">
        <v>349</v>
      </c>
      <c r="G87" s="1" t="n">
        <v>148215</v>
      </c>
      <c r="H87" s="1" t="n">
        <v>103937</v>
      </c>
      <c r="I87" s="1" t="n">
        <v>135594</v>
      </c>
      <c r="J87" s="1" t="n">
        <v>77476</v>
      </c>
      <c r="K87" s="1" t="n">
        <v>58118</v>
      </c>
      <c r="L87" s="1" t="n">
        <v>8750</v>
      </c>
      <c r="M87" s="1" t="n">
        <v>4100</v>
      </c>
      <c r="N87" s="1" t="n">
        <v>6300</v>
      </c>
      <c r="O87" s="1" t="n">
        <v>56</v>
      </c>
      <c r="P87" s="1" t="n">
        <v>9810</v>
      </c>
      <c r="Q87" s="1" t="n">
        <v>30187</v>
      </c>
      <c r="R87" s="1" t="n">
        <v>17770</v>
      </c>
      <c r="S87" s="1" t="n">
        <v>12417</v>
      </c>
      <c r="T87" s="1" t="n">
        <v>68952</v>
      </c>
      <c r="U87" s="1" t="n">
        <v>179855.055</v>
      </c>
      <c r="V87" s="1" t="n">
        <v>37056</v>
      </c>
      <c r="W87" s="1" t="n">
        <v>25985</v>
      </c>
      <c r="X87" s="1" t="n">
        <v>33899</v>
      </c>
      <c r="Y87" s="1" t="n">
        <v>19369</v>
      </c>
      <c r="Z87" s="1" t="n">
        <v>14530</v>
      </c>
      <c r="AA87" s="1" t="n">
        <v>2188</v>
      </c>
      <c r="AB87" s="1" t="n">
        <v>1025</v>
      </c>
      <c r="AC87" s="1" t="n">
        <v>1575</v>
      </c>
      <c r="AD87" s="1" t="n">
        <v>14</v>
      </c>
      <c r="AE87" s="1" t="n">
        <v>2453</v>
      </c>
      <c r="AF87" s="1" t="n">
        <v>7547</v>
      </c>
      <c r="AG87" s="1" t="n">
        <v>4443</v>
      </c>
      <c r="AH87" s="1" t="n">
        <v>3104</v>
      </c>
      <c r="AI87" s="1" t="n">
        <v>17238</v>
      </c>
      <c r="AJ87" s="1" t="n">
        <v>44963.764</v>
      </c>
    </row>
    <row r="88" customFormat="false" ht="12.75" hidden="false" customHeight="false" outlineLevel="0" collapsed="false">
      <c r="A88" s="1" t="s">
        <v>419</v>
      </c>
      <c r="B88" s="1" t="n">
        <v>506202</v>
      </c>
      <c r="C88" s="1" t="n">
        <v>260401</v>
      </c>
      <c r="D88" s="1" t="s">
        <v>548</v>
      </c>
      <c r="E88" s="1" t="n">
        <v>3</v>
      </c>
      <c r="F88" s="1" t="s">
        <v>349</v>
      </c>
      <c r="G88" s="1" t="n">
        <v>0</v>
      </c>
      <c r="H88" s="1" t="n">
        <v>36585</v>
      </c>
      <c r="I88" s="1" t="n">
        <v>16668</v>
      </c>
      <c r="J88" s="1" t="n">
        <v>0</v>
      </c>
      <c r="K88" s="1" t="n">
        <v>16668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6868</v>
      </c>
      <c r="R88" s="1" t="n">
        <v>0</v>
      </c>
      <c r="S88" s="1" t="n">
        <v>6868</v>
      </c>
      <c r="T88" s="1" t="n">
        <v>20840</v>
      </c>
      <c r="U88" s="1" t="n">
        <v>14624.823</v>
      </c>
      <c r="V88" s="1" t="n">
        <v>0</v>
      </c>
      <c r="W88" s="1" t="n">
        <v>9146</v>
      </c>
      <c r="X88" s="1" t="n">
        <v>4167</v>
      </c>
      <c r="Y88" s="1" t="n">
        <v>0</v>
      </c>
      <c r="Z88" s="1" t="n">
        <v>4167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1717</v>
      </c>
      <c r="AG88" s="1" t="n">
        <v>0</v>
      </c>
      <c r="AH88" s="1" t="n">
        <v>1717</v>
      </c>
      <c r="AI88" s="1" t="n">
        <v>5210</v>
      </c>
      <c r="AJ88" s="1" t="n">
        <v>3656.206</v>
      </c>
    </row>
    <row r="89" customFormat="false" ht="12.75" hidden="false" customHeight="false" outlineLevel="0" collapsed="false">
      <c r="A89" s="1" t="s">
        <v>362</v>
      </c>
      <c r="B89" s="1" t="n">
        <v>506901</v>
      </c>
      <c r="C89" s="1" t="n">
        <v>261501</v>
      </c>
      <c r="D89" s="1" t="s">
        <v>284</v>
      </c>
      <c r="E89" s="1" t="n">
        <v>3</v>
      </c>
      <c r="F89" s="1" t="s">
        <v>349</v>
      </c>
      <c r="G89" s="1" t="n">
        <v>167735</v>
      </c>
      <c r="H89" s="1" t="n">
        <v>155124</v>
      </c>
      <c r="I89" s="1" t="n">
        <v>60229</v>
      </c>
      <c r="J89" s="1" t="n">
        <v>30473</v>
      </c>
      <c r="K89" s="1" t="n">
        <v>29756</v>
      </c>
      <c r="L89" s="1" t="n">
        <v>10383</v>
      </c>
      <c r="M89" s="1" t="n">
        <v>5191</v>
      </c>
      <c r="N89" s="1" t="n">
        <v>7122</v>
      </c>
      <c r="O89" s="1" t="n">
        <v>25</v>
      </c>
      <c r="P89" s="1" t="n">
        <v>22424</v>
      </c>
      <c r="Q89" s="1" t="n">
        <v>74995</v>
      </c>
      <c r="R89" s="1" t="n">
        <v>39497</v>
      </c>
      <c r="S89" s="1" t="n">
        <v>35498</v>
      </c>
      <c r="T89" s="1" t="n">
        <v>83201</v>
      </c>
      <c r="U89" s="1" t="n">
        <v>184821.223</v>
      </c>
      <c r="V89" s="1" t="n">
        <v>41934</v>
      </c>
      <c r="W89" s="1" t="n">
        <v>39156</v>
      </c>
      <c r="X89" s="1" t="n">
        <v>15280</v>
      </c>
      <c r="Y89" s="1" t="n">
        <v>7618</v>
      </c>
      <c r="Z89" s="1" t="n">
        <v>7662</v>
      </c>
      <c r="AA89" s="1" t="n">
        <v>2596</v>
      </c>
      <c r="AB89" s="1" t="n">
        <v>1298</v>
      </c>
      <c r="AC89" s="1" t="n">
        <v>1780</v>
      </c>
      <c r="AD89" s="1" t="n">
        <v>7</v>
      </c>
      <c r="AE89" s="1" t="n">
        <v>5606</v>
      </c>
      <c r="AF89" s="1" t="n">
        <v>18801</v>
      </c>
      <c r="AG89" s="1" t="n">
        <v>9874</v>
      </c>
      <c r="AH89" s="1" t="n">
        <v>8927</v>
      </c>
      <c r="AI89" s="1" t="n">
        <v>22442</v>
      </c>
      <c r="AJ89" s="1" t="n">
        <v>46485.281</v>
      </c>
    </row>
    <row r="90" customFormat="false" ht="12.75" hidden="false" customHeight="false" outlineLevel="0" collapsed="false">
      <c r="A90" s="1" t="s">
        <v>362</v>
      </c>
      <c r="B90" s="1" t="n">
        <v>502603</v>
      </c>
      <c r="C90" s="1" t="n">
        <v>261601</v>
      </c>
      <c r="D90" s="1" t="s">
        <v>551</v>
      </c>
      <c r="E90" s="1" t="n">
        <v>3</v>
      </c>
      <c r="F90" s="1" t="s">
        <v>349</v>
      </c>
      <c r="G90" s="1" t="n">
        <v>0</v>
      </c>
      <c r="H90" s="1" t="n">
        <v>42382</v>
      </c>
      <c r="I90" s="1" t="n">
        <v>21772</v>
      </c>
      <c r="J90" s="1" t="n">
        <v>0</v>
      </c>
      <c r="K90" s="1" t="n">
        <v>21772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7107</v>
      </c>
      <c r="R90" s="1" t="n">
        <v>0</v>
      </c>
      <c r="S90" s="1" t="n">
        <v>7107</v>
      </c>
      <c r="T90" s="1" t="n">
        <v>0</v>
      </c>
      <c r="U90" s="1" t="n">
        <v>20432.134</v>
      </c>
      <c r="V90" s="1" t="n">
        <v>0</v>
      </c>
      <c r="W90" s="1" t="n">
        <v>10596</v>
      </c>
      <c r="X90" s="1" t="n">
        <v>5443</v>
      </c>
      <c r="Y90" s="1" t="n">
        <v>0</v>
      </c>
      <c r="Z90" s="1" t="n">
        <v>5443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1777</v>
      </c>
      <c r="AG90" s="1" t="n">
        <v>0</v>
      </c>
      <c r="AH90" s="1" t="n">
        <v>1777</v>
      </c>
      <c r="AI90" s="1" t="n">
        <v>0</v>
      </c>
      <c r="AJ90" s="1" t="n">
        <v>5108.034</v>
      </c>
    </row>
    <row r="91" customFormat="false" ht="12.75" hidden="false" customHeight="false" outlineLevel="0" collapsed="false">
      <c r="A91" s="1" t="s">
        <v>362</v>
      </c>
      <c r="B91" s="1" t="n">
        <v>502604</v>
      </c>
      <c r="C91" s="1" t="n">
        <v>261701</v>
      </c>
      <c r="D91" s="1" t="s">
        <v>553</v>
      </c>
      <c r="E91" s="1" t="n">
        <v>3</v>
      </c>
      <c r="F91" s="1" t="s">
        <v>349</v>
      </c>
      <c r="G91" s="1" t="n">
        <v>0</v>
      </c>
      <c r="H91" s="1" t="n">
        <v>33662</v>
      </c>
      <c r="I91" s="1" t="n">
        <v>9366</v>
      </c>
      <c r="J91" s="1" t="n">
        <v>0</v>
      </c>
      <c r="K91" s="1" t="n">
        <v>9366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8378</v>
      </c>
      <c r="R91" s="1" t="n">
        <v>0</v>
      </c>
      <c r="S91" s="1" t="n">
        <v>8378</v>
      </c>
      <c r="T91" s="1" t="n">
        <v>0</v>
      </c>
      <c r="U91" s="1" t="n">
        <v>16335.143</v>
      </c>
      <c r="V91" s="1" t="n">
        <v>0</v>
      </c>
      <c r="W91" s="1" t="n">
        <v>8418</v>
      </c>
      <c r="X91" s="1" t="n">
        <v>2342</v>
      </c>
      <c r="Y91" s="1" t="n">
        <v>0</v>
      </c>
      <c r="Z91" s="1" t="n">
        <v>2342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2095</v>
      </c>
      <c r="AG91" s="1" t="n">
        <v>0</v>
      </c>
      <c r="AH91" s="1" t="n">
        <v>2095</v>
      </c>
      <c r="AI91" s="1" t="n">
        <v>0</v>
      </c>
      <c r="AJ91" s="1" t="n">
        <v>4083.786</v>
      </c>
    </row>
    <row r="92" customFormat="false" ht="12.75" hidden="false" customHeight="false" outlineLevel="0" collapsed="false">
      <c r="A92" s="1" t="s">
        <v>362</v>
      </c>
      <c r="B92" s="1" t="n">
        <v>502605</v>
      </c>
      <c r="C92" s="1" t="n">
        <v>261901</v>
      </c>
      <c r="D92" s="1" t="s">
        <v>555</v>
      </c>
      <c r="E92" s="1" t="n">
        <v>3</v>
      </c>
      <c r="F92" s="1" t="s">
        <v>349</v>
      </c>
      <c r="G92" s="1" t="n">
        <v>0</v>
      </c>
      <c r="H92" s="1" t="n">
        <v>33915</v>
      </c>
      <c r="I92" s="1" t="n">
        <v>6092</v>
      </c>
      <c r="J92" s="1" t="n">
        <v>0</v>
      </c>
      <c r="K92" s="1" t="n">
        <v>6092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9594</v>
      </c>
      <c r="R92" s="1" t="n">
        <v>0</v>
      </c>
      <c r="S92" s="1" t="n">
        <v>9594</v>
      </c>
      <c r="T92" s="1" t="n">
        <v>383872</v>
      </c>
      <c r="U92" s="1" t="n">
        <v>70976.261</v>
      </c>
      <c r="V92" s="1" t="n">
        <v>0</v>
      </c>
      <c r="W92" s="1" t="n">
        <v>8659</v>
      </c>
      <c r="X92" s="1" t="n">
        <v>1583</v>
      </c>
      <c r="Y92" s="1" t="n">
        <v>0</v>
      </c>
      <c r="Z92" s="1" t="n">
        <v>1583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2440</v>
      </c>
      <c r="AG92" s="1" t="n">
        <v>0</v>
      </c>
      <c r="AH92" s="1" t="n">
        <v>2440</v>
      </c>
      <c r="AI92" s="1" t="n">
        <v>97221</v>
      </c>
      <c r="AJ92" s="1" t="n">
        <v>17985.865</v>
      </c>
    </row>
    <row r="93" customFormat="false" ht="12.75" hidden="false" customHeight="false" outlineLevel="0" collapsed="false">
      <c r="A93" s="1" t="s">
        <v>362</v>
      </c>
      <c r="B93" s="1" t="n">
        <v>502606</v>
      </c>
      <c r="C93" s="1" t="n">
        <v>262101</v>
      </c>
      <c r="D93" s="1" t="s">
        <v>557</v>
      </c>
      <c r="E93" s="1" t="n">
        <v>3</v>
      </c>
      <c r="F93" s="1" t="s">
        <v>349</v>
      </c>
      <c r="G93" s="1" t="n">
        <v>142206</v>
      </c>
      <c r="H93" s="1" t="n">
        <v>120354</v>
      </c>
      <c r="I93" s="1" t="n">
        <v>138465</v>
      </c>
      <c r="J93" s="1" t="n">
        <v>78987</v>
      </c>
      <c r="K93" s="1" t="n">
        <v>59478</v>
      </c>
      <c r="L93" s="1" t="n">
        <v>0</v>
      </c>
      <c r="M93" s="1" t="n">
        <v>0</v>
      </c>
      <c r="N93" s="1" t="n">
        <v>16328</v>
      </c>
      <c r="O93" s="1" t="n">
        <v>152</v>
      </c>
      <c r="P93" s="1" t="n">
        <v>14644</v>
      </c>
      <c r="Q93" s="1" t="n">
        <v>32059</v>
      </c>
      <c r="R93" s="1" t="n">
        <v>16117</v>
      </c>
      <c r="S93" s="1" t="n">
        <v>15942</v>
      </c>
      <c r="T93" s="1" t="n">
        <v>44065</v>
      </c>
      <c r="U93" s="1" t="n">
        <v>142296.539</v>
      </c>
      <c r="V93" s="1" t="n">
        <v>35551</v>
      </c>
      <c r="W93" s="1" t="n">
        <v>30090</v>
      </c>
      <c r="X93" s="1" t="n">
        <v>34617</v>
      </c>
      <c r="Y93" s="1" t="n">
        <v>19747</v>
      </c>
      <c r="Z93" s="1" t="n">
        <v>14870</v>
      </c>
      <c r="AA93" s="1" t="n">
        <v>0</v>
      </c>
      <c r="AB93" s="1" t="n">
        <v>0</v>
      </c>
      <c r="AC93" s="1" t="n">
        <v>4082</v>
      </c>
      <c r="AD93" s="1" t="n">
        <v>38</v>
      </c>
      <c r="AE93" s="1" t="n">
        <v>3661</v>
      </c>
      <c r="AF93" s="1" t="n">
        <v>8015</v>
      </c>
      <c r="AG93" s="1" t="n">
        <v>4029</v>
      </c>
      <c r="AH93" s="1" t="n">
        <v>3986</v>
      </c>
      <c r="AI93" s="1" t="n">
        <v>11016</v>
      </c>
      <c r="AJ93" s="1" t="n">
        <v>35574.135</v>
      </c>
    </row>
    <row r="94" customFormat="false" ht="12.75" hidden="false" customHeight="false" outlineLevel="0" collapsed="false">
      <c r="A94" s="1" t="s">
        <v>362</v>
      </c>
      <c r="B94" s="1" t="n">
        <v>502630</v>
      </c>
      <c r="C94" s="1" t="n">
        <v>263001</v>
      </c>
      <c r="D94" s="1" t="s">
        <v>242</v>
      </c>
      <c r="E94" s="1" t="n">
        <v>3</v>
      </c>
      <c r="F94" s="1" t="s">
        <v>349</v>
      </c>
      <c r="G94" s="1" t="n">
        <v>1120480</v>
      </c>
      <c r="H94" s="1" t="n">
        <v>841449</v>
      </c>
      <c r="I94" s="1" t="n">
        <v>393099</v>
      </c>
      <c r="J94" s="1" t="n">
        <v>175766</v>
      </c>
      <c r="K94" s="1" t="n">
        <v>217333</v>
      </c>
      <c r="L94" s="1" t="n">
        <v>58932</v>
      </c>
      <c r="M94" s="1" t="n">
        <v>26760</v>
      </c>
      <c r="N94" s="1" t="n">
        <v>35180</v>
      </c>
      <c r="O94" s="1" t="n">
        <v>393</v>
      </c>
      <c r="P94" s="1" t="n">
        <v>121392</v>
      </c>
      <c r="Q94" s="1" t="n">
        <v>457301</v>
      </c>
      <c r="R94" s="1" t="n">
        <v>283948</v>
      </c>
      <c r="S94" s="1" t="n">
        <v>173353</v>
      </c>
      <c r="T94" s="1" t="n">
        <v>462800</v>
      </c>
      <c r="U94" s="1" t="n">
        <v>1016394.772</v>
      </c>
      <c r="V94" s="1" t="n">
        <v>280120</v>
      </c>
      <c r="W94" s="1" t="n">
        <v>210704</v>
      </c>
      <c r="X94" s="1" t="n">
        <v>98438</v>
      </c>
      <c r="Y94" s="1" t="n">
        <v>43942</v>
      </c>
      <c r="Z94" s="1" t="n">
        <v>54496</v>
      </c>
      <c r="AA94" s="1" t="n">
        <v>14733</v>
      </c>
      <c r="AB94" s="1" t="n">
        <v>6690</v>
      </c>
      <c r="AC94" s="1" t="n">
        <v>8795</v>
      </c>
      <c r="AD94" s="1" t="n">
        <v>98</v>
      </c>
      <c r="AE94" s="1" t="n">
        <v>30348</v>
      </c>
      <c r="AF94" s="1" t="n">
        <v>114387</v>
      </c>
      <c r="AG94" s="1" t="n">
        <v>70987</v>
      </c>
      <c r="AH94" s="1" t="n">
        <v>43400</v>
      </c>
      <c r="AI94" s="1" t="n">
        <v>116712</v>
      </c>
      <c r="AJ94" s="1" t="n">
        <v>254266.618</v>
      </c>
    </row>
    <row r="95" customFormat="false" ht="12.75" hidden="false" customHeight="false" outlineLevel="0" collapsed="false">
      <c r="A95" s="1" t="s">
        <v>373</v>
      </c>
      <c r="B95" s="1" t="n">
        <v>502632</v>
      </c>
      <c r="C95" s="1" t="n">
        <v>263201</v>
      </c>
      <c r="D95" s="1" t="s">
        <v>562</v>
      </c>
      <c r="E95" s="1" t="n">
        <v>3</v>
      </c>
      <c r="F95" s="1" t="s">
        <v>349</v>
      </c>
      <c r="G95" s="1" t="n">
        <v>0</v>
      </c>
      <c r="H95" s="1" t="n">
        <v>706</v>
      </c>
      <c r="I95" s="1" t="n">
        <v>416</v>
      </c>
      <c r="J95" s="1" t="n">
        <v>0</v>
      </c>
      <c r="K95" s="1" t="n">
        <v>416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100</v>
      </c>
      <c r="R95" s="1" t="n">
        <v>0</v>
      </c>
      <c r="S95" s="1" t="n">
        <v>100</v>
      </c>
      <c r="T95" s="1" t="n">
        <v>3210</v>
      </c>
      <c r="U95" s="1" t="n">
        <v>541.507</v>
      </c>
      <c r="V95" s="1" t="n">
        <v>0</v>
      </c>
      <c r="W95" s="1" t="n">
        <v>177</v>
      </c>
      <c r="X95" s="1" t="n">
        <v>104</v>
      </c>
      <c r="Y95" s="1" t="n">
        <v>0</v>
      </c>
      <c r="Z95" s="1" t="n">
        <v>104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25</v>
      </c>
      <c r="AG95" s="1" t="n">
        <v>0</v>
      </c>
      <c r="AH95" s="1" t="n">
        <v>25</v>
      </c>
      <c r="AI95" s="1" t="n">
        <v>585</v>
      </c>
      <c r="AJ95" s="1" t="n">
        <v>97.653</v>
      </c>
    </row>
    <row r="96" customFormat="false" ht="12.75" hidden="false" customHeight="false" outlineLevel="0" collapsed="false">
      <c r="A96" s="1" t="s">
        <v>373</v>
      </c>
      <c r="B96" s="1" t="n">
        <v>502633</v>
      </c>
      <c r="C96" s="1" t="n">
        <v>263301</v>
      </c>
      <c r="D96" s="1" t="s">
        <v>488</v>
      </c>
      <c r="E96" s="1" t="n">
        <v>3</v>
      </c>
      <c r="F96" s="1" t="s">
        <v>34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</row>
    <row r="97" customFormat="false" ht="12.75" hidden="false" customHeight="false" outlineLevel="0" collapsed="false">
      <c r="A97" s="1" t="s">
        <v>373</v>
      </c>
      <c r="B97" s="1" t="n">
        <v>502635</v>
      </c>
      <c r="C97" s="1" t="n">
        <v>263501</v>
      </c>
      <c r="D97" s="1" t="s">
        <v>565</v>
      </c>
      <c r="E97" s="1" t="n">
        <v>3</v>
      </c>
      <c r="F97" s="1" t="s">
        <v>349</v>
      </c>
      <c r="G97" s="1" t="n">
        <v>0</v>
      </c>
      <c r="H97" s="1" t="n">
        <v>735</v>
      </c>
      <c r="I97" s="1" t="n">
        <v>416</v>
      </c>
      <c r="J97" s="1" t="n">
        <v>0</v>
      </c>
      <c r="K97" s="1" t="n">
        <v>416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110</v>
      </c>
      <c r="R97" s="1" t="n">
        <v>0</v>
      </c>
      <c r="S97" s="1" t="n">
        <v>110</v>
      </c>
      <c r="T97" s="1" t="n">
        <v>3210</v>
      </c>
      <c r="U97" s="1" t="n">
        <v>553.351</v>
      </c>
      <c r="V97" s="1" t="n">
        <v>0</v>
      </c>
      <c r="W97" s="1" t="n">
        <v>185</v>
      </c>
      <c r="X97" s="1" t="n">
        <v>104</v>
      </c>
      <c r="Y97" s="1" t="n">
        <v>0</v>
      </c>
      <c r="Z97" s="1" t="n">
        <v>104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28</v>
      </c>
      <c r="AG97" s="1" t="n">
        <v>0</v>
      </c>
      <c r="AH97" s="1" t="n">
        <v>28</v>
      </c>
      <c r="AI97" s="1" t="n">
        <v>585</v>
      </c>
      <c r="AJ97" s="1" t="n">
        <v>100.614</v>
      </c>
    </row>
    <row r="98" customFormat="false" ht="12.75" hidden="false" customHeight="false" outlineLevel="0" collapsed="false">
      <c r="A98" s="1" t="s">
        <v>362</v>
      </c>
      <c r="B98" s="1" t="n">
        <v>502701</v>
      </c>
      <c r="C98" s="1" t="n">
        <v>270101</v>
      </c>
      <c r="D98" s="1" t="s">
        <v>276</v>
      </c>
      <c r="E98" s="1" t="n">
        <v>3</v>
      </c>
      <c r="F98" s="1" t="s">
        <v>349</v>
      </c>
      <c r="G98" s="1" t="n">
        <v>255649</v>
      </c>
      <c r="H98" s="1" t="n">
        <v>135002</v>
      </c>
      <c r="I98" s="1" t="n">
        <v>137497</v>
      </c>
      <c r="J98" s="1" t="n">
        <v>87452</v>
      </c>
      <c r="K98" s="1" t="n">
        <v>50045</v>
      </c>
      <c r="L98" s="1" t="n">
        <v>13200</v>
      </c>
      <c r="M98" s="1" t="n">
        <v>6600</v>
      </c>
      <c r="N98" s="1" t="n">
        <v>10864</v>
      </c>
      <c r="O98" s="1" t="n">
        <v>299</v>
      </c>
      <c r="P98" s="1" t="n">
        <v>44766</v>
      </c>
      <c r="Q98" s="1" t="n">
        <v>61181</v>
      </c>
      <c r="R98" s="1" t="n">
        <v>47322</v>
      </c>
      <c r="S98" s="1" t="n">
        <v>13859</v>
      </c>
      <c r="T98" s="1" t="n">
        <v>25093</v>
      </c>
      <c r="U98" s="1" t="n">
        <v>233333.4</v>
      </c>
      <c r="V98" s="1" t="n">
        <v>63914</v>
      </c>
      <c r="W98" s="1" t="n">
        <v>33752</v>
      </c>
      <c r="X98" s="1" t="n">
        <v>34374</v>
      </c>
      <c r="Y98" s="1" t="n">
        <v>21863</v>
      </c>
      <c r="Z98" s="1" t="n">
        <v>12511</v>
      </c>
      <c r="AA98" s="1" t="n">
        <v>3300</v>
      </c>
      <c r="AB98" s="1" t="n">
        <v>1650</v>
      </c>
      <c r="AC98" s="1" t="n">
        <v>2716</v>
      </c>
      <c r="AD98" s="1" t="n">
        <v>75</v>
      </c>
      <c r="AE98" s="1" t="n">
        <v>11192</v>
      </c>
      <c r="AF98" s="1" t="n">
        <v>15296</v>
      </c>
      <c r="AG98" s="1" t="n">
        <v>11831</v>
      </c>
      <c r="AH98" s="1" t="n">
        <v>3465</v>
      </c>
      <c r="AI98" s="1" t="n">
        <v>6273</v>
      </c>
      <c r="AJ98" s="1" t="n">
        <v>58333.35</v>
      </c>
    </row>
    <row r="99" customFormat="false" ht="12.75" hidden="false" customHeight="false" outlineLevel="0" collapsed="false">
      <c r="A99" s="1" t="s">
        <v>362</v>
      </c>
      <c r="B99" s="1" t="n">
        <v>502702</v>
      </c>
      <c r="C99" s="1" t="n">
        <v>270201</v>
      </c>
      <c r="D99" s="1" t="s">
        <v>568</v>
      </c>
      <c r="E99" s="1" t="n">
        <v>3</v>
      </c>
      <c r="F99" s="1" t="s">
        <v>349</v>
      </c>
      <c r="G99" s="1" t="n">
        <v>0</v>
      </c>
      <c r="H99" s="1" t="n">
        <v>80003</v>
      </c>
      <c r="I99" s="1" t="n">
        <v>55202</v>
      </c>
      <c r="J99" s="1" t="n">
        <v>0</v>
      </c>
      <c r="K99" s="1" t="n">
        <v>55202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8552</v>
      </c>
      <c r="R99" s="1" t="n">
        <v>0</v>
      </c>
      <c r="S99" s="1" t="n">
        <v>8552</v>
      </c>
      <c r="T99" s="1" t="n">
        <v>480017</v>
      </c>
      <c r="U99" s="1" t="n">
        <v>88912.906</v>
      </c>
      <c r="V99" s="1" t="n">
        <v>0</v>
      </c>
      <c r="W99" s="1" t="n">
        <v>20001</v>
      </c>
      <c r="X99" s="1" t="n">
        <v>13801</v>
      </c>
      <c r="Y99" s="1" t="n">
        <v>0</v>
      </c>
      <c r="Z99" s="1" t="n">
        <v>13801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2138</v>
      </c>
      <c r="AG99" s="1" t="n">
        <v>0</v>
      </c>
      <c r="AH99" s="1" t="n">
        <v>2138</v>
      </c>
      <c r="AI99" s="1" t="n">
        <v>120004</v>
      </c>
      <c r="AJ99" s="1" t="n">
        <v>22228.227</v>
      </c>
    </row>
    <row r="100" customFormat="false" ht="12.75" hidden="false" customHeight="false" outlineLevel="0" collapsed="false">
      <c r="A100" s="1" t="s">
        <v>362</v>
      </c>
      <c r="B100" s="1" t="n">
        <v>502801</v>
      </c>
      <c r="C100" s="1" t="n">
        <v>280101</v>
      </c>
      <c r="D100" s="1" t="s">
        <v>243</v>
      </c>
      <c r="E100" s="1" t="n">
        <v>3</v>
      </c>
      <c r="F100" s="1" t="s">
        <v>349</v>
      </c>
      <c r="G100" s="1" t="n">
        <v>1073891</v>
      </c>
      <c r="H100" s="1" t="n">
        <v>870839</v>
      </c>
      <c r="I100" s="1" t="n">
        <v>401387</v>
      </c>
      <c r="J100" s="1" t="n">
        <v>198946</v>
      </c>
      <c r="K100" s="1" t="n">
        <v>202441</v>
      </c>
      <c r="L100" s="1" t="n">
        <v>48008</v>
      </c>
      <c r="M100" s="1" t="n">
        <v>22372</v>
      </c>
      <c r="N100" s="1" t="n">
        <v>48123</v>
      </c>
      <c r="O100" s="1" t="n">
        <v>81</v>
      </c>
      <c r="P100" s="1" t="n">
        <v>174081</v>
      </c>
      <c r="Q100" s="1" t="n">
        <v>431268</v>
      </c>
      <c r="R100" s="1" t="n">
        <v>260814</v>
      </c>
      <c r="S100" s="1" t="n">
        <v>170454</v>
      </c>
      <c r="T100" s="1" t="n">
        <v>72740</v>
      </c>
      <c r="U100" s="1" t="n">
        <v>1117843.115</v>
      </c>
      <c r="V100" s="1" t="n">
        <v>268475</v>
      </c>
      <c r="W100" s="1" t="n">
        <v>216334</v>
      </c>
      <c r="X100" s="1" t="n">
        <v>99240</v>
      </c>
      <c r="Y100" s="1" t="n">
        <v>49737</v>
      </c>
      <c r="Z100" s="1" t="n">
        <v>49503</v>
      </c>
      <c r="AA100" s="1" t="n">
        <v>12002</v>
      </c>
      <c r="AB100" s="1" t="n">
        <v>5593</v>
      </c>
      <c r="AC100" s="1" t="n">
        <v>12031</v>
      </c>
      <c r="AD100" s="1" t="n">
        <v>20</v>
      </c>
      <c r="AE100" s="1" t="n">
        <v>43520</v>
      </c>
      <c r="AF100" s="1" t="n">
        <v>107725</v>
      </c>
      <c r="AG100" s="1" t="n">
        <v>65204</v>
      </c>
      <c r="AH100" s="1" t="n">
        <v>42521</v>
      </c>
      <c r="AI100" s="1" t="n">
        <v>12185</v>
      </c>
      <c r="AJ100" s="1" t="n">
        <v>278461.786</v>
      </c>
    </row>
    <row r="101" customFormat="false" ht="12.75" hidden="false" customHeight="false" outlineLevel="0" collapsed="false">
      <c r="A101" s="1" t="s">
        <v>362</v>
      </c>
      <c r="B101" s="1" t="n">
        <v>502811</v>
      </c>
      <c r="C101" s="1" t="n">
        <v>281201</v>
      </c>
      <c r="D101" s="1" t="s">
        <v>571</v>
      </c>
      <c r="E101" s="1" t="n">
        <v>3</v>
      </c>
      <c r="F101" s="1" t="s">
        <v>349</v>
      </c>
      <c r="G101" s="1" t="n">
        <v>0</v>
      </c>
      <c r="H101" s="1" t="n">
        <v>152354</v>
      </c>
      <c r="I101" s="1" t="n">
        <v>79828</v>
      </c>
      <c r="J101" s="1" t="n">
        <v>0</v>
      </c>
      <c r="K101" s="1" t="n">
        <v>79828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25009</v>
      </c>
      <c r="R101" s="1" t="n">
        <v>0</v>
      </c>
      <c r="S101" s="1" t="n">
        <v>25009</v>
      </c>
      <c r="T101" s="1" t="n">
        <v>673400</v>
      </c>
      <c r="U101" s="1" t="n">
        <v>111397.328</v>
      </c>
      <c r="V101" s="1" t="n">
        <v>0</v>
      </c>
      <c r="W101" s="1" t="n">
        <v>38088</v>
      </c>
      <c r="X101" s="1" t="n">
        <v>19957</v>
      </c>
      <c r="Y101" s="1" t="n">
        <v>0</v>
      </c>
      <c r="Z101" s="1" t="n">
        <v>19957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6252</v>
      </c>
      <c r="AG101" s="1" t="n">
        <v>0</v>
      </c>
      <c r="AH101" s="1" t="n">
        <v>6252</v>
      </c>
      <c r="AI101" s="1" t="n">
        <v>168350</v>
      </c>
      <c r="AJ101" s="1" t="n">
        <v>27849.332</v>
      </c>
    </row>
    <row r="102" customFormat="false" ht="12.75" hidden="false" customHeight="false" outlineLevel="0" collapsed="false">
      <c r="A102" s="1" t="s">
        <v>362</v>
      </c>
      <c r="B102" s="1" t="n">
        <v>502812</v>
      </c>
      <c r="C102" s="1" t="n">
        <v>281301</v>
      </c>
      <c r="D102" s="1" t="s">
        <v>573</v>
      </c>
      <c r="E102" s="1" t="n">
        <v>3</v>
      </c>
      <c r="F102" s="1" t="s">
        <v>349</v>
      </c>
      <c r="G102" s="1" t="n">
        <v>0</v>
      </c>
      <c r="H102" s="1" t="n">
        <v>83950</v>
      </c>
      <c r="I102" s="1" t="n">
        <v>32800</v>
      </c>
      <c r="J102" s="1" t="n">
        <v>0</v>
      </c>
      <c r="K102" s="1" t="n">
        <v>3280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17638</v>
      </c>
      <c r="R102" s="1" t="n">
        <v>0</v>
      </c>
      <c r="S102" s="1" t="n">
        <v>17638</v>
      </c>
      <c r="T102" s="1" t="n">
        <v>0</v>
      </c>
      <c r="U102" s="1" t="n">
        <v>36962.127</v>
      </c>
      <c r="V102" s="1" t="n">
        <v>0</v>
      </c>
      <c r="W102" s="1" t="n">
        <v>20989</v>
      </c>
      <c r="X102" s="1" t="n">
        <v>8200</v>
      </c>
      <c r="Y102" s="1" t="n">
        <v>0</v>
      </c>
      <c r="Z102" s="1" t="n">
        <v>820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4410</v>
      </c>
      <c r="AG102" s="1" t="n">
        <v>0</v>
      </c>
      <c r="AH102" s="1" t="n">
        <v>4410</v>
      </c>
      <c r="AI102" s="1" t="n">
        <v>0</v>
      </c>
      <c r="AJ102" s="1" t="n">
        <v>9240.532</v>
      </c>
    </row>
    <row r="103" customFormat="false" ht="12.75" hidden="false" customHeight="false" outlineLevel="0" collapsed="false">
      <c r="A103" s="1" t="s">
        <v>373</v>
      </c>
      <c r="B103" s="1" t="n">
        <v>502825</v>
      </c>
      <c r="C103" s="1" t="n">
        <v>282501</v>
      </c>
      <c r="D103" s="1" t="s">
        <v>583</v>
      </c>
      <c r="E103" s="1" t="n">
        <v>3</v>
      </c>
      <c r="F103" s="1" t="s">
        <v>349</v>
      </c>
      <c r="G103" s="1" t="n">
        <v>0</v>
      </c>
      <c r="H103" s="1" t="n">
        <v>22666</v>
      </c>
      <c r="I103" s="1" t="n">
        <v>13308</v>
      </c>
      <c r="J103" s="1" t="n">
        <v>0</v>
      </c>
      <c r="K103" s="1" t="n">
        <v>13308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3227</v>
      </c>
      <c r="R103" s="1" t="n">
        <v>0</v>
      </c>
      <c r="S103" s="1" t="n">
        <v>3227</v>
      </c>
      <c r="T103" s="1" t="n">
        <v>136000</v>
      </c>
      <c r="U103" s="1" t="n">
        <v>21738.504</v>
      </c>
      <c r="V103" s="1" t="n">
        <v>0</v>
      </c>
      <c r="W103" s="1" t="n">
        <v>5667</v>
      </c>
      <c r="X103" s="1" t="n">
        <v>3327</v>
      </c>
      <c r="Y103" s="1" t="n">
        <v>0</v>
      </c>
      <c r="Z103" s="1" t="n">
        <v>3327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807</v>
      </c>
      <c r="AG103" s="1" t="n">
        <v>0</v>
      </c>
      <c r="AH103" s="1" t="n">
        <v>807</v>
      </c>
      <c r="AI103" s="1" t="n">
        <v>34000</v>
      </c>
      <c r="AJ103" s="1" t="n">
        <v>5434.626</v>
      </c>
    </row>
    <row r="104" customFormat="false" ht="12.75" hidden="false" customHeight="false" outlineLevel="0" collapsed="false">
      <c r="A104" s="1" t="s">
        <v>373</v>
      </c>
      <c r="B104" s="1" t="n">
        <v>502826</v>
      </c>
      <c r="C104" s="1" t="n">
        <v>282601</v>
      </c>
      <c r="D104" s="1" t="s">
        <v>585</v>
      </c>
      <c r="E104" s="1" t="n">
        <v>3</v>
      </c>
      <c r="F104" s="1" t="s">
        <v>349</v>
      </c>
      <c r="G104" s="1" t="n">
        <v>0</v>
      </c>
      <c r="H104" s="1" t="n">
        <v>250</v>
      </c>
      <c r="I104" s="1" t="n">
        <v>218</v>
      </c>
      <c r="J104" s="1" t="n">
        <v>0</v>
      </c>
      <c r="K104" s="1" t="n">
        <v>218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11</v>
      </c>
      <c r="R104" s="1" t="n">
        <v>0</v>
      </c>
      <c r="S104" s="1" t="n">
        <v>11</v>
      </c>
      <c r="T104" s="1" t="n">
        <v>0</v>
      </c>
      <c r="U104" s="1" t="n">
        <v>110.063</v>
      </c>
      <c r="V104" s="1" t="n">
        <v>0</v>
      </c>
      <c r="W104" s="1" t="n">
        <v>64</v>
      </c>
      <c r="X104" s="1" t="n">
        <v>55</v>
      </c>
      <c r="Y104" s="1" t="n">
        <v>0</v>
      </c>
      <c r="Z104" s="1" t="n">
        <v>55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3</v>
      </c>
      <c r="AG104" s="1" t="n">
        <v>0</v>
      </c>
      <c r="AH104" s="1" t="n">
        <v>3</v>
      </c>
      <c r="AI104" s="1" t="n">
        <v>0</v>
      </c>
      <c r="AJ104" s="1" t="n">
        <v>27.516</v>
      </c>
    </row>
    <row r="105" customFormat="false" ht="12.75" hidden="false" customHeight="false" outlineLevel="0" collapsed="false">
      <c r="A105" s="1" t="s">
        <v>373</v>
      </c>
      <c r="B105" s="1" t="n">
        <v>502829</v>
      </c>
      <c r="C105" s="1" t="n">
        <v>282901</v>
      </c>
      <c r="D105" s="1" t="s">
        <v>587</v>
      </c>
      <c r="E105" s="1" t="n">
        <v>3</v>
      </c>
      <c r="F105" s="1" t="s">
        <v>349</v>
      </c>
      <c r="G105" s="1" t="n">
        <v>0</v>
      </c>
      <c r="H105" s="1" t="n">
        <v>403</v>
      </c>
      <c r="I105" s="1" t="n">
        <v>238</v>
      </c>
      <c r="J105" s="1" t="n">
        <v>0</v>
      </c>
      <c r="K105" s="1" t="n">
        <v>238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57</v>
      </c>
      <c r="R105" s="1" t="n">
        <v>0</v>
      </c>
      <c r="S105" s="1" t="n">
        <v>57</v>
      </c>
      <c r="T105" s="1" t="n">
        <v>1840</v>
      </c>
      <c r="U105" s="1" t="n">
        <v>310.423</v>
      </c>
      <c r="V105" s="1" t="n">
        <v>0</v>
      </c>
      <c r="W105" s="1" t="n">
        <v>101</v>
      </c>
      <c r="X105" s="1" t="n">
        <v>60</v>
      </c>
      <c r="Y105" s="1" t="n">
        <v>0</v>
      </c>
      <c r="Z105" s="1" t="n">
        <v>6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14</v>
      </c>
      <c r="AG105" s="1" t="n">
        <v>0</v>
      </c>
      <c r="AH105" s="1" t="n">
        <v>14</v>
      </c>
      <c r="AI105" s="1" t="n">
        <v>340</v>
      </c>
      <c r="AJ105" s="1" t="n">
        <v>56.793</v>
      </c>
    </row>
    <row r="106" customFormat="false" ht="12.75" hidden="false" customHeight="false" outlineLevel="0" collapsed="false">
      <c r="A106" s="1" t="s">
        <v>362</v>
      </c>
      <c r="B106" s="1" t="n">
        <v>502907</v>
      </c>
      <c r="C106" s="1" t="n">
        <v>290901</v>
      </c>
      <c r="D106" s="1" t="s">
        <v>589</v>
      </c>
      <c r="E106" s="1" t="n">
        <v>3</v>
      </c>
      <c r="F106" s="1" t="s">
        <v>349</v>
      </c>
      <c r="G106" s="1" t="n">
        <v>0</v>
      </c>
      <c r="H106" s="1" t="n">
        <v>49609</v>
      </c>
      <c r="I106" s="1" t="n">
        <v>31217</v>
      </c>
      <c r="J106" s="1" t="n">
        <v>0</v>
      </c>
      <c r="K106" s="1" t="n">
        <v>31217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6342</v>
      </c>
      <c r="R106" s="1" t="n">
        <v>0</v>
      </c>
      <c r="S106" s="1" t="n">
        <v>6342</v>
      </c>
      <c r="T106" s="1" t="n">
        <v>266395</v>
      </c>
      <c r="U106" s="1" t="n">
        <v>43738.446</v>
      </c>
      <c r="V106" s="1" t="n">
        <v>0</v>
      </c>
      <c r="W106" s="1" t="n">
        <v>12403</v>
      </c>
      <c r="X106" s="1" t="n">
        <v>7804</v>
      </c>
      <c r="Y106" s="1" t="n">
        <v>0</v>
      </c>
      <c r="Z106" s="1" t="n">
        <v>7804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1586</v>
      </c>
      <c r="AG106" s="1" t="n">
        <v>0</v>
      </c>
      <c r="AH106" s="1" t="n">
        <v>1586</v>
      </c>
      <c r="AI106" s="1" t="n">
        <v>66599</v>
      </c>
      <c r="AJ106" s="1" t="n">
        <v>10934.612</v>
      </c>
    </row>
    <row r="107" customFormat="false" ht="12.75" hidden="false" customHeight="false" outlineLevel="0" collapsed="false">
      <c r="A107" s="1" t="s">
        <v>362</v>
      </c>
      <c r="B107" s="1" t="n">
        <v>502910</v>
      </c>
      <c r="C107" s="1" t="n">
        <v>291201</v>
      </c>
      <c r="D107" s="1" t="s">
        <v>591</v>
      </c>
      <c r="E107" s="1" t="n">
        <v>3</v>
      </c>
      <c r="F107" s="1" t="s">
        <v>349</v>
      </c>
      <c r="G107" s="1" t="n">
        <v>0</v>
      </c>
      <c r="H107" s="1" t="n">
        <v>59151</v>
      </c>
      <c r="I107" s="1" t="n">
        <v>31221</v>
      </c>
      <c r="J107" s="1" t="n">
        <v>0</v>
      </c>
      <c r="K107" s="1" t="n">
        <v>31221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9631</v>
      </c>
      <c r="R107" s="1" t="n">
        <v>0</v>
      </c>
      <c r="S107" s="1" t="n">
        <v>9631</v>
      </c>
      <c r="T107" s="1" t="n">
        <v>0</v>
      </c>
      <c r="U107" s="1" t="n">
        <v>29993.32</v>
      </c>
      <c r="V107" s="1" t="n">
        <v>0</v>
      </c>
      <c r="W107" s="1" t="n">
        <v>14788</v>
      </c>
      <c r="X107" s="1" t="n">
        <v>7805</v>
      </c>
      <c r="Y107" s="1" t="n">
        <v>0</v>
      </c>
      <c r="Z107" s="1" t="n">
        <v>7805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2408</v>
      </c>
      <c r="AG107" s="1" t="n">
        <v>0</v>
      </c>
      <c r="AH107" s="1" t="n">
        <v>2408</v>
      </c>
      <c r="AI107" s="1" t="n">
        <v>0</v>
      </c>
      <c r="AJ107" s="1" t="n">
        <v>7498.33</v>
      </c>
    </row>
    <row r="108" customFormat="false" ht="12.75" hidden="false" customHeight="false" outlineLevel="0" collapsed="false">
      <c r="A108" s="1" t="s">
        <v>373</v>
      </c>
      <c r="B108" s="1" t="n">
        <v>502915</v>
      </c>
      <c r="C108" s="1" t="n">
        <v>291501</v>
      </c>
      <c r="D108" s="1" t="s">
        <v>593</v>
      </c>
      <c r="E108" s="1" t="n">
        <v>3</v>
      </c>
      <c r="F108" s="1" t="s">
        <v>349</v>
      </c>
      <c r="G108" s="1" t="n">
        <v>0</v>
      </c>
      <c r="H108" s="1" t="n">
        <v>195</v>
      </c>
      <c r="I108" s="1" t="n">
        <v>50</v>
      </c>
      <c r="J108" s="1" t="n">
        <v>0</v>
      </c>
      <c r="K108" s="1" t="n">
        <v>5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50</v>
      </c>
      <c r="R108" s="1" t="n">
        <v>0</v>
      </c>
      <c r="S108" s="1" t="n">
        <v>50</v>
      </c>
      <c r="T108" s="1" t="n">
        <v>0</v>
      </c>
      <c r="U108" s="1" t="n">
        <v>81.722</v>
      </c>
      <c r="V108" s="1" t="n">
        <v>0</v>
      </c>
      <c r="W108" s="1" t="n">
        <v>51</v>
      </c>
      <c r="X108" s="1" t="n">
        <v>13</v>
      </c>
      <c r="Y108" s="1" t="n">
        <v>0</v>
      </c>
      <c r="Z108" s="1" t="n">
        <v>13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13</v>
      </c>
      <c r="AG108" s="1" t="n">
        <v>0</v>
      </c>
      <c r="AH108" s="1" t="n">
        <v>13</v>
      </c>
      <c r="AI108" s="1" t="n">
        <v>0</v>
      </c>
      <c r="AJ108" s="1" t="n">
        <v>20.431</v>
      </c>
    </row>
    <row r="109" customFormat="false" ht="12.75" hidden="false" customHeight="false" outlineLevel="0" collapsed="false">
      <c r="A109" s="1" t="s">
        <v>362</v>
      </c>
      <c r="B109" s="1" t="n">
        <v>502916</v>
      </c>
      <c r="C109" s="1" t="n">
        <v>291601</v>
      </c>
      <c r="D109" s="1" t="s">
        <v>255</v>
      </c>
      <c r="E109" s="1" t="n">
        <v>3</v>
      </c>
      <c r="F109" s="1" t="s">
        <v>349</v>
      </c>
      <c r="G109" s="1" t="n">
        <v>634851</v>
      </c>
      <c r="H109" s="1" t="n">
        <v>389023</v>
      </c>
      <c r="I109" s="1" t="n">
        <v>428907</v>
      </c>
      <c r="J109" s="1" t="n">
        <v>242790</v>
      </c>
      <c r="K109" s="1" t="n">
        <v>186117</v>
      </c>
      <c r="L109" s="1" t="n">
        <v>28765</v>
      </c>
      <c r="M109" s="1" t="n">
        <v>15363</v>
      </c>
      <c r="N109" s="1" t="n">
        <v>24500</v>
      </c>
      <c r="O109" s="1" t="n">
        <v>222</v>
      </c>
      <c r="P109" s="1" t="n">
        <v>51859</v>
      </c>
      <c r="Q109" s="1" t="n">
        <v>163537</v>
      </c>
      <c r="R109" s="1" t="n">
        <v>111452</v>
      </c>
      <c r="S109" s="1" t="n">
        <v>52085</v>
      </c>
      <c r="T109" s="1" t="n">
        <v>170765</v>
      </c>
      <c r="U109" s="1" t="n">
        <v>571558.688</v>
      </c>
      <c r="V109" s="1" t="n">
        <v>158714</v>
      </c>
      <c r="W109" s="1" t="n">
        <v>97255</v>
      </c>
      <c r="X109" s="1" t="n">
        <v>107227</v>
      </c>
      <c r="Y109" s="1" t="n">
        <v>60698</v>
      </c>
      <c r="Z109" s="1" t="n">
        <v>46529</v>
      </c>
      <c r="AA109" s="1" t="n">
        <v>7191</v>
      </c>
      <c r="AB109" s="1" t="n">
        <v>3841</v>
      </c>
      <c r="AC109" s="1" t="n">
        <v>6125</v>
      </c>
      <c r="AD109" s="1" t="n">
        <v>56</v>
      </c>
      <c r="AE109" s="1" t="n">
        <v>12965</v>
      </c>
      <c r="AF109" s="1" t="n">
        <v>40884</v>
      </c>
      <c r="AG109" s="1" t="n">
        <v>27863</v>
      </c>
      <c r="AH109" s="1" t="n">
        <v>13021</v>
      </c>
      <c r="AI109" s="1" t="n">
        <v>42691</v>
      </c>
      <c r="AJ109" s="1" t="n">
        <v>142889.672</v>
      </c>
    </row>
    <row r="110" customFormat="false" ht="12.75" hidden="false" customHeight="false" outlineLevel="0" collapsed="false">
      <c r="A110" s="1" t="s">
        <v>362</v>
      </c>
      <c r="B110" s="1" t="n">
        <v>503001</v>
      </c>
      <c r="C110" s="1" t="n">
        <v>300101</v>
      </c>
      <c r="D110" s="1" t="s">
        <v>248</v>
      </c>
      <c r="E110" s="1" t="n">
        <v>3</v>
      </c>
      <c r="F110" s="1" t="s">
        <v>349</v>
      </c>
      <c r="G110" s="1" t="n">
        <v>769208</v>
      </c>
      <c r="H110" s="1" t="n">
        <v>594386</v>
      </c>
      <c r="I110" s="1" t="n">
        <v>484897</v>
      </c>
      <c r="J110" s="1" t="n">
        <v>257130</v>
      </c>
      <c r="K110" s="1" t="n">
        <v>227767</v>
      </c>
      <c r="L110" s="1" t="n">
        <v>36000</v>
      </c>
      <c r="M110" s="1" t="n">
        <v>18732</v>
      </c>
      <c r="N110" s="1" t="n">
        <v>36222</v>
      </c>
      <c r="O110" s="1" t="n">
        <v>392</v>
      </c>
      <c r="P110" s="1" t="n">
        <v>85812</v>
      </c>
      <c r="Q110" s="1" t="n">
        <v>241910</v>
      </c>
      <c r="R110" s="1" t="n">
        <v>145080</v>
      </c>
      <c r="S110" s="1" t="n">
        <v>96830</v>
      </c>
      <c r="T110" s="1" t="n">
        <v>388013</v>
      </c>
      <c r="U110" s="1" t="n">
        <v>885914.267</v>
      </c>
      <c r="V110" s="1" t="n">
        <v>192303</v>
      </c>
      <c r="W110" s="1" t="n">
        <v>146782</v>
      </c>
      <c r="X110" s="1" t="n">
        <v>120053</v>
      </c>
      <c r="Y110" s="1" t="n">
        <v>64283</v>
      </c>
      <c r="Z110" s="1" t="n">
        <v>55770</v>
      </c>
      <c r="AA110" s="1" t="n">
        <v>9000</v>
      </c>
      <c r="AB110" s="1" t="n">
        <v>4683</v>
      </c>
      <c r="AC110" s="1" t="n">
        <v>9056</v>
      </c>
      <c r="AD110" s="1" t="n">
        <v>98</v>
      </c>
      <c r="AE110" s="1" t="n">
        <v>21453</v>
      </c>
      <c r="AF110" s="1" t="n">
        <v>60256</v>
      </c>
      <c r="AG110" s="1" t="n">
        <v>36270</v>
      </c>
      <c r="AH110" s="1" t="n">
        <v>23986</v>
      </c>
      <c r="AI110" s="1" t="n">
        <v>89503</v>
      </c>
      <c r="AJ110" s="1" t="n">
        <v>220155.383</v>
      </c>
    </row>
    <row r="111" customFormat="false" ht="12.75" hidden="false" customHeight="false" outlineLevel="0" collapsed="false">
      <c r="A111" s="1" t="s">
        <v>419</v>
      </c>
      <c r="B111" s="1" t="n">
        <v>507001</v>
      </c>
      <c r="C111" s="1" t="n">
        <v>300301</v>
      </c>
      <c r="D111" s="1" t="s">
        <v>597</v>
      </c>
      <c r="E111" s="1" t="n">
        <v>3</v>
      </c>
      <c r="F111" s="1" t="s">
        <v>349</v>
      </c>
      <c r="G111" s="1" t="n">
        <v>85861</v>
      </c>
      <c r="H111" s="1" t="n">
        <v>65872</v>
      </c>
      <c r="I111" s="1" t="n">
        <v>63337</v>
      </c>
      <c r="J111" s="1" t="n">
        <v>35488</v>
      </c>
      <c r="K111" s="1" t="n">
        <v>27849</v>
      </c>
      <c r="L111" s="1" t="n">
        <v>4224</v>
      </c>
      <c r="M111" s="1" t="n">
        <v>2173</v>
      </c>
      <c r="N111" s="1" t="n">
        <v>3119</v>
      </c>
      <c r="O111" s="1" t="n">
        <v>10</v>
      </c>
      <c r="P111" s="1" t="n">
        <v>3507</v>
      </c>
      <c r="Q111" s="1" t="n">
        <v>25987</v>
      </c>
      <c r="R111" s="1" t="n">
        <v>14085</v>
      </c>
      <c r="S111" s="1" t="n">
        <v>11902</v>
      </c>
      <c r="T111" s="1" t="n">
        <v>42340</v>
      </c>
      <c r="U111" s="1" t="n">
        <v>80249.171</v>
      </c>
      <c r="V111" s="1" t="n">
        <v>21464</v>
      </c>
      <c r="W111" s="1" t="n">
        <v>17266</v>
      </c>
      <c r="X111" s="1" t="n">
        <v>16152</v>
      </c>
      <c r="Y111" s="1" t="n">
        <v>8872</v>
      </c>
      <c r="Z111" s="1" t="n">
        <v>7280</v>
      </c>
      <c r="AA111" s="1" t="n">
        <v>1056</v>
      </c>
      <c r="AB111" s="1" t="n">
        <v>543</v>
      </c>
      <c r="AC111" s="1" t="n">
        <v>780</v>
      </c>
      <c r="AD111" s="1" t="n">
        <v>2</v>
      </c>
      <c r="AE111" s="1" t="n">
        <v>877</v>
      </c>
      <c r="AF111" s="1" t="n">
        <v>6662</v>
      </c>
      <c r="AG111" s="1" t="n">
        <v>3521</v>
      </c>
      <c r="AH111" s="1" t="n">
        <v>3141</v>
      </c>
      <c r="AI111" s="1" t="n">
        <v>12775</v>
      </c>
      <c r="AJ111" s="1" t="n">
        <v>20450.643</v>
      </c>
    </row>
    <row r="112" customFormat="false" ht="12.75" hidden="false" customHeight="false" outlineLevel="0" collapsed="false">
      <c r="A112" s="1" t="s">
        <v>373</v>
      </c>
      <c r="B112" s="1" t="n">
        <v>503002</v>
      </c>
      <c r="C112" s="1" t="n">
        <v>300401</v>
      </c>
      <c r="D112" s="1" t="s">
        <v>599</v>
      </c>
      <c r="E112" s="1" t="n">
        <v>3</v>
      </c>
      <c r="F112" s="1" t="s">
        <v>349</v>
      </c>
      <c r="G112" s="1" t="n">
        <v>0</v>
      </c>
      <c r="H112" s="1" t="n">
        <v>5365</v>
      </c>
      <c r="I112" s="1" t="n">
        <v>2401</v>
      </c>
      <c r="J112" s="1" t="n">
        <v>0</v>
      </c>
      <c r="K112" s="1" t="n">
        <v>2401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1022</v>
      </c>
      <c r="R112" s="1" t="n">
        <v>0</v>
      </c>
      <c r="S112" s="1" t="n">
        <v>1022</v>
      </c>
      <c r="T112" s="1" t="n">
        <v>12083</v>
      </c>
      <c r="U112" s="1" t="n">
        <v>3266.727</v>
      </c>
      <c r="V112" s="1" t="n">
        <v>0</v>
      </c>
      <c r="W112" s="1" t="n">
        <v>1342</v>
      </c>
      <c r="X112" s="1" t="n">
        <v>600</v>
      </c>
      <c r="Y112" s="1" t="n">
        <v>0</v>
      </c>
      <c r="Z112" s="1" t="n">
        <v>60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256</v>
      </c>
      <c r="AG112" s="1" t="n">
        <v>0</v>
      </c>
      <c r="AH112" s="1" t="n">
        <v>256</v>
      </c>
      <c r="AI112" s="1" t="n">
        <v>3021</v>
      </c>
      <c r="AJ112" s="1" t="n">
        <v>816.682</v>
      </c>
    </row>
    <row r="113" customFormat="false" ht="12.75" hidden="false" customHeight="false" outlineLevel="0" collapsed="false">
      <c r="A113" s="1" t="s">
        <v>419</v>
      </c>
      <c r="B113" s="1" t="n">
        <v>508816</v>
      </c>
      <c r="C113" s="1" t="n">
        <v>310401</v>
      </c>
      <c r="D113" s="1" t="s">
        <v>601</v>
      </c>
      <c r="E113" s="1" t="n">
        <v>3</v>
      </c>
      <c r="F113" s="1" t="s">
        <v>349</v>
      </c>
      <c r="G113" s="1" t="n">
        <v>88182</v>
      </c>
      <c r="H113" s="1" t="n">
        <v>87121</v>
      </c>
      <c r="I113" s="1" t="n">
        <v>64679</v>
      </c>
      <c r="J113" s="1" t="n">
        <v>33094</v>
      </c>
      <c r="K113" s="1" t="n">
        <v>31585</v>
      </c>
      <c r="L113" s="1" t="n">
        <v>7128</v>
      </c>
      <c r="M113" s="1" t="n">
        <v>3897</v>
      </c>
      <c r="N113" s="1" t="n">
        <v>0</v>
      </c>
      <c r="O113" s="1" t="n">
        <v>0</v>
      </c>
      <c r="P113" s="1" t="n">
        <v>334</v>
      </c>
      <c r="Q113" s="1" t="n">
        <v>34229</v>
      </c>
      <c r="R113" s="1" t="n">
        <v>15194</v>
      </c>
      <c r="S113" s="1" t="n">
        <v>19035</v>
      </c>
      <c r="T113" s="1" t="n">
        <v>78376</v>
      </c>
      <c r="U113" s="1" t="n">
        <v>117218.531</v>
      </c>
      <c r="V113" s="1" t="n">
        <v>22047</v>
      </c>
      <c r="W113" s="1" t="n">
        <v>21613</v>
      </c>
      <c r="X113" s="1" t="n">
        <v>16118</v>
      </c>
      <c r="Y113" s="1" t="n">
        <v>8274</v>
      </c>
      <c r="Z113" s="1" t="n">
        <v>7844</v>
      </c>
      <c r="AA113" s="1" t="n">
        <v>1782</v>
      </c>
      <c r="AB113" s="1" t="n">
        <v>974</v>
      </c>
      <c r="AC113" s="1" t="n">
        <v>0</v>
      </c>
      <c r="AD113" s="1" t="n">
        <v>0</v>
      </c>
      <c r="AE113" s="1" t="n">
        <v>84</v>
      </c>
      <c r="AF113" s="1" t="n">
        <v>8518</v>
      </c>
      <c r="AG113" s="1" t="n">
        <v>3799</v>
      </c>
      <c r="AH113" s="1" t="n">
        <v>4719</v>
      </c>
      <c r="AI113" s="1" t="n">
        <v>18844</v>
      </c>
      <c r="AJ113" s="1" t="n">
        <v>29179.432</v>
      </c>
    </row>
    <row r="114" customFormat="false" ht="12.75" hidden="false" customHeight="false" outlineLevel="0" collapsed="false">
      <c r="A114" s="1" t="s">
        <v>362</v>
      </c>
      <c r="B114" s="1" t="n">
        <v>503105</v>
      </c>
      <c r="C114" s="1" t="n">
        <v>310801</v>
      </c>
      <c r="D114" s="1" t="s">
        <v>293</v>
      </c>
      <c r="E114" s="1" t="n">
        <v>3</v>
      </c>
      <c r="F114" s="1" t="s">
        <v>349</v>
      </c>
      <c r="G114" s="1" t="n">
        <v>124241</v>
      </c>
      <c r="H114" s="1" t="n">
        <v>58387</v>
      </c>
      <c r="I114" s="1" t="n">
        <v>59993</v>
      </c>
      <c r="J114" s="1" t="n">
        <v>37818</v>
      </c>
      <c r="K114" s="1" t="n">
        <v>22175</v>
      </c>
      <c r="L114" s="1" t="n">
        <v>7755</v>
      </c>
      <c r="M114" s="1" t="n">
        <v>3121</v>
      </c>
      <c r="N114" s="1" t="n">
        <v>7026</v>
      </c>
      <c r="O114" s="1" t="n">
        <v>0</v>
      </c>
      <c r="P114" s="1" t="n">
        <v>17861</v>
      </c>
      <c r="Q114" s="1" t="n">
        <v>29956</v>
      </c>
      <c r="R114" s="1" t="n">
        <v>23628</v>
      </c>
      <c r="S114" s="1" t="n">
        <v>6328</v>
      </c>
      <c r="T114" s="1" t="n">
        <v>31015</v>
      </c>
      <c r="U114" s="1" t="n">
        <v>156103.678</v>
      </c>
      <c r="V114" s="1" t="n">
        <v>31061</v>
      </c>
      <c r="W114" s="1" t="n">
        <v>14597</v>
      </c>
      <c r="X114" s="1" t="n">
        <v>14999</v>
      </c>
      <c r="Y114" s="1" t="n">
        <v>9455</v>
      </c>
      <c r="Z114" s="1" t="n">
        <v>5544</v>
      </c>
      <c r="AA114" s="1" t="n">
        <v>1939</v>
      </c>
      <c r="AB114" s="1" t="n">
        <v>780</v>
      </c>
      <c r="AC114" s="1" t="n">
        <v>1757</v>
      </c>
      <c r="AD114" s="1" t="n">
        <v>0</v>
      </c>
      <c r="AE114" s="1" t="n">
        <v>4465</v>
      </c>
      <c r="AF114" s="1" t="n">
        <v>7489</v>
      </c>
      <c r="AG114" s="1" t="n">
        <v>5907</v>
      </c>
      <c r="AH114" s="1" t="n">
        <v>1582</v>
      </c>
      <c r="AI114" s="1" t="n">
        <v>7754</v>
      </c>
      <c r="AJ114" s="1" t="n">
        <v>39025.92</v>
      </c>
    </row>
    <row r="115" customFormat="false" ht="12.75" hidden="false" customHeight="false" outlineLevel="0" collapsed="false">
      <c r="A115" s="1" t="s">
        <v>362</v>
      </c>
      <c r="B115" s="1" t="n">
        <v>503106</v>
      </c>
      <c r="C115" s="1" t="n">
        <v>310901</v>
      </c>
      <c r="D115" s="1" t="s">
        <v>305</v>
      </c>
      <c r="E115" s="1" t="n">
        <v>3</v>
      </c>
      <c r="F115" s="1" t="s">
        <v>349</v>
      </c>
      <c r="G115" s="1" t="n">
        <v>97272</v>
      </c>
      <c r="H115" s="1" t="n">
        <v>62717</v>
      </c>
      <c r="I115" s="1" t="n">
        <v>61481</v>
      </c>
      <c r="J115" s="1" t="n">
        <v>40590</v>
      </c>
      <c r="K115" s="1" t="n">
        <v>20891</v>
      </c>
      <c r="L115" s="1" t="n">
        <v>5483</v>
      </c>
      <c r="M115" s="1" t="n">
        <v>2742</v>
      </c>
      <c r="N115" s="1" t="n">
        <v>5575</v>
      </c>
      <c r="O115" s="1" t="n">
        <v>0</v>
      </c>
      <c r="P115" s="1" t="n">
        <v>15749</v>
      </c>
      <c r="Q115" s="1" t="n">
        <v>23779</v>
      </c>
      <c r="R115" s="1" t="n">
        <v>14787</v>
      </c>
      <c r="S115" s="1" t="n">
        <v>8992</v>
      </c>
      <c r="T115" s="1" t="n">
        <v>34925</v>
      </c>
      <c r="U115" s="1" t="n">
        <v>108073.658</v>
      </c>
      <c r="V115" s="1" t="n">
        <v>24320</v>
      </c>
      <c r="W115" s="1" t="n">
        <v>16511</v>
      </c>
      <c r="X115" s="1" t="n">
        <v>15663</v>
      </c>
      <c r="Y115" s="1" t="n">
        <v>10148</v>
      </c>
      <c r="Z115" s="1" t="n">
        <v>5515</v>
      </c>
      <c r="AA115" s="1" t="n">
        <v>1371</v>
      </c>
      <c r="AB115" s="1" t="n">
        <v>686</v>
      </c>
      <c r="AC115" s="1" t="n">
        <v>1394</v>
      </c>
      <c r="AD115" s="1" t="n">
        <v>0</v>
      </c>
      <c r="AE115" s="1" t="n">
        <v>3937</v>
      </c>
      <c r="AF115" s="1" t="n">
        <v>6131</v>
      </c>
      <c r="AG115" s="1" t="n">
        <v>3697</v>
      </c>
      <c r="AH115" s="1" t="n">
        <v>2434</v>
      </c>
      <c r="AI115" s="1" t="n">
        <v>12049</v>
      </c>
      <c r="AJ115" s="1" t="n">
        <v>27639.94</v>
      </c>
    </row>
    <row r="116" customFormat="false" ht="12.75" hidden="false" customHeight="false" outlineLevel="0" collapsed="false">
      <c r="A116" s="1" t="s">
        <v>362</v>
      </c>
      <c r="B116" s="1" t="n">
        <v>503107</v>
      </c>
      <c r="C116" s="1" t="n">
        <v>311001</v>
      </c>
      <c r="D116" s="1" t="s">
        <v>605</v>
      </c>
      <c r="E116" s="1" t="n">
        <v>3</v>
      </c>
      <c r="F116" s="1" t="s">
        <v>349</v>
      </c>
      <c r="G116" s="1" t="n">
        <v>0</v>
      </c>
      <c r="H116" s="1" t="n">
        <v>33120</v>
      </c>
      <c r="I116" s="1" t="n">
        <v>19594</v>
      </c>
      <c r="J116" s="1" t="n">
        <v>0</v>
      </c>
      <c r="K116" s="1" t="n">
        <v>19594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4664</v>
      </c>
      <c r="R116" s="1" t="n">
        <v>0</v>
      </c>
      <c r="S116" s="1" t="n">
        <v>4664</v>
      </c>
      <c r="T116" s="1" t="n">
        <v>0</v>
      </c>
      <c r="U116" s="1" t="n">
        <v>15440.612</v>
      </c>
      <c r="V116" s="1" t="n">
        <v>0</v>
      </c>
      <c r="W116" s="1" t="n">
        <v>8280</v>
      </c>
      <c r="X116" s="1" t="n">
        <v>4899</v>
      </c>
      <c r="Y116" s="1" t="n">
        <v>0</v>
      </c>
      <c r="Z116" s="1" t="n">
        <v>4899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1166</v>
      </c>
      <c r="AG116" s="1" t="n">
        <v>0</v>
      </c>
      <c r="AH116" s="1" t="n">
        <v>1166</v>
      </c>
      <c r="AI116" s="1" t="n">
        <v>0</v>
      </c>
      <c r="AJ116" s="1" t="n">
        <v>3860.153</v>
      </c>
    </row>
    <row r="117" customFormat="false" ht="12.75" hidden="false" customHeight="false" outlineLevel="0" collapsed="false">
      <c r="A117" s="1" t="s">
        <v>362</v>
      </c>
      <c r="B117" s="1" t="n">
        <v>507301</v>
      </c>
      <c r="C117" s="1" t="n">
        <v>311301</v>
      </c>
      <c r="D117" s="1" t="s">
        <v>607</v>
      </c>
      <c r="E117" s="1" t="n">
        <v>3</v>
      </c>
      <c r="F117" s="1" t="s">
        <v>349</v>
      </c>
      <c r="G117" s="1" t="n">
        <v>38065</v>
      </c>
      <c r="H117" s="1" t="n">
        <v>20816</v>
      </c>
      <c r="I117" s="1" t="n">
        <v>14567</v>
      </c>
      <c r="J117" s="1" t="n">
        <v>8415</v>
      </c>
      <c r="K117" s="1" t="n">
        <v>6152</v>
      </c>
      <c r="L117" s="1" t="n">
        <v>0</v>
      </c>
      <c r="M117" s="1" t="n">
        <v>0</v>
      </c>
      <c r="N117" s="1" t="n">
        <v>4836</v>
      </c>
      <c r="O117" s="1" t="n">
        <v>13</v>
      </c>
      <c r="P117" s="1" t="n">
        <v>2539</v>
      </c>
      <c r="Q117" s="1" t="n">
        <v>12733</v>
      </c>
      <c r="R117" s="1" t="n">
        <v>8552</v>
      </c>
      <c r="S117" s="1" t="n">
        <v>4181</v>
      </c>
      <c r="T117" s="1" t="n">
        <v>11280</v>
      </c>
      <c r="U117" s="1" t="n">
        <v>24616.589</v>
      </c>
      <c r="V117" s="1" t="n">
        <v>9516</v>
      </c>
      <c r="W117" s="1" t="n">
        <v>5204</v>
      </c>
      <c r="X117" s="1" t="n">
        <v>3642</v>
      </c>
      <c r="Y117" s="1" t="n">
        <v>2104</v>
      </c>
      <c r="Z117" s="1" t="n">
        <v>1538</v>
      </c>
      <c r="AA117" s="1" t="n">
        <v>0</v>
      </c>
      <c r="AB117" s="1" t="n">
        <v>0</v>
      </c>
      <c r="AC117" s="1" t="n">
        <v>1209</v>
      </c>
      <c r="AD117" s="1" t="n">
        <v>3</v>
      </c>
      <c r="AE117" s="1" t="n">
        <v>635</v>
      </c>
      <c r="AF117" s="1" t="n">
        <v>3183</v>
      </c>
      <c r="AG117" s="1" t="n">
        <v>2138</v>
      </c>
      <c r="AH117" s="1" t="n">
        <v>1045</v>
      </c>
      <c r="AI117" s="1" t="n">
        <v>2820</v>
      </c>
      <c r="AJ117" s="1" t="n">
        <v>6154.147</v>
      </c>
    </row>
    <row r="118" customFormat="false" ht="12.75" hidden="false" customHeight="false" outlineLevel="0" collapsed="false">
      <c r="A118" s="1" t="s">
        <v>373</v>
      </c>
      <c r="B118" s="1" t="n">
        <v>503111</v>
      </c>
      <c r="C118" s="1" t="n">
        <v>311401</v>
      </c>
      <c r="D118" s="1" t="s">
        <v>609</v>
      </c>
      <c r="E118" s="1" t="n">
        <v>3</v>
      </c>
      <c r="F118" s="1" t="s">
        <v>349</v>
      </c>
      <c r="G118" s="1" t="n">
        <v>0</v>
      </c>
      <c r="H118" s="1" t="n">
        <v>3293</v>
      </c>
      <c r="I118" s="1" t="n">
        <v>1707</v>
      </c>
      <c r="J118" s="1" t="n">
        <v>0</v>
      </c>
      <c r="K118" s="1" t="n">
        <v>1707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547</v>
      </c>
      <c r="R118" s="1" t="n">
        <v>0</v>
      </c>
      <c r="S118" s="1" t="n">
        <v>547</v>
      </c>
      <c r="T118" s="1" t="n">
        <v>0</v>
      </c>
      <c r="U118" s="1" t="n">
        <v>1107.134</v>
      </c>
      <c r="V118" s="1" t="n">
        <v>0</v>
      </c>
      <c r="W118" s="1" t="n">
        <v>824</v>
      </c>
      <c r="X118" s="1" t="n">
        <v>427</v>
      </c>
      <c r="Y118" s="1" t="n">
        <v>0</v>
      </c>
      <c r="Z118" s="1" t="n">
        <v>427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137</v>
      </c>
      <c r="AG118" s="1" t="n">
        <v>0</v>
      </c>
      <c r="AH118" s="1" t="n">
        <v>137</v>
      </c>
      <c r="AI118" s="1" t="n">
        <v>0</v>
      </c>
      <c r="AJ118" s="1" t="n">
        <v>276.784</v>
      </c>
    </row>
    <row r="119" customFormat="false" ht="12.75" hidden="false" customHeight="false" outlineLevel="0" collapsed="false">
      <c r="A119" s="1" t="s">
        <v>373</v>
      </c>
      <c r="B119" s="1" t="n">
        <v>503114</v>
      </c>
      <c r="C119" s="1" t="n">
        <v>311701</v>
      </c>
      <c r="D119" s="1" t="s">
        <v>611</v>
      </c>
      <c r="E119" s="1" t="n">
        <v>3</v>
      </c>
      <c r="F119" s="1" t="s">
        <v>349</v>
      </c>
      <c r="G119" s="1" t="n">
        <v>0</v>
      </c>
      <c r="H119" s="1" t="n">
        <v>5900</v>
      </c>
      <c r="I119" s="1" t="n">
        <v>1425</v>
      </c>
      <c r="J119" s="1" t="n">
        <v>0</v>
      </c>
      <c r="K119" s="1" t="n">
        <v>1425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1543</v>
      </c>
      <c r="R119" s="1" t="n">
        <v>0</v>
      </c>
      <c r="S119" s="1" t="n">
        <v>1543</v>
      </c>
      <c r="T119" s="1" t="n">
        <v>0</v>
      </c>
      <c r="U119" s="1" t="n">
        <v>1751.593</v>
      </c>
      <c r="V119" s="1" t="n">
        <v>0</v>
      </c>
      <c r="W119" s="1" t="n">
        <v>1475</v>
      </c>
      <c r="X119" s="1" t="n">
        <v>356</v>
      </c>
      <c r="Y119" s="1" t="n">
        <v>0</v>
      </c>
      <c r="Z119" s="1" t="n">
        <v>356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386</v>
      </c>
      <c r="AG119" s="1" t="n">
        <v>0</v>
      </c>
      <c r="AH119" s="1" t="n">
        <v>386</v>
      </c>
      <c r="AI119" s="1" t="n">
        <v>0</v>
      </c>
      <c r="AJ119" s="1" t="n">
        <v>437.898</v>
      </c>
    </row>
    <row r="120" customFormat="false" ht="12.75" hidden="false" customHeight="false" outlineLevel="0" collapsed="false">
      <c r="A120" s="1" t="s">
        <v>362</v>
      </c>
      <c r="B120" s="1" t="n">
        <v>503121</v>
      </c>
      <c r="C120" s="1" t="n">
        <v>312401</v>
      </c>
      <c r="D120" s="1" t="s">
        <v>328</v>
      </c>
      <c r="E120" s="1" t="n">
        <v>3</v>
      </c>
      <c r="F120" s="1" t="s">
        <v>349</v>
      </c>
      <c r="G120" s="1" t="n">
        <v>34498</v>
      </c>
      <c r="H120" s="1" t="n">
        <v>25870</v>
      </c>
      <c r="I120" s="1" t="n">
        <v>14651</v>
      </c>
      <c r="J120" s="1" t="n">
        <v>9511</v>
      </c>
      <c r="K120" s="1" t="n">
        <v>5140</v>
      </c>
      <c r="L120" s="1" t="n">
        <v>1739</v>
      </c>
      <c r="M120" s="1" t="n">
        <v>859</v>
      </c>
      <c r="N120" s="1" t="n">
        <v>1932</v>
      </c>
      <c r="O120" s="1" t="n">
        <v>0</v>
      </c>
      <c r="P120" s="1" t="n">
        <v>5464</v>
      </c>
      <c r="Q120" s="1" t="n">
        <v>12318</v>
      </c>
      <c r="R120" s="1" t="n">
        <v>7054</v>
      </c>
      <c r="S120" s="1" t="n">
        <v>5264</v>
      </c>
      <c r="T120" s="1" t="n">
        <v>17039</v>
      </c>
      <c r="U120" s="1" t="n">
        <v>39854.007</v>
      </c>
      <c r="V120" s="1" t="n">
        <v>8627</v>
      </c>
      <c r="W120" s="1" t="n">
        <v>6467</v>
      </c>
      <c r="X120" s="1" t="n">
        <v>3663</v>
      </c>
      <c r="Y120" s="1" t="n">
        <v>2378</v>
      </c>
      <c r="Z120" s="1" t="n">
        <v>1285</v>
      </c>
      <c r="AA120" s="1" t="n">
        <v>435</v>
      </c>
      <c r="AB120" s="1" t="n">
        <v>215</v>
      </c>
      <c r="AC120" s="1" t="n">
        <v>483</v>
      </c>
      <c r="AD120" s="1" t="n">
        <v>0</v>
      </c>
      <c r="AE120" s="1" t="n">
        <v>1366</v>
      </c>
      <c r="AF120" s="1" t="n">
        <v>3080</v>
      </c>
      <c r="AG120" s="1" t="n">
        <v>1764</v>
      </c>
      <c r="AH120" s="1" t="n">
        <v>1316</v>
      </c>
      <c r="AI120" s="1" t="n">
        <v>4260</v>
      </c>
      <c r="AJ120" s="1" t="n">
        <v>9963.502</v>
      </c>
    </row>
    <row r="121" customFormat="false" ht="12.75" hidden="false" customHeight="false" outlineLevel="0" collapsed="false">
      <c r="A121" s="1" t="s">
        <v>373</v>
      </c>
      <c r="B121" s="1" t="n">
        <v>503123</v>
      </c>
      <c r="C121" s="1" t="n">
        <v>312501</v>
      </c>
      <c r="D121" s="1" t="s">
        <v>620</v>
      </c>
      <c r="E121" s="1" t="n">
        <v>3</v>
      </c>
      <c r="F121" s="1" t="s">
        <v>349</v>
      </c>
      <c r="G121" s="1" t="n">
        <v>0</v>
      </c>
      <c r="H121" s="1" t="n">
        <v>1765</v>
      </c>
      <c r="I121" s="1" t="n">
        <v>1536</v>
      </c>
      <c r="J121" s="1" t="n">
        <v>0</v>
      </c>
      <c r="K121" s="1" t="n">
        <v>1536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79</v>
      </c>
      <c r="R121" s="1" t="n">
        <v>0</v>
      </c>
      <c r="S121" s="1" t="n">
        <v>79</v>
      </c>
      <c r="T121" s="1" t="n">
        <v>0</v>
      </c>
      <c r="U121" s="1" t="n">
        <v>650.943</v>
      </c>
      <c r="V121" s="1" t="n">
        <v>0</v>
      </c>
      <c r="W121" s="1" t="n">
        <v>442</v>
      </c>
      <c r="X121" s="1" t="n">
        <v>384</v>
      </c>
      <c r="Y121" s="1" t="n">
        <v>0</v>
      </c>
      <c r="Z121" s="1" t="n">
        <v>384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20</v>
      </c>
      <c r="AG121" s="1" t="n">
        <v>0</v>
      </c>
      <c r="AH121" s="1" t="n">
        <v>20</v>
      </c>
      <c r="AI121" s="1" t="n">
        <v>0</v>
      </c>
      <c r="AJ121" s="1" t="n">
        <v>162.736</v>
      </c>
    </row>
    <row r="122" customFormat="false" ht="12.75" hidden="false" customHeight="false" outlineLevel="0" collapsed="false">
      <c r="A122" s="1" t="s">
        <v>373</v>
      </c>
      <c r="B122" s="1" t="n">
        <v>503130</v>
      </c>
      <c r="C122" s="1" t="n">
        <v>313001</v>
      </c>
      <c r="D122" s="1" t="s">
        <v>624</v>
      </c>
      <c r="E122" s="1" t="n">
        <v>3</v>
      </c>
      <c r="F122" s="1" t="s">
        <v>349</v>
      </c>
      <c r="G122" s="1" t="n">
        <v>0</v>
      </c>
      <c r="H122" s="1" t="n">
        <v>1436</v>
      </c>
      <c r="I122" s="1" t="n">
        <v>230</v>
      </c>
      <c r="J122" s="1" t="n">
        <v>0</v>
      </c>
      <c r="K122" s="1" t="n">
        <v>23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416</v>
      </c>
      <c r="R122" s="1" t="n">
        <v>0</v>
      </c>
      <c r="S122" s="1" t="n">
        <v>416</v>
      </c>
      <c r="T122" s="1" t="n">
        <v>0</v>
      </c>
      <c r="U122" s="1" t="n">
        <v>529.89</v>
      </c>
      <c r="V122" s="1" t="n">
        <v>0</v>
      </c>
      <c r="W122" s="1" t="n">
        <v>360</v>
      </c>
      <c r="X122" s="1" t="n">
        <v>58</v>
      </c>
      <c r="Y122" s="1" t="n">
        <v>0</v>
      </c>
      <c r="Z122" s="1" t="n">
        <v>58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104</v>
      </c>
      <c r="AG122" s="1" t="n">
        <v>0</v>
      </c>
      <c r="AH122" s="1" t="n">
        <v>104</v>
      </c>
      <c r="AI122" s="1" t="n">
        <v>0</v>
      </c>
      <c r="AJ122" s="1" t="n">
        <v>132.473</v>
      </c>
    </row>
    <row r="123" customFormat="false" ht="12.75" hidden="false" customHeight="false" outlineLevel="0" collapsed="false">
      <c r="A123" s="1" t="s">
        <v>362</v>
      </c>
      <c r="B123" s="1" t="n">
        <v>503133</v>
      </c>
      <c r="C123" s="1" t="n">
        <v>313301</v>
      </c>
      <c r="D123" s="1" t="s">
        <v>244</v>
      </c>
      <c r="E123" s="1" t="n">
        <v>3</v>
      </c>
      <c r="F123" s="1" t="s">
        <v>349</v>
      </c>
      <c r="G123" s="1" t="n">
        <v>1171985</v>
      </c>
      <c r="H123" s="1" t="n">
        <v>731175</v>
      </c>
      <c r="I123" s="1" t="n">
        <v>685001</v>
      </c>
      <c r="J123" s="1" t="n">
        <v>421663</v>
      </c>
      <c r="K123" s="1" t="n">
        <v>263338</v>
      </c>
      <c r="L123" s="1" t="n">
        <v>49116</v>
      </c>
      <c r="M123" s="1" t="n">
        <v>24558</v>
      </c>
      <c r="N123" s="1" t="n">
        <v>50580</v>
      </c>
      <c r="O123" s="1" t="n">
        <v>407</v>
      </c>
      <c r="P123" s="1" t="n">
        <v>104589</v>
      </c>
      <c r="Q123" s="1" t="n">
        <v>341003</v>
      </c>
      <c r="R123" s="1" t="n">
        <v>215745</v>
      </c>
      <c r="S123" s="1" t="n">
        <v>125258</v>
      </c>
      <c r="T123" s="1" t="n">
        <v>657882</v>
      </c>
      <c r="U123" s="1" t="n">
        <v>1164038.373</v>
      </c>
      <c r="V123" s="1" t="n">
        <v>292996</v>
      </c>
      <c r="W123" s="1" t="n">
        <v>180603</v>
      </c>
      <c r="X123" s="1" t="n">
        <v>169720</v>
      </c>
      <c r="Y123" s="1" t="n">
        <v>105416</v>
      </c>
      <c r="Z123" s="1" t="n">
        <v>64304</v>
      </c>
      <c r="AA123" s="1" t="n">
        <v>12279</v>
      </c>
      <c r="AB123" s="1" t="n">
        <v>6140</v>
      </c>
      <c r="AC123" s="1" t="n">
        <v>12645</v>
      </c>
      <c r="AD123" s="1" t="n">
        <v>102</v>
      </c>
      <c r="AE123" s="1" t="n">
        <v>26147</v>
      </c>
      <c r="AF123" s="1" t="n">
        <v>85023</v>
      </c>
      <c r="AG123" s="1" t="n">
        <v>53936</v>
      </c>
      <c r="AH123" s="1" t="n">
        <v>31087</v>
      </c>
      <c r="AI123" s="1" t="n">
        <v>152744</v>
      </c>
      <c r="AJ123" s="1" t="n">
        <v>288953.76</v>
      </c>
    </row>
    <row r="124" customFormat="false" ht="12.75" hidden="false" customHeight="false" outlineLevel="0" collapsed="false">
      <c r="A124" s="1" t="s">
        <v>373</v>
      </c>
      <c r="B124" s="1" t="n">
        <v>503134</v>
      </c>
      <c r="C124" s="1" t="n">
        <v>313401</v>
      </c>
      <c r="D124" s="1" t="s">
        <v>629</v>
      </c>
      <c r="E124" s="1" t="n">
        <v>3</v>
      </c>
      <c r="F124" s="1" t="s">
        <v>349</v>
      </c>
      <c r="G124" s="1" t="n">
        <v>0</v>
      </c>
      <c r="H124" s="1" t="n">
        <v>6900</v>
      </c>
      <c r="I124" s="1" t="n">
        <v>4000</v>
      </c>
      <c r="J124" s="1" t="n">
        <v>0</v>
      </c>
      <c r="K124" s="1" t="n">
        <v>400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1000</v>
      </c>
      <c r="R124" s="1" t="n">
        <v>0</v>
      </c>
      <c r="S124" s="1" t="n">
        <v>1000</v>
      </c>
      <c r="T124" s="1" t="n">
        <v>0</v>
      </c>
      <c r="U124" s="1" t="n">
        <v>2984.434</v>
      </c>
      <c r="V124" s="1" t="n">
        <v>0</v>
      </c>
      <c r="W124" s="1" t="n">
        <v>1725</v>
      </c>
      <c r="X124" s="1" t="n">
        <v>1000</v>
      </c>
      <c r="Y124" s="1" t="n">
        <v>0</v>
      </c>
      <c r="Z124" s="1" t="n">
        <v>100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250</v>
      </c>
      <c r="AG124" s="1" t="n">
        <v>0</v>
      </c>
      <c r="AH124" s="1" t="n">
        <v>250</v>
      </c>
      <c r="AI124" s="1" t="n">
        <v>0</v>
      </c>
      <c r="AJ124" s="1" t="n">
        <v>746.109</v>
      </c>
    </row>
    <row r="125" customFormat="false" ht="12.75" hidden="false" customHeight="false" outlineLevel="0" collapsed="false">
      <c r="A125" s="1" t="s">
        <v>419</v>
      </c>
      <c r="B125" s="1" t="n">
        <v>503135</v>
      </c>
      <c r="C125" s="1" t="n">
        <v>313501</v>
      </c>
      <c r="D125" s="1" t="s">
        <v>631</v>
      </c>
      <c r="E125" s="1" t="n">
        <v>3</v>
      </c>
      <c r="F125" s="1" t="s">
        <v>349</v>
      </c>
      <c r="G125" s="1" t="n">
        <v>0</v>
      </c>
      <c r="H125" s="1" t="n">
        <v>195</v>
      </c>
      <c r="I125" s="1" t="n">
        <v>50</v>
      </c>
      <c r="J125" s="1" t="n">
        <v>0</v>
      </c>
      <c r="K125" s="1" t="n">
        <v>5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50</v>
      </c>
      <c r="R125" s="1" t="n">
        <v>0</v>
      </c>
      <c r="S125" s="1" t="n">
        <v>50</v>
      </c>
      <c r="T125" s="1" t="n">
        <v>0</v>
      </c>
      <c r="U125" s="1" t="n">
        <v>81.722</v>
      </c>
      <c r="V125" s="1" t="n">
        <v>0</v>
      </c>
      <c r="W125" s="1" t="n">
        <v>51</v>
      </c>
      <c r="X125" s="1" t="n">
        <v>13</v>
      </c>
      <c r="Y125" s="1" t="n">
        <v>0</v>
      </c>
      <c r="Z125" s="1" t="n">
        <v>13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13</v>
      </c>
      <c r="AG125" s="1" t="n">
        <v>0</v>
      </c>
      <c r="AH125" s="1" t="n">
        <v>13</v>
      </c>
      <c r="AI125" s="1" t="n">
        <v>0</v>
      </c>
      <c r="AJ125" s="1" t="n">
        <v>20.431</v>
      </c>
    </row>
    <row r="126" customFormat="false" ht="12.75" hidden="false" customHeight="false" outlineLevel="0" collapsed="false">
      <c r="A126" s="1" t="s">
        <v>362</v>
      </c>
      <c r="B126" s="1" t="n">
        <v>503201</v>
      </c>
      <c r="C126" s="1" t="n">
        <v>320101</v>
      </c>
      <c r="D126" s="1" t="s">
        <v>633</v>
      </c>
      <c r="E126" s="1" t="n">
        <v>3</v>
      </c>
      <c r="F126" s="1" t="s">
        <v>349</v>
      </c>
      <c r="G126" s="1" t="n">
        <v>166240</v>
      </c>
      <c r="H126" s="1" t="n">
        <v>142559</v>
      </c>
      <c r="I126" s="1" t="n">
        <v>79931</v>
      </c>
      <c r="J126" s="1" t="n">
        <v>48799</v>
      </c>
      <c r="K126" s="1" t="n">
        <v>31132</v>
      </c>
      <c r="L126" s="1" t="n">
        <v>7219</v>
      </c>
      <c r="M126" s="1" t="n">
        <v>3000</v>
      </c>
      <c r="N126" s="1" t="n">
        <v>4500</v>
      </c>
      <c r="O126" s="1" t="n">
        <v>140</v>
      </c>
      <c r="P126" s="1" t="n">
        <v>22928</v>
      </c>
      <c r="Q126" s="1" t="n">
        <v>65890</v>
      </c>
      <c r="R126" s="1" t="n">
        <v>35373</v>
      </c>
      <c r="S126" s="1" t="n">
        <v>30517</v>
      </c>
      <c r="T126" s="1" t="n">
        <v>105583</v>
      </c>
      <c r="U126" s="1" t="n">
        <v>163124.138</v>
      </c>
      <c r="V126" s="1" t="n">
        <v>41560</v>
      </c>
      <c r="W126" s="1" t="n">
        <v>35639</v>
      </c>
      <c r="X126" s="1" t="n">
        <v>19983</v>
      </c>
      <c r="Y126" s="1" t="n">
        <v>12200</v>
      </c>
      <c r="Z126" s="1" t="n">
        <v>7783</v>
      </c>
      <c r="AA126" s="1" t="n">
        <v>1805</v>
      </c>
      <c r="AB126" s="1" t="n">
        <v>750</v>
      </c>
      <c r="AC126" s="1" t="n">
        <v>1125</v>
      </c>
      <c r="AD126" s="1" t="n">
        <v>35</v>
      </c>
      <c r="AE126" s="1" t="n">
        <v>5732</v>
      </c>
      <c r="AF126" s="1" t="n">
        <v>16472</v>
      </c>
      <c r="AG126" s="1" t="n">
        <v>8843</v>
      </c>
      <c r="AH126" s="1" t="n">
        <v>7629</v>
      </c>
      <c r="AI126" s="1" t="n">
        <v>26396</v>
      </c>
      <c r="AJ126" s="1" t="n">
        <v>40781.035</v>
      </c>
    </row>
    <row r="127" customFormat="false" ht="12.75" hidden="false" customHeight="false" outlineLevel="0" collapsed="false">
      <c r="A127" s="1" t="s">
        <v>362</v>
      </c>
      <c r="B127" s="1" t="n">
        <v>503301</v>
      </c>
      <c r="C127" s="1" t="n">
        <v>330101</v>
      </c>
      <c r="D127" s="1" t="s">
        <v>324</v>
      </c>
      <c r="E127" s="1" t="n">
        <v>3</v>
      </c>
      <c r="F127" s="1" t="s">
        <v>349</v>
      </c>
      <c r="G127" s="1" t="n">
        <v>50627</v>
      </c>
      <c r="H127" s="1" t="n">
        <v>21532</v>
      </c>
      <c r="I127" s="1" t="n">
        <v>28596</v>
      </c>
      <c r="J127" s="1" t="n">
        <v>17710</v>
      </c>
      <c r="K127" s="1" t="n">
        <v>10886</v>
      </c>
      <c r="L127" s="1" t="n">
        <v>2398</v>
      </c>
      <c r="M127" s="1" t="n">
        <v>1199</v>
      </c>
      <c r="N127" s="1" t="n">
        <v>1680</v>
      </c>
      <c r="O127" s="1" t="n">
        <v>35</v>
      </c>
      <c r="P127" s="1" t="n">
        <v>1465</v>
      </c>
      <c r="Q127" s="1" t="n">
        <v>12685</v>
      </c>
      <c r="R127" s="1" t="n">
        <v>9519</v>
      </c>
      <c r="S127" s="1" t="n">
        <v>3166</v>
      </c>
      <c r="T127" s="1" t="n">
        <v>7473</v>
      </c>
      <c r="U127" s="1" t="n">
        <v>49716.558</v>
      </c>
      <c r="V127" s="1" t="n">
        <v>12659</v>
      </c>
      <c r="W127" s="1" t="n">
        <v>5385</v>
      </c>
      <c r="X127" s="1" t="n">
        <v>7150</v>
      </c>
      <c r="Y127" s="1" t="n">
        <v>4428</v>
      </c>
      <c r="Z127" s="1" t="n">
        <v>2722</v>
      </c>
      <c r="AA127" s="1" t="n">
        <v>600</v>
      </c>
      <c r="AB127" s="1" t="n">
        <v>300</v>
      </c>
      <c r="AC127" s="1" t="n">
        <v>420</v>
      </c>
      <c r="AD127" s="1" t="n">
        <v>9</v>
      </c>
      <c r="AE127" s="1" t="n">
        <v>366</v>
      </c>
      <c r="AF127" s="1" t="n">
        <v>3172</v>
      </c>
      <c r="AG127" s="1" t="n">
        <v>2380</v>
      </c>
      <c r="AH127" s="1" t="n">
        <v>792</v>
      </c>
      <c r="AI127" s="1" t="n">
        <v>1868</v>
      </c>
      <c r="AJ127" s="1" t="n">
        <v>12429.14</v>
      </c>
    </row>
    <row r="128" customFormat="false" ht="12.75" hidden="false" customHeight="false" outlineLevel="0" collapsed="false">
      <c r="A128" s="1" t="s">
        <v>362</v>
      </c>
      <c r="B128" s="1" t="n">
        <v>503302</v>
      </c>
      <c r="C128" s="1" t="n">
        <v>330201</v>
      </c>
      <c r="D128" s="1" t="s">
        <v>317</v>
      </c>
      <c r="E128" s="1" t="n">
        <v>3</v>
      </c>
      <c r="F128" s="1" t="s">
        <v>349</v>
      </c>
      <c r="G128" s="1" t="n">
        <v>77862</v>
      </c>
      <c r="H128" s="1" t="n">
        <v>49194</v>
      </c>
      <c r="I128" s="1" t="n">
        <v>33550</v>
      </c>
      <c r="J128" s="1" t="n">
        <v>18617</v>
      </c>
      <c r="K128" s="1" t="n">
        <v>14933</v>
      </c>
      <c r="L128" s="1" t="n">
        <v>4124</v>
      </c>
      <c r="M128" s="1" t="n">
        <v>2062</v>
      </c>
      <c r="N128" s="1" t="n">
        <v>3210</v>
      </c>
      <c r="O128" s="1" t="n">
        <v>30</v>
      </c>
      <c r="P128" s="1" t="n">
        <v>10435</v>
      </c>
      <c r="Q128" s="1" t="n">
        <v>25395</v>
      </c>
      <c r="R128" s="1" t="n">
        <v>17179</v>
      </c>
      <c r="S128" s="1" t="n">
        <v>8216</v>
      </c>
      <c r="T128" s="1" t="n">
        <v>20246</v>
      </c>
      <c r="U128" s="1" t="n">
        <v>78823.57</v>
      </c>
      <c r="V128" s="1" t="n">
        <v>19467</v>
      </c>
      <c r="W128" s="1" t="n">
        <v>12299</v>
      </c>
      <c r="X128" s="1" t="n">
        <v>8387</v>
      </c>
      <c r="Y128" s="1" t="n">
        <v>4654</v>
      </c>
      <c r="Z128" s="1" t="n">
        <v>3733</v>
      </c>
      <c r="AA128" s="1" t="n">
        <v>1031</v>
      </c>
      <c r="AB128" s="1" t="n">
        <v>516</v>
      </c>
      <c r="AC128" s="1" t="n">
        <v>802</v>
      </c>
      <c r="AD128" s="1" t="n">
        <v>8</v>
      </c>
      <c r="AE128" s="1" t="n">
        <v>2609</v>
      </c>
      <c r="AF128" s="1" t="n">
        <v>6349</v>
      </c>
      <c r="AG128" s="1" t="n">
        <v>4295</v>
      </c>
      <c r="AH128" s="1" t="n">
        <v>2054</v>
      </c>
      <c r="AI128" s="1" t="n">
        <v>5062</v>
      </c>
      <c r="AJ128" s="1" t="n">
        <v>19705.893</v>
      </c>
    </row>
    <row r="129" customFormat="false" ht="12.75" hidden="false" customHeight="false" outlineLevel="0" collapsed="false">
      <c r="A129" s="1" t="s">
        <v>362</v>
      </c>
      <c r="B129" s="1" t="n">
        <v>503303</v>
      </c>
      <c r="C129" s="1" t="n">
        <v>330301</v>
      </c>
      <c r="D129" s="1" t="s">
        <v>301</v>
      </c>
      <c r="E129" s="1" t="n">
        <v>3</v>
      </c>
      <c r="F129" s="1" t="s">
        <v>349</v>
      </c>
      <c r="G129" s="1" t="n">
        <v>96969</v>
      </c>
      <c r="H129" s="1" t="n">
        <v>96439</v>
      </c>
      <c r="I129" s="1" t="n">
        <v>66550</v>
      </c>
      <c r="J129" s="1" t="n">
        <v>34188</v>
      </c>
      <c r="K129" s="1" t="n">
        <v>32362</v>
      </c>
      <c r="L129" s="1" t="n">
        <v>6126</v>
      </c>
      <c r="M129" s="1" t="n">
        <v>2713</v>
      </c>
      <c r="N129" s="1" t="n">
        <v>6500</v>
      </c>
      <c r="O129" s="1" t="n">
        <v>97</v>
      </c>
      <c r="P129" s="1" t="n">
        <v>28694</v>
      </c>
      <c r="Q129" s="1" t="n">
        <v>28527</v>
      </c>
      <c r="R129" s="1" t="n">
        <v>16326</v>
      </c>
      <c r="S129" s="1" t="n">
        <v>12201</v>
      </c>
      <c r="T129" s="1" t="n">
        <v>0</v>
      </c>
      <c r="U129" s="1" t="n">
        <v>140281.277</v>
      </c>
      <c r="V129" s="1" t="n">
        <v>24245</v>
      </c>
      <c r="W129" s="1" t="n">
        <v>24110</v>
      </c>
      <c r="X129" s="1" t="n">
        <v>16638</v>
      </c>
      <c r="Y129" s="1" t="n">
        <v>8547</v>
      </c>
      <c r="Z129" s="1" t="n">
        <v>8091</v>
      </c>
      <c r="AA129" s="1" t="n">
        <v>1532</v>
      </c>
      <c r="AB129" s="1" t="n">
        <v>678</v>
      </c>
      <c r="AC129" s="1" t="n">
        <v>1626</v>
      </c>
      <c r="AD129" s="1" t="n">
        <v>24</v>
      </c>
      <c r="AE129" s="1" t="n">
        <v>7174</v>
      </c>
      <c r="AF129" s="1" t="n">
        <v>7132</v>
      </c>
      <c r="AG129" s="1" t="n">
        <v>4082</v>
      </c>
      <c r="AH129" s="1" t="n">
        <v>3050</v>
      </c>
      <c r="AI129" s="1" t="n">
        <v>0</v>
      </c>
      <c r="AJ129" s="1" t="n">
        <v>35070.319</v>
      </c>
    </row>
    <row r="130" customFormat="false" ht="12.75" hidden="false" customHeight="false" outlineLevel="0" collapsed="false">
      <c r="A130" s="1" t="s">
        <v>362</v>
      </c>
      <c r="B130" s="1" t="n">
        <v>503304</v>
      </c>
      <c r="C130" s="1" t="n">
        <v>330401</v>
      </c>
      <c r="D130" s="1" t="s">
        <v>336</v>
      </c>
      <c r="E130" s="1" t="n">
        <v>3</v>
      </c>
      <c r="F130" s="1" t="s">
        <v>349</v>
      </c>
      <c r="G130" s="1" t="n">
        <v>25212</v>
      </c>
      <c r="H130" s="1" t="n">
        <v>4770</v>
      </c>
      <c r="I130" s="1" t="n">
        <v>14143</v>
      </c>
      <c r="J130" s="1" t="n">
        <v>12750</v>
      </c>
      <c r="K130" s="1" t="n">
        <v>1393</v>
      </c>
      <c r="L130" s="1" t="n">
        <v>800</v>
      </c>
      <c r="M130" s="1" t="n">
        <v>373</v>
      </c>
      <c r="N130" s="1" t="n">
        <v>700</v>
      </c>
      <c r="O130" s="1" t="n">
        <v>10</v>
      </c>
      <c r="P130" s="1" t="n">
        <v>2063</v>
      </c>
      <c r="Q130" s="1" t="n">
        <v>4101</v>
      </c>
      <c r="R130" s="1" t="n">
        <v>3648</v>
      </c>
      <c r="S130" s="1" t="n">
        <v>453</v>
      </c>
      <c r="T130" s="1" t="n">
        <v>8702</v>
      </c>
      <c r="U130" s="1" t="n">
        <v>17446.753</v>
      </c>
      <c r="V130" s="1" t="n">
        <v>6304</v>
      </c>
      <c r="W130" s="1" t="n">
        <v>1289</v>
      </c>
      <c r="X130" s="1" t="n">
        <v>3584</v>
      </c>
      <c r="Y130" s="1" t="n">
        <v>3188</v>
      </c>
      <c r="Z130" s="1" t="n">
        <v>396</v>
      </c>
      <c r="AA130" s="1" t="n">
        <v>200</v>
      </c>
      <c r="AB130" s="1" t="n">
        <v>93</v>
      </c>
      <c r="AC130" s="1" t="n">
        <v>175</v>
      </c>
      <c r="AD130" s="1" t="n">
        <v>3</v>
      </c>
      <c r="AE130" s="1" t="n">
        <v>516</v>
      </c>
      <c r="AF130" s="1" t="n">
        <v>1042</v>
      </c>
      <c r="AG130" s="1" t="n">
        <v>912</v>
      </c>
      <c r="AH130" s="1" t="n">
        <v>130</v>
      </c>
      <c r="AI130" s="1" t="n">
        <v>2450</v>
      </c>
      <c r="AJ130" s="1" t="n">
        <v>4410.288</v>
      </c>
    </row>
    <row r="131" customFormat="false" ht="12.75" hidden="false" customHeight="false" outlineLevel="0" collapsed="false">
      <c r="A131" s="1" t="s">
        <v>362</v>
      </c>
      <c r="B131" s="1" t="n">
        <v>503305</v>
      </c>
      <c r="C131" s="1" t="n">
        <v>330501</v>
      </c>
      <c r="D131" s="1" t="s">
        <v>331</v>
      </c>
      <c r="E131" s="1" t="n">
        <v>3</v>
      </c>
      <c r="F131" s="1" t="s">
        <v>349</v>
      </c>
      <c r="G131" s="1" t="n">
        <v>29350</v>
      </c>
      <c r="H131" s="1" t="n">
        <v>16786</v>
      </c>
      <c r="I131" s="1" t="n">
        <v>11761</v>
      </c>
      <c r="J131" s="1" t="n">
        <v>8723</v>
      </c>
      <c r="K131" s="1" t="n">
        <v>3038</v>
      </c>
      <c r="L131" s="1" t="n">
        <v>1341</v>
      </c>
      <c r="M131" s="1" t="n">
        <v>631</v>
      </c>
      <c r="N131" s="1" t="n">
        <v>1238</v>
      </c>
      <c r="O131" s="1" t="n">
        <v>14</v>
      </c>
      <c r="P131" s="1" t="n">
        <v>4836</v>
      </c>
      <c r="Q131" s="1" t="n">
        <v>9074</v>
      </c>
      <c r="R131" s="1" t="n">
        <v>6001</v>
      </c>
      <c r="S131" s="1" t="n">
        <v>3073</v>
      </c>
      <c r="T131" s="1" t="n">
        <v>23686</v>
      </c>
      <c r="U131" s="1" t="n">
        <v>35239.98</v>
      </c>
      <c r="V131" s="1" t="n">
        <v>7338</v>
      </c>
      <c r="W131" s="1" t="n">
        <v>4560</v>
      </c>
      <c r="X131" s="1" t="n">
        <v>3015</v>
      </c>
      <c r="Y131" s="1" t="n">
        <v>2181</v>
      </c>
      <c r="Z131" s="1" t="n">
        <v>834</v>
      </c>
      <c r="AA131" s="1" t="n">
        <v>335</v>
      </c>
      <c r="AB131" s="1" t="n">
        <v>158</v>
      </c>
      <c r="AC131" s="1" t="n">
        <v>310</v>
      </c>
      <c r="AD131" s="1" t="n">
        <v>4</v>
      </c>
      <c r="AE131" s="1" t="n">
        <v>1209</v>
      </c>
      <c r="AF131" s="1" t="n">
        <v>2368</v>
      </c>
      <c r="AG131" s="1" t="n">
        <v>1500</v>
      </c>
      <c r="AH131" s="1" t="n">
        <v>868</v>
      </c>
      <c r="AI131" s="1" t="n">
        <v>7951</v>
      </c>
      <c r="AJ131" s="1" t="n">
        <v>9221.37</v>
      </c>
    </row>
    <row r="132" customFormat="false" ht="12.75" hidden="false" customHeight="false" outlineLevel="0" collapsed="false">
      <c r="A132" s="1" t="s">
        <v>362</v>
      </c>
      <c r="B132" s="1" t="n">
        <v>503309</v>
      </c>
      <c r="C132" s="1" t="n">
        <v>330901</v>
      </c>
      <c r="D132" s="1" t="s">
        <v>332</v>
      </c>
      <c r="E132" s="1" t="n">
        <v>3</v>
      </c>
      <c r="F132" s="1" t="s">
        <v>349</v>
      </c>
      <c r="G132" s="1" t="n">
        <v>39055</v>
      </c>
      <c r="H132" s="1" t="n">
        <v>15638</v>
      </c>
      <c r="I132" s="1" t="n">
        <v>17170</v>
      </c>
      <c r="J132" s="1" t="n">
        <v>12685</v>
      </c>
      <c r="K132" s="1" t="n">
        <v>4485</v>
      </c>
      <c r="L132" s="1" t="n">
        <v>1375</v>
      </c>
      <c r="M132" s="1" t="n">
        <v>620</v>
      </c>
      <c r="N132" s="1" t="n">
        <v>844</v>
      </c>
      <c r="O132" s="1" t="n">
        <v>12</v>
      </c>
      <c r="P132" s="1" t="n">
        <v>2717</v>
      </c>
      <c r="Q132" s="1" t="n">
        <v>11019</v>
      </c>
      <c r="R132" s="1" t="n">
        <v>8110</v>
      </c>
      <c r="S132" s="1" t="n">
        <v>2909</v>
      </c>
      <c r="T132" s="1" t="n">
        <v>14231</v>
      </c>
      <c r="U132" s="1" t="n">
        <v>32936.52</v>
      </c>
      <c r="V132" s="1" t="n">
        <v>9765</v>
      </c>
      <c r="W132" s="1" t="n">
        <v>3908</v>
      </c>
      <c r="X132" s="1" t="n">
        <v>4292</v>
      </c>
      <c r="Y132" s="1" t="n">
        <v>3171</v>
      </c>
      <c r="Z132" s="1" t="n">
        <v>1121</v>
      </c>
      <c r="AA132" s="1" t="n">
        <v>344</v>
      </c>
      <c r="AB132" s="1" t="n">
        <v>155</v>
      </c>
      <c r="AC132" s="1" t="n">
        <v>211</v>
      </c>
      <c r="AD132" s="1" t="n">
        <v>3</v>
      </c>
      <c r="AE132" s="1" t="n">
        <v>679</v>
      </c>
      <c r="AF132" s="1" t="n">
        <v>2755</v>
      </c>
      <c r="AG132" s="1" t="n">
        <v>2028</v>
      </c>
      <c r="AH132" s="1" t="n">
        <v>727</v>
      </c>
      <c r="AI132" s="1" t="n">
        <v>3558</v>
      </c>
      <c r="AJ132" s="1" t="n">
        <v>8234.13</v>
      </c>
    </row>
    <row r="133" customFormat="false" ht="12.75" hidden="false" customHeight="false" outlineLevel="0" collapsed="false">
      <c r="A133" s="1" t="s">
        <v>362</v>
      </c>
      <c r="B133" s="1" t="n">
        <v>503312</v>
      </c>
      <c r="C133" s="1" t="n">
        <v>331201</v>
      </c>
      <c r="D133" s="1" t="s">
        <v>323</v>
      </c>
      <c r="E133" s="1" t="n">
        <v>3</v>
      </c>
      <c r="F133" s="1" t="s">
        <v>349</v>
      </c>
      <c r="G133" s="1" t="n">
        <v>71340</v>
      </c>
      <c r="H133" s="1" t="n">
        <v>56930</v>
      </c>
      <c r="I133" s="1" t="n">
        <v>19683</v>
      </c>
      <c r="J133" s="1" t="n">
        <v>9722</v>
      </c>
      <c r="K133" s="1" t="n">
        <v>9961</v>
      </c>
      <c r="L133" s="1" t="n">
        <v>5318</v>
      </c>
      <c r="M133" s="1" t="n">
        <v>1637</v>
      </c>
      <c r="N133" s="1" t="n">
        <v>2100</v>
      </c>
      <c r="O133" s="1" t="n">
        <v>21</v>
      </c>
      <c r="P133" s="1" t="n">
        <v>8405</v>
      </c>
      <c r="Q133" s="1" t="n">
        <v>31416</v>
      </c>
      <c r="R133" s="1" t="n">
        <v>18118</v>
      </c>
      <c r="S133" s="1" t="n">
        <v>13298</v>
      </c>
      <c r="T133" s="1" t="n">
        <v>18944</v>
      </c>
      <c r="U133" s="1" t="n">
        <v>88708.539</v>
      </c>
      <c r="V133" s="1" t="n">
        <v>17837</v>
      </c>
      <c r="W133" s="1" t="n">
        <v>14373</v>
      </c>
      <c r="X133" s="1" t="n">
        <v>4965</v>
      </c>
      <c r="Y133" s="1" t="n">
        <v>2431</v>
      </c>
      <c r="Z133" s="1" t="n">
        <v>2534</v>
      </c>
      <c r="AA133" s="1" t="n">
        <v>1330</v>
      </c>
      <c r="AB133" s="1" t="n">
        <v>409</v>
      </c>
      <c r="AC133" s="1" t="n">
        <v>525</v>
      </c>
      <c r="AD133" s="1" t="n">
        <v>5</v>
      </c>
      <c r="AE133" s="1" t="n">
        <v>2101</v>
      </c>
      <c r="AF133" s="1" t="n">
        <v>7888</v>
      </c>
      <c r="AG133" s="1" t="n">
        <v>4530</v>
      </c>
      <c r="AH133" s="1" t="n">
        <v>3358</v>
      </c>
      <c r="AI133" s="1" t="n">
        <v>5122</v>
      </c>
      <c r="AJ133" s="1" t="n">
        <v>22243.66</v>
      </c>
    </row>
    <row r="134" customFormat="false" ht="12.75" hidden="false" customHeight="false" outlineLevel="0" collapsed="false">
      <c r="A134" s="1" t="s">
        <v>373</v>
      </c>
      <c r="B134" s="1" t="n">
        <v>506505</v>
      </c>
      <c r="C134" s="1" t="n">
        <v>332201</v>
      </c>
      <c r="D134" s="1" t="s">
        <v>642</v>
      </c>
      <c r="E134" s="1" t="n">
        <v>3</v>
      </c>
      <c r="F134" s="1" t="s">
        <v>349</v>
      </c>
      <c r="G134" s="1" t="n">
        <v>34989</v>
      </c>
      <c r="H134" s="1" t="n">
        <v>17428</v>
      </c>
      <c r="I134" s="1" t="n">
        <v>19833</v>
      </c>
      <c r="J134" s="1" t="n">
        <v>12163</v>
      </c>
      <c r="K134" s="1" t="n">
        <v>7670</v>
      </c>
      <c r="L134" s="1" t="n">
        <v>2836</v>
      </c>
      <c r="M134" s="1" t="n">
        <v>1418</v>
      </c>
      <c r="N134" s="1" t="n">
        <v>0</v>
      </c>
      <c r="O134" s="1" t="n">
        <v>0</v>
      </c>
      <c r="P134" s="1" t="n">
        <v>200</v>
      </c>
      <c r="Q134" s="1" t="n">
        <v>9700</v>
      </c>
      <c r="R134" s="1" t="n">
        <v>6404</v>
      </c>
      <c r="S134" s="1" t="n">
        <v>3296</v>
      </c>
      <c r="T134" s="1" t="n">
        <v>23133</v>
      </c>
      <c r="U134" s="1" t="n">
        <v>33550.532</v>
      </c>
      <c r="V134" s="1" t="n">
        <v>8748</v>
      </c>
      <c r="W134" s="1" t="n">
        <v>4358</v>
      </c>
      <c r="X134" s="1" t="n">
        <v>4959</v>
      </c>
      <c r="Y134" s="1" t="n">
        <v>3041</v>
      </c>
      <c r="Z134" s="1" t="n">
        <v>1918</v>
      </c>
      <c r="AA134" s="1" t="n">
        <v>709</v>
      </c>
      <c r="AB134" s="1" t="n">
        <v>355</v>
      </c>
      <c r="AC134" s="1" t="n">
        <v>0</v>
      </c>
      <c r="AD134" s="1" t="n">
        <v>0</v>
      </c>
      <c r="AE134" s="1" t="n">
        <v>50</v>
      </c>
      <c r="AF134" s="1" t="n">
        <v>2425</v>
      </c>
      <c r="AG134" s="1" t="n">
        <v>1601</v>
      </c>
      <c r="AH134" s="1" t="n">
        <v>824</v>
      </c>
      <c r="AI134" s="1" t="n">
        <v>5258</v>
      </c>
      <c r="AJ134" s="1" t="n">
        <v>8285.017</v>
      </c>
    </row>
    <row r="135" customFormat="false" ht="12.75" hidden="false" customHeight="false" outlineLevel="0" collapsed="false">
      <c r="A135" s="1" t="s">
        <v>362</v>
      </c>
      <c r="B135" s="1" t="n">
        <v>506508</v>
      </c>
      <c r="C135" s="1" t="n">
        <v>332601</v>
      </c>
      <c r="D135" s="1" t="s">
        <v>644</v>
      </c>
      <c r="E135" s="1" t="n">
        <v>3</v>
      </c>
      <c r="F135" s="1" t="s">
        <v>349</v>
      </c>
      <c r="G135" s="1" t="n">
        <v>0</v>
      </c>
      <c r="H135" s="1" t="n">
        <v>56023</v>
      </c>
      <c r="I135" s="1" t="n">
        <v>35737</v>
      </c>
      <c r="J135" s="1" t="n">
        <v>0</v>
      </c>
      <c r="K135" s="1" t="n">
        <v>35737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6995</v>
      </c>
      <c r="R135" s="1" t="n">
        <v>0</v>
      </c>
      <c r="S135" s="1" t="n">
        <v>6995</v>
      </c>
      <c r="T135" s="1" t="n">
        <v>0</v>
      </c>
      <c r="U135" s="1" t="n">
        <v>27382.882</v>
      </c>
      <c r="V135" s="1" t="n">
        <v>0</v>
      </c>
      <c r="W135" s="1" t="n">
        <v>14006</v>
      </c>
      <c r="X135" s="1" t="n">
        <v>8934</v>
      </c>
      <c r="Y135" s="1" t="n">
        <v>0</v>
      </c>
      <c r="Z135" s="1" t="n">
        <v>8934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1749</v>
      </c>
      <c r="AG135" s="1" t="n">
        <v>0</v>
      </c>
      <c r="AH135" s="1" t="n">
        <v>1749</v>
      </c>
      <c r="AI135" s="1" t="n">
        <v>0</v>
      </c>
      <c r="AJ135" s="1" t="n">
        <v>6845.721</v>
      </c>
    </row>
    <row r="136" customFormat="false" ht="12.75" hidden="false" customHeight="false" outlineLevel="0" collapsed="false">
      <c r="A136" s="1" t="s">
        <v>362</v>
      </c>
      <c r="B136" s="1" t="n">
        <v>503317</v>
      </c>
      <c r="C136" s="1" t="n">
        <v>332701</v>
      </c>
      <c r="D136" s="1" t="s">
        <v>646</v>
      </c>
      <c r="E136" s="1" t="n">
        <v>3</v>
      </c>
      <c r="F136" s="1" t="s">
        <v>349</v>
      </c>
      <c r="G136" s="1" t="n">
        <v>0</v>
      </c>
      <c r="H136" s="1" t="n">
        <v>31429</v>
      </c>
      <c r="I136" s="1" t="n">
        <v>17900</v>
      </c>
      <c r="J136" s="1" t="n">
        <v>0</v>
      </c>
      <c r="K136" s="1" t="n">
        <v>1790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4665</v>
      </c>
      <c r="R136" s="1" t="n">
        <v>0</v>
      </c>
      <c r="S136" s="1" t="n">
        <v>4665</v>
      </c>
      <c r="T136" s="1" t="n">
        <v>239492</v>
      </c>
      <c r="U136" s="1" t="n">
        <v>38912.034</v>
      </c>
      <c r="V136" s="1" t="n">
        <v>0</v>
      </c>
      <c r="W136" s="1" t="n">
        <v>7856</v>
      </c>
      <c r="X136" s="1" t="n">
        <v>4475</v>
      </c>
      <c r="Y136" s="1" t="n">
        <v>0</v>
      </c>
      <c r="Z136" s="1" t="n">
        <v>4475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1166</v>
      </c>
      <c r="AG136" s="1" t="n">
        <v>0</v>
      </c>
      <c r="AH136" s="1" t="n">
        <v>1166</v>
      </c>
      <c r="AI136" s="1" t="n">
        <v>59873</v>
      </c>
      <c r="AJ136" s="1" t="n">
        <v>9728.009</v>
      </c>
    </row>
    <row r="137" customFormat="false" ht="12.75" hidden="false" customHeight="false" outlineLevel="0" collapsed="false">
      <c r="A137" s="1" t="s">
        <v>362</v>
      </c>
      <c r="B137" s="1" t="n">
        <v>506509</v>
      </c>
      <c r="C137" s="1" t="n">
        <v>332801</v>
      </c>
      <c r="D137" s="1" t="s">
        <v>267</v>
      </c>
      <c r="E137" s="1" t="n">
        <v>3</v>
      </c>
      <c r="F137" s="1" t="s">
        <v>349</v>
      </c>
      <c r="G137" s="1" t="n">
        <v>419448</v>
      </c>
      <c r="H137" s="1" t="n">
        <v>362193</v>
      </c>
      <c r="I137" s="1" t="n">
        <v>277083</v>
      </c>
      <c r="J137" s="1" t="n">
        <v>147816</v>
      </c>
      <c r="K137" s="1" t="n">
        <v>129267</v>
      </c>
      <c r="L137" s="1" t="n">
        <v>20788</v>
      </c>
      <c r="M137" s="1" t="n">
        <v>10394</v>
      </c>
      <c r="N137" s="1" t="n">
        <v>2510</v>
      </c>
      <c r="O137" s="1" t="n">
        <v>404</v>
      </c>
      <c r="P137" s="1" t="n">
        <v>78652</v>
      </c>
      <c r="Q137" s="1" t="n">
        <v>135107</v>
      </c>
      <c r="R137" s="1" t="n">
        <v>81909</v>
      </c>
      <c r="S137" s="1" t="n">
        <v>53198</v>
      </c>
      <c r="T137" s="1" t="n">
        <v>272413</v>
      </c>
      <c r="U137" s="1" t="n">
        <v>520322.886</v>
      </c>
      <c r="V137" s="1" t="n">
        <v>104861</v>
      </c>
      <c r="W137" s="1" t="n">
        <v>88500</v>
      </c>
      <c r="X137" s="1" t="n">
        <v>68018</v>
      </c>
      <c r="Y137" s="1" t="n">
        <v>36954</v>
      </c>
      <c r="Z137" s="1" t="n">
        <v>31064</v>
      </c>
      <c r="AA137" s="1" t="n">
        <v>5197</v>
      </c>
      <c r="AB137" s="1" t="n">
        <v>2599</v>
      </c>
      <c r="AC137" s="1" t="n">
        <v>627</v>
      </c>
      <c r="AD137" s="1" t="n">
        <v>101</v>
      </c>
      <c r="AE137" s="1" t="n">
        <v>19663</v>
      </c>
      <c r="AF137" s="1" t="n">
        <v>33502</v>
      </c>
      <c r="AG137" s="1" t="n">
        <v>20477</v>
      </c>
      <c r="AH137" s="1" t="n">
        <v>13025</v>
      </c>
      <c r="AI137" s="1" t="n">
        <v>60603</v>
      </c>
      <c r="AJ137" s="1" t="n">
        <v>128692.28</v>
      </c>
    </row>
    <row r="138" customFormat="false" ht="12.75" hidden="false" customHeight="false" outlineLevel="0" collapsed="false">
      <c r="A138" s="1" t="s">
        <v>362</v>
      </c>
      <c r="B138" s="1" t="n">
        <v>503318</v>
      </c>
      <c r="C138" s="1" t="n">
        <v>332901</v>
      </c>
      <c r="D138" s="1" t="s">
        <v>318</v>
      </c>
      <c r="E138" s="1" t="n">
        <v>3</v>
      </c>
      <c r="F138" s="1" t="s">
        <v>349</v>
      </c>
      <c r="G138" s="1" t="n">
        <v>78354</v>
      </c>
      <c r="H138" s="1" t="n">
        <v>24645</v>
      </c>
      <c r="I138" s="1" t="n">
        <v>31656</v>
      </c>
      <c r="J138" s="1" t="n">
        <v>26941</v>
      </c>
      <c r="K138" s="1" t="n">
        <v>4715</v>
      </c>
      <c r="L138" s="1" t="n">
        <v>3635</v>
      </c>
      <c r="M138" s="1" t="n">
        <v>1694</v>
      </c>
      <c r="N138" s="1" t="n">
        <v>2510</v>
      </c>
      <c r="O138" s="1" t="n">
        <v>39</v>
      </c>
      <c r="P138" s="1" t="n">
        <v>10983</v>
      </c>
      <c r="Q138" s="1" t="n">
        <v>18097</v>
      </c>
      <c r="R138" s="1" t="n">
        <v>15012</v>
      </c>
      <c r="S138" s="1" t="n">
        <v>3085</v>
      </c>
      <c r="T138" s="1" t="n">
        <v>40539</v>
      </c>
      <c r="U138" s="1" t="n">
        <v>96518.273</v>
      </c>
      <c r="V138" s="1" t="n">
        <v>19589</v>
      </c>
      <c r="W138" s="1" t="n">
        <v>6161</v>
      </c>
      <c r="X138" s="1" t="n">
        <v>7914</v>
      </c>
      <c r="Y138" s="1" t="n">
        <v>6735</v>
      </c>
      <c r="Z138" s="1" t="n">
        <v>1179</v>
      </c>
      <c r="AA138" s="1" t="n">
        <v>909</v>
      </c>
      <c r="AB138" s="1" t="n">
        <v>424</v>
      </c>
      <c r="AC138" s="1" t="n">
        <v>627</v>
      </c>
      <c r="AD138" s="1" t="n">
        <v>10</v>
      </c>
      <c r="AE138" s="1" t="n">
        <v>2746</v>
      </c>
      <c r="AF138" s="1" t="n">
        <v>4524</v>
      </c>
      <c r="AG138" s="1" t="n">
        <v>3753</v>
      </c>
      <c r="AH138" s="1" t="n">
        <v>771</v>
      </c>
      <c r="AI138" s="1" t="n">
        <v>10135</v>
      </c>
      <c r="AJ138" s="1" t="n">
        <v>24129.568</v>
      </c>
    </row>
    <row r="139" customFormat="false" ht="12.75" hidden="false" customHeight="false" outlineLevel="0" collapsed="false">
      <c r="A139" s="1" t="s">
        <v>373</v>
      </c>
      <c r="B139" s="1" t="n">
        <v>506510</v>
      </c>
      <c r="C139" s="1" t="n">
        <v>333201</v>
      </c>
      <c r="D139" s="1" t="s">
        <v>650</v>
      </c>
      <c r="E139" s="1" t="n">
        <v>3</v>
      </c>
      <c r="F139" s="1" t="s">
        <v>349</v>
      </c>
      <c r="G139" s="1" t="n">
        <v>0</v>
      </c>
      <c r="H139" s="1" t="n">
        <v>25874</v>
      </c>
      <c r="I139" s="1" t="n">
        <v>867</v>
      </c>
      <c r="J139" s="1" t="n">
        <v>0</v>
      </c>
      <c r="K139" s="1" t="n">
        <v>867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8623</v>
      </c>
      <c r="R139" s="1" t="n">
        <v>0</v>
      </c>
      <c r="S139" s="1" t="n">
        <v>8623</v>
      </c>
      <c r="T139" s="1" t="n">
        <v>0</v>
      </c>
      <c r="U139" s="1" t="n">
        <v>6996.154</v>
      </c>
      <c r="V139" s="1" t="n">
        <v>0</v>
      </c>
      <c r="W139" s="1" t="n">
        <v>6469</v>
      </c>
      <c r="X139" s="1" t="n">
        <v>217</v>
      </c>
      <c r="Y139" s="1" t="n">
        <v>0</v>
      </c>
      <c r="Z139" s="1" t="n">
        <v>217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2156</v>
      </c>
      <c r="AG139" s="1" t="n">
        <v>0</v>
      </c>
      <c r="AH139" s="1" t="n">
        <v>2156</v>
      </c>
      <c r="AI139" s="1" t="n">
        <v>0</v>
      </c>
      <c r="AJ139" s="1" t="n">
        <v>1749.039</v>
      </c>
    </row>
    <row r="140" customFormat="false" ht="12.75" hidden="false" customHeight="false" outlineLevel="0" collapsed="false">
      <c r="A140" s="1" t="s">
        <v>373</v>
      </c>
      <c r="B140" s="1" t="n">
        <v>506511</v>
      </c>
      <c r="C140" s="1" t="n">
        <v>333301</v>
      </c>
      <c r="D140" s="1" t="s">
        <v>482</v>
      </c>
      <c r="E140" s="1" t="n">
        <v>3</v>
      </c>
      <c r="F140" s="1" t="s">
        <v>349</v>
      </c>
      <c r="G140" s="1" t="n">
        <v>0</v>
      </c>
      <c r="H140" s="1" t="n">
        <v>6363</v>
      </c>
      <c r="I140" s="1" t="n">
        <v>418</v>
      </c>
      <c r="J140" s="1" t="n">
        <v>0</v>
      </c>
      <c r="K140" s="1" t="n">
        <v>418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2050</v>
      </c>
      <c r="R140" s="1" t="n">
        <v>0</v>
      </c>
      <c r="S140" s="1" t="n">
        <v>2050</v>
      </c>
      <c r="T140" s="1" t="n">
        <v>0</v>
      </c>
      <c r="U140" s="1" t="n">
        <v>3255.432</v>
      </c>
      <c r="V140" s="1" t="n">
        <v>0</v>
      </c>
      <c r="W140" s="1" t="n">
        <v>1593</v>
      </c>
      <c r="X140" s="1" t="n">
        <v>105</v>
      </c>
      <c r="Y140" s="1" t="n">
        <v>0</v>
      </c>
      <c r="Z140" s="1" t="n">
        <v>105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513</v>
      </c>
      <c r="AG140" s="1" t="n">
        <v>0</v>
      </c>
      <c r="AH140" s="1" t="n">
        <v>513</v>
      </c>
      <c r="AI140" s="1" t="n">
        <v>0</v>
      </c>
      <c r="AJ140" s="1" t="n">
        <v>813.858</v>
      </c>
    </row>
    <row r="141" customFormat="false" ht="12.75" hidden="false" customHeight="false" outlineLevel="0" collapsed="false">
      <c r="A141" s="1" t="s">
        <v>373</v>
      </c>
      <c r="B141" s="1" t="n">
        <v>503321</v>
      </c>
      <c r="C141" s="1" t="n">
        <v>333401</v>
      </c>
      <c r="D141" s="1" t="s">
        <v>653</v>
      </c>
      <c r="E141" s="1" t="n">
        <v>3</v>
      </c>
      <c r="F141" s="1" t="s">
        <v>349</v>
      </c>
      <c r="G141" s="1" t="n">
        <v>0</v>
      </c>
      <c r="H141" s="1" t="n">
        <v>20917</v>
      </c>
      <c r="I141" s="1" t="n">
        <v>1374</v>
      </c>
      <c r="J141" s="1" t="n">
        <v>0</v>
      </c>
      <c r="K141" s="1" t="n">
        <v>1374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6739</v>
      </c>
      <c r="R141" s="1" t="n">
        <v>0</v>
      </c>
      <c r="S141" s="1" t="n">
        <v>6739</v>
      </c>
      <c r="T141" s="1" t="n">
        <v>0</v>
      </c>
      <c r="U141" s="1" t="n">
        <v>7733.968</v>
      </c>
      <c r="V141" s="1" t="n">
        <v>0</v>
      </c>
      <c r="W141" s="1" t="n">
        <v>5231</v>
      </c>
      <c r="X141" s="1" t="n">
        <v>344</v>
      </c>
      <c r="Y141" s="1" t="n">
        <v>0</v>
      </c>
      <c r="Z141" s="1" t="n">
        <v>344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1685</v>
      </c>
      <c r="AG141" s="1" t="n">
        <v>0</v>
      </c>
      <c r="AH141" s="1" t="n">
        <v>1685</v>
      </c>
      <c r="AI141" s="1" t="n">
        <v>0</v>
      </c>
      <c r="AJ141" s="1" t="n">
        <v>1933.492</v>
      </c>
    </row>
    <row r="142" customFormat="false" ht="12.75" hidden="false" customHeight="false" outlineLevel="0" collapsed="false">
      <c r="A142" s="1" t="s">
        <v>373</v>
      </c>
      <c r="B142" s="1" t="n">
        <v>506513</v>
      </c>
      <c r="C142" s="1" t="n">
        <v>333701</v>
      </c>
      <c r="D142" s="1" t="s">
        <v>655</v>
      </c>
      <c r="E142" s="1" t="n">
        <v>3</v>
      </c>
      <c r="F142" s="1" t="s">
        <v>349</v>
      </c>
      <c r="G142" s="1" t="n">
        <v>0</v>
      </c>
      <c r="H142" s="1" t="n">
        <v>11439</v>
      </c>
      <c r="I142" s="1" t="n">
        <v>2574</v>
      </c>
      <c r="J142" s="1" t="n">
        <v>0</v>
      </c>
      <c r="K142" s="1" t="n">
        <v>2574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3057</v>
      </c>
      <c r="R142" s="1" t="n">
        <v>0</v>
      </c>
      <c r="S142" s="1" t="n">
        <v>3057</v>
      </c>
      <c r="T142" s="1" t="n">
        <v>0</v>
      </c>
      <c r="U142" s="1" t="n">
        <v>5907.16</v>
      </c>
      <c r="V142" s="1" t="n">
        <v>0</v>
      </c>
      <c r="W142" s="1" t="n">
        <v>2860</v>
      </c>
      <c r="X142" s="1" t="n">
        <v>644</v>
      </c>
      <c r="Y142" s="1" t="n">
        <v>0</v>
      </c>
      <c r="Z142" s="1" t="n">
        <v>644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764</v>
      </c>
      <c r="AG142" s="1" t="n">
        <v>0</v>
      </c>
      <c r="AH142" s="1" t="n">
        <v>764</v>
      </c>
      <c r="AI142" s="1" t="n">
        <v>0</v>
      </c>
      <c r="AJ142" s="1" t="n">
        <v>1476.79</v>
      </c>
    </row>
    <row r="143" customFormat="false" ht="12.75" hidden="false" customHeight="false" outlineLevel="0" collapsed="false">
      <c r="A143" s="1" t="s">
        <v>373</v>
      </c>
      <c r="B143" s="1" t="n">
        <v>506514</v>
      </c>
      <c r="C143" s="1" t="n">
        <v>333801</v>
      </c>
      <c r="D143" s="1" t="s">
        <v>657</v>
      </c>
      <c r="E143" s="1" t="n">
        <v>3</v>
      </c>
      <c r="F143" s="1" t="s">
        <v>349</v>
      </c>
      <c r="G143" s="1" t="n">
        <v>0</v>
      </c>
      <c r="H143" s="1" t="n">
        <v>17725</v>
      </c>
      <c r="I143" s="1" t="n">
        <v>2158</v>
      </c>
      <c r="J143" s="1" t="n">
        <v>0</v>
      </c>
      <c r="K143" s="1" t="n">
        <v>2158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5368</v>
      </c>
      <c r="R143" s="1" t="n">
        <v>0</v>
      </c>
      <c r="S143" s="1" t="n">
        <v>5368</v>
      </c>
      <c r="T143" s="1" t="n">
        <v>0</v>
      </c>
      <c r="U143" s="1" t="n">
        <v>7118.024</v>
      </c>
      <c r="V143" s="1" t="n">
        <v>0</v>
      </c>
      <c r="W143" s="1" t="n">
        <v>4432</v>
      </c>
      <c r="X143" s="1" t="n">
        <v>540</v>
      </c>
      <c r="Y143" s="1" t="n">
        <v>0</v>
      </c>
      <c r="Z143" s="1" t="n">
        <v>54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1342</v>
      </c>
      <c r="AG143" s="1" t="n">
        <v>0</v>
      </c>
      <c r="AH143" s="1" t="n">
        <v>1342</v>
      </c>
      <c r="AI143" s="1" t="n">
        <v>0</v>
      </c>
      <c r="AJ143" s="1" t="n">
        <v>1779.506</v>
      </c>
    </row>
    <row r="144" customFormat="false" ht="12.75" hidden="false" customHeight="false" outlineLevel="0" collapsed="false">
      <c r="A144" s="1" t="s">
        <v>373</v>
      </c>
      <c r="B144" s="1" t="n">
        <v>506515</v>
      </c>
      <c r="C144" s="1" t="n">
        <v>333901</v>
      </c>
      <c r="D144" s="1" t="s">
        <v>659</v>
      </c>
      <c r="E144" s="1" t="n">
        <v>3</v>
      </c>
      <c r="F144" s="1" t="s">
        <v>349</v>
      </c>
      <c r="G144" s="1" t="n">
        <v>0</v>
      </c>
      <c r="H144" s="1" t="n">
        <v>2986</v>
      </c>
      <c r="I144" s="1" t="n">
        <v>869</v>
      </c>
      <c r="J144" s="1" t="n">
        <v>0</v>
      </c>
      <c r="K144" s="1" t="n">
        <v>869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730</v>
      </c>
      <c r="R144" s="1" t="n">
        <v>0</v>
      </c>
      <c r="S144" s="1" t="n">
        <v>730</v>
      </c>
      <c r="T144" s="1" t="n">
        <v>0</v>
      </c>
      <c r="U144" s="1" t="n">
        <v>1374.06</v>
      </c>
      <c r="V144" s="1" t="n">
        <v>0</v>
      </c>
      <c r="W144" s="1" t="n">
        <v>748</v>
      </c>
      <c r="X144" s="1" t="n">
        <v>217</v>
      </c>
      <c r="Y144" s="1" t="n">
        <v>0</v>
      </c>
      <c r="Z144" s="1" t="n">
        <v>217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183</v>
      </c>
      <c r="AG144" s="1" t="n">
        <v>0</v>
      </c>
      <c r="AH144" s="1" t="n">
        <v>183</v>
      </c>
      <c r="AI144" s="1" t="n">
        <v>0</v>
      </c>
      <c r="AJ144" s="1" t="n">
        <v>343.515</v>
      </c>
    </row>
    <row r="145" customFormat="false" ht="12.75" hidden="false" customHeight="false" outlineLevel="0" collapsed="false">
      <c r="A145" s="1" t="s">
        <v>373</v>
      </c>
      <c r="B145" s="1" t="n">
        <v>503340</v>
      </c>
      <c r="C145" s="1" t="n">
        <v>334001</v>
      </c>
      <c r="D145" s="1" t="s">
        <v>661</v>
      </c>
      <c r="E145" s="1" t="n">
        <v>3</v>
      </c>
      <c r="F145" s="1" t="s">
        <v>349</v>
      </c>
      <c r="G145" s="1" t="n">
        <v>0</v>
      </c>
      <c r="H145" s="1" t="n">
        <v>195</v>
      </c>
      <c r="I145" s="1" t="n">
        <v>50</v>
      </c>
      <c r="J145" s="1" t="n">
        <v>0</v>
      </c>
      <c r="K145" s="1" t="n">
        <v>5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50</v>
      </c>
      <c r="R145" s="1" t="n">
        <v>0</v>
      </c>
      <c r="S145" s="1" t="n">
        <v>50</v>
      </c>
      <c r="T145" s="1" t="n">
        <v>0</v>
      </c>
      <c r="U145" s="1" t="n">
        <v>70.172</v>
      </c>
      <c r="V145" s="1" t="n">
        <v>0</v>
      </c>
      <c r="W145" s="1" t="n">
        <v>51</v>
      </c>
      <c r="X145" s="1" t="n">
        <v>13</v>
      </c>
      <c r="Y145" s="1" t="n">
        <v>0</v>
      </c>
      <c r="Z145" s="1" t="n">
        <v>13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13</v>
      </c>
      <c r="AG145" s="1" t="n">
        <v>0</v>
      </c>
      <c r="AH145" s="1" t="n">
        <v>13</v>
      </c>
      <c r="AI145" s="1" t="n">
        <v>0</v>
      </c>
      <c r="AJ145" s="1" t="n">
        <v>17.543</v>
      </c>
    </row>
    <row r="146" customFormat="false" ht="12.75" hidden="false" customHeight="false" outlineLevel="0" collapsed="false">
      <c r="A146" s="1" t="s">
        <v>373</v>
      </c>
      <c r="B146" s="1" t="n">
        <v>503341</v>
      </c>
      <c r="C146" s="1" t="n">
        <v>334101</v>
      </c>
      <c r="D146" s="1" t="s">
        <v>663</v>
      </c>
      <c r="E146" s="1" t="n">
        <v>3</v>
      </c>
      <c r="F146" s="1" t="s">
        <v>349</v>
      </c>
      <c r="G146" s="1" t="n">
        <v>0</v>
      </c>
      <c r="H146" s="1" t="n">
        <v>195</v>
      </c>
      <c r="I146" s="1" t="n">
        <v>195</v>
      </c>
      <c r="J146" s="1" t="n">
        <v>0</v>
      </c>
      <c r="K146" s="1" t="n">
        <v>195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95.189</v>
      </c>
      <c r="V146" s="1" t="n">
        <v>0</v>
      </c>
      <c r="W146" s="1" t="n">
        <v>49</v>
      </c>
      <c r="X146" s="1" t="n">
        <v>49</v>
      </c>
      <c r="Y146" s="1" t="n">
        <v>0</v>
      </c>
      <c r="Z146" s="1" t="n">
        <v>49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23.797</v>
      </c>
    </row>
    <row r="147" customFormat="false" ht="12.75" hidden="false" customHeight="false" outlineLevel="0" collapsed="false">
      <c r="A147" s="1" t="s">
        <v>373</v>
      </c>
      <c r="B147" s="1" t="n">
        <v>503342</v>
      </c>
      <c r="C147" s="1" t="n">
        <v>334201</v>
      </c>
      <c r="D147" s="1" t="s">
        <v>665</v>
      </c>
      <c r="E147" s="1" t="n">
        <v>3</v>
      </c>
      <c r="F147" s="1" t="s">
        <v>349</v>
      </c>
      <c r="G147" s="1" t="n">
        <v>0</v>
      </c>
      <c r="H147" s="1" t="n">
        <v>673</v>
      </c>
      <c r="I147" s="1" t="n">
        <v>502</v>
      </c>
      <c r="J147" s="1" t="n">
        <v>0</v>
      </c>
      <c r="K147" s="1" t="n">
        <v>502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59</v>
      </c>
      <c r="R147" s="1" t="n">
        <v>0</v>
      </c>
      <c r="S147" s="1" t="n">
        <v>59</v>
      </c>
      <c r="T147" s="1" t="n">
        <v>2030</v>
      </c>
      <c r="U147" s="1" t="n">
        <v>499.131</v>
      </c>
      <c r="V147" s="1" t="n">
        <v>0</v>
      </c>
      <c r="W147" s="1" t="n">
        <v>170</v>
      </c>
      <c r="X147" s="1" t="n">
        <v>126</v>
      </c>
      <c r="Y147" s="1" t="n">
        <v>0</v>
      </c>
      <c r="Z147" s="1" t="n">
        <v>126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15</v>
      </c>
      <c r="AG147" s="1" t="n">
        <v>0</v>
      </c>
      <c r="AH147" s="1" t="n">
        <v>15</v>
      </c>
      <c r="AI147" s="1" t="n">
        <v>508</v>
      </c>
      <c r="AJ147" s="1" t="n">
        <v>124.783</v>
      </c>
    </row>
    <row r="148" customFormat="false" ht="12.75" hidden="false" customHeight="false" outlineLevel="0" collapsed="false">
      <c r="A148" s="1" t="s">
        <v>373</v>
      </c>
      <c r="B148" s="1" t="n">
        <v>503346</v>
      </c>
      <c r="C148" s="1" t="n">
        <v>334601</v>
      </c>
      <c r="D148" s="1" t="s">
        <v>667</v>
      </c>
      <c r="E148" s="1" t="n">
        <v>3</v>
      </c>
      <c r="F148" s="1" t="s">
        <v>349</v>
      </c>
      <c r="G148" s="1" t="n">
        <v>0</v>
      </c>
      <c r="H148" s="1" t="n">
        <v>194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67</v>
      </c>
      <c r="R148" s="1" t="n">
        <v>0</v>
      </c>
      <c r="S148" s="1" t="n">
        <v>67</v>
      </c>
      <c r="T148" s="1" t="n">
        <v>0</v>
      </c>
      <c r="U148" s="1" t="n">
        <v>79.594</v>
      </c>
      <c r="V148" s="1" t="n">
        <v>0</v>
      </c>
      <c r="W148" s="1" t="n">
        <v>49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17</v>
      </c>
      <c r="AG148" s="1" t="n">
        <v>0</v>
      </c>
      <c r="AH148" s="1" t="n">
        <v>17</v>
      </c>
      <c r="AI148" s="1" t="n">
        <v>0</v>
      </c>
      <c r="AJ148" s="1" t="n">
        <v>19.899</v>
      </c>
    </row>
    <row r="149" customFormat="false" ht="12.75" hidden="false" customHeight="false" outlineLevel="0" collapsed="false">
      <c r="A149" s="1" t="s">
        <v>362</v>
      </c>
      <c r="B149" s="1" t="n">
        <v>503401</v>
      </c>
      <c r="C149" s="1" t="n">
        <v>340101</v>
      </c>
      <c r="D149" s="1" t="s">
        <v>272</v>
      </c>
      <c r="E149" s="1" t="n">
        <v>3</v>
      </c>
      <c r="F149" s="1" t="s">
        <v>349</v>
      </c>
      <c r="G149" s="1" t="n">
        <v>331002</v>
      </c>
      <c r="H149" s="1" t="n">
        <v>408782</v>
      </c>
      <c r="I149" s="1" t="n">
        <v>159642</v>
      </c>
      <c r="J149" s="1" t="n">
        <v>91119</v>
      </c>
      <c r="K149" s="1" t="n">
        <v>68523</v>
      </c>
      <c r="L149" s="1" t="n">
        <v>16009</v>
      </c>
      <c r="M149" s="1" t="n">
        <v>7460</v>
      </c>
      <c r="N149" s="1" t="n">
        <v>12000</v>
      </c>
      <c r="O149" s="1" t="n">
        <v>170</v>
      </c>
      <c r="P149" s="1" t="n">
        <v>52222</v>
      </c>
      <c r="Q149" s="1" t="n">
        <v>169752</v>
      </c>
      <c r="R149" s="1" t="n">
        <v>70429</v>
      </c>
      <c r="S149" s="1" t="n">
        <v>99323</v>
      </c>
      <c r="T149" s="1" t="n">
        <v>221598</v>
      </c>
      <c r="U149" s="1" t="n">
        <v>459714.307</v>
      </c>
      <c r="V149" s="1" t="n">
        <v>82750</v>
      </c>
      <c r="W149" s="1" t="n">
        <v>102197</v>
      </c>
      <c r="X149" s="1" t="n">
        <v>39911</v>
      </c>
      <c r="Y149" s="1" t="n">
        <v>22780</v>
      </c>
      <c r="Z149" s="1" t="n">
        <v>17131</v>
      </c>
      <c r="AA149" s="1" t="n">
        <v>4002</v>
      </c>
      <c r="AB149" s="1" t="n">
        <v>1865</v>
      </c>
      <c r="AC149" s="1" t="n">
        <v>3000</v>
      </c>
      <c r="AD149" s="1" t="n">
        <v>43</v>
      </c>
      <c r="AE149" s="1" t="n">
        <v>13056</v>
      </c>
      <c r="AF149" s="1" t="n">
        <v>42438</v>
      </c>
      <c r="AG149" s="1" t="n">
        <v>17607</v>
      </c>
      <c r="AH149" s="1" t="n">
        <v>24831</v>
      </c>
      <c r="AI149" s="1" t="n">
        <v>55400</v>
      </c>
      <c r="AJ149" s="1" t="n">
        <v>114928.577</v>
      </c>
    </row>
    <row r="150" customFormat="false" ht="12.75" hidden="false" customHeight="false" outlineLevel="0" collapsed="false">
      <c r="A150" s="1" t="s">
        <v>362</v>
      </c>
      <c r="B150" s="1" t="n">
        <v>503402</v>
      </c>
      <c r="C150" s="1" t="n">
        <v>340107</v>
      </c>
      <c r="D150" s="1" t="s">
        <v>670</v>
      </c>
      <c r="E150" s="1" t="n">
        <v>3</v>
      </c>
      <c r="F150" s="1" t="s">
        <v>349</v>
      </c>
      <c r="G150" s="1" t="n">
        <v>0</v>
      </c>
      <c r="H150" s="1" t="n">
        <v>31111</v>
      </c>
      <c r="I150" s="1" t="n">
        <v>7940</v>
      </c>
      <c r="J150" s="1" t="n">
        <v>0</v>
      </c>
      <c r="K150" s="1" t="n">
        <v>794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7990</v>
      </c>
      <c r="R150" s="1" t="n">
        <v>0</v>
      </c>
      <c r="S150" s="1" t="n">
        <v>7990</v>
      </c>
      <c r="T150" s="1" t="n">
        <v>0</v>
      </c>
      <c r="U150" s="1" t="n">
        <v>13186.447</v>
      </c>
      <c r="V150" s="1" t="n">
        <v>0</v>
      </c>
      <c r="W150" s="1" t="n">
        <v>7779</v>
      </c>
      <c r="X150" s="1" t="n">
        <v>1985</v>
      </c>
      <c r="Y150" s="1" t="n">
        <v>0</v>
      </c>
      <c r="Z150" s="1" t="n">
        <v>1985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1998</v>
      </c>
      <c r="AG150" s="1" t="n">
        <v>0</v>
      </c>
      <c r="AH150" s="1" t="n">
        <v>1998</v>
      </c>
      <c r="AI150" s="1" t="n">
        <v>0</v>
      </c>
      <c r="AJ150" s="1" t="n">
        <v>3296.612</v>
      </c>
    </row>
    <row r="151" customFormat="false" ht="12.75" hidden="false" customHeight="false" outlineLevel="0" collapsed="false">
      <c r="A151" s="1" t="s">
        <v>362</v>
      </c>
      <c r="B151" s="1" t="n">
        <v>506801</v>
      </c>
      <c r="C151" s="1" t="n">
        <v>340201</v>
      </c>
      <c r="D151" s="1" t="s">
        <v>315</v>
      </c>
      <c r="E151" s="1" t="n">
        <v>3</v>
      </c>
      <c r="F151" s="1" t="s">
        <v>349</v>
      </c>
      <c r="G151" s="1" t="n">
        <v>87387</v>
      </c>
      <c r="H151" s="1" t="n">
        <v>43038</v>
      </c>
      <c r="I151" s="1" t="n">
        <v>51233</v>
      </c>
      <c r="J151" s="1" t="n">
        <v>35754</v>
      </c>
      <c r="K151" s="1" t="n">
        <v>15479</v>
      </c>
      <c r="L151" s="1" t="n">
        <v>4096</v>
      </c>
      <c r="M151" s="1" t="n">
        <v>1909</v>
      </c>
      <c r="N151" s="1" t="n">
        <v>5800</v>
      </c>
      <c r="O151" s="1" t="n">
        <v>46</v>
      </c>
      <c r="P151" s="1" t="n">
        <v>10904</v>
      </c>
      <c r="Q151" s="1" t="n">
        <v>19461</v>
      </c>
      <c r="R151" s="1" t="n">
        <v>13718</v>
      </c>
      <c r="S151" s="1" t="n">
        <v>5743</v>
      </c>
      <c r="T151" s="1" t="n">
        <v>40902</v>
      </c>
      <c r="U151" s="1" t="n">
        <v>85272.495</v>
      </c>
      <c r="V151" s="1" t="n">
        <v>21848</v>
      </c>
      <c r="W151" s="1" t="n">
        <v>10836</v>
      </c>
      <c r="X151" s="1" t="n">
        <v>12835</v>
      </c>
      <c r="Y151" s="1" t="n">
        <v>8939</v>
      </c>
      <c r="Z151" s="1" t="n">
        <v>3896</v>
      </c>
      <c r="AA151" s="1" t="n">
        <v>1024</v>
      </c>
      <c r="AB151" s="1" t="n">
        <v>477</v>
      </c>
      <c r="AC151" s="1" t="n">
        <v>1450</v>
      </c>
      <c r="AD151" s="1" t="n">
        <v>11</v>
      </c>
      <c r="AE151" s="1" t="n">
        <v>2726</v>
      </c>
      <c r="AF151" s="1" t="n">
        <v>4883</v>
      </c>
      <c r="AG151" s="1" t="n">
        <v>3430</v>
      </c>
      <c r="AH151" s="1" t="n">
        <v>1453</v>
      </c>
      <c r="AI151" s="1" t="n">
        <v>10553</v>
      </c>
      <c r="AJ151" s="1" t="n">
        <v>21380.749</v>
      </c>
    </row>
    <row r="152" customFormat="false" ht="12.75" hidden="false" customHeight="false" outlineLevel="0" collapsed="false">
      <c r="A152" s="1" t="s">
        <v>373</v>
      </c>
      <c r="B152" s="1" t="n">
        <v>506802</v>
      </c>
      <c r="C152" s="1" t="n">
        <v>340301</v>
      </c>
      <c r="D152" s="1" t="s">
        <v>673</v>
      </c>
      <c r="E152" s="1" t="n">
        <v>3</v>
      </c>
      <c r="F152" s="1" t="s">
        <v>349</v>
      </c>
      <c r="G152" s="1" t="n">
        <v>0</v>
      </c>
      <c r="H152" s="1" t="n">
        <v>6419</v>
      </c>
      <c r="I152" s="1" t="n">
        <v>300</v>
      </c>
      <c r="J152" s="1" t="n">
        <v>0</v>
      </c>
      <c r="K152" s="1" t="n">
        <v>30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2110</v>
      </c>
      <c r="R152" s="1" t="n">
        <v>0</v>
      </c>
      <c r="S152" s="1" t="n">
        <v>2110</v>
      </c>
      <c r="T152" s="1" t="n">
        <v>0</v>
      </c>
      <c r="U152" s="1" t="n">
        <v>2724.171</v>
      </c>
      <c r="V152" s="1" t="n">
        <v>0</v>
      </c>
      <c r="W152" s="1" t="n">
        <v>1606</v>
      </c>
      <c r="X152" s="1" t="n">
        <v>75</v>
      </c>
      <c r="Y152" s="1" t="n">
        <v>0</v>
      </c>
      <c r="Z152" s="1" t="n">
        <v>75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528</v>
      </c>
      <c r="AG152" s="1" t="n">
        <v>0</v>
      </c>
      <c r="AH152" s="1" t="n">
        <v>528</v>
      </c>
      <c r="AI152" s="1" t="n">
        <v>0</v>
      </c>
      <c r="AJ152" s="1" t="n">
        <v>681.043</v>
      </c>
    </row>
    <row r="153" customFormat="false" ht="12.75" hidden="false" customHeight="false" outlineLevel="0" collapsed="false">
      <c r="A153" s="1" t="s">
        <v>373</v>
      </c>
      <c r="B153" s="1" t="n">
        <v>503407</v>
      </c>
      <c r="C153" s="1" t="n">
        <v>340701</v>
      </c>
      <c r="D153" s="1" t="s">
        <v>675</v>
      </c>
      <c r="E153" s="1" t="n">
        <v>3</v>
      </c>
      <c r="F153" s="1" t="s">
        <v>349</v>
      </c>
      <c r="G153" s="1" t="n">
        <v>0</v>
      </c>
      <c r="H153" s="1" t="n">
        <v>195</v>
      </c>
      <c r="I153" s="1" t="n">
        <v>195</v>
      </c>
      <c r="J153" s="1" t="n">
        <v>0</v>
      </c>
      <c r="K153" s="1" t="n">
        <v>195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87.75</v>
      </c>
      <c r="V153" s="1" t="n">
        <v>0</v>
      </c>
      <c r="W153" s="1" t="n">
        <v>49</v>
      </c>
      <c r="X153" s="1" t="n">
        <v>49</v>
      </c>
      <c r="Y153" s="1" t="n">
        <v>0</v>
      </c>
      <c r="Z153" s="1" t="n">
        <v>49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21.938</v>
      </c>
    </row>
    <row r="154" customFormat="false" ht="12.75" hidden="false" customHeight="false" outlineLevel="0" collapsed="false">
      <c r="A154" s="1" t="s">
        <v>373</v>
      </c>
      <c r="B154" s="1" t="n">
        <v>503408</v>
      </c>
      <c r="C154" s="1" t="n">
        <v>340801</v>
      </c>
      <c r="D154" s="1" t="s">
        <v>677</v>
      </c>
      <c r="E154" s="1" t="n">
        <v>3</v>
      </c>
      <c r="F154" s="1" t="s">
        <v>349</v>
      </c>
      <c r="G154" s="1" t="n">
        <v>0</v>
      </c>
      <c r="H154" s="1" t="n">
        <v>195</v>
      </c>
      <c r="I154" s="1" t="n">
        <v>50</v>
      </c>
      <c r="J154" s="1" t="n">
        <v>0</v>
      </c>
      <c r="K154" s="1" t="n">
        <v>5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50</v>
      </c>
      <c r="R154" s="1" t="n">
        <v>0</v>
      </c>
      <c r="S154" s="1" t="n">
        <v>50</v>
      </c>
      <c r="T154" s="1" t="n">
        <v>0</v>
      </c>
      <c r="U154" s="1" t="n">
        <v>81.722</v>
      </c>
      <c r="V154" s="1" t="n">
        <v>0</v>
      </c>
      <c r="W154" s="1" t="n">
        <v>51</v>
      </c>
      <c r="X154" s="1" t="n">
        <v>13</v>
      </c>
      <c r="Y154" s="1" t="n">
        <v>0</v>
      </c>
      <c r="Z154" s="1" t="n">
        <v>13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13</v>
      </c>
      <c r="AG154" s="1" t="n">
        <v>0</v>
      </c>
      <c r="AH154" s="1" t="n">
        <v>13</v>
      </c>
      <c r="AI154" s="1" t="n">
        <v>0</v>
      </c>
      <c r="AJ154" s="1" t="n">
        <v>20.431</v>
      </c>
    </row>
    <row r="155" customFormat="false" ht="12.75" hidden="false" customHeight="false" outlineLevel="0" collapsed="false">
      <c r="A155" s="1" t="s">
        <v>362</v>
      </c>
      <c r="B155" s="1" t="n">
        <v>503502</v>
      </c>
      <c r="C155" s="1" t="n">
        <v>350301</v>
      </c>
      <c r="D155" s="1" t="s">
        <v>303</v>
      </c>
      <c r="E155" s="1" t="n">
        <v>3</v>
      </c>
      <c r="F155" s="1" t="s">
        <v>349</v>
      </c>
      <c r="G155" s="1" t="n">
        <v>109241</v>
      </c>
      <c r="H155" s="1" t="n">
        <v>59726</v>
      </c>
      <c r="I155" s="1" t="n">
        <v>44355</v>
      </c>
      <c r="J155" s="1" t="n">
        <v>24740</v>
      </c>
      <c r="K155" s="1" t="n">
        <v>19615</v>
      </c>
      <c r="L155" s="1" t="n">
        <v>5635</v>
      </c>
      <c r="M155" s="1" t="n">
        <v>2818</v>
      </c>
      <c r="N155" s="1" t="n">
        <v>4643</v>
      </c>
      <c r="O155" s="1" t="n">
        <v>42</v>
      </c>
      <c r="P155" s="1" t="n">
        <v>11314</v>
      </c>
      <c r="Q155" s="1" t="n">
        <v>34538</v>
      </c>
      <c r="R155" s="1" t="n">
        <v>24608</v>
      </c>
      <c r="S155" s="1" t="n">
        <v>9930</v>
      </c>
      <c r="T155" s="1" t="n">
        <v>56640</v>
      </c>
      <c r="U155" s="1" t="n">
        <v>97133.719</v>
      </c>
      <c r="V155" s="1" t="n">
        <v>27312</v>
      </c>
      <c r="W155" s="1" t="n">
        <v>14934</v>
      </c>
      <c r="X155" s="1" t="n">
        <v>11089</v>
      </c>
      <c r="Y155" s="1" t="n">
        <v>6185</v>
      </c>
      <c r="Z155" s="1" t="n">
        <v>4904</v>
      </c>
      <c r="AA155" s="1" t="n">
        <v>1409</v>
      </c>
      <c r="AB155" s="1" t="n">
        <v>705</v>
      </c>
      <c r="AC155" s="1" t="n">
        <v>1161</v>
      </c>
      <c r="AD155" s="1" t="n">
        <v>11</v>
      </c>
      <c r="AE155" s="1" t="n">
        <v>2829</v>
      </c>
      <c r="AF155" s="1" t="n">
        <v>8635</v>
      </c>
      <c r="AG155" s="1" t="n">
        <v>6152</v>
      </c>
      <c r="AH155" s="1" t="n">
        <v>2483</v>
      </c>
      <c r="AI155" s="1" t="n">
        <v>14160</v>
      </c>
      <c r="AJ155" s="1" t="n">
        <v>24283.43</v>
      </c>
    </row>
    <row r="156" customFormat="false" ht="12.75" hidden="false" customHeight="false" outlineLevel="0" collapsed="false">
      <c r="A156" s="1" t="s">
        <v>362</v>
      </c>
      <c r="B156" s="1" t="n">
        <v>503504</v>
      </c>
      <c r="C156" s="1" t="n">
        <v>350701</v>
      </c>
      <c r="D156" s="1" t="s">
        <v>282</v>
      </c>
      <c r="E156" s="1" t="n">
        <v>3</v>
      </c>
      <c r="F156" s="1" t="s">
        <v>349</v>
      </c>
      <c r="G156" s="1" t="n">
        <v>260875</v>
      </c>
      <c r="H156" s="1" t="n">
        <v>245803</v>
      </c>
      <c r="I156" s="1" t="n">
        <v>110438</v>
      </c>
      <c r="J156" s="1" t="n">
        <v>61753</v>
      </c>
      <c r="K156" s="1" t="n">
        <v>48685</v>
      </c>
      <c r="L156" s="1" t="n">
        <v>10086</v>
      </c>
      <c r="M156" s="1" t="n">
        <v>4699</v>
      </c>
      <c r="N156" s="1" t="n">
        <v>12300</v>
      </c>
      <c r="O156" s="1" t="n">
        <v>110</v>
      </c>
      <c r="P156" s="1" t="n">
        <v>42000</v>
      </c>
      <c r="Q156" s="1" t="n">
        <v>112774</v>
      </c>
      <c r="R156" s="1" t="n">
        <v>59285</v>
      </c>
      <c r="S156" s="1" t="n">
        <v>53489</v>
      </c>
      <c r="T156" s="1" t="n">
        <v>115000</v>
      </c>
      <c r="U156" s="1" t="n">
        <v>282372.014</v>
      </c>
      <c r="V156" s="1" t="n">
        <v>65219</v>
      </c>
      <c r="W156" s="1" t="n">
        <v>61450</v>
      </c>
      <c r="X156" s="1" t="n">
        <v>27609</v>
      </c>
      <c r="Y156" s="1" t="n">
        <v>15438</v>
      </c>
      <c r="Z156" s="1" t="n">
        <v>12171</v>
      </c>
      <c r="AA156" s="1" t="n">
        <v>2522</v>
      </c>
      <c r="AB156" s="1" t="n">
        <v>1175</v>
      </c>
      <c r="AC156" s="1" t="n">
        <v>3075</v>
      </c>
      <c r="AD156" s="1" t="n">
        <v>28</v>
      </c>
      <c r="AE156" s="1" t="n">
        <v>10500</v>
      </c>
      <c r="AF156" s="1" t="n">
        <v>28193</v>
      </c>
      <c r="AG156" s="1" t="n">
        <v>14821</v>
      </c>
      <c r="AH156" s="1" t="n">
        <v>13372</v>
      </c>
      <c r="AI156" s="1" t="n">
        <v>28750</v>
      </c>
      <c r="AJ156" s="1" t="n">
        <v>70593.004</v>
      </c>
    </row>
    <row r="157" customFormat="false" ht="12.75" hidden="false" customHeight="false" outlineLevel="0" collapsed="false">
      <c r="A157" s="1" t="s">
        <v>362</v>
      </c>
      <c r="B157" s="1" t="n">
        <v>503601</v>
      </c>
      <c r="C157" s="1" t="n">
        <v>360101</v>
      </c>
      <c r="D157" s="1" t="s">
        <v>681</v>
      </c>
      <c r="E157" s="1" t="n">
        <v>3</v>
      </c>
      <c r="F157" s="1" t="s">
        <v>349</v>
      </c>
      <c r="G157" s="1" t="n">
        <v>0</v>
      </c>
      <c r="H157" s="1" t="n">
        <v>66175</v>
      </c>
      <c r="I157" s="1" t="n">
        <v>22572</v>
      </c>
      <c r="J157" s="1" t="n">
        <v>0</v>
      </c>
      <c r="K157" s="1" t="n">
        <v>22572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25440</v>
      </c>
      <c r="Q157" s="1" t="n">
        <v>6263</v>
      </c>
      <c r="R157" s="1" t="n">
        <v>0</v>
      </c>
      <c r="S157" s="1" t="n">
        <v>6263</v>
      </c>
      <c r="T157" s="1" t="n">
        <v>0</v>
      </c>
      <c r="U157" s="1" t="n">
        <v>51149.42</v>
      </c>
      <c r="V157" s="1" t="n">
        <v>0</v>
      </c>
      <c r="W157" s="1" t="n">
        <v>16544</v>
      </c>
      <c r="X157" s="1" t="n">
        <v>5643</v>
      </c>
      <c r="Y157" s="1" t="n">
        <v>0</v>
      </c>
      <c r="Z157" s="1" t="n">
        <v>5643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6360</v>
      </c>
      <c r="AF157" s="1" t="n">
        <v>1566</v>
      </c>
      <c r="AG157" s="1" t="n">
        <v>0</v>
      </c>
      <c r="AH157" s="1" t="n">
        <v>1566</v>
      </c>
      <c r="AI157" s="1" t="n">
        <v>0</v>
      </c>
      <c r="AJ157" s="1" t="n">
        <v>12787.355</v>
      </c>
    </row>
    <row r="158" customFormat="false" ht="12.75" hidden="false" customHeight="false" outlineLevel="0" collapsed="false">
      <c r="A158" s="1" t="s">
        <v>362</v>
      </c>
      <c r="B158" s="1" t="n">
        <v>503602</v>
      </c>
      <c r="C158" s="1" t="n">
        <v>360201</v>
      </c>
      <c r="D158" s="1" t="s">
        <v>683</v>
      </c>
      <c r="E158" s="1" t="n">
        <v>3</v>
      </c>
      <c r="F158" s="1" t="s">
        <v>349</v>
      </c>
      <c r="G158" s="1" t="n">
        <v>0</v>
      </c>
      <c r="H158" s="1" t="n">
        <v>1738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1738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1838.396</v>
      </c>
      <c r="V158" s="1" t="n">
        <v>0</v>
      </c>
      <c r="W158" s="1" t="n">
        <v>63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63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459.599</v>
      </c>
    </row>
    <row r="159" customFormat="false" ht="12.75" hidden="false" customHeight="false" outlineLevel="0" collapsed="false">
      <c r="A159" s="1" t="s">
        <v>362</v>
      </c>
      <c r="B159" s="1" t="n">
        <v>503603</v>
      </c>
      <c r="C159" s="1" t="n">
        <v>360301</v>
      </c>
      <c r="D159" s="1" t="s">
        <v>309</v>
      </c>
      <c r="E159" s="1" t="n">
        <v>3</v>
      </c>
      <c r="F159" s="1" t="s">
        <v>349</v>
      </c>
      <c r="G159" s="1" t="n">
        <v>64910</v>
      </c>
      <c r="H159" s="1" t="n">
        <v>85237</v>
      </c>
      <c r="I159" s="1" t="n">
        <v>45067</v>
      </c>
      <c r="J159" s="1" t="n">
        <v>20375</v>
      </c>
      <c r="K159" s="1" t="n">
        <v>24692</v>
      </c>
      <c r="L159" s="1" t="n">
        <v>4884</v>
      </c>
      <c r="M159" s="1" t="n">
        <v>2276</v>
      </c>
      <c r="N159" s="1" t="n">
        <v>0</v>
      </c>
      <c r="O159" s="1" t="n">
        <v>0</v>
      </c>
      <c r="P159" s="1" t="n">
        <v>11770</v>
      </c>
      <c r="Q159" s="1" t="n">
        <v>29707</v>
      </c>
      <c r="R159" s="1" t="n">
        <v>12888</v>
      </c>
      <c r="S159" s="1" t="n">
        <v>16819</v>
      </c>
      <c r="T159" s="1" t="n">
        <v>81650</v>
      </c>
      <c r="U159" s="1" t="n">
        <v>88141.208</v>
      </c>
      <c r="V159" s="1" t="n">
        <v>16228</v>
      </c>
      <c r="W159" s="1" t="n">
        <v>21703</v>
      </c>
      <c r="X159" s="1" t="n">
        <v>11422</v>
      </c>
      <c r="Y159" s="1" t="n">
        <v>5094</v>
      </c>
      <c r="Z159" s="1" t="n">
        <v>6328</v>
      </c>
      <c r="AA159" s="1" t="n">
        <v>1221</v>
      </c>
      <c r="AB159" s="1" t="n">
        <v>569</v>
      </c>
      <c r="AC159" s="1" t="n">
        <v>0</v>
      </c>
      <c r="AD159" s="1" t="n">
        <v>0</v>
      </c>
      <c r="AE159" s="1" t="n">
        <v>2943</v>
      </c>
      <c r="AF159" s="1" t="n">
        <v>7509</v>
      </c>
      <c r="AG159" s="1" t="n">
        <v>3222</v>
      </c>
      <c r="AH159" s="1" t="n">
        <v>4287</v>
      </c>
      <c r="AI159" s="1" t="n">
        <v>21530</v>
      </c>
      <c r="AJ159" s="1" t="n">
        <v>22235.177</v>
      </c>
    </row>
    <row r="160" customFormat="false" ht="12.75" hidden="false" customHeight="false" outlineLevel="0" collapsed="false">
      <c r="A160" s="1" t="s">
        <v>362</v>
      </c>
      <c r="B160" s="1" t="n">
        <v>503604</v>
      </c>
      <c r="C160" s="1" t="n">
        <v>360401</v>
      </c>
      <c r="D160" s="1" t="s">
        <v>285</v>
      </c>
      <c r="E160" s="1" t="n">
        <v>3</v>
      </c>
      <c r="F160" s="1" t="s">
        <v>349</v>
      </c>
      <c r="G160" s="1" t="n">
        <v>143849</v>
      </c>
      <c r="H160" s="1" t="n">
        <v>182554</v>
      </c>
      <c r="I160" s="1" t="n">
        <v>49174</v>
      </c>
      <c r="J160" s="1" t="n">
        <v>20264</v>
      </c>
      <c r="K160" s="1" t="n">
        <v>28910</v>
      </c>
      <c r="L160" s="1" t="n">
        <v>10427</v>
      </c>
      <c r="M160" s="1" t="n">
        <v>4936</v>
      </c>
      <c r="N160" s="1" t="n">
        <v>0</v>
      </c>
      <c r="O160" s="1" t="n">
        <v>0</v>
      </c>
      <c r="P160" s="1" t="n">
        <v>21468</v>
      </c>
      <c r="Q160" s="1" t="n">
        <v>82896</v>
      </c>
      <c r="R160" s="1" t="n">
        <v>37318</v>
      </c>
      <c r="S160" s="1" t="n">
        <v>45578</v>
      </c>
      <c r="T160" s="1" t="n">
        <v>60000</v>
      </c>
      <c r="U160" s="1" t="n">
        <v>180639.431</v>
      </c>
      <c r="V160" s="1" t="n">
        <v>35964</v>
      </c>
      <c r="W160" s="1" t="n">
        <v>45641</v>
      </c>
      <c r="X160" s="1" t="n">
        <v>12294</v>
      </c>
      <c r="Y160" s="1" t="n">
        <v>5066</v>
      </c>
      <c r="Z160" s="1" t="n">
        <v>7228</v>
      </c>
      <c r="AA160" s="1" t="n">
        <v>2607</v>
      </c>
      <c r="AB160" s="1" t="n">
        <v>1234</v>
      </c>
      <c r="AC160" s="1" t="n">
        <v>0</v>
      </c>
      <c r="AD160" s="1" t="n">
        <v>0</v>
      </c>
      <c r="AE160" s="1" t="n">
        <v>5367</v>
      </c>
      <c r="AF160" s="1" t="n">
        <v>20725</v>
      </c>
      <c r="AG160" s="1" t="n">
        <v>9330</v>
      </c>
      <c r="AH160" s="1" t="n">
        <v>11395</v>
      </c>
      <c r="AI160" s="1" t="n">
        <v>15000</v>
      </c>
      <c r="AJ160" s="1" t="n">
        <v>45159.858</v>
      </c>
    </row>
    <row r="161" customFormat="false" ht="12.75" hidden="false" customHeight="false" outlineLevel="0" collapsed="false">
      <c r="A161" s="1" t="s">
        <v>362</v>
      </c>
      <c r="B161" s="1" t="n">
        <v>503606</v>
      </c>
      <c r="C161" s="1" t="n">
        <v>360701</v>
      </c>
      <c r="D161" s="1" t="s">
        <v>687</v>
      </c>
      <c r="E161" s="1" t="n">
        <v>3</v>
      </c>
      <c r="F161" s="1" t="s">
        <v>349</v>
      </c>
      <c r="G161" s="1" t="n">
        <v>129627</v>
      </c>
      <c r="H161" s="1" t="n">
        <v>36509</v>
      </c>
      <c r="I161" s="1" t="n">
        <v>52654</v>
      </c>
      <c r="J161" s="1" t="n">
        <v>38925</v>
      </c>
      <c r="K161" s="1" t="n">
        <v>13729</v>
      </c>
      <c r="L161" s="1" t="n">
        <v>0</v>
      </c>
      <c r="M161" s="1" t="n">
        <v>0</v>
      </c>
      <c r="N161" s="1" t="n">
        <v>17300</v>
      </c>
      <c r="O161" s="1" t="n">
        <v>133</v>
      </c>
      <c r="P161" s="1" t="n">
        <v>13920</v>
      </c>
      <c r="Q161" s="1" t="n">
        <v>28320</v>
      </c>
      <c r="R161" s="1" t="n">
        <v>25265</v>
      </c>
      <c r="S161" s="1" t="n">
        <v>3055</v>
      </c>
      <c r="T161" s="1" t="n">
        <v>0</v>
      </c>
      <c r="U161" s="1" t="n">
        <v>134857.186</v>
      </c>
      <c r="V161" s="1" t="n">
        <v>32405</v>
      </c>
      <c r="W161" s="1" t="n">
        <v>9128</v>
      </c>
      <c r="X161" s="1" t="n">
        <v>13163</v>
      </c>
      <c r="Y161" s="1" t="n">
        <v>9731</v>
      </c>
      <c r="Z161" s="1" t="n">
        <v>3432</v>
      </c>
      <c r="AA161" s="1" t="n">
        <v>0</v>
      </c>
      <c r="AB161" s="1" t="n">
        <v>0</v>
      </c>
      <c r="AC161" s="1" t="n">
        <v>4325</v>
      </c>
      <c r="AD161" s="1" t="n">
        <v>33</v>
      </c>
      <c r="AE161" s="1" t="n">
        <v>3480</v>
      </c>
      <c r="AF161" s="1" t="n">
        <v>7080</v>
      </c>
      <c r="AG161" s="1" t="n">
        <v>6316</v>
      </c>
      <c r="AH161" s="1" t="n">
        <v>764</v>
      </c>
      <c r="AI161" s="1" t="n">
        <v>0</v>
      </c>
      <c r="AJ161" s="1" t="n">
        <v>33714.297</v>
      </c>
    </row>
    <row r="162" customFormat="false" ht="12.75" hidden="false" customHeight="false" outlineLevel="0" collapsed="false">
      <c r="A162" s="1" t="s">
        <v>362</v>
      </c>
      <c r="B162" s="1" t="n">
        <v>503607</v>
      </c>
      <c r="C162" s="1" t="n">
        <v>360801</v>
      </c>
      <c r="D162" s="1" t="s">
        <v>689</v>
      </c>
      <c r="E162" s="1" t="n">
        <v>3</v>
      </c>
      <c r="F162" s="1" t="s">
        <v>349</v>
      </c>
      <c r="G162" s="1" t="n">
        <v>122557</v>
      </c>
      <c r="H162" s="1" t="n">
        <v>61056</v>
      </c>
      <c r="I162" s="1" t="n">
        <v>40095</v>
      </c>
      <c r="J162" s="1" t="n">
        <v>32251</v>
      </c>
      <c r="K162" s="1" t="n">
        <v>7844</v>
      </c>
      <c r="L162" s="1" t="n">
        <v>0</v>
      </c>
      <c r="M162" s="1" t="n">
        <v>0</v>
      </c>
      <c r="N162" s="1" t="n">
        <v>18050</v>
      </c>
      <c r="O162" s="1" t="n">
        <v>142</v>
      </c>
      <c r="P162" s="1" t="n">
        <v>18000</v>
      </c>
      <c r="Q162" s="1" t="n">
        <v>37009</v>
      </c>
      <c r="R162" s="1" t="n">
        <v>24867</v>
      </c>
      <c r="S162" s="1" t="n">
        <v>12142</v>
      </c>
      <c r="T162" s="1" t="n">
        <v>0</v>
      </c>
      <c r="U162" s="1" t="n">
        <v>151063.016</v>
      </c>
      <c r="V162" s="1" t="n">
        <v>30641</v>
      </c>
      <c r="W162" s="1" t="n">
        <v>15265</v>
      </c>
      <c r="X162" s="1" t="n">
        <v>10024</v>
      </c>
      <c r="Y162" s="1" t="n">
        <v>8063</v>
      </c>
      <c r="Z162" s="1" t="n">
        <v>1961</v>
      </c>
      <c r="AA162" s="1" t="n">
        <v>0</v>
      </c>
      <c r="AB162" s="1" t="n">
        <v>0</v>
      </c>
      <c r="AC162" s="1" t="n">
        <v>4513</v>
      </c>
      <c r="AD162" s="1" t="n">
        <v>36</v>
      </c>
      <c r="AE162" s="1" t="n">
        <v>4500</v>
      </c>
      <c r="AF162" s="1" t="n">
        <v>9253</v>
      </c>
      <c r="AG162" s="1" t="n">
        <v>6217</v>
      </c>
      <c r="AH162" s="1" t="n">
        <v>3036</v>
      </c>
      <c r="AI162" s="1" t="n">
        <v>0</v>
      </c>
      <c r="AJ162" s="1" t="n">
        <v>37765.754</v>
      </c>
    </row>
    <row r="163" customFormat="false" ht="12.75" hidden="false" customHeight="false" outlineLevel="0" collapsed="false">
      <c r="A163" s="1" t="s">
        <v>362</v>
      </c>
      <c r="B163" s="1" t="n">
        <v>503608</v>
      </c>
      <c r="C163" s="1" t="n">
        <v>360901</v>
      </c>
      <c r="D163" s="1" t="s">
        <v>691</v>
      </c>
      <c r="E163" s="1" t="n">
        <v>3</v>
      </c>
      <c r="F163" s="1" t="s">
        <v>349</v>
      </c>
      <c r="G163" s="1" t="n">
        <v>98504</v>
      </c>
      <c r="H163" s="1" t="n">
        <v>21602</v>
      </c>
      <c r="I163" s="1" t="n">
        <v>54472</v>
      </c>
      <c r="J163" s="1" t="n">
        <v>43886</v>
      </c>
      <c r="K163" s="1" t="n">
        <v>10586</v>
      </c>
      <c r="L163" s="1" t="n">
        <v>0</v>
      </c>
      <c r="M163" s="1" t="n">
        <v>0</v>
      </c>
      <c r="N163" s="1" t="n">
        <v>8100</v>
      </c>
      <c r="O163" s="1" t="n">
        <v>74</v>
      </c>
      <c r="P163" s="1" t="n">
        <v>4514</v>
      </c>
      <c r="Q163" s="1" t="n">
        <v>18257</v>
      </c>
      <c r="R163" s="1" t="n">
        <v>16015</v>
      </c>
      <c r="S163" s="1" t="n">
        <v>2242</v>
      </c>
      <c r="T163" s="1" t="n">
        <v>0</v>
      </c>
      <c r="U163" s="1" t="n">
        <v>72474.59</v>
      </c>
      <c r="V163" s="1" t="n">
        <v>24628</v>
      </c>
      <c r="W163" s="1" t="n">
        <v>5403</v>
      </c>
      <c r="X163" s="1" t="n">
        <v>13619</v>
      </c>
      <c r="Y163" s="1" t="n">
        <v>10972</v>
      </c>
      <c r="Z163" s="1" t="n">
        <v>2647</v>
      </c>
      <c r="AA163" s="1" t="n">
        <v>0</v>
      </c>
      <c r="AB163" s="1" t="n">
        <v>0</v>
      </c>
      <c r="AC163" s="1" t="n">
        <v>2025</v>
      </c>
      <c r="AD163" s="1" t="n">
        <v>19</v>
      </c>
      <c r="AE163" s="1" t="n">
        <v>1129</v>
      </c>
      <c r="AF163" s="1" t="n">
        <v>4565</v>
      </c>
      <c r="AG163" s="1" t="n">
        <v>4004</v>
      </c>
      <c r="AH163" s="1" t="n">
        <v>561</v>
      </c>
      <c r="AI163" s="1" t="n">
        <v>0</v>
      </c>
      <c r="AJ163" s="1" t="n">
        <v>18118.648</v>
      </c>
    </row>
    <row r="164" customFormat="false" ht="12.75" hidden="false" customHeight="false" outlineLevel="0" collapsed="false">
      <c r="A164" s="1" t="s">
        <v>362</v>
      </c>
      <c r="B164" s="1" t="n">
        <v>503610</v>
      </c>
      <c r="C164" s="1" t="n">
        <v>361101</v>
      </c>
      <c r="D164" s="1" t="s">
        <v>693</v>
      </c>
      <c r="E164" s="1" t="n">
        <v>3</v>
      </c>
      <c r="F164" s="1" t="s">
        <v>349</v>
      </c>
      <c r="G164" s="1" t="n">
        <v>0</v>
      </c>
      <c r="H164" s="1" t="n">
        <v>83384</v>
      </c>
      <c r="I164" s="1" t="n">
        <v>57965</v>
      </c>
      <c r="J164" s="1" t="n">
        <v>0</v>
      </c>
      <c r="K164" s="1" t="n">
        <v>57965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8765</v>
      </c>
      <c r="R164" s="1" t="n">
        <v>0</v>
      </c>
      <c r="S164" s="1" t="n">
        <v>8765</v>
      </c>
      <c r="T164" s="1" t="n">
        <v>260000</v>
      </c>
      <c r="U164" s="1" t="n">
        <v>48552.975</v>
      </c>
      <c r="V164" s="1" t="n">
        <v>0</v>
      </c>
      <c r="W164" s="1" t="n">
        <v>21648</v>
      </c>
      <c r="X164" s="1" t="n">
        <v>15294</v>
      </c>
      <c r="Y164" s="1" t="n">
        <v>0</v>
      </c>
      <c r="Z164" s="1" t="n">
        <v>15294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2191</v>
      </c>
      <c r="AG164" s="1" t="n">
        <v>0</v>
      </c>
      <c r="AH164" s="1" t="n">
        <v>2191</v>
      </c>
      <c r="AI164" s="1" t="n">
        <v>68000</v>
      </c>
      <c r="AJ164" s="1" t="n">
        <v>12709.369</v>
      </c>
    </row>
    <row r="165" customFormat="false" ht="12.75" hidden="false" customHeight="false" outlineLevel="0" collapsed="false">
      <c r="A165" s="1" t="s">
        <v>362</v>
      </c>
      <c r="B165" s="1" t="n">
        <v>503611</v>
      </c>
      <c r="C165" s="1" t="n">
        <v>361301</v>
      </c>
      <c r="D165" s="1" t="s">
        <v>695</v>
      </c>
      <c r="E165" s="1" t="n">
        <v>3</v>
      </c>
      <c r="F165" s="1" t="s">
        <v>349</v>
      </c>
      <c r="G165" s="1" t="n">
        <v>0</v>
      </c>
      <c r="H165" s="1" t="n">
        <v>59692</v>
      </c>
      <c r="I165" s="1" t="n">
        <v>40856</v>
      </c>
      <c r="J165" s="1" t="n">
        <v>0</v>
      </c>
      <c r="K165" s="1" t="n">
        <v>40856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6495</v>
      </c>
      <c r="R165" s="1" t="n">
        <v>0</v>
      </c>
      <c r="S165" s="1" t="n">
        <v>6495</v>
      </c>
      <c r="T165" s="1" t="n">
        <v>367000</v>
      </c>
      <c r="U165" s="1" t="n">
        <v>62034.558</v>
      </c>
      <c r="V165" s="1" t="n">
        <v>0</v>
      </c>
      <c r="W165" s="1" t="n">
        <v>15208</v>
      </c>
      <c r="X165" s="1" t="n">
        <v>10498</v>
      </c>
      <c r="Y165" s="1" t="n">
        <v>0</v>
      </c>
      <c r="Z165" s="1" t="n">
        <v>10498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1624</v>
      </c>
      <c r="AG165" s="1" t="n">
        <v>0</v>
      </c>
      <c r="AH165" s="1" t="n">
        <v>1624</v>
      </c>
      <c r="AI165" s="1" t="n">
        <v>94750</v>
      </c>
      <c r="AJ165" s="1" t="n">
        <v>15988.79</v>
      </c>
    </row>
    <row r="166" customFormat="false" ht="12.75" hidden="false" customHeight="false" outlineLevel="0" collapsed="false">
      <c r="A166" s="1" t="s">
        <v>362</v>
      </c>
      <c r="B166" s="1" t="n">
        <v>503612</v>
      </c>
      <c r="C166" s="1" t="n">
        <v>361401</v>
      </c>
      <c r="D166" s="1" t="s">
        <v>697</v>
      </c>
      <c r="E166" s="1" t="n">
        <v>3</v>
      </c>
      <c r="F166" s="1" t="s">
        <v>349</v>
      </c>
      <c r="G166" s="1" t="n">
        <v>0</v>
      </c>
      <c r="H166" s="1" t="n">
        <v>54280</v>
      </c>
      <c r="I166" s="1" t="n">
        <v>31793</v>
      </c>
      <c r="J166" s="1" t="n">
        <v>0</v>
      </c>
      <c r="K166" s="1" t="n">
        <v>31793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7754</v>
      </c>
      <c r="R166" s="1" t="n">
        <v>0</v>
      </c>
      <c r="S166" s="1" t="n">
        <v>7754</v>
      </c>
      <c r="T166" s="1" t="n">
        <v>0</v>
      </c>
      <c r="U166" s="1" t="n">
        <v>48313.37</v>
      </c>
      <c r="V166" s="1" t="n">
        <v>0</v>
      </c>
      <c r="W166" s="1" t="n">
        <v>13571</v>
      </c>
      <c r="X166" s="1" t="n">
        <v>7948</v>
      </c>
      <c r="Y166" s="1" t="n">
        <v>0</v>
      </c>
      <c r="Z166" s="1" t="n">
        <v>7948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1939</v>
      </c>
      <c r="AG166" s="1" t="n">
        <v>0</v>
      </c>
      <c r="AH166" s="1" t="n">
        <v>1939</v>
      </c>
      <c r="AI166" s="1" t="n">
        <v>0</v>
      </c>
      <c r="AJ166" s="1" t="n">
        <v>12078.343</v>
      </c>
    </row>
    <row r="167" customFormat="false" ht="12.75" hidden="false" customHeight="false" outlineLevel="0" collapsed="false">
      <c r="A167" s="1" t="s">
        <v>362</v>
      </c>
      <c r="B167" s="1" t="n">
        <v>503613</v>
      </c>
      <c r="C167" s="1" t="n">
        <v>361601</v>
      </c>
      <c r="D167" s="1" t="s">
        <v>256</v>
      </c>
      <c r="E167" s="1" t="n">
        <v>3</v>
      </c>
      <c r="F167" s="1" t="s">
        <v>349</v>
      </c>
      <c r="G167" s="1" t="n">
        <v>408472</v>
      </c>
      <c r="H167" s="1" t="n">
        <v>278361</v>
      </c>
      <c r="I167" s="1" t="n">
        <v>122444</v>
      </c>
      <c r="J167" s="1" t="n">
        <v>74646</v>
      </c>
      <c r="K167" s="1" t="n">
        <v>47798</v>
      </c>
      <c r="L167" s="1" t="n">
        <v>36266</v>
      </c>
      <c r="M167" s="1" t="n">
        <v>14378</v>
      </c>
      <c r="N167" s="1" t="n">
        <v>0</v>
      </c>
      <c r="O167" s="1" t="n">
        <v>0</v>
      </c>
      <c r="P167" s="1" t="n">
        <v>67000</v>
      </c>
      <c r="Q167" s="1" t="n">
        <v>154050</v>
      </c>
      <c r="R167" s="1" t="n">
        <v>97649</v>
      </c>
      <c r="S167" s="1" t="n">
        <v>56401</v>
      </c>
      <c r="T167" s="1" t="n">
        <v>0</v>
      </c>
      <c r="U167" s="1" t="n">
        <v>367285.943</v>
      </c>
      <c r="V167" s="1" t="n">
        <v>102119</v>
      </c>
      <c r="W167" s="1" t="n">
        <v>69590</v>
      </c>
      <c r="X167" s="1" t="n">
        <v>30612</v>
      </c>
      <c r="Y167" s="1" t="n">
        <v>18662</v>
      </c>
      <c r="Z167" s="1" t="n">
        <v>11950</v>
      </c>
      <c r="AA167" s="1" t="n">
        <v>9067</v>
      </c>
      <c r="AB167" s="1" t="n">
        <v>3595</v>
      </c>
      <c r="AC167" s="1" t="n">
        <v>0</v>
      </c>
      <c r="AD167" s="1" t="n">
        <v>0</v>
      </c>
      <c r="AE167" s="1" t="n">
        <v>16750</v>
      </c>
      <c r="AF167" s="1" t="n">
        <v>38512</v>
      </c>
      <c r="AG167" s="1" t="n">
        <v>24412</v>
      </c>
      <c r="AH167" s="1" t="n">
        <v>14100</v>
      </c>
      <c r="AI167" s="1" t="n">
        <v>0</v>
      </c>
      <c r="AJ167" s="1" t="n">
        <v>91821.486</v>
      </c>
    </row>
    <row r="168" customFormat="false" ht="12.75" hidden="false" customHeight="false" outlineLevel="0" collapsed="false">
      <c r="A168" s="1" t="s">
        <v>362</v>
      </c>
      <c r="B168" s="1" t="n">
        <v>503614</v>
      </c>
      <c r="C168" s="1" t="n">
        <v>361701</v>
      </c>
      <c r="D168" s="1" t="s">
        <v>700</v>
      </c>
      <c r="E168" s="1" t="n">
        <v>3</v>
      </c>
      <c r="F168" s="1" t="s">
        <v>349</v>
      </c>
      <c r="G168" s="1" t="n">
        <v>0</v>
      </c>
      <c r="H168" s="1" t="n">
        <v>66148</v>
      </c>
      <c r="I168" s="1" t="n">
        <v>21262</v>
      </c>
      <c r="J168" s="1" t="n">
        <v>0</v>
      </c>
      <c r="K168" s="1" t="n">
        <v>21262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15478</v>
      </c>
      <c r="R168" s="1" t="n">
        <v>0</v>
      </c>
      <c r="S168" s="1" t="n">
        <v>15478</v>
      </c>
      <c r="T168" s="1" t="n">
        <v>0</v>
      </c>
      <c r="U168" s="1" t="n">
        <v>30971.274</v>
      </c>
      <c r="V168" s="1" t="n">
        <v>0</v>
      </c>
      <c r="W168" s="1" t="n">
        <v>16539</v>
      </c>
      <c r="X168" s="1" t="n">
        <v>5316</v>
      </c>
      <c r="Y168" s="1" t="n">
        <v>0</v>
      </c>
      <c r="Z168" s="1" t="n">
        <v>5316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3870</v>
      </c>
      <c r="AG168" s="1" t="n">
        <v>0</v>
      </c>
      <c r="AH168" s="1" t="n">
        <v>3870</v>
      </c>
      <c r="AI168" s="1" t="n">
        <v>0</v>
      </c>
      <c r="AJ168" s="1" t="n">
        <v>7742.819</v>
      </c>
    </row>
    <row r="169" customFormat="false" ht="12.75" hidden="false" customHeight="false" outlineLevel="0" collapsed="false">
      <c r="A169" s="1" t="s">
        <v>373</v>
      </c>
      <c r="B169" s="1" t="n">
        <v>503619</v>
      </c>
      <c r="C169" s="1" t="n">
        <v>362201</v>
      </c>
      <c r="D169" s="1" t="s">
        <v>702</v>
      </c>
      <c r="E169" s="1" t="n">
        <v>3</v>
      </c>
      <c r="F169" s="1" t="s">
        <v>349</v>
      </c>
      <c r="G169" s="1" t="n">
        <v>0</v>
      </c>
      <c r="H169" s="1" t="n">
        <v>7797</v>
      </c>
      <c r="I169" s="1" t="n">
        <v>1545</v>
      </c>
      <c r="J169" s="1" t="n">
        <v>0</v>
      </c>
      <c r="K169" s="1" t="n">
        <v>1545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2156</v>
      </c>
      <c r="R169" s="1" t="n">
        <v>0</v>
      </c>
      <c r="S169" s="1" t="n">
        <v>2156</v>
      </c>
      <c r="T169" s="1" t="n">
        <v>0</v>
      </c>
      <c r="U169" s="1" t="n">
        <v>3448.067</v>
      </c>
      <c r="V169" s="1" t="n">
        <v>0</v>
      </c>
      <c r="W169" s="1" t="n">
        <v>1949</v>
      </c>
      <c r="X169" s="1" t="n">
        <v>386</v>
      </c>
      <c r="Y169" s="1" t="n">
        <v>0</v>
      </c>
      <c r="Z169" s="1" t="n">
        <v>386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539</v>
      </c>
      <c r="AG169" s="1" t="n">
        <v>0</v>
      </c>
      <c r="AH169" s="1" t="n">
        <v>539</v>
      </c>
      <c r="AI169" s="1" t="n">
        <v>0</v>
      </c>
      <c r="AJ169" s="1" t="n">
        <v>862.017</v>
      </c>
    </row>
    <row r="170" customFormat="false" ht="12.75" hidden="false" customHeight="false" outlineLevel="0" collapsed="false">
      <c r="A170" s="1" t="s">
        <v>373</v>
      </c>
      <c r="B170" s="1" t="n">
        <v>503623</v>
      </c>
      <c r="C170" s="1" t="n">
        <v>362601</v>
      </c>
      <c r="D170" s="1" t="s">
        <v>706</v>
      </c>
      <c r="E170" s="1" t="n">
        <v>3</v>
      </c>
      <c r="F170" s="1" t="s">
        <v>349</v>
      </c>
      <c r="G170" s="1" t="n">
        <v>0</v>
      </c>
      <c r="H170" s="1" t="n">
        <v>195</v>
      </c>
      <c r="I170" s="1" t="n">
        <v>195</v>
      </c>
      <c r="J170" s="1" t="n">
        <v>0</v>
      </c>
      <c r="K170" s="1" t="n">
        <v>195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80.216</v>
      </c>
      <c r="V170" s="1" t="n">
        <v>0</v>
      </c>
      <c r="W170" s="1" t="n">
        <v>49</v>
      </c>
      <c r="X170" s="1" t="n">
        <v>49</v>
      </c>
      <c r="Y170" s="1" t="n">
        <v>0</v>
      </c>
      <c r="Z170" s="1" t="n">
        <v>49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20.054</v>
      </c>
    </row>
    <row r="171" customFormat="false" ht="12.75" hidden="false" customHeight="false" outlineLevel="0" collapsed="false">
      <c r="A171" s="1" t="s">
        <v>373</v>
      </c>
      <c r="B171" s="1" t="n">
        <v>503628</v>
      </c>
      <c r="C171" s="1" t="n">
        <v>362801</v>
      </c>
      <c r="D171" s="1" t="s">
        <v>710</v>
      </c>
      <c r="E171" s="1" t="n">
        <v>3</v>
      </c>
      <c r="F171" s="1" t="s">
        <v>349</v>
      </c>
      <c r="G171" s="1" t="n">
        <v>0</v>
      </c>
      <c r="H171" s="1" t="n">
        <v>195</v>
      </c>
      <c r="I171" s="1" t="n">
        <v>50</v>
      </c>
      <c r="J171" s="1" t="n">
        <v>0</v>
      </c>
      <c r="K171" s="1" t="n">
        <v>5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50</v>
      </c>
      <c r="R171" s="1" t="n">
        <v>0</v>
      </c>
      <c r="S171" s="1" t="n">
        <v>50</v>
      </c>
      <c r="T171" s="1" t="n">
        <v>0</v>
      </c>
      <c r="U171" s="1" t="n">
        <v>81.722</v>
      </c>
      <c r="V171" s="1" t="n">
        <v>0</v>
      </c>
      <c r="W171" s="1" t="n">
        <v>51</v>
      </c>
      <c r="X171" s="1" t="n">
        <v>13</v>
      </c>
      <c r="Y171" s="1" t="n">
        <v>0</v>
      </c>
      <c r="Z171" s="1" t="n">
        <v>13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13</v>
      </c>
      <c r="AG171" s="1" t="n">
        <v>0</v>
      </c>
      <c r="AH171" s="1" t="n">
        <v>13</v>
      </c>
      <c r="AI171" s="1" t="n">
        <v>0</v>
      </c>
      <c r="AJ171" s="1" t="n">
        <v>20.431</v>
      </c>
    </row>
    <row r="172" customFormat="false" ht="12.75" hidden="false" customHeight="false" outlineLevel="0" collapsed="false">
      <c r="A172" s="1" t="s">
        <v>362</v>
      </c>
      <c r="B172" s="1" t="n">
        <v>503701</v>
      </c>
      <c r="C172" s="1" t="n">
        <v>370101</v>
      </c>
      <c r="D172" s="1" t="s">
        <v>253</v>
      </c>
      <c r="E172" s="1" t="n">
        <v>3</v>
      </c>
      <c r="F172" s="1" t="s">
        <v>349</v>
      </c>
      <c r="G172" s="1" t="n">
        <v>619342</v>
      </c>
      <c r="H172" s="1" t="n">
        <v>479119</v>
      </c>
      <c r="I172" s="1" t="n">
        <v>306724</v>
      </c>
      <c r="J172" s="1" t="n">
        <v>161671</v>
      </c>
      <c r="K172" s="1" t="n">
        <v>145053</v>
      </c>
      <c r="L172" s="1" t="n">
        <v>31800</v>
      </c>
      <c r="M172" s="1" t="n">
        <v>17227</v>
      </c>
      <c r="N172" s="1" t="n">
        <v>27120</v>
      </c>
      <c r="O172" s="1" t="n">
        <v>362</v>
      </c>
      <c r="P172" s="1" t="n">
        <v>87000</v>
      </c>
      <c r="Q172" s="1" t="n">
        <v>216630</v>
      </c>
      <c r="R172" s="1" t="n">
        <v>131435</v>
      </c>
      <c r="S172" s="1" t="n">
        <v>85195</v>
      </c>
      <c r="T172" s="1" t="n">
        <v>218407</v>
      </c>
      <c r="U172" s="1" t="n">
        <v>681765.865</v>
      </c>
      <c r="V172" s="1" t="n">
        <v>154836</v>
      </c>
      <c r="W172" s="1" t="n">
        <v>117942</v>
      </c>
      <c r="X172" s="1" t="n">
        <v>75519</v>
      </c>
      <c r="Y172" s="1" t="n">
        <v>40418</v>
      </c>
      <c r="Z172" s="1" t="n">
        <v>35101</v>
      </c>
      <c r="AA172" s="1" t="n">
        <v>7950</v>
      </c>
      <c r="AB172" s="1" t="n">
        <v>4307</v>
      </c>
      <c r="AC172" s="1" t="n">
        <v>6780</v>
      </c>
      <c r="AD172" s="1" t="n">
        <v>90</v>
      </c>
      <c r="AE172" s="1" t="n">
        <v>21750</v>
      </c>
      <c r="AF172" s="1" t="n">
        <v>53925</v>
      </c>
      <c r="AG172" s="1" t="n">
        <v>32859</v>
      </c>
      <c r="AH172" s="1" t="n">
        <v>21066</v>
      </c>
      <c r="AI172" s="1" t="n">
        <v>45602</v>
      </c>
      <c r="AJ172" s="1" t="n">
        <v>168871.771</v>
      </c>
    </row>
    <row r="173" customFormat="false" ht="12.75" hidden="false" customHeight="false" outlineLevel="0" collapsed="false">
      <c r="A173" s="1" t="s">
        <v>362</v>
      </c>
      <c r="B173" s="1" t="n">
        <v>503708</v>
      </c>
      <c r="C173" s="1" t="n">
        <v>371001</v>
      </c>
      <c r="D173" s="1" t="s">
        <v>713</v>
      </c>
      <c r="E173" s="1" t="n">
        <v>3</v>
      </c>
      <c r="F173" s="1" t="s">
        <v>349</v>
      </c>
      <c r="G173" s="1" t="n">
        <v>0</v>
      </c>
      <c r="H173" s="1" t="n">
        <v>59169</v>
      </c>
      <c r="I173" s="1" t="n">
        <v>35908</v>
      </c>
      <c r="J173" s="1" t="n">
        <v>0</v>
      </c>
      <c r="K173" s="1" t="n">
        <v>35908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8021</v>
      </c>
      <c r="R173" s="1" t="n">
        <v>0</v>
      </c>
      <c r="S173" s="1" t="n">
        <v>8021</v>
      </c>
      <c r="T173" s="1" t="n">
        <v>283423</v>
      </c>
      <c r="U173" s="1" t="n">
        <v>47991.4</v>
      </c>
      <c r="V173" s="1" t="n">
        <v>0</v>
      </c>
      <c r="W173" s="1" t="n">
        <v>14792</v>
      </c>
      <c r="X173" s="1" t="n">
        <v>8977</v>
      </c>
      <c r="Y173" s="1" t="n">
        <v>0</v>
      </c>
      <c r="Z173" s="1" t="n">
        <v>8977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2005</v>
      </c>
      <c r="AG173" s="1" t="n">
        <v>0</v>
      </c>
      <c r="AH173" s="1" t="n">
        <v>2005</v>
      </c>
      <c r="AI173" s="1" t="n">
        <v>70856</v>
      </c>
      <c r="AJ173" s="1" t="n">
        <v>11997.85</v>
      </c>
    </row>
    <row r="174" customFormat="false" ht="12.75" hidden="false" customHeight="false" outlineLevel="0" collapsed="false">
      <c r="A174" s="1" t="s">
        <v>362</v>
      </c>
      <c r="B174" s="1" t="n">
        <v>503801</v>
      </c>
      <c r="C174" s="1" t="n">
        <v>380101</v>
      </c>
      <c r="D174" s="1" t="s">
        <v>245</v>
      </c>
      <c r="E174" s="1" t="n">
        <v>3</v>
      </c>
      <c r="F174" s="1" t="s">
        <v>349</v>
      </c>
      <c r="G174" s="1" t="n">
        <v>864509</v>
      </c>
      <c r="H174" s="1" t="n">
        <v>632294</v>
      </c>
      <c r="I174" s="1" t="n">
        <v>768946</v>
      </c>
      <c r="J174" s="1" t="n">
        <v>450470</v>
      </c>
      <c r="K174" s="1" t="n">
        <v>318476</v>
      </c>
      <c r="L174" s="1" t="n">
        <v>44934</v>
      </c>
      <c r="M174" s="1" t="n">
        <v>20924</v>
      </c>
      <c r="N174" s="1" t="n">
        <v>42560</v>
      </c>
      <c r="O174" s="1" t="n">
        <v>544</v>
      </c>
      <c r="P174" s="1" t="n">
        <v>161310</v>
      </c>
      <c r="Q174" s="1" t="n">
        <v>157788</v>
      </c>
      <c r="R174" s="1" t="n">
        <v>105199</v>
      </c>
      <c r="S174" s="1" t="n">
        <v>52589</v>
      </c>
      <c r="T174" s="1" t="n">
        <v>418197</v>
      </c>
      <c r="U174" s="1" t="n">
        <v>1003447.323</v>
      </c>
      <c r="V174" s="1" t="n">
        <v>216129</v>
      </c>
      <c r="W174" s="1" t="n">
        <v>157319</v>
      </c>
      <c r="X174" s="1" t="n">
        <v>191729</v>
      </c>
      <c r="Y174" s="1" t="n">
        <v>112618</v>
      </c>
      <c r="Z174" s="1" t="n">
        <v>79111</v>
      </c>
      <c r="AA174" s="1" t="n">
        <v>11234</v>
      </c>
      <c r="AB174" s="1" t="n">
        <v>5231</v>
      </c>
      <c r="AC174" s="1" t="n">
        <v>10640</v>
      </c>
      <c r="AD174" s="1" t="n">
        <v>136</v>
      </c>
      <c r="AE174" s="1" t="n">
        <v>40328</v>
      </c>
      <c r="AF174" s="1" t="n">
        <v>39362</v>
      </c>
      <c r="AG174" s="1" t="n">
        <v>26300</v>
      </c>
      <c r="AH174" s="1" t="n">
        <v>13062</v>
      </c>
      <c r="AI174" s="1" t="n">
        <v>100799</v>
      </c>
      <c r="AJ174" s="1" t="n">
        <v>250225.796</v>
      </c>
    </row>
    <row r="175" customFormat="false" ht="12.75" hidden="false" customHeight="false" outlineLevel="0" collapsed="false">
      <c r="A175" s="1" t="s">
        <v>373</v>
      </c>
      <c r="B175" s="1" t="n">
        <v>503802</v>
      </c>
      <c r="C175" s="1" t="n">
        <v>380401</v>
      </c>
      <c r="D175" s="1" t="s">
        <v>718</v>
      </c>
      <c r="E175" s="1" t="n">
        <v>3</v>
      </c>
      <c r="F175" s="1" t="s">
        <v>349</v>
      </c>
      <c r="G175" s="1" t="n">
        <v>0</v>
      </c>
      <c r="H175" s="1" t="n">
        <v>34115</v>
      </c>
      <c r="I175" s="1" t="n">
        <v>23843</v>
      </c>
      <c r="J175" s="1" t="n">
        <v>0</v>
      </c>
      <c r="K175" s="1" t="n">
        <v>23843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3542</v>
      </c>
      <c r="R175" s="1" t="n">
        <v>0</v>
      </c>
      <c r="S175" s="1" t="n">
        <v>3542</v>
      </c>
      <c r="T175" s="1" t="n">
        <v>0</v>
      </c>
      <c r="U175" s="1" t="n">
        <v>13953.843</v>
      </c>
      <c r="V175" s="1" t="n">
        <v>0</v>
      </c>
      <c r="W175" s="1" t="n">
        <v>8530</v>
      </c>
      <c r="X175" s="1" t="n">
        <v>5961</v>
      </c>
      <c r="Y175" s="1" t="n">
        <v>0</v>
      </c>
      <c r="Z175" s="1" t="n">
        <v>5961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886</v>
      </c>
      <c r="AG175" s="1" t="n">
        <v>0</v>
      </c>
      <c r="AH175" s="1" t="n">
        <v>886</v>
      </c>
      <c r="AI175" s="1" t="n">
        <v>0</v>
      </c>
      <c r="AJ175" s="1" t="n">
        <v>3488.461</v>
      </c>
    </row>
    <row r="176" customFormat="false" ht="12.75" hidden="false" customHeight="false" outlineLevel="0" collapsed="false">
      <c r="A176" s="1" t="s">
        <v>373</v>
      </c>
      <c r="B176" s="1" t="n">
        <v>503803</v>
      </c>
      <c r="C176" s="1" t="n">
        <v>380501</v>
      </c>
      <c r="D176" s="1" t="s">
        <v>720</v>
      </c>
      <c r="E176" s="1" t="n">
        <v>3</v>
      </c>
      <c r="F176" s="1" t="s">
        <v>349</v>
      </c>
      <c r="G176" s="1" t="n">
        <v>0</v>
      </c>
      <c r="H176" s="1" t="n">
        <v>28080</v>
      </c>
      <c r="I176" s="1" t="n">
        <v>14174</v>
      </c>
      <c r="J176" s="1" t="n">
        <v>0</v>
      </c>
      <c r="K176" s="1" t="n">
        <v>14174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4795</v>
      </c>
      <c r="R176" s="1" t="n">
        <v>0</v>
      </c>
      <c r="S176" s="1" t="n">
        <v>4795</v>
      </c>
      <c r="T176" s="1" t="n">
        <v>2000</v>
      </c>
      <c r="U176" s="1" t="n">
        <v>11368.624</v>
      </c>
      <c r="V176" s="1" t="n">
        <v>0</v>
      </c>
      <c r="W176" s="1" t="n">
        <v>7021</v>
      </c>
      <c r="X176" s="1" t="n">
        <v>3544</v>
      </c>
      <c r="Y176" s="1" t="n">
        <v>0</v>
      </c>
      <c r="Z176" s="1" t="n">
        <v>3544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1199</v>
      </c>
      <c r="AG176" s="1" t="n">
        <v>0</v>
      </c>
      <c r="AH176" s="1" t="n">
        <v>1199</v>
      </c>
      <c r="AI176" s="1" t="n">
        <v>500</v>
      </c>
      <c r="AJ176" s="1" t="n">
        <v>2842.156</v>
      </c>
    </row>
    <row r="177" customFormat="false" ht="12.75" hidden="false" customHeight="false" outlineLevel="0" collapsed="false">
      <c r="A177" s="1" t="s">
        <v>373</v>
      </c>
      <c r="B177" s="1" t="n">
        <v>503809</v>
      </c>
      <c r="C177" s="1" t="n">
        <v>380901</v>
      </c>
      <c r="D177" s="1" t="s">
        <v>722</v>
      </c>
      <c r="E177" s="1" t="n">
        <v>3</v>
      </c>
      <c r="F177" s="1" t="s">
        <v>349</v>
      </c>
      <c r="G177" s="1" t="n">
        <v>0</v>
      </c>
      <c r="H177" s="1" t="n">
        <v>195</v>
      </c>
      <c r="I177" s="1" t="n">
        <v>50</v>
      </c>
      <c r="J177" s="1" t="n">
        <v>0</v>
      </c>
      <c r="K177" s="1" t="n">
        <v>5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50</v>
      </c>
      <c r="R177" s="1" t="n">
        <v>0</v>
      </c>
      <c r="S177" s="1" t="n">
        <v>50</v>
      </c>
      <c r="T177" s="1" t="n">
        <v>0</v>
      </c>
      <c r="U177" s="1" t="n">
        <v>78.072</v>
      </c>
      <c r="V177" s="1" t="n">
        <v>0</v>
      </c>
      <c r="W177" s="1" t="n">
        <v>51</v>
      </c>
      <c r="X177" s="1" t="n">
        <v>13</v>
      </c>
      <c r="Y177" s="1" t="n">
        <v>0</v>
      </c>
      <c r="Z177" s="1" t="n">
        <v>13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13</v>
      </c>
      <c r="AG177" s="1" t="n">
        <v>0</v>
      </c>
      <c r="AH177" s="1" t="n">
        <v>13</v>
      </c>
      <c r="AI177" s="1" t="n">
        <v>0</v>
      </c>
      <c r="AJ177" s="1" t="n">
        <v>19.518</v>
      </c>
    </row>
    <row r="178" customFormat="false" ht="12.75" hidden="false" customHeight="false" outlineLevel="0" collapsed="false">
      <c r="A178" s="1" t="s">
        <v>373</v>
      </c>
      <c r="B178" s="1" t="n">
        <v>503811</v>
      </c>
      <c r="C178" s="1" t="n">
        <v>381101</v>
      </c>
      <c r="D178" s="1" t="s">
        <v>724</v>
      </c>
      <c r="E178" s="1" t="n">
        <v>3</v>
      </c>
      <c r="F178" s="1" t="s">
        <v>349</v>
      </c>
      <c r="G178" s="1" t="n">
        <v>0</v>
      </c>
      <c r="H178" s="1" t="n">
        <v>195</v>
      </c>
      <c r="I178" s="1" t="n">
        <v>50</v>
      </c>
      <c r="J178" s="1" t="n">
        <v>0</v>
      </c>
      <c r="K178" s="1" t="n">
        <v>5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50</v>
      </c>
      <c r="R178" s="1" t="n">
        <v>0</v>
      </c>
      <c r="S178" s="1" t="n">
        <v>50</v>
      </c>
      <c r="T178" s="1" t="n">
        <v>0</v>
      </c>
      <c r="U178" s="1" t="n">
        <v>81.722</v>
      </c>
      <c r="V178" s="1" t="n">
        <v>0</v>
      </c>
      <c r="W178" s="1" t="n">
        <v>51</v>
      </c>
      <c r="X178" s="1" t="n">
        <v>13</v>
      </c>
      <c r="Y178" s="1" t="n">
        <v>0</v>
      </c>
      <c r="Z178" s="1" t="n">
        <v>13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13</v>
      </c>
      <c r="AG178" s="1" t="n">
        <v>0</v>
      </c>
      <c r="AH178" s="1" t="n">
        <v>13</v>
      </c>
      <c r="AI178" s="1" t="n">
        <v>0</v>
      </c>
      <c r="AJ178" s="1" t="n">
        <v>20.431</v>
      </c>
    </row>
    <row r="179" customFormat="false" ht="12.75" hidden="false" customHeight="false" outlineLevel="0" collapsed="false">
      <c r="A179" s="1" t="s">
        <v>373</v>
      </c>
      <c r="B179" s="1" t="n">
        <v>503812</v>
      </c>
      <c r="C179" s="1" t="n">
        <v>381201</v>
      </c>
      <c r="D179" s="1" t="s">
        <v>726</v>
      </c>
      <c r="E179" s="1" t="n">
        <v>3</v>
      </c>
      <c r="F179" s="1" t="s">
        <v>349</v>
      </c>
      <c r="G179" s="1" t="n">
        <v>0</v>
      </c>
      <c r="H179" s="1" t="n">
        <v>30000</v>
      </c>
      <c r="I179" s="1" t="n">
        <v>2000</v>
      </c>
      <c r="J179" s="1" t="n">
        <v>0</v>
      </c>
      <c r="K179" s="1" t="n">
        <v>200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9655</v>
      </c>
      <c r="R179" s="1" t="n">
        <v>0</v>
      </c>
      <c r="S179" s="1" t="n">
        <v>9655</v>
      </c>
      <c r="T179" s="1" t="n">
        <v>0</v>
      </c>
      <c r="U179" s="1" t="n">
        <v>12335.707</v>
      </c>
      <c r="V179" s="1" t="n">
        <v>0</v>
      </c>
      <c r="W179" s="1" t="n">
        <v>7501</v>
      </c>
      <c r="X179" s="1" t="n">
        <v>500</v>
      </c>
      <c r="Y179" s="1" t="n">
        <v>0</v>
      </c>
      <c r="Z179" s="1" t="n">
        <v>50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2414</v>
      </c>
      <c r="AG179" s="1" t="n">
        <v>0</v>
      </c>
      <c r="AH179" s="1" t="n">
        <v>2414</v>
      </c>
      <c r="AI179" s="1" t="n">
        <v>0</v>
      </c>
      <c r="AJ179" s="1" t="n">
        <v>3083.927</v>
      </c>
    </row>
    <row r="180" customFormat="false" ht="12.75" hidden="false" customHeight="false" outlineLevel="0" collapsed="false">
      <c r="A180" s="1" t="s">
        <v>373</v>
      </c>
      <c r="B180" s="1" t="n">
        <v>503813</v>
      </c>
      <c r="C180" s="1" t="n">
        <v>381301</v>
      </c>
      <c r="D180" s="1" t="s">
        <v>728</v>
      </c>
      <c r="E180" s="1" t="n">
        <v>3</v>
      </c>
      <c r="F180" s="1" t="s">
        <v>349</v>
      </c>
      <c r="G180" s="1" t="n">
        <v>0</v>
      </c>
      <c r="H180" s="1" t="n">
        <v>195</v>
      </c>
      <c r="I180" s="1" t="n">
        <v>50</v>
      </c>
      <c r="J180" s="1" t="n">
        <v>0</v>
      </c>
      <c r="K180" s="1" t="n">
        <v>5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50</v>
      </c>
      <c r="R180" s="1" t="n">
        <v>0</v>
      </c>
      <c r="S180" s="1" t="n">
        <v>50</v>
      </c>
      <c r="T180" s="1" t="n">
        <v>0</v>
      </c>
      <c r="U180" s="1" t="n">
        <v>81.722</v>
      </c>
      <c r="V180" s="1" t="n">
        <v>0</v>
      </c>
      <c r="W180" s="1" t="n">
        <v>51</v>
      </c>
      <c r="X180" s="1" t="n">
        <v>13</v>
      </c>
      <c r="Y180" s="1" t="n">
        <v>0</v>
      </c>
      <c r="Z180" s="1" t="n">
        <v>13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13</v>
      </c>
      <c r="AG180" s="1" t="n">
        <v>0</v>
      </c>
      <c r="AH180" s="1" t="n">
        <v>13</v>
      </c>
      <c r="AI180" s="1" t="n">
        <v>0</v>
      </c>
      <c r="AJ180" s="1" t="n">
        <v>20.431</v>
      </c>
    </row>
    <row r="181" customFormat="false" ht="12.75" hidden="false" customHeight="false" outlineLevel="0" collapsed="false">
      <c r="A181" s="1" t="s">
        <v>362</v>
      </c>
      <c r="B181" s="1" t="n">
        <v>503901</v>
      </c>
      <c r="C181" s="1" t="n">
        <v>390101</v>
      </c>
      <c r="D181" s="1" t="s">
        <v>274</v>
      </c>
      <c r="E181" s="1" t="n">
        <v>3</v>
      </c>
      <c r="F181" s="1" t="s">
        <v>349</v>
      </c>
      <c r="G181" s="1" t="n">
        <v>293953</v>
      </c>
      <c r="H181" s="1" t="n">
        <v>205139</v>
      </c>
      <c r="I181" s="1" t="n">
        <v>255026</v>
      </c>
      <c r="J181" s="1" t="n">
        <v>132447</v>
      </c>
      <c r="K181" s="1" t="n">
        <v>122579</v>
      </c>
      <c r="L181" s="1" t="n">
        <v>12644</v>
      </c>
      <c r="M181" s="1" t="n">
        <v>6322</v>
      </c>
      <c r="N181" s="1" t="n">
        <v>14303</v>
      </c>
      <c r="O181" s="1" t="n">
        <v>135</v>
      </c>
      <c r="P181" s="1" t="n">
        <v>18774</v>
      </c>
      <c r="Q181" s="1" t="n">
        <v>66168</v>
      </c>
      <c r="R181" s="1" t="n">
        <v>44173</v>
      </c>
      <c r="S181" s="1" t="n">
        <v>21995</v>
      </c>
      <c r="T181" s="1" t="n">
        <v>136900</v>
      </c>
      <c r="U181" s="1" t="n">
        <v>294465.297</v>
      </c>
      <c r="V181" s="1" t="n">
        <v>73488</v>
      </c>
      <c r="W181" s="1" t="n">
        <v>51286</v>
      </c>
      <c r="X181" s="1" t="n">
        <v>63757</v>
      </c>
      <c r="Y181" s="1" t="n">
        <v>33112</v>
      </c>
      <c r="Z181" s="1" t="n">
        <v>30645</v>
      </c>
      <c r="AA181" s="1" t="n">
        <v>3161</v>
      </c>
      <c r="AB181" s="1" t="n">
        <v>1581</v>
      </c>
      <c r="AC181" s="1" t="n">
        <v>3576</v>
      </c>
      <c r="AD181" s="1" t="n">
        <v>33</v>
      </c>
      <c r="AE181" s="1" t="n">
        <v>4694</v>
      </c>
      <c r="AF181" s="1" t="n">
        <v>16542</v>
      </c>
      <c r="AG181" s="1" t="n">
        <v>11043</v>
      </c>
      <c r="AH181" s="1" t="n">
        <v>5499</v>
      </c>
      <c r="AI181" s="1" t="n">
        <v>34225</v>
      </c>
      <c r="AJ181" s="1" t="n">
        <v>73616.324</v>
      </c>
    </row>
    <row r="182" customFormat="false" ht="12.75" hidden="false" customHeight="false" outlineLevel="0" collapsed="false">
      <c r="A182" s="1" t="s">
        <v>373</v>
      </c>
      <c r="B182" s="1" t="n">
        <v>503910</v>
      </c>
      <c r="C182" s="1" t="n">
        <v>391001</v>
      </c>
      <c r="D182" s="1" t="s">
        <v>733</v>
      </c>
      <c r="E182" s="1" t="n">
        <v>3</v>
      </c>
      <c r="F182" s="1" t="s">
        <v>349</v>
      </c>
      <c r="G182" s="1" t="n">
        <v>0</v>
      </c>
      <c r="H182" s="1" t="n">
        <v>1210</v>
      </c>
      <c r="I182" s="1" t="n">
        <v>714</v>
      </c>
      <c r="J182" s="1" t="n">
        <v>0</v>
      </c>
      <c r="K182" s="1" t="n">
        <v>714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171</v>
      </c>
      <c r="R182" s="1" t="n">
        <v>0</v>
      </c>
      <c r="S182" s="1" t="n">
        <v>171</v>
      </c>
      <c r="T182" s="1" t="n">
        <v>6000</v>
      </c>
      <c r="U182" s="1" t="n">
        <v>1014.522</v>
      </c>
      <c r="V182" s="1" t="n">
        <v>0</v>
      </c>
      <c r="W182" s="1" t="n">
        <v>304</v>
      </c>
      <c r="X182" s="1" t="n">
        <v>179</v>
      </c>
      <c r="Y182" s="1" t="n">
        <v>0</v>
      </c>
      <c r="Z182" s="1" t="n">
        <v>179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43</v>
      </c>
      <c r="AG182" s="1" t="n">
        <v>0</v>
      </c>
      <c r="AH182" s="1" t="n">
        <v>43</v>
      </c>
      <c r="AI182" s="1" t="n">
        <v>1500</v>
      </c>
      <c r="AJ182" s="1" t="n">
        <v>253.631</v>
      </c>
    </row>
    <row r="183" customFormat="false" ht="12.75" hidden="false" customHeight="false" outlineLevel="0" collapsed="false">
      <c r="A183" s="1" t="s">
        <v>362</v>
      </c>
      <c r="B183" s="1" t="n">
        <v>504006</v>
      </c>
      <c r="C183" s="1" t="n">
        <v>400601</v>
      </c>
      <c r="D183" s="1" t="s">
        <v>277</v>
      </c>
      <c r="E183" s="1" t="n">
        <v>3</v>
      </c>
      <c r="F183" s="1" t="s">
        <v>349</v>
      </c>
      <c r="G183" s="1" t="n">
        <v>208498</v>
      </c>
      <c r="H183" s="1" t="n">
        <v>181099</v>
      </c>
      <c r="I183" s="1" t="n">
        <v>118184</v>
      </c>
      <c r="J183" s="1" t="n">
        <v>63401</v>
      </c>
      <c r="K183" s="1" t="n">
        <v>54783</v>
      </c>
      <c r="L183" s="1" t="n">
        <v>12715</v>
      </c>
      <c r="M183" s="1" t="n">
        <v>6358</v>
      </c>
      <c r="N183" s="1" t="n">
        <v>10300</v>
      </c>
      <c r="O183" s="1" t="n">
        <v>159</v>
      </c>
      <c r="P183" s="1" t="n">
        <v>41700</v>
      </c>
      <c r="Q183" s="1" t="n">
        <v>69028</v>
      </c>
      <c r="R183" s="1" t="n">
        <v>39850</v>
      </c>
      <c r="S183" s="1" t="n">
        <v>29178</v>
      </c>
      <c r="T183" s="1" t="n">
        <v>183651</v>
      </c>
      <c r="U183" s="1" t="n">
        <v>267000.101</v>
      </c>
      <c r="V183" s="1" t="n">
        <v>52128</v>
      </c>
      <c r="W183" s="1" t="n">
        <v>45724</v>
      </c>
      <c r="X183" s="1" t="n">
        <v>29790</v>
      </c>
      <c r="Y183" s="1" t="n">
        <v>15850</v>
      </c>
      <c r="Z183" s="1" t="n">
        <v>13940</v>
      </c>
      <c r="AA183" s="1" t="n">
        <v>3179</v>
      </c>
      <c r="AB183" s="1" t="n">
        <v>1590</v>
      </c>
      <c r="AC183" s="1" t="n">
        <v>2576</v>
      </c>
      <c r="AD183" s="1" t="n">
        <v>40</v>
      </c>
      <c r="AE183" s="1" t="n">
        <v>10425</v>
      </c>
      <c r="AF183" s="1" t="n">
        <v>17328</v>
      </c>
      <c r="AG183" s="1" t="n">
        <v>9963</v>
      </c>
      <c r="AH183" s="1" t="n">
        <v>7365</v>
      </c>
      <c r="AI183" s="1" t="n">
        <v>47901</v>
      </c>
      <c r="AJ183" s="1" t="n">
        <v>67114.525</v>
      </c>
    </row>
    <row r="184" customFormat="false" ht="12.75" hidden="false" customHeight="false" outlineLevel="0" collapsed="false">
      <c r="A184" s="1" t="s">
        <v>362</v>
      </c>
      <c r="B184" s="1" t="n">
        <v>504101</v>
      </c>
      <c r="C184" s="1" t="n">
        <v>410101</v>
      </c>
      <c r="D184" s="1" t="s">
        <v>250</v>
      </c>
      <c r="E184" s="1" t="n">
        <v>3</v>
      </c>
      <c r="F184" s="1" t="s">
        <v>349</v>
      </c>
      <c r="G184" s="1" t="n">
        <v>908626</v>
      </c>
      <c r="H184" s="1" t="n">
        <v>786325</v>
      </c>
      <c r="I184" s="1" t="n">
        <v>411759</v>
      </c>
      <c r="J184" s="1" t="n">
        <v>211299</v>
      </c>
      <c r="K184" s="1" t="n">
        <v>200460</v>
      </c>
      <c r="L184" s="1" t="n">
        <v>41995</v>
      </c>
      <c r="M184" s="1" t="n">
        <v>20181</v>
      </c>
      <c r="N184" s="1" t="n">
        <v>20181</v>
      </c>
      <c r="O184" s="1" t="n">
        <v>625</v>
      </c>
      <c r="P184" s="1" t="n">
        <v>144044</v>
      </c>
      <c r="Q184" s="1" t="n">
        <v>364195</v>
      </c>
      <c r="R184" s="1" t="n">
        <v>211843</v>
      </c>
      <c r="S184" s="1" t="n">
        <v>152352</v>
      </c>
      <c r="T184" s="1" t="n">
        <v>392748</v>
      </c>
      <c r="U184" s="1" t="n">
        <v>979389.214</v>
      </c>
      <c r="V184" s="1" t="n">
        <v>227157</v>
      </c>
      <c r="W184" s="1" t="n">
        <v>196581</v>
      </c>
      <c r="X184" s="1" t="n">
        <v>102940</v>
      </c>
      <c r="Y184" s="1" t="n">
        <v>52825</v>
      </c>
      <c r="Z184" s="1" t="n">
        <v>50115</v>
      </c>
      <c r="AA184" s="1" t="n">
        <v>10499</v>
      </c>
      <c r="AB184" s="1" t="n">
        <v>5045</v>
      </c>
      <c r="AC184" s="1" t="n">
        <v>5045</v>
      </c>
      <c r="AD184" s="1" t="n">
        <v>156</v>
      </c>
      <c r="AE184" s="1" t="n">
        <v>36011</v>
      </c>
      <c r="AF184" s="1" t="n">
        <v>91049</v>
      </c>
      <c r="AG184" s="1" t="n">
        <v>52961</v>
      </c>
      <c r="AH184" s="1" t="n">
        <v>38088</v>
      </c>
      <c r="AI184" s="1" t="n">
        <v>98187</v>
      </c>
      <c r="AJ184" s="1" t="n">
        <v>244847.304</v>
      </c>
    </row>
    <row r="185" customFormat="false" ht="12.75" hidden="false" customHeight="false" outlineLevel="0" collapsed="false">
      <c r="A185" s="1" t="s">
        <v>419</v>
      </c>
      <c r="B185" s="1" t="n">
        <v>504106</v>
      </c>
      <c r="C185" s="1" t="n">
        <v>410601</v>
      </c>
      <c r="D185" s="1" t="s">
        <v>737</v>
      </c>
      <c r="E185" s="1" t="n">
        <v>3</v>
      </c>
      <c r="F185" s="1" t="s">
        <v>349</v>
      </c>
      <c r="G185" s="1" t="n">
        <v>111379</v>
      </c>
      <c r="H185" s="1" t="n">
        <v>48890</v>
      </c>
      <c r="I185" s="1" t="n">
        <v>61998</v>
      </c>
      <c r="J185" s="1" t="n">
        <v>37380</v>
      </c>
      <c r="K185" s="1" t="n">
        <v>24618</v>
      </c>
      <c r="L185" s="1" t="n">
        <v>5547</v>
      </c>
      <c r="M185" s="1" t="n">
        <v>2000</v>
      </c>
      <c r="N185" s="1" t="n">
        <v>1900</v>
      </c>
      <c r="O185" s="1" t="n">
        <v>18</v>
      </c>
      <c r="P185" s="1" t="n">
        <v>263</v>
      </c>
      <c r="Q185" s="1" t="n">
        <v>30532</v>
      </c>
      <c r="R185" s="1" t="n">
        <v>22253</v>
      </c>
      <c r="S185" s="1" t="n">
        <v>8279</v>
      </c>
      <c r="T185" s="1" t="n">
        <v>52412</v>
      </c>
      <c r="U185" s="1" t="n">
        <v>84039.939</v>
      </c>
      <c r="V185" s="1" t="n">
        <v>27845</v>
      </c>
      <c r="W185" s="1" t="n">
        <v>12373</v>
      </c>
      <c r="X185" s="1" t="n">
        <v>15614</v>
      </c>
      <c r="Y185" s="1" t="n">
        <v>9345</v>
      </c>
      <c r="Z185" s="1" t="n">
        <v>6269</v>
      </c>
      <c r="AA185" s="1" t="n">
        <v>1387</v>
      </c>
      <c r="AB185" s="1" t="n">
        <v>500</v>
      </c>
      <c r="AC185" s="1" t="n">
        <v>475</v>
      </c>
      <c r="AD185" s="1" t="n">
        <v>5</v>
      </c>
      <c r="AE185" s="1" t="n">
        <v>66</v>
      </c>
      <c r="AF185" s="1" t="n">
        <v>7645</v>
      </c>
      <c r="AG185" s="1" t="n">
        <v>5563</v>
      </c>
      <c r="AH185" s="1" t="n">
        <v>2082</v>
      </c>
      <c r="AI185" s="1" t="n">
        <v>13906</v>
      </c>
      <c r="AJ185" s="1" t="n">
        <v>21149.635</v>
      </c>
    </row>
    <row r="186" customFormat="false" ht="12.75" hidden="false" customHeight="false" outlineLevel="0" collapsed="false">
      <c r="A186" s="1" t="s">
        <v>362</v>
      </c>
      <c r="B186" s="1" t="n">
        <v>504113</v>
      </c>
      <c r="C186" s="1" t="n">
        <v>411301</v>
      </c>
      <c r="D186" s="1" t="s">
        <v>739</v>
      </c>
      <c r="E186" s="1" t="n">
        <v>3</v>
      </c>
      <c r="F186" s="1" t="s">
        <v>349</v>
      </c>
      <c r="G186" s="1" t="n">
        <v>0</v>
      </c>
      <c r="H186" s="1" t="n">
        <v>49818</v>
      </c>
      <c r="I186" s="1" t="n">
        <v>30875</v>
      </c>
      <c r="J186" s="1" t="n">
        <v>0</v>
      </c>
      <c r="K186" s="1" t="n">
        <v>30875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6532</v>
      </c>
      <c r="R186" s="1" t="n">
        <v>0</v>
      </c>
      <c r="S186" s="1" t="n">
        <v>6532</v>
      </c>
      <c r="T186" s="1" t="n">
        <v>388080</v>
      </c>
      <c r="U186" s="1" t="n">
        <v>69511.447</v>
      </c>
      <c r="V186" s="1" t="n">
        <v>0</v>
      </c>
      <c r="W186" s="1" t="n">
        <v>12455</v>
      </c>
      <c r="X186" s="1" t="n">
        <v>7719</v>
      </c>
      <c r="Y186" s="1" t="n">
        <v>0</v>
      </c>
      <c r="Z186" s="1" t="n">
        <v>7719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1633</v>
      </c>
      <c r="AG186" s="1" t="n">
        <v>0</v>
      </c>
      <c r="AH186" s="1" t="n">
        <v>1633</v>
      </c>
      <c r="AI186" s="1" t="n">
        <v>97020</v>
      </c>
      <c r="AJ186" s="1" t="n">
        <v>17377.862</v>
      </c>
    </row>
    <row r="187" customFormat="false" ht="12.75" hidden="false" customHeight="false" outlineLevel="0" collapsed="false">
      <c r="A187" s="1" t="s">
        <v>362</v>
      </c>
      <c r="B187" s="1" t="n">
        <v>504114</v>
      </c>
      <c r="C187" s="1" t="n">
        <v>411401</v>
      </c>
      <c r="D187" s="1" t="s">
        <v>741</v>
      </c>
      <c r="E187" s="1" t="n">
        <v>3</v>
      </c>
      <c r="F187" s="1" t="s">
        <v>349</v>
      </c>
      <c r="G187" s="1" t="n">
        <v>0</v>
      </c>
      <c r="H187" s="1" t="n">
        <v>74965</v>
      </c>
      <c r="I187" s="1" t="n">
        <v>18592</v>
      </c>
      <c r="J187" s="1" t="n">
        <v>0</v>
      </c>
      <c r="K187" s="1" t="n">
        <v>18592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19439</v>
      </c>
      <c r="R187" s="1" t="n">
        <v>0</v>
      </c>
      <c r="S187" s="1" t="n">
        <v>19439</v>
      </c>
      <c r="T187" s="1" t="n">
        <v>0</v>
      </c>
      <c r="U187" s="1" t="n">
        <v>35481.919</v>
      </c>
      <c r="V187" s="1" t="n">
        <v>0</v>
      </c>
      <c r="W187" s="1" t="n">
        <v>18742</v>
      </c>
      <c r="X187" s="1" t="n">
        <v>4648</v>
      </c>
      <c r="Y187" s="1" t="n">
        <v>0</v>
      </c>
      <c r="Z187" s="1" t="n">
        <v>4648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4860</v>
      </c>
      <c r="AG187" s="1" t="n">
        <v>0</v>
      </c>
      <c r="AH187" s="1" t="n">
        <v>4860</v>
      </c>
      <c r="AI187" s="1" t="n">
        <v>0</v>
      </c>
      <c r="AJ187" s="1" t="n">
        <v>8870.48</v>
      </c>
    </row>
    <row r="188" customFormat="false" ht="12.75" hidden="false" customHeight="false" outlineLevel="0" collapsed="false">
      <c r="A188" s="1" t="s">
        <v>373</v>
      </c>
      <c r="B188" s="1" t="n">
        <v>504124</v>
      </c>
      <c r="C188" s="1" t="n">
        <v>412401</v>
      </c>
      <c r="D188" s="1" t="s">
        <v>743</v>
      </c>
      <c r="E188" s="1" t="n">
        <v>3</v>
      </c>
      <c r="F188" s="1" t="s">
        <v>349</v>
      </c>
      <c r="G188" s="1" t="n">
        <v>0</v>
      </c>
      <c r="H188" s="1" t="n">
        <v>1643</v>
      </c>
      <c r="I188" s="1" t="n">
        <v>1025</v>
      </c>
      <c r="J188" s="1" t="n">
        <v>0</v>
      </c>
      <c r="K188" s="1" t="n">
        <v>1025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213</v>
      </c>
      <c r="R188" s="1" t="n">
        <v>0</v>
      </c>
      <c r="S188" s="1" t="n">
        <v>213</v>
      </c>
      <c r="T188" s="1" t="n">
        <v>0</v>
      </c>
      <c r="U188" s="1" t="n">
        <v>517.782</v>
      </c>
      <c r="V188" s="1" t="n">
        <v>0</v>
      </c>
      <c r="W188" s="1" t="n">
        <v>410</v>
      </c>
      <c r="X188" s="1" t="n">
        <v>256</v>
      </c>
      <c r="Y188" s="1" t="n">
        <v>0</v>
      </c>
      <c r="Z188" s="1" t="n">
        <v>256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53</v>
      </c>
      <c r="AG188" s="1" t="n">
        <v>0</v>
      </c>
      <c r="AH188" s="1" t="n">
        <v>53</v>
      </c>
      <c r="AI188" s="1" t="n">
        <v>0</v>
      </c>
      <c r="AJ188" s="1" t="n">
        <v>129.446</v>
      </c>
    </row>
    <row r="189" customFormat="false" ht="12.75" hidden="false" customHeight="false" outlineLevel="0" collapsed="false">
      <c r="A189" s="1" t="s">
        <v>373</v>
      </c>
      <c r="B189" s="1" t="n">
        <v>504127</v>
      </c>
      <c r="C189" s="1" t="n">
        <v>412701</v>
      </c>
      <c r="D189" s="1" t="s">
        <v>747</v>
      </c>
      <c r="E189" s="1" t="n">
        <v>3</v>
      </c>
      <c r="F189" s="1" t="s">
        <v>349</v>
      </c>
      <c r="G189" s="1" t="n">
        <v>0</v>
      </c>
      <c r="H189" s="1" t="n">
        <v>195</v>
      </c>
      <c r="I189" s="1" t="n">
        <v>50</v>
      </c>
      <c r="J189" s="1" t="n">
        <v>0</v>
      </c>
      <c r="K189" s="1" t="n">
        <v>5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50</v>
      </c>
      <c r="R189" s="1" t="n">
        <v>0</v>
      </c>
      <c r="S189" s="1" t="n">
        <v>50</v>
      </c>
      <c r="T189" s="1" t="n">
        <v>0</v>
      </c>
      <c r="U189" s="1" t="n">
        <v>81.722</v>
      </c>
      <c r="V189" s="1" t="n">
        <v>0</v>
      </c>
      <c r="W189" s="1" t="n">
        <v>51</v>
      </c>
      <c r="X189" s="1" t="n">
        <v>13</v>
      </c>
      <c r="Y189" s="1" t="n">
        <v>0</v>
      </c>
      <c r="Z189" s="1" t="n">
        <v>13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13</v>
      </c>
      <c r="AG189" s="1" t="n">
        <v>0</v>
      </c>
      <c r="AH189" s="1" t="n">
        <v>13</v>
      </c>
      <c r="AI189" s="1" t="n">
        <v>0</v>
      </c>
      <c r="AJ189" s="1" t="n">
        <v>20.431</v>
      </c>
    </row>
    <row r="190" customFormat="false" ht="12.75" hidden="false" customHeight="false" outlineLevel="0" collapsed="false">
      <c r="A190" s="1" t="s">
        <v>362</v>
      </c>
      <c r="B190" s="1" t="n">
        <v>504201</v>
      </c>
      <c r="C190" s="1" t="n">
        <v>420101</v>
      </c>
      <c r="D190" s="1" t="s">
        <v>312</v>
      </c>
      <c r="E190" s="1" t="n">
        <v>3</v>
      </c>
      <c r="F190" s="1" t="s">
        <v>349</v>
      </c>
      <c r="G190" s="1" t="n">
        <v>127698</v>
      </c>
      <c r="H190" s="1" t="n">
        <v>62029</v>
      </c>
      <c r="I190" s="1" t="n">
        <v>60730</v>
      </c>
      <c r="J190" s="1" t="n">
        <v>39062</v>
      </c>
      <c r="K190" s="1" t="n">
        <v>21668</v>
      </c>
      <c r="L190" s="1" t="n">
        <v>4506</v>
      </c>
      <c r="M190" s="1" t="n">
        <v>1994</v>
      </c>
      <c r="N190" s="1" t="n">
        <v>1730</v>
      </c>
      <c r="O190" s="1" t="n">
        <v>85</v>
      </c>
      <c r="P190" s="1" t="n">
        <v>1629</v>
      </c>
      <c r="Q190" s="1" t="n">
        <v>41053</v>
      </c>
      <c r="R190" s="1" t="n">
        <v>27697</v>
      </c>
      <c r="S190" s="1" t="n">
        <v>13356</v>
      </c>
      <c r="T190" s="1" t="n">
        <v>63966</v>
      </c>
      <c r="U190" s="1" t="n">
        <v>98701.574</v>
      </c>
      <c r="V190" s="1" t="n">
        <v>31925</v>
      </c>
      <c r="W190" s="1" t="n">
        <v>15507</v>
      </c>
      <c r="X190" s="1" t="n">
        <v>15183</v>
      </c>
      <c r="Y190" s="1" t="n">
        <v>9766</v>
      </c>
      <c r="Z190" s="1" t="n">
        <v>5417</v>
      </c>
      <c r="AA190" s="1" t="n">
        <v>1127</v>
      </c>
      <c r="AB190" s="1" t="n">
        <v>499</v>
      </c>
      <c r="AC190" s="1" t="n">
        <v>432</v>
      </c>
      <c r="AD190" s="1" t="n">
        <v>21</v>
      </c>
      <c r="AE190" s="1" t="n">
        <v>407</v>
      </c>
      <c r="AF190" s="1" t="n">
        <v>10263</v>
      </c>
      <c r="AG190" s="1" t="n">
        <v>6924</v>
      </c>
      <c r="AH190" s="1" t="n">
        <v>3339</v>
      </c>
      <c r="AI190" s="1" t="n">
        <v>15992</v>
      </c>
      <c r="AJ190" s="1" t="n">
        <v>24675.394</v>
      </c>
    </row>
    <row r="191" customFormat="false" ht="12.75" hidden="false" customHeight="false" outlineLevel="0" collapsed="false">
      <c r="A191" s="1" t="s">
        <v>373</v>
      </c>
      <c r="B191" s="1" t="n">
        <v>504202</v>
      </c>
      <c r="C191" s="1" t="n">
        <v>420201</v>
      </c>
      <c r="D191" s="1" t="s">
        <v>750</v>
      </c>
      <c r="E191" s="1" t="n">
        <v>3</v>
      </c>
      <c r="F191" s="1" t="s">
        <v>349</v>
      </c>
      <c r="G191" s="1" t="n">
        <v>0</v>
      </c>
      <c r="H191" s="1" t="n">
        <v>11987</v>
      </c>
      <c r="I191" s="1" t="n">
        <v>3067</v>
      </c>
      <c r="J191" s="1" t="n">
        <v>0</v>
      </c>
      <c r="K191" s="1" t="n">
        <v>3067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3076</v>
      </c>
      <c r="R191" s="1" t="n">
        <v>0</v>
      </c>
      <c r="S191" s="1" t="n">
        <v>3076</v>
      </c>
      <c r="T191" s="1" t="n">
        <v>0</v>
      </c>
      <c r="U191" s="1" t="n">
        <v>4584.902</v>
      </c>
      <c r="V191" s="1" t="n">
        <v>0</v>
      </c>
      <c r="W191" s="1" t="n">
        <v>2997</v>
      </c>
      <c r="X191" s="1" t="n">
        <v>767</v>
      </c>
      <c r="Y191" s="1" t="n">
        <v>0</v>
      </c>
      <c r="Z191" s="1" t="n">
        <v>767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769</v>
      </c>
      <c r="AG191" s="1" t="n">
        <v>0</v>
      </c>
      <c r="AH191" s="1" t="n">
        <v>769</v>
      </c>
      <c r="AI191" s="1" t="n">
        <v>0</v>
      </c>
      <c r="AJ191" s="1" t="n">
        <v>1146.226</v>
      </c>
    </row>
    <row r="192" customFormat="false" ht="12.75" hidden="false" customHeight="false" outlineLevel="0" collapsed="false">
      <c r="A192" s="1" t="s">
        <v>419</v>
      </c>
      <c r="B192" s="1" t="n">
        <v>504301</v>
      </c>
      <c r="C192" s="1" t="n">
        <v>430101</v>
      </c>
      <c r="D192" s="1" t="s">
        <v>752</v>
      </c>
      <c r="E192" s="1" t="n">
        <v>3</v>
      </c>
      <c r="F192" s="1" t="s">
        <v>349</v>
      </c>
      <c r="G192" s="1" t="n">
        <v>24570</v>
      </c>
      <c r="H192" s="1" t="n">
        <v>16315</v>
      </c>
      <c r="I192" s="1" t="n">
        <v>11486</v>
      </c>
      <c r="J192" s="1" t="n">
        <v>5942</v>
      </c>
      <c r="K192" s="1" t="n">
        <v>5544</v>
      </c>
      <c r="L192" s="1" t="n">
        <v>1766</v>
      </c>
      <c r="M192" s="1" t="n">
        <v>350</v>
      </c>
      <c r="N192" s="1" t="n">
        <v>150</v>
      </c>
      <c r="O192" s="1" t="n">
        <v>0</v>
      </c>
      <c r="P192" s="1" t="n">
        <v>1795</v>
      </c>
      <c r="Q192" s="1" t="n">
        <v>8737</v>
      </c>
      <c r="R192" s="1" t="n">
        <v>5642</v>
      </c>
      <c r="S192" s="1" t="n">
        <v>3095</v>
      </c>
      <c r="T192" s="1" t="n">
        <v>16612</v>
      </c>
      <c r="U192" s="1" t="n">
        <v>21739.075</v>
      </c>
      <c r="V192" s="1" t="n">
        <v>6146</v>
      </c>
      <c r="W192" s="1" t="n">
        <v>4135</v>
      </c>
      <c r="X192" s="1" t="n">
        <v>2927</v>
      </c>
      <c r="Y192" s="1" t="n">
        <v>1486</v>
      </c>
      <c r="Z192" s="1" t="n">
        <v>1441</v>
      </c>
      <c r="AA192" s="1" t="n">
        <v>442</v>
      </c>
      <c r="AB192" s="1" t="n">
        <v>88</v>
      </c>
      <c r="AC192" s="1" t="n">
        <v>38</v>
      </c>
      <c r="AD192" s="1" t="n">
        <v>0</v>
      </c>
      <c r="AE192" s="1" t="n">
        <v>449</v>
      </c>
      <c r="AF192" s="1" t="n">
        <v>2185</v>
      </c>
      <c r="AG192" s="1" t="n">
        <v>1411</v>
      </c>
      <c r="AH192" s="1" t="n">
        <v>774</v>
      </c>
      <c r="AI192" s="1" t="n">
        <v>4526</v>
      </c>
      <c r="AJ192" s="1" t="n">
        <v>5504.069</v>
      </c>
    </row>
    <row r="193" customFormat="false" ht="12.75" hidden="false" customHeight="false" outlineLevel="0" collapsed="false">
      <c r="A193" s="1" t="s">
        <v>362</v>
      </c>
      <c r="B193" s="1" t="n">
        <v>504302</v>
      </c>
      <c r="C193" s="1" t="n">
        <v>430201</v>
      </c>
      <c r="D193" s="1" t="s">
        <v>754</v>
      </c>
      <c r="E193" s="1" t="n">
        <v>3</v>
      </c>
      <c r="F193" s="1" t="s">
        <v>349</v>
      </c>
      <c r="G193" s="1" t="n">
        <v>0</v>
      </c>
      <c r="H193" s="1" t="n">
        <v>23088</v>
      </c>
      <c r="I193" s="1" t="n">
        <v>13733</v>
      </c>
      <c r="J193" s="1" t="n">
        <v>0</v>
      </c>
      <c r="K193" s="1" t="n">
        <v>13733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3226</v>
      </c>
      <c r="R193" s="1" t="n">
        <v>0</v>
      </c>
      <c r="S193" s="1" t="n">
        <v>3226</v>
      </c>
      <c r="T193" s="1" t="n">
        <v>135819</v>
      </c>
      <c r="U193" s="1" t="n">
        <v>25656.064</v>
      </c>
      <c r="V193" s="1" t="n">
        <v>0</v>
      </c>
      <c r="W193" s="1" t="n">
        <v>5940</v>
      </c>
      <c r="X193" s="1" t="n">
        <v>3600</v>
      </c>
      <c r="Y193" s="1" t="n">
        <v>0</v>
      </c>
      <c r="Z193" s="1" t="n">
        <v>360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807</v>
      </c>
      <c r="AG193" s="1" t="n">
        <v>0</v>
      </c>
      <c r="AH193" s="1" t="n">
        <v>807</v>
      </c>
      <c r="AI193" s="1" t="n">
        <v>35319</v>
      </c>
      <c r="AJ193" s="1" t="n">
        <v>6690.691</v>
      </c>
    </row>
    <row r="194" customFormat="false" ht="12.75" hidden="false" customHeight="false" outlineLevel="0" collapsed="false">
      <c r="A194" s="1" t="s">
        <v>362</v>
      </c>
      <c r="B194" s="1" t="n">
        <v>504403</v>
      </c>
      <c r="C194" s="1" t="n">
        <v>440101</v>
      </c>
      <c r="D194" s="1" t="s">
        <v>266</v>
      </c>
      <c r="E194" s="1" t="n">
        <v>3</v>
      </c>
      <c r="F194" s="1" t="s">
        <v>349</v>
      </c>
      <c r="G194" s="1" t="n">
        <v>390309</v>
      </c>
      <c r="H194" s="1" t="n">
        <v>222424</v>
      </c>
      <c r="I194" s="1" t="n">
        <v>192618</v>
      </c>
      <c r="J194" s="1" t="n">
        <v>109955</v>
      </c>
      <c r="K194" s="1" t="n">
        <v>82663</v>
      </c>
      <c r="L194" s="1" t="n">
        <v>27098</v>
      </c>
      <c r="M194" s="1" t="n">
        <v>10707</v>
      </c>
      <c r="N194" s="1" t="n">
        <v>24270</v>
      </c>
      <c r="O194" s="1" t="n">
        <v>454</v>
      </c>
      <c r="P194" s="1" t="n">
        <v>45653</v>
      </c>
      <c r="Q194" s="1" t="n">
        <v>107563</v>
      </c>
      <c r="R194" s="1" t="n">
        <v>75112</v>
      </c>
      <c r="S194" s="1" t="n">
        <v>32451</v>
      </c>
      <c r="T194" s="1" t="n">
        <v>46954</v>
      </c>
      <c r="U194" s="1" t="n">
        <v>449712.624</v>
      </c>
      <c r="V194" s="1" t="n">
        <v>97579</v>
      </c>
      <c r="W194" s="1" t="n">
        <v>55607</v>
      </c>
      <c r="X194" s="1" t="n">
        <v>48155</v>
      </c>
      <c r="Y194" s="1" t="n">
        <v>27489</v>
      </c>
      <c r="Z194" s="1" t="n">
        <v>20666</v>
      </c>
      <c r="AA194" s="1" t="n">
        <v>6775</v>
      </c>
      <c r="AB194" s="1" t="n">
        <v>2677</v>
      </c>
      <c r="AC194" s="1" t="n">
        <v>6068</v>
      </c>
      <c r="AD194" s="1" t="n">
        <v>114</v>
      </c>
      <c r="AE194" s="1" t="n">
        <v>11413</v>
      </c>
      <c r="AF194" s="1" t="n">
        <v>26891</v>
      </c>
      <c r="AG194" s="1" t="n">
        <v>18778</v>
      </c>
      <c r="AH194" s="1" t="n">
        <v>8113</v>
      </c>
      <c r="AI194" s="1" t="n">
        <v>11739</v>
      </c>
      <c r="AJ194" s="1" t="n">
        <v>112428.156</v>
      </c>
    </row>
    <row r="195" customFormat="false" ht="12.75" hidden="false" customHeight="false" outlineLevel="0" collapsed="false">
      <c r="A195" s="1" t="s">
        <v>362</v>
      </c>
      <c r="B195" s="1" t="n">
        <v>504404</v>
      </c>
      <c r="C195" s="1" t="n">
        <v>440103</v>
      </c>
      <c r="D195" s="1" t="s">
        <v>757</v>
      </c>
      <c r="E195" s="1" t="n">
        <v>3</v>
      </c>
      <c r="F195" s="1" t="s">
        <v>349</v>
      </c>
      <c r="G195" s="1" t="n">
        <v>0</v>
      </c>
      <c r="H195" s="1" t="n">
        <v>26068</v>
      </c>
      <c r="I195" s="1" t="n">
        <v>11667</v>
      </c>
      <c r="J195" s="1" t="n">
        <v>0</v>
      </c>
      <c r="K195" s="1" t="n">
        <v>11667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4966</v>
      </c>
      <c r="R195" s="1" t="n">
        <v>0</v>
      </c>
      <c r="S195" s="1" t="n">
        <v>4966</v>
      </c>
      <c r="T195" s="1" t="n">
        <v>0</v>
      </c>
      <c r="U195" s="1" t="n">
        <v>12221.258</v>
      </c>
      <c r="V195" s="1" t="n">
        <v>0</v>
      </c>
      <c r="W195" s="1" t="n">
        <v>6519</v>
      </c>
      <c r="X195" s="1" t="n">
        <v>2917</v>
      </c>
      <c r="Y195" s="1" t="n">
        <v>0</v>
      </c>
      <c r="Z195" s="1" t="n">
        <v>2917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1242</v>
      </c>
      <c r="AG195" s="1" t="n">
        <v>0</v>
      </c>
      <c r="AH195" s="1" t="n">
        <v>1242</v>
      </c>
      <c r="AI195" s="1" t="n">
        <v>0</v>
      </c>
      <c r="AJ195" s="1" t="n">
        <v>3055.315</v>
      </c>
    </row>
    <row r="196" customFormat="false" ht="12.75" hidden="false" customHeight="false" outlineLevel="0" collapsed="false">
      <c r="A196" s="1" t="s">
        <v>362</v>
      </c>
      <c r="B196" s="1" t="n">
        <v>504405</v>
      </c>
      <c r="C196" s="1" t="n">
        <v>440107</v>
      </c>
      <c r="D196" s="1" t="s">
        <v>759</v>
      </c>
      <c r="E196" s="1" t="n">
        <v>3</v>
      </c>
      <c r="F196" s="1" t="s">
        <v>349</v>
      </c>
      <c r="G196" s="1" t="n">
        <v>0</v>
      </c>
      <c r="H196" s="1" t="n">
        <v>56231</v>
      </c>
      <c r="I196" s="1" t="n">
        <v>35876</v>
      </c>
      <c r="J196" s="1" t="n">
        <v>0</v>
      </c>
      <c r="K196" s="1" t="n">
        <v>35876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7019</v>
      </c>
      <c r="R196" s="1" t="n">
        <v>0</v>
      </c>
      <c r="S196" s="1" t="n">
        <v>7019</v>
      </c>
      <c r="T196" s="1" t="n">
        <v>357633</v>
      </c>
      <c r="U196" s="1" t="n">
        <v>67057.877</v>
      </c>
      <c r="V196" s="1" t="n">
        <v>0</v>
      </c>
      <c r="W196" s="1" t="n">
        <v>14059</v>
      </c>
      <c r="X196" s="1" t="n">
        <v>8969</v>
      </c>
      <c r="Y196" s="1" t="n">
        <v>0</v>
      </c>
      <c r="Z196" s="1" t="n">
        <v>8969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1755</v>
      </c>
      <c r="AG196" s="1" t="n">
        <v>0</v>
      </c>
      <c r="AH196" s="1" t="n">
        <v>1755</v>
      </c>
      <c r="AI196" s="1" t="n">
        <v>89408</v>
      </c>
      <c r="AJ196" s="1" t="n">
        <v>16764.469</v>
      </c>
    </row>
    <row r="197" customFormat="false" ht="12.75" hidden="false" customHeight="false" outlineLevel="0" collapsed="false">
      <c r="A197" s="1" t="s">
        <v>362</v>
      </c>
      <c r="B197" s="1" t="n">
        <v>504406</v>
      </c>
      <c r="C197" s="1" t="n">
        <v>440108</v>
      </c>
      <c r="D197" s="1" t="s">
        <v>761</v>
      </c>
      <c r="E197" s="1" t="n">
        <v>3</v>
      </c>
      <c r="F197" s="1" t="s">
        <v>349</v>
      </c>
      <c r="G197" s="1" t="n">
        <v>0</v>
      </c>
      <c r="H197" s="1" t="n">
        <v>47090</v>
      </c>
      <c r="I197" s="1" t="n">
        <v>21118</v>
      </c>
      <c r="J197" s="1" t="n">
        <v>0</v>
      </c>
      <c r="K197" s="1" t="n">
        <v>21118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8956</v>
      </c>
      <c r="R197" s="1" t="n">
        <v>0</v>
      </c>
      <c r="S197" s="1" t="n">
        <v>8956</v>
      </c>
      <c r="T197" s="1" t="n">
        <v>0</v>
      </c>
      <c r="U197" s="1" t="n">
        <v>27455.177</v>
      </c>
      <c r="V197" s="1" t="n">
        <v>0</v>
      </c>
      <c r="W197" s="1" t="n">
        <v>11773</v>
      </c>
      <c r="X197" s="1" t="n">
        <v>5280</v>
      </c>
      <c r="Y197" s="1" t="n">
        <v>0</v>
      </c>
      <c r="Z197" s="1" t="n">
        <v>528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2239</v>
      </c>
      <c r="AG197" s="1" t="n">
        <v>0</v>
      </c>
      <c r="AH197" s="1" t="n">
        <v>2239</v>
      </c>
      <c r="AI197" s="1" t="n">
        <v>0</v>
      </c>
      <c r="AJ197" s="1" t="n">
        <v>6863.794</v>
      </c>
    </row>
    <row r="198" customFormat="false" ht="12.75" hidden="false" customHeight="false" outlineLevel="0" collapsed="false">
      <c r="A198" s="1" t="s">
        <v>419</v>
      </c>
      <c r="B198" s="1" t="n">
        <v>504407</v>
      </c>
      <c r="C198" s="1" t="n">
        <v>440201</v>
      </c>
      <c r="D198" s="1" t="s">
        <v>763</v>
      </c>
      <c r="E198" s="1" t="n">
        <v>3</v>
      </c>
      <c r="F198" s="1" t="s">
        <v>349</v>
      </c>
      <c r="G198" s="1" t="n">
        <v>20123</v>
      </c>
      <c r="H198" s="1" t="n">
        <v>18399</v>
      </c>
      <c r="I198" s="1" t="n">
        <v>4607</v>
      </c>
      <c r="J198" s="1" t="n">
        <v>2549</v>
      </c>
      <c r="K198" s="1" t="n">
        <v>2058</v>
      </c>
      <c r="L198" s="1" t="n">
        <v>1598</v>
      </c>
      <c r="M198" s="1" t="n">
        <v>745</v>
      </c>
      <c r="N198" s="1" t="n">
        <v>0</v>
      </c>
      <c r="O198" s="1" t="n">
        <v>0</v>
      </c>
      <c r="P198" s="1" t="n">
        <v>516</v>
      </c>
      <c r="Q198" s="1" t="n">
        <v>10709</v>
      </c>
      <c r="R198" s="1" t="n">
        <v>5252</v>
      </c>
      <c r="S198" s="1" t="n">
        <v>5457</v>
      </c>
      <c r="T198" s="1" t="n">
        <v>0</v>
      </c>
      <c r="U198" s="1" t="n">
        <v>23431.293</v>
      </c>
      <c r="V198" s="1" t="n">
        <v>5031</v>
      </c>
      <c r="W198" s="1" t="n">
        <v>4600</v>
      </c>
      <c r="X198" s="1" t="n">
        <v>1152</v>
      </c>
      <c r="Y198" s="1" t="n">
        <v>637</v>
      </c>
      <c r="Z198" s="1" t="n">
        <v>515</v>
      </c>
      <c r="AA198" s="1" t="n">
        <v>400</v>
      </c>
      <c r="AB198" s="1" t="n">
        <v>186</v>
      </c>
      <c r="AC198" s="1" t="n">
        <v>0</v>
      </c>
      <c r="AD198" s="1" t="n">
        <v>0</v>
      </c>
      <c r="AE198" s="1" t="n">
        <v>129</v>
      </c>
      <c r="AF198" s="1" t="n">
        <v>2677</v>
      </c>
      <c r="AG198" s="1" t="n">
        <v>1313</v>
      </c>
      <c r="AH198" s="1" t="n">
        <v>1364</v>
      </c>
      <c r="AI198" s="1" t="n">
        <v>0</v>
      </c>
      <c r="AJ198" s="1" t="n">
        <v>5857.823</v>
      </c>
    </row>
    <row r="199" customFormat="false" ht="12.75" hidden="false" customHeight="false" outlineLevel="0" collapsed="false">
      <c r="A199" s="1" t="s">
        <v>362</v>
      </c>
      <c r="B199" s="1" t="n">
        <v>504408</v>
      </c>
      <c r="C199" s="1" t="n">
        <v>440501</v>
      </c>
      <c r="D199" s="1" t="s">
        <v>313</v>
      </c>
      <c r="E199" s="1" t="n">
        <v>3</v>
      </c>
      <c r="F199" s="1" t="s">
        <v>349</v>
      </c>
      <c r="G199" s="1" t="n">
        <v>48506</v>
      </c>
      <c r="H199" s="1" t="n">
        <v>68600</v>
      </c>
      <c r="I199" s="1" t="n">
        <v>34216</v>
      </c>
      <c r="J199" s="1" t="n">
        <v>12839</v>
      </c>
      <c r="K199" s="1" t="n">
        <v>21377</v>
      </c>
      <c r="L199" s="1" t="n">
        <v>4516</v>
      </c>
      <c r="M199" s="1" t="n">
        <v>2000</v>
      </c>
      <c r="N199" s="1" t="n">
        <v>0</v>
      </c>
      <c r="O199" s="1" t="n">
        <v>0</v>
      </c>
      <c r="P199" s="1" t="n">
        <v>19000</v>
      </c>
      <c r="Q199" s="1" t="n">
        <v>19784</v>
      </c>
      <c r="R199" s="1" t="n">
        <v>10052</v>
      </c>
      <c r="S199" s="1" t="n">
        <v>9732</v>
      </c>
      <c r="T199" s="1" t="n">
        <v>5144</v>
      </c>
      <c r="U199" s="1" t="n">
        <v>121201.441</v>
      </c>
      <c r="V199" s="1" t="n">
        <v>12127</v>
      </c>
      <c r="W199" s="1" t="n">
        <v>17150</v>
      </c>
      <c r="X199" s="1" t="n">
        <v>8554</v>
      </c>
      <c r="Y199" s="1" t="n">
        <v>3210</v>
      </c>
      <c r="Z199" s="1" t="n">
        <v>5344</v>
      </c>
      <c r="AA199" s="1" t="n">
        <v>1129</v>
      </c>
      <c r="AB199" s="1" t="n">
        <v>500</v>
      </c>
      <c r="AC199" s="1" t="n">
        <v>0</v>
      </c>
      <c r="AD199" s="1" t="n">
        <v>0</v>
      </c>
      <c r="AE199" s="1" t="n">
        <v>4750</v>
      </c>
      <c r="AF199" s="1" t="n">
        <v>4946</v>
      </c>
      <c r="AG199" s="1" t="n">
        <v>2513</v>
      </c>
      <c r="AH199" s="1" t="n">
        <v>2433</v>
      </c>
      <c r="AI199" s="1" t="n">
        <v>1286</v>
      </c>
      <c r="AJ199" s="1" t="n">
        <v>30300.36</v>
      </c>
    </row>
    <row r="200" customFormat="false" ht="12.75" hidden="false" customHeight="false" outlineLevel="0" collapsed="false">
      <c r="A200" s="1" t="s">
        <v>362</v>
      </c>
      <c r="B200" s="1" t="n">
        <v>504410</v>
      </c>
      <c r="C200" s="1" t="n">
        <v>440701</v>
      </c>
      <c r="D200" s="1" t="s">
        <v>329</v>
      </c>
      <c r="E200" s="1" t="n">
        <v>3</v>
      </c>
      <c r="F200" s="1" t="s">
        <v>349</v>
      </c>
      <c r="G200" s="1" t="n">
        <v>24525</v>
      </c>
      <c r="H200" s="1" t="n">
        <v>5591</v>
      </c>
      <c r="I200" s="1" t="n">
        <v>11958</v>
      </c>
      <c r="J200" s="1" t="n">
        <v>10367</v>
      </c>
      <c r="K200" s="1" t="n">
        <v>1591</v>
      </c>
      <c r="L200" s="1" t="n">
        <v>2338</v>
      </c>
      <c r="M200" s="1" t="n">
        <v>1400</v>
      </c>
      <c r="N200" s="1" t="n">
        <v>0</v>
      </c>
      <c r="O200" s="1" t="n">
        <v>0</v>
      </c>
      <c r="P200" s="1" t="n">
        <v>2881</v>
      </c>
      <c r="Q200" s="1" t="n">
        <v>3979</v>
      </c>
      <c r="R200" s="1" t="n">
        <v>3593</v>
      </c>
      <c r="S200" s="1" t="n">
        <v>386</v>
      </c>
      <c r="T200" s="1" t="n">
        <v>0</v>
      </c>
      <c r="U200" s="1" t="n">
        <v>22620.54</v>
      </c>
      <c r="V200" s="1" t="n">
        <v>6131</v>
      </c>
      <c r="W200" s="1" t="n">
        <v>1399</v>
      </c>
      <c r="X200" s="1" t="n">
        <v>2990</v>
      </c>
      <c r="Y200" s="1" t="n">
        <v>2592</v>
      </c>
      <c r="Z200" s="1" t="n">
        <v>398</v>
      </c>
      <c r="AA200" s="1" t="n">
        <v>585</v>
      </c>
      <c r="AB200" s="1" t="n">
        <v>350</v>
      </c>
      <c r="AC200" s="1" t="n">
        <v>0</v>
      </c>
      <c r="AD200" s="1" t="n">
        <v>0</v>
      </c>
      <c r="AE200" s="1" t="n">
        <v>720</v>
      </c>
      <c r="AF200" s="1" t="n">
        <v>995</v>
      </c>
      <c r="AG200" s="1" t="n">
        <v>898</v>
      </c>
      <c r="AH200" s="1" t="n">
        <v>97</v>
      </c>
      <c r="AI200" s="1" t="n">
        <v>0</v>
      </c>
      <c r="AJ200" s="1" t="n">
        <v>5655.135</v>
      </c>
    </row>
    <row r="201" customFormat="false" ht="12.75" hidden="false" customHeight="false" outlineLevel="0" collapsed="false">
      <c r="A201" s="1" t="s">
        <v>362</v>
      </c>
      <c r="B201" s="1" t="n">
        <v>504401</v>
      </c>
      <c r="C201" s="1" t="n">
        <v>440801</v>
      </c>
      <c r="D201" s="1" t="s">
        <v>320</v>
      </c>
      <c r="E201" s="1" t="n">
        <v>3</v>
      </c>
      <c r="F201" s="1" t="s">
        <v>349</v>
      </c>
      <c r="G201" s="1" t="n">
        <v>76522</v>
      </c>
      <c r="H201" s="1" t="n">
        <v>81927</v>
      </c>
      <c r="I201" s="1" t="n">
        <v>20686</v>
      </c>
      <c r="J201" s="1" t="n">
        <v>9454</v>
      </c>
      <c r="K201" s="1" t="n">
        <v>11232</v>
      </c>
      <c r="L201" s="1" t="n">
        <v>3366</v>
      </c>
      <c r="M201" s="1" t="n">
        <v>1683</v>
      </c>
      <c r="N201" s="1" t="n">
        <v>0</v>
      </c>
      <c r="O201" s="1" t="n">
        <v>0</v>
      </c>
      <c r="P201" s="1" t="n">
        <v>7600</v>
      </c>
      <c r="Q201" s="1" t="n">
        <v>43143</v>
      </c>
      <c r="R201" s="1" t="n">
        <v>21386</v>
      </c>
      <c r="S201" s="1" t="n">
        <v>21757</v>
      </c>
      <c r="T201" s="1" t="n">
        <v>19267</v>
      </c>
      <c r="U201" s="1" t="n">
        <v>89443.38</v>
      </c>
      <c r="V201" s="1" t="n">
        <v>19133</v>
      </c>
      <c r="W201" s="1" t="n">
        <v>20498</v>
      </c>
      <c r="X201" s="1" t="n">
        <v>5183</v>
      </c>
      <c r="Y201" s="1" t="n">
        <v>2364</v>
      </c>
      <c r="Z201" s="1" t="n">
        <v>2819</v>
      </c>
      <c r="AA201" s="1" t="n">
        <v>842</v>
      </c>
      <c r="AB201" s="1" t="n">
        <v>421</v>
      </c>
      <c r="AC201" s="1" t="n">
        <v>0</v>
      </c>
      <c r="AD201" s="1" t="n">
        <v>0</v>
      </c>
      <c r="AE201" s="1" t="n">
        <v>1900</v>
      </c>
      <c r="AF201" s="1" t="n">
        <v>10788</v>
      </c>
      <c r="AG201" s="1" t="n">
        <v>5347</v>
      </c>
      <c r="AH201" s="1" t="n">
        <v>5441</v>
      </c>
      <c r="AI201" s="1" t="n">
        <v>4869</v>
      </c>
      <c r="AJ201" s="1" t="n">
        <v>22369.995</v>
      </c>
    </row>
    <row r="202" customFormat="false" ht="12.75" hidden="false" customHeight="false" outlineLevel="0" collapsed="false">
      <c r="A202" s="1" t="s">
        <v>373</v>
      </c>
      <c r="B202" s="1" t="n">
        <v>504414</v>
      </c>
      <c r="C202" s="1" t="n">
        <v>441201</v>
      </c>
      <c r="D202" s="1" t="s">
        <v>770</v>
      </c>
      <c r="E202" s="1" t="n">
        <v>3</v>
      </c>
      <c r="F202" s="1" t="s">
        <v>349</v>
      </c>
      <c r="G202" s="1" t="n">
        <v>0</v>
      </c>
      <c r="H202" s="1" t="n">
        <v>3441</v>
      </c>
      <c r="I202" s="1" t="n">
        <v>558</v>
      </c>
      <c r="J202" s="1" t="n">
        <v>0</v>
      </c>
      <c r="K202" s="1" t="n">
        <v>558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994</v>
      </c>
      <c r="R202" s="1" t="n">
        <v>0</v>
      </c>
      <c r="S202" s="1" t="n">
        <v>994</v>
      </c>
      <c r="T202" s="1" t="n">
        <v>2687</v>
      </c>
      <c r="U202" s="1" t="n">
        <v>1733.131</v>
      </c>
      <c r="V202" s="1" t="n">
        <v>0</v>
      </c>
      <c r="W202" s="1" t="n">
        <v>871</v>
      </c>
      <c r="X202" s="1" t="n">
        <v>140</v>
      </c>
      <c r="Y202" s="1" t="n">
        <v>0</v>
      </c>
      <c r="Z202" s="1" t="n">
        <v>14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252</v>
      </c>
      <c r="AG202" s="1" t="n">
        <v>0</v>
      </c>
      <c r="AH202" s="1" t="n">
        <v>252</v>
      </c>
      <c r="AI202" s="1" t="n">
        <v>770</v>
      </c>
      <c r="AJ202" s="1" t="n">
        <v>453.908</v>
      </c>
    </row>
    <row r="203" customFormat="false" ht="12.75" hidden="false" customHeight="false" outlineLevel="0" collapsed="false">
      <c r="A203" s="1" t="s">
        <v>362</v>
      </c>
      <c r="B203" s="1" t="n">
        <v>504504</v>
      </c>
      <c r="C203" s="1" t="n">
        <v>450301</v>
      </c>
      <c r="D203" s="1" t="s">
        <v>774</v>
      </c>
      <c r="E203" s="1" t="n">
        <v>3</v>
      </c>
      <c r="F203" s="1" t="s">
        <v>349</v>
      </c>
      <c r="G203" s="1" t="n">
        <v>0</v>
      </c>
      <c r="H203" s="1" t="n">
        <v>64093</v>
      </c>
      <c r="I203" s="1" t="n">
        <v>35946</v>
      </c>
      <c r="J203" s="1" t="n">
        <v>0</v>
      </c>
      <c r="K203" s="1" t="n">
        <v>35946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9706</v>
      </c>
      <c r="R203" s="1" t="n">
        <v>0</v>
      </c>
      <c r="S203" s="1" t="n">
        <v>9706</v>
      </c>
      <c r="T203" s="1" t="n">
        <v>392874</v>
      </c>
      <c r="U203" s="1" t="n">
        <v>67204.449</v>
      </c>
      <c r="V203" s="1" t="n">
        <v>0</v>
      </c>
      <c r="W203" s="1" t="n">
        <v>16304</v>
      </c>
      <c r="X203" s="1" t="n">
        <v>9266</v>
      </c>
      <c r="Y203" s="1" t="n">
        <v>0</v>
      </c>
      <c r="Z203" s="1" t="n">
        <v>9266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2427</v>
      </c>
      <c r="AG203" s="1" t="n">
        <v>0</v>
      </c>
      <c r="AH203" s="1" t="n">
        <v>2427</v>
      </c>
      <c r="AI203" s="1" t="n">
        <v>100415</v>
      </c>
      <c r="AJ203" s="1" t="n">
        <v>17182.187</v>
      </c>
    </row>
    <row r="204" customFormat="false" ht="12.75" hidden="false" customHeight="false" outlineLevel="0" collapsed="false">
      <c r="A204" s="1" t="s">
        <v>373</v>
      </c>
      <c r="B204" s="1" t="n">
        <v>504505</v>
      </c>
      <c r="C204" s="1" t="n">
        <v>450401</v>
      </c>
      <c r="D204" s="1" t="s">
        <v>776</v>
      </c>
      <c r="E204" s="1" t="n">
        <v>3</v>
      </c>
      <c r="F204" s="1" t="s">
        <v>349</v>
      </c>
      <c r="G204" s="1" t="n">
        <v>0</v>
      </c>
      <c r="H204" s="1" t="n">
        <v>733</v>
      </c>
      <c r="I204" s="1" t="n">
        <v>417</v>
      </c>
      <c r="J204" s="1" t="n">
        <v>0</v>
      </c>
      <c r="K204" s="1" t="n">
        <v>417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109</v>
      </c>
      <c r="R204" s="1" t="n">
        <v>0</v>
      </c>
      <c r="S204" s="1" t="n">
        <v>109</v>
      </c>
      <c r="T204" s="1" t="n">
        <v>3669</v>
      </c>
      <c r="U204" s="1" t="n">
        <v>658.553</v>
      </c>
      <c r="V204" s="1" t="n">
        <v>0</v>
      </c>
      <c r="W204" s="1" t="n">
        <v>182</v>
      </c>
      <c r="X204" s="1" t="n">
        <v>104</v>
      </c>
      <c r="Y204" s="1" t="n">
        <v>0</v>
      </c>
      <c r="Z204" s="1" t="n">
        <v>104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27</v>
      </c>
      <c r="AG204" s="1" t="n">
        <v>0</v>
      </c>
      <c r="AH204" s="1" t="n">
        <v>27</v>
      </c>
      <c r="AI204" s="1" t="n">
        <v>917</v>
      </c>
      <c r="AJ204" s="1" t="n">
        <v>164.638</v>
      </c>
    </row>
    <row r="205" customFormat="false" ht="12.75" hidden="false" customHeight="false" outlineLevel="0" collapsed="false">
      <c r="A205" s="1" t="s">
        <v>373</v>
      </c>
      <c r="B205" s="1" t="n">
        <v>504506</v>
      </c>
      <c r="C205" s="1" t="n">
        <v>450601</v>
      </c>
      <c r="D205" s="1" t="s">
        <v>778</v>
      </c>
      <c r="E205" s="1" t="n">
        <v>3</v>
      </c>
      <c r="F205" s="1" t="s">
        <v>349</v>
      </c>
      <c r="G205" s="1" t="n">
        <v>0</v>
      </c>
      <c r="H205" s="1" t="n">
        <v>736</v>
      </c>
      <c r="I205" s="1" t="n">
        <v>83</v>
      </c>
      <c r="J205" s="1" t="n">
        <v>0</v>
      </c>
      <c r="K205" s="1" t="n">
        <v>83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225</v>
      </c>
      <c r="R205" s="1" t="n">
        <v>0</v>
      </c>
      <c r="S205" s="1" t="n">
        <v>225</v>
      </c>
      <c r="T205" s="1" t="n">
        <v>3969</v>
      </c>
      <c r="U205" s="1" t="n">
        <v>728.352</v>
      </c>
      <c r="V205" s="1" t="n">
        <v>0</v>
      </c>
      <c r="W205" s="1" t="n">
        <v>183</v>
      </c>
      <c r="X205" s="1" t="n">
        <v>21</v>
      </c>
      <c r="Y205" s="1" t="n">
        <v>0</v>
      </c>
      <c r="Z205" s="1" t="n">
        <v>21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56</v>
      </c>
      <c r="AG205" s="1" t="n">
        <v>0</v>
      </c>
      <c r="AH205" s="1" t="n">
        <v>56</v>
      </c>
      <c r="AI205" s="1" t="n">
        <v>1217</v>
      </c>
      <c r="AJ205" s="1" t="n">
        <v>223.137</v>
      </c>
    </row>
    <row r="206" customFormat="false" ht="12.75" hidden="false" customHeight="false" outlineLevel="0" collapsed="false">
      <c r="A206" s="1" t="s">
        <v>362</v>
      </c>
      <c r="B206" s="1" t="n">
        <v>504507</v>
      </c>
      <c r="C206" s="1" t="n">
        <v>450701</v>
      </c>
      <c r="D206" s="1" t="s">
        <v>257</v>
      </c>
      <c r="E206" s="1" t="n">
        <v>3</v>
      </c>
      <c r="F206" s="1" t="s">
        <v>349</v>
      </c>
      <c r="G206" s="1" t="n">
        <v>492965</v>
      </c>
      <c r="H206" s="1" t="n">
        <v>383277</v>
      </c>
      <c r="I206" s="1" t="n">
        <v>320942</v>
      </c>
      <c r="J206" s="1" t="n">
        <v>181525</v>
      </c>
      <c r="K206" s="1" t="n">
        <v>139417</v>
      </c>
      <c r="L206" s="1" t="n">
        <v>27044</v>
      </c>
      <c r="M206" s="1" t="n">
        <v>12662</v>
      </c>
      <c r="N206" s="1" t="n">
        <v>19636</v>
      </c>
      <c r="O206" s="1" t="n">
        <v>155</v>
      </c>
      <c r="P206" s="1" t="n">
        <v>82458</v>
      </c>
      <c r="Q206" s="1" t="n">
        <v>142533</v>
      </c>
      <c r="R206" s="1" t="n">
        <v>86877</v>
      </c>
      <c r="S206" s="1" t="n">
        <v>55656</v>
      </c>
      <c r="T206" s="1" t="n">
        <v>150230</v>
      </c>
      <c r="U206" s="1" t="n">
        <v>531072.71</v>
      </c>
      <c r="V206" s="1" t="n">
        <v>123241</v>
      </c>
      <c r="W206" s="1" t="n">
        <v>94832</v>
      </c>
      <c r="X206" s="1" t="n">
        <v>79700</v>
      </c>
      <c r="Y206" s="1" t="n">
        <v>45381</v>
      </c>
      <c r="Z206" s="1" t="n">
        <v>34319</v>
      </c>
      <c r="AA206" s="1" t="n">
        <v>6761</v>
      </c>
      <c r="AB206" s="1" t="n">
        <v>3166</v>
      </c>
      <c r="AC206" s="1" t="n">
        <v>4909</v>
      </c>
      <c r="AD206" s="1" t="n">
        <v>39</v>
      </c>
      <c r="AE206" s="1" t="n">
        <v>20615</v>
      </c>
      <c r="AF206" s="1" t="n">
        <v>35477</v>
      </c>
      <c r="AG206" s="1" t="n">
        <v>21719</v>
      </c>
      <c r="AH206" s="1" t="n">
        <v>13758</v>
      </c>
      <c r="AI206" s="1" t="n">
        <v>33808</v>
      </c>
      <c r="AJ206" s="1" t="n">
        <v>132122.189</v>
      </c>
    </row>
    <row r="207" customFormat="false" ht="12.75" hidden="false" customHeight="false" outlineLevel="0" collapsed="false">
      <c r="A207" s="1" t="s">
        <v>362</v>
      </c>
      <c r="B207" s="1" t="n">
        <v>504605</v>
      </c>
      <c r="C207" s="1" t="n">
        <v>460501</v>
      </c>
      <c r="D207" s="1" t="s">
        <v>781</v>
      </c>
      <c r="E207" s="1" t="n">
        <v>3</v>
      </c>
      <c r="F207" s="1" t="s">
        <v>349</v>
      </c>
      <c r="G207" s="1" t="n">
        <v>0</v>
      </c>
      <c r="H207" s="1" t="n">
        <v>65568</v>
      </c>
      <c r="I207" s="1" t="n">
        <v>39210</v>
      </c>
      <c r="J207" s="1" t="n">
        <v>0</v>
      </c>
      <c r="K207" s="1" t="n">
        <v>3921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9089</v>
      </c>
      <c r="R207" s="1" t="n">
        <v>0</v>
      </c>
      <c r="S207" s="1" t="n">
        <v>9089</v>
      </c>
      <c r="T207" s="1" t="n">
        <v>255722</v>
      </c>
      <c r="U207" s="1" t="n">
        <v>43299.748</v>
      </c>
      <c r="V207" s="1" t="n">
        <v>0</v>
      </c>
      <c r="W207" s="1" t="n">
        <v>16392</v>
      </c>
      <c r="X207" s="1" t="n">
        <v>9803</v>
      </c>
      <c r="Y207" s="1" t="n">
        <v>0</v>
      </c>
      <c r="Z207" s="1" t="n">
        <v>9803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2272</v>
      </c>
      <c r="AG207" s="1" t="n">
        <v>0</v>
      </c>
      <c r="AH207" s="1" t="n">
        <v>2272</v>
      </c>
      <c r="AI207" s="1" t="n">
        <v>63931</v>
      </c>
      <c r="AJ207" s="1" t="n">
        <v>10824.937</v>
      </c>
    </row>
    <row r="208" customFormat="false" ht="12.75" hidden="false" customHeight="false" outlineLevel="0" collapsed="false">
      <c r="A208" s="1" t="s">
        <v>373</v>
      </c>
      <c r="B208" s="1" t="n">
        <v>504613</v>
      </c>
      <c r="C208" s="1" t="n">
        <v>461301</v>
      </c>
      <c r="D208" s="1" t="s">
        <v>783</v>
      </c>
      <c r="E208" s="1" t="n">
        <v>3</v>
      </c>
      <c r="F208" s="1" t="s">
        <v>349</v>
      </c>
      <c r="G208" s="1" t="n">
        <v>0</v>
      </c>
      <c r="H208" s="1" t="n">
        <v>3820</v>
      </c>
      <c r="I208" s="1" t="n">
        <v>920</v>
      </c>
      <c r="J208" s="1" t="n">
        <v>0</v>
      </c>
      <c r="K208" s="1" t="n">
        <v>92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1000</v>
      </c>
      <c r="R208" s="1" t="n">
        <v>0</v>
      </c>
      <c r="S208" s="1" t="n">
        <v>1000</v>
      </c>
      <c r="T208" s="1" t="n">
        <v>0</v>
      </c>
      <c r="U208" s="1" t="n">
        <v>1463.113</v>
      </c>
      <c r="V208" s="1" t="n">
        <v>0</v>
      </c>
      <c r="W208" s="1" t="n">
        <v>955</v>
      </c>
      <c r="X208" s="1" t="n">
        <v>230</v>
      </c>
      <c r="Y208" s="1" t="n">
        <v>0</v>
      </c>
      <c r="Z208" s="1" t="n">
        <v>23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250</v>
      </c>
      <c r="AG208" s="1" t="n">
        <v>0</v>
      </c>
      <c r="AH208" s="1" t="n">
        <v>250</v>
      </c>
      <c r="AI208" s="1" t="n">
        <v>0</v>
      </c>
      <c r="AJ208" s="1" t="n">
        <v>365.778</v>
      </c>
    </row>
    <row r="209" customFormat="false" ht="12.75" hidden="false" customHeight="false" outlineLevel="0" collapsed="false">
      <c r="A209" s="1" t="s">
        <v>362</v>
      </c>
      <c r="B209" s="1" t="n">
        <v>504615</v>
      </c>
      <c r="C209" s="1" t="n">
        <v>461501</v>
      </c>
      <c r="D209" s="1" t="s">
        <v>261</v>
      </c>
      <c r="E209" s="1" t="n">
        <v>3</v>
      </c>
      <c r="F209" s="1" t="s">
        <v>349</v>
      </c>
      <c r="G209" s="1" t="n">
        <v>347322</v>
      </c>
      <c r="H209" s="1" t="n">
        <v>222039</v>
      </c>
      <c r="I209" s="1" t="n">
        <v>186115</v>
      </c>
      <c r="J209" s="1" t="n">
        <v>108575</v>
      </c>
      <c r="K209" s="1" t="n">
        <v>77540</v>
      </c>
      <c r="L209" s="1" t="n">
        <v>21781</v>
      </c>
      <c r="M209" s="1" t="n">
        <v>10149</v>
      </c>
      <c r="N209" s="1" t="n">
        <v>19445</v>
      </c>
      <c r="O209" s="1" t="n">
        <v>252</v>
      </c>
      <c r="P209" s="1" t="n">
        <v>47972</v>
      </c>
      <c r="Q209" s="1" t="n">
        <v>97809</v>
      </c>
      <c r="R209" s="1" t="n">
        <v>64524</v>
      </c>
      <c r="S209" s="1" t="n">
        <v>33285</v>
      </c>
      <c r="T209" s="1" t="n">
        <v>53740</v>
      </c>
      <c r="U209" s="1" t="n">
        <v>495309.71</v>
      </c>
      <c r="V209" s="1" t="n">
        <v>86830</v>
      </c>
      <c r="W209" s="1" t="n">
        <v>55509</v>
      </c>
      <c r="X209" s="1" t="n">
        <v>46529</v>
      </c>
      <c r="Y209" s="1" t="n">
        <v>27144</v>
      </c>
      <c r="Z209" s="1" t="n">
        <v>19385</v>
      </c>
      <c r="AA209" s="1" t="n">
        <v>5445</v>
      </c>
      <c r="AB209" s="1" t="n">
        <v>2537</v>
      </c>
      <c r="AC209" s="1" t="n">
        <v>4861</v>
      </c>
      <c r="AD209" s="1" t="n">
        <v>63</v>
      </c>
      <c r="AE209" s="1" t="n">
        <v>11993</v>
      </c>
      <c r="AF209" s="1" t="n">
        <v>24452</v>
      </c>
      <c r="AG209" s="1" t="n">
        <v>16131</v>
      </c>
      <c r="AH209" s="1" t="n">
        <v>8321</v>
      </c>
      <c r="AI209" s="1" t="n">
        <v>13435</v>
      </c>
      <c r="AJ209" s="1" t="n">
        <v>123827.428</v>
      </c>
    </row>
    <row r="210" customFormat="false" ht="12.75" hidden="false" customHeight="false" outlineLevel="0" collapsed="false">
      <c r="A210" s="1" t="s">
        <v>362</v>
      </c>
      <c r="B210" s="1" t="n">
        <v>504701</v>
      </c>
      <c r="C210" s="1" t="n">
        <v>470101</v>
      </c>
      <c r="D210" s="1" t="s">
        <v>290</v>
      </c>
      <c r="E210" s="1" t="n">
        <v>3</v>
      </c>
      <c r="F210" s="1" t="s">
        <v>349</v>
      </c>
      <c r="G210" s="1" t="n">
        <v>180696</v>
      </c>
      <c r="H210" s="1" t="n">
        <v>167846</v>
      </c>
      <c r="I210" s="1" t="n">
        <v>110784</v>
      </c>
      <c r="J210" s="1" t="n">
        <v>59070</v>
      </c>
      <c r="K210" s="1" t="n">
        <v>51714</v>
      </c>
      <c r="L210" s="1" t="n">
        <v>8903</v>
      </c>
      <c r="M210" s="1" t="n">
        <v>3990</v>
      </c>
      <c r="N210" s="1" t="n">
        <v>7800</v>
      </c>
      <c r="O210" s="1" t="n">
        <v>152</v>
      </c>
      <c r="P210" s="1" t="n">
        <v>43066</v>
      </c>
      <c r="Q210" s="1" t="n">
        <v>59947</v>
      </c>
      <c r="R210" s="1" t="n">
        <v>34752</v>
      </c>
      <c r="S210" s="1" t="n">
        <v>25195</v>
      </c>
      <c r="T210" s="1" t="n">
        <v>149567</v>
      </c>
      <c r="U210" s="1" t="n">
        <v>218094.478</v>
      </c>
      <c r="V210" s="1" t="n">
        <v>45175</v>
      </c>
      <c r="W210" s="1" t="n">
        <v>41963</v>
      </c>
      <c r="X210" s="1" t="n">
        <v>27697</v>
      </c>
      <c r="Y210" s="1" t="n">
        <v>14768</v>
      </c>
      <c r="Z210" s="1" t="n">
        <v>12929</v>
      </c>
      <c r="AA210" s="1" t="n">
        <v>2226</v>
      </c>
      <c r="AB210" s="1" t="n">
        <v>998</v>
      </c>
      <c r="AC210" s="1" t="n">
        <v>1950</v>
      </c>
      <c r="AD210" s="1" t="n">
        <v>38</v>
      </c>
      <c r="AE210" s="1" t="n">
        <v>10767</v>
      </c>
      <c r="AF210" s="1" t="n">
        <v>14987</v>
      </c>
      <c r="AG210" s="1" t="n">
        <v>8688</v>
      </c>
      <c r="AH210" s="1" t="n">
        <v>6299</v>
      </c>
      <c r="AI210" s="1" t="n">
        <v>37392</v>
      </c>
      <c r="AJ210" s="1" t="n">
        <v>54523.62</v>
      </c>
    </row>
    <row r="211" customFormat="false" ht="12.75" hidden="false" customHeight="false" outlineLevel="0" collapsed="false">
      <c r="A211" s="1" t="s">
        <v>373</v>
      </c>
      <c r="B211" s="1" t="n">
        <v>504704</v>
      </c>
      <c r="C211" s="1" t="n">
        <v>470108</v>
      </c>
      <c r="D211" s="1" t="s">
        <v>787</v>
      </c>
      <c r="E211" s="1" t="n">
        <v>3</v>
      </c>
      <c r="F211" s="1" t="s">
        <v>349</v>
      </c>
      <c r="G211" s="1" t="n">
        <v>0</v>
      </c>
      <c r="H211" s="1" t="n">
        <v>1999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6893</v>
      </c>
      <c r="R211" s="1" t="n">
        <v>0</v>
      </c>
      <c r="S211" s="1" t="n">
        <v>6893</v>
      </c>
      <c r="T211" s="1" t="n">
        <v>0</v>
      </c>
      <c r="U211" s="1" t="n">
        <v>6088.506</v>
      </c>
      <c r="V211" s="1" t="n">
        <v>0</v>
      </c>
      <c r="W211" s="1" t="n">
        <v>4997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1723</v>
      </c>
      <c r="AG211" s="1" t="n">
        <v>0</v>
      </c>
      <c r="AH211" s="1" t="n">
        <v>1723</v>
      </c>
      <c r="AI211" s="1" t="n">
        <v>0</v>
      </c>
      <c r="AJ211" s="1" t="n">
        <v>1522.127</v>
      </c>
    </row>
    <row r="212" customFormat="false" ht="12.75" hidden="false" customHeight="false" outlineLevel="0" collapsed="false">
      <c r="A212" s="1" t="s">
        <v>362</v>
      </c>
      <c r="B212" s="1" t="n">
        <v>504901</v>
      </c>
      <c r="C212" s="1" t="n">
        <v>490101</v>
      </c>
      <c r="D212" s="1" t="s">
        <v>278</v>
      </c>
      <c r="E212" s="1" t="n">
        <v>3</v>
      </c>
      <c r="F212" s="1" t="s">
        <v>349</v>
      </c>
      <c r="G212" s="1" t="n">
        <v>196264</v>
      </c>
      <c r="H212" s="1" t="n">
        <v>147631</v>
      </c>
      <c r="I212" s="1" t="n">
        <v>167754</v>
      </c>
      <c r="J212" s="1" t="n">
        <v>97373</v>
      </c>
      <c r="K212" s="1" t="n">
        <v>70381</v>
      </c>
      <c r="L212" s="1" t="n">
        <v>11700</v>
      </c>
      <c r="M212" s="1" t="n">
        <v>5300</v>
      </c>
      <c r="N212" s="1" t="n">
        <v>11495</v>
      </c>
      <c r="O212" s="1" t="n">
        <v>126</v>
      </c>
      <c r="P212" s="1" t="n">
        <v>30000</v>
      </c>
      <c r="Q212" s="1" t="n">
        <v>40524</v>
      </c>
      <c r="R212" s="1" t="n">
        <v>24231</v>
      </c>
      <c r="S212" s="1" t="n">
        <v>16293</v>
      </c>
      <c r="T212" s="1" t="n">
        <v>0</v>
      </c>
      <c r="U212" s="1" t="n">
        <v>213300.752</v>
      </c>
      <c r="V212" s="1" t="n">
        <v>49067</v>
      </c>
      <c r="W212" s="1" t="n">
        <v>36907</v>
      </c>
      <c r="X212" s="1" t="n">
        <v>41938</v>
      </c>
      <c r="Y212" s="1" t="n">
        <v>24343</v>
      </c>
      <c r="Z212" s="1" t="n">
        <v>17595</v>
      </c>
      <c r="AA212" s="1" t="n">
        <v>2925</v>
      </c>
      <c r="AB212" s="1" t="n">
        <v>1325</v>
      </c>
      <c r="AC212" s="1" t="n">
        <v>2874</v>
      </c>
      <c r="AD212" s="1" t="n">
        <v>32</v>
      </c>
      <c r="AE212" s="1" t="n">
        <v>7500</v>
      </c>
      <c r="AF212" s="1" t="n">
        <v>10131</v>
      </c>
      <c r="AG212" s="1" t="n">
        <v>6058</v>
      </c>
      <c r="AH212" s="1" t="n">
        <v>4073</v>
      </c>
      <c r="AI212" s="1" t="n">
        <v>0</v>
      </c>
      <c r="AJ212" s="1" t="n">
        <v>53325.188</v>
      </c>
    </row>
    <row r="213" customFormat="false" ht="12.75" hidden="false" customHeight="false" outlineLevel="0" collapsed="false">
      <c r="A213" s="1" t="s">
        <v>362</v>
      </c>
      <c r="B213" s="1" t="n">
        <v>504902</v>
      </c>
      <c r="C213" s="1" t="n">
        <v>490103</v>
      </c>
      <c r="D213" s="1" t="s">
        <v>790</v>
      </c>
      <c r="E213" s="1" t="n">
        <v>3</v>
      </c>
      <c r="F213" s="1" t="s">
        <v>349</v>
      </c>
      <c r="G213" s="1" t="n">
        <v>0</v>
      </c>
      <c r="H213" s="1" t="n">
        <v>51724</v>
      </c>
      <c r="I213" s="1" t="n">
        <v>32909</v>
      </c>
      <c r="J213" s="1" t="n">
        <v>0</v>
      </c>
      <c r="K213" s="1" t="n">
        <v>32909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6488</v>
      </c>
      <c r="R213" s="1" t="n">
        <v>0</v>
      </c>
      <c r="S213" s="1" t="n">
        <v>6488</v>
      </c>
      <c r="T213" s="1" t="n">
        <v>250350</v>
      </c>
      <c r="U213" s="1" t="n">
        <v>41680.352</v>
      </c>
      <c r="V213" s="1" t="n">
        <v>0</v>
      </c>
      <c r="W213" s="1" t="n">
        <v>12931</v>
      </c>
      <c r="X213" s="1" t="n">
        <v>8227</v>
      </c>
      <c r="Y213" s="1" t="n">
        <v>0</v>
      </c>
      <c r="Z213" s="1" t="n">
        <v>8227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1622</v>
      </c>
      <c r="AG213" s="1" t="n">
        <v>0</v>
      </c>
      <c r="AH213" s="1" t="n">
        <v>1622</v>
      </c>
      <c r="AI213" s="1" t="n">
        <v>62588</v>
      </c>
      <c r="AJ213" s="1" t="n">
        <v>10420.088</v>
      </c>
    </row>
    <row r="214" customFormat="false" ht="12.75" hidden="false" customHeight="false" outlineLevel="0" collapsed="false">
      <c r="A214" s="1" t="s">
        <v>373</v>
      </c>
      <c r="B214" s="1" t="n">
        <v>504903</v>
      </c>
      <c r="C214" s="1" t="n">
        <v>490301</v>
      </c>
      <c r="D214" s="1" t="s">
        <v>792</v>
      </c>
      <c r="E214" s="1" t="n">
        <v>3</v>
      </c>
      <c r="F214" s="1" t="s">
        <v>34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</row>
    <row r="215" customFormat="false" ht="12.75" hidden="false" customHeight="false" outlineLevel="0" collapsed="false">
      <c r="A215" s="1" t="s">
        <v>362</v>
      </c>
      <c r="B215" s="1" t="n">
        <v>505001</v>
      </c>
      <c r="C215" s="1" t="n">
        <v>500101</v>
      </c>
      <c r="D215" s="1" t="s">
        <v>246</v>
      </c>
      <c r="E215" s="1" t="n">
        <v>3</v>
      </c>
      <c r="F215" s="1" t="s">
        <v>349</v>
      </c>
      <c r="G215" s="1" t="n">
        <v>797254</v>
      </c>
      <c r="H215" s="1" t="n">
        <v>636413</v>
      </c>
      <c r="I215" s="1" t="n">
        <v>526938</v>
      </c>
      <c r="J215" s="1" t="n">
        <v>308958</v>
      </c>
      <c r="K215" s="1" t="n">
        <v>217980</v>
      </c>
      <c r="L215" s="1" t="n">
        <v>43160</v>
      </c>
      <c r="M215" s="1" t="n">
        <v>23594</v>
      </c>
      <c r="N215" s="1" t="n">
        <v>57329</v>
      </c>
      <c r="O215" s="1" t="n">
        <v>257</v>
      </c>
      <c r="P215" s="1" t="n">
        <v>170300</v>
      </c>
      <c r="Q215" s="1" t="n">
        <v>211065</v>
      </c>
      <c r="R215" s="1" t="n">
        <v>125502</v>
      </c>
      <c r="S215" s="1" t="n">
        <v>85563</v>
      </c>
      <c r="T215" s="1" t="n">
        <v>271648</v>
      </c>
      <c r="U215" s="1" t="n">
        <v>933137.761</v>
      </c>
      <c r="V215" s="1" t="n">
        <v>199315</v>
      </c>
      <c r="W215" s="1" t="n">
        <v>159104</v>
      </c>
      <c r="X215" s="1" t="n">
        <v>131735</v>
      </c>
      <c r="Y215" s="1" t="n">
        <v>77240</v>
      </c>
      <c r="Z215" s="1" t="n">
        <v>54495</v>
      </c>
      <c r="AA215" s="1" t="n">
        <v>10790</v>
      </c>
      <c r="AB215" s="1" t="n">
        <v>5899</v>
      </c>
      <c r="AC215" s="1" t="n">
        <v>14332</v>
      </c>
      <c r="AD215" s="1" t="n">
        <v>64</v>
      </c>
      <c r="AE215" s="1" t="n">
        <v>42575</v>
      </c>
      <c r="AF215" s="1" t="n">
        <v>52767</v>
      </c>
      <c r="AG215" s="1" t="n">
        <v>31376</v>
      </c>
      <c r="AH215" s="1" t="n">
        <v>21391</v>
      </c>
      <c r="AI215" s="1" t="n">
        <v>67912</v>
      </c>
      <c r="AJ215" s="1" t="n">
        <v>233284.44</v>
      </c>
    </row>
    <row r="216" customFormat="false" ht="12.75" hidden="false" customHeight="false" outlineLevel="0" collapsed="false">
      <c r="A216" s="1" t="s">
        <v>362</v>
      </c>
      <c r="B216" s="1" t="n">
        <v>505007</v>
      </c>
      <c r="C216" s="1" t="n">
        <v>500801</v>
      </c>
      <c r="D216" s="1" t="s">
        <v>795</v>
      </c>
      <c r="E216" s="1" t="n">
        <v>3</v>
      </c>
      <c r="F216" s="1" t="s">
        <v>349</v>
      </c>
      <c r="G216" s="1" t="n">
        <v>0</v>
      </c>
      <c r="H216" s="1" t="n">
        <v>87907</v>
      </c>
      <c r="I216" s="1" t="n">
        <v>59261</v>
      </c>
      <c r="J216" s="1" t="n">
        <v>0</v>
      </c>
      <c r="K216" s="1" t="n">
        <v>59261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9878</v>
      </c>
      <c r="R216" s="1" t="n">
        <v>0</v>
      </c>
      <c r="S216" s="1" t="n">
        <v>9878</v>
      </c>
      <c r="T216" s="1" t="n">
        <v>431466</v>
      </c>
      <c r="U216" s="1" t="n">
        <v>72947.247</v>
      </c>
      <c r="V216" s="1" t="n">
        <v>0</v>
      </c>
      <c r="W216" s="1" t="n">
        <v>22970</v>
      </c>
      <c r="X216" s="1" t="n">
        <v>15807</v>
      </c>
      <c r="Y216" s="1" t="n">
        <v>0</v>
      </c>
      <c r="Z216" s="1" t="n">
        <v>15807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2470</v>
      </c>
      <c r="AG216" s="1" t="n">
        <v>0</v>
      </c>
      <c r="AH216" s="1" t="n">
        <v>2470</v>
      </c>
      <c r="AI216" s="1" t="n">
        <v>113919</v>
      </c>
      <c r="AJ216" s="1" t="n">
        <v>19276.087</v>
      </c>
    </row>
    <row r="217" customFormat="false" ht="12.75" hidden="false" customHeight="false" outlineLevel="0" collapsed="false">
      <c r="A217" s="1" t="s">
        <v>362</v>
      </c>
      <c r="B217" s="1" t="n">
        <v>505009</v>
      </c>
      <c r="C217" s="1" t="n">
        <v>501001</v>
      </c>
      <c r="D217" s="1" t="s">
        <v>797</v>
      </c>
      <c r="E217" s="1" t="n">
        <v>3</v>
      </c>
      <c r="F217" s="1" t="s">
        <v>349</v>
      </c>
      <c r="G217" s="1" t="n">
        <v>0</v>
      </c>
      <c r="H217" s="1" t="n">
        <v>36020</v>
      </c>
      <c r="I217" s="1" t="n">
        <v>18797</v>
      </c>
      <c r="J217" s="1" t="n">
        <v>0</v>
      </c>
      <c r="K217" s="1" t="n">
        <v>18797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5939</v>
      </c>
      <c r="R217" s="1" t="n">
        <v>0</v>
      </c>
      <c r="S217" s="1" t="n">
        <v>5939</v>
      </c>
      <c r="T217" s="1" t="n">
        <v>0</v>
      </c>
      <c r="U217" s="1" t="n">
        <v>16940.304</v>
      </c>
      <c r="V217" s="1" t="n">
        <v>0</v>
      </c>
      <c r="W217" s="1" t="n">
        <v>9006</v>
      </c>
      <c r="X217" s="1" t="n">
        <v>4699</v>
      </c>
      <c r="Y217" s="1" t="n">
        <v>0</v>
      </c>
      <c r="Z217" s="1" t="n">
        <v>4699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1485</v>
      </c>
      <c r="AG217" s="1" t="n">
        <v>0</v>
      </c>
      <c r="AH217" s="1" t="n">
        <v>1485</v>
      </c>
      <c r="AI217" s="1" t="n">
        <v>0</v>
      </c>
      <c r="AJ217" s="1" t="n">
        <v>4235.076</v>
      </c>
    </row>
    <row r="218" customFormat="false" ht="12.75" hidden="false" customHeight="false" outlineLevel="0" collapsed="false">
      <c r="A218" s="1" t="s">
        <v>373</v>
      </c>
      <c r="B218" s="1" t="n">
        <v>505019</v>
      </c>
      <c r="C218" s="1" t="n">
        <v>501901</v>
      </c>
      <c r="D218" s="1" t="s">
        <v>799</v>
      </c>
      <c r="E218" s="1" t="n">
        <v>3</v>
      </c>
      <c r="F218" s="1" t="s">
        <v>349</v>
      </c>
      <c r="G218" s="1" t="n">
        <v>0</v>
      </c>
      <c r="H218" s="1" t="n">
        <v>10734</v>
      </c>
      <c r="I218" s="1" t="n">
        <v>3504</v>
      </c>
      <c r="J218" s="1" t="n">
        <v>0</v>
      </c>
      <c r="K218" s="1" t="n">
        <v>3504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2493</v>
      </c>
      <c r="R218" s="1" t="n">
        <v>0</v>
      </c>
      <c r="S218" s="1" t="n">
        <v>2493</v>
      </c>
      <c r="T218" s="1" t="n">
        <v>39956</v>
      </c>
      <c r="U218" s="1" t="n">
        <v>6107.819</v>
      </c>
      <c r="V218" s="1" t="n">
        <v>0</v>
      </c>
      <c r="W218" s="1" t="n">
        <v>2840</v>
      </c>
      <c r="X218" s="1" t="n">
        <v>903</v>
      </c>
      <c r="Y218" s="1" t="n">
        <v>0</v>
      </c>
      <c r="Z218" s="1" t="n">
        <v>903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668</v>
      </c>
      <c r="AG218" s="1" t="n">
        <v>0</v>
      </c>
      <c r="AH218" s="1" t="n">
        <v>668</v>
      </c>
      <c r="AI218" s="1" t="n">
        <v>10273</v>
      </c>
      <c r="AJ218" s="1" t="n">
        <v>1570.68</v>
      </c>
    </row>
    <row r="219" customFormat="false" ht="12.75" hidden="false" customHeight="false" outlineLevel="0" collapsed="false">
      <c r="A219" s="1" t="s">
        <v>373</v>
      </c>
      <c r="B219" s="1" t="n">
        <v>505022</v>
      </c>
      <c r="C219" s="1" t="n">
        <v>502201</v>
      </c>
      <c r="D219" s="1" t="s">
        <v>801</v>
      </c>
      <c r="E219" s="1" t="n">
        <v>3</v>
      </c>
      <c r="F219" s="1" t="s">
        <v>349</v>
      </c>
      <c r="G219" s="1" t="n">
        <v>0</v>
      </c>
      <c r="H219" s="1" t="n">
        <v>3097</v>
      </c>
      <c r="I219" s="1" t="n">
        <v>2331</v>
      </c>
      <c r="J219" s="1" t="n">
        <v>0</v>
      </c>
      <c r="K219" s="1" t="n">
        <v>2331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264</v>
      </c>
      <c r="R219" s="1" t="n">
        <v>0</v>
      </c>
      <c r="S219" s="1" t="n">
        <v>264</v>
      </c>
      <c r="T219" s="1" t="n">
        <v>0</v>
      </c>
      <c r="U219" s="1" t="n">
        <v>1072.286</v>
      </c>
      <c r="V219" s="1" t="n">
        <v>0</v>
      </c>
      <c r="W219" s="1" t="n">
        <v>774</v>
      </c>
      <c r="X219" s="1" t="n">
        <v>583</v>
      </c>
      <c r="Y219" s="1" t="n">
        <v>0</v>
      </c>
      <c r="Z219" s="1" t="n">
        <v>583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66</v>
      </c>
      <c r="AG219" s="1" t="n">
        <v>0</v>
      </c>
      <c r="AH219" s="1" t="n">
        <v>66</v>
      </c>
      <c r="AI219" s="1" t="n">
        <v>0</v>
      </c>
      <c r="AJ219" s="1" t="n">
        <v>268.072</v>
      </c>
    </row>
    <row r="220" customFormat="false" ht="12.75" hidden="false" customHeight="false" outlineLevel="0" collapsed="false">
      <c r="A220" s="1" t="s">
        <v>373</v>
      </c>
      <c r="B220" s="1" t="n">
        <v>505025</v>
      </c>
      <c r="C220" s="1" t="n">
        <v>502501</v>
      </c>
      <c r="D220" s="1" t="s">
        <v>803</v>
      </c>
      <c r="E220" s="1" t="n">
        <v>3</v>
      </c>
      <c r="F220" s="1" t="s">
        <v>349</v>
      </c>
      <c r="G220" s="1" t="n">
        <v>0</v>
      </c>
      <c r="H220" s="1" t="n">
        <v>606</v>
      </c>
      <c r="I220" s="1" t="n">
        <v>9</v>
      </c>
      <c r="J220" s="1" t="n">
        <v>0</v>
      </c>
      <c r="K220" s="1" t="n">
        <v>9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206</v>
      </c>
      <c r="R220" s="1" t="n">
        <v>0</v>
      </c>
      <c r="S220" s="1" t="n">
        <v>206</v>
      </c>
      <c r="T220" s="1" t="n">
        <v>2791</v>
      </c>
      <c r="U220" s="1" t="n">
        <v>515.686</v>
      </c>
      <c r="V220" s="1" t="n">
        <v>0</v>
      </c>
      <c r="W220" s="1" t="n">
        <v>153</v>
      </c>
      <c r="X220" s="1" t="n">
        <v>2</v>
      </c>
      <c r="Y220" s="1" t="n">
        <v>0</v>
      </c>
      <c r="Z220" s="1" t="n">
        <v>2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52</v>
      </c>
      <c r="AG220" s="1" t="n">
        <v>0</v>
      </c>
      <c r="AH220" s="1" t="n">
        <v>52</v>
      </c>
      <c r="AI220" s="1" t="n">
        <v>510</v>
      </c>
      <c r="AJ220" s="1" t="n">
        <v>96.402</v>
      </c>
    </row>
    <row r="221" customFormat="false" ht="12.75" hidden="false" customHeight="false" outlineLevel="0" collapsed="false">
      <c r="A221" s="1" t="s">
        <v>373</v>
      </c>
      <c r="B221" s="1" t="n">
        <v>505026</v>
      </c>
      <c r="C221" s="1" t="n">
        <v>502601</v>
      </c>
      <c r="D221" s="1" t="s">
        <v>805</v>
      </c>
      <c r="E221" s="1" t="n">
        <v>3</v>
      </c>
      <c r="F221" s="1" t="s">
        <v>349</v>
      </c>
      <c r="G221" s="1" t="n">
        <v>0</v>
      </c>
      <c r="H221" s="1" t="n">
        <v>194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67</v>
      </c>
      <c r="R221" s="1" t="n">
        <v>0</v>
      </c>
      <c r="S221" s="1" t="n">
        <v>67</v>
      </c>
      <c r="T221" s="1" t="n">
        <v>0</v>
      </c>
      <c r="U221" s="1" t="n">
        <v>79.594</v>
      </c>
      <c r="V221" s="1" t="n">
        <v>0</v>
      </c>
      <c r="W221" s="1" t="n">
        <v>49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17</v>
      </c>
      <c r="AG221" s="1" t="n">
        <v>0</v>
      </c>
      <c r="AH221" s="1" t="n">
        <v>17</v>
      </c>
      <c r="AI221" s="1" t="n">
        <v>0</v>
      </c>
      <c r="AJ221" s="1" t="n">
        <v>19.899</v>
      </c>
    </row>
    <row r="222" customFormat="false" ht="12.75" hidden="false" customHeight="false" outlineLevel="0" collapsed="false">
      <c r="A222" s="1" t="s">
        <v>373</v>
      </c>
      <c r="B222" s="1" t="n">
        <v>505029</v>
      </c>
      <c r="C222" s="1" t="n">
        <v>502901</v>
      </c>
      <c r="D222" s="1" t="s">
        <v>807</v>
      </c>
      <c r="E222" s="1" t="n">
        <v>3</v>
      </c>
      <c r="F222" s="1" t="s">
        <v>349</v>
      </c>
      <c r="G222" s="1" t="n">
        <v>0</v>
      </c>
      <c r="H222" s="1" t="n">
        <v>643</v>
      </c>
      <c r="I222" s="1" t="n">
        <v>362</v>
      </c>
      <c r="J222" s="1" t="n">
        <v>0</v>
      </c>
      <c r="K222" s="1" t="n">
        <v>362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97</v>
      </c>
      <c r="R222" s="1" t="n">
        <v>0</v>
      </c>
      <c r="S222" s="1" t="n">
        <v>97</v>
      </c>
      <c r="T222" s="1" t="n">
        <v>2791</v>
      </c>
      <c r="U222" s="1" t="n">
        <v>482.678</v>
      </c>
      <c r="V222" s="1" t="n">
        <v>0</v>
      </c>
      <c r="W222" s="1" t="n">
        <v>161</v>
      </c>
      <c r="X222" s="1" t="n">
        <v>91</v>
      </c>
      <c r="Y222" s="1" t="n">
        <v>0</v>
      </c>
      <c r="Z222" s="1" t="n">
        <v>91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24</v>
      </c>
      <c r="AG222" s="1" t="n">
        <v>0</v>
      </c>
      <c r="AH222" s="1" t="n">
        <v>24</v>
      </c>
      <c r="AI222" s="1" t="n">
        <v>510</v>
      </c>
      <c r="AJ222" s="1" t="n">
        <v>88.15</v>
      </c>
    </row>
    <row r="223" customFormat="false" ht="12.75" hidden="false" customHeight="false" outlineLevel="0" collapsed="false">
      <c r="A223" s="1" t="s">
        <v>373</v>
      </c>
      <c r="B223" s="1" t="n">
        <v>505030</v>
      </c>
      <c r="C223" s="1" t="n">
        <v>503001</v>
      </c>
      <c r="D223" s="1" t="s">
        <v>809</v>
      </c>
      <c r="E223" s="1" t="n">
        <v>3</v>
      </c>
      <c r="F223" s="1" t="s">
        <v>349</v>
      </c>
      <c r="G223" s="1" t="n">
        <v>0</v>
      </c>
      <c r="H223" s="1" t="n">
        <v>643</v>
      </c>
      <c r="I223" s="1" t="n">
        <v>362</v>
      </c>
      <c r="J223" s="1" t="n">
        <v>0</v>
      </c>
      <c r="K223" s="1" t="n">
        <v>362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97</v>
      </c>
      <c r="R223" s="1" t="n">
        <v>0</v>
      </c>
      <c r="S223" s="1" t="n">
        <v>97</v>
      </c>
      <c r="T223" s="1" t="n">
        <v>2791</v>
      </c>
      <c r="U223" s="1" t="n">
        <v>482.678</v>
      </c>
      <c r="V223" s="1" t="n">
        <v>0</v>
      </c>
      <c r="W223" s="1" t="n">
        <v>161</v>
      </c>
      <c r="X223" s="1" t="n">
        <v>91</v>
      </c>
      <c r="Y223" s="1" t="n">
        <v>0</v>
      </c>
      <c r="Z223" s="1" t="n">
        <v>91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24</v>
      </c>
      <c r="AG223" s="1" t="n">
        <v>0</v>
      </c>
      <c r="AH223" s="1" t="n">
        <v>24</v>
      </c>
      <c r="AI223" s="1" t="n">
        <v>510</v>
      </c>
      <c r="AJ223" s="1" t="n">
        <v>88.15</v>
      </c>
    </row>
    <row r="224" customFormat="false" ht="12.75" hidden="false" customHeight="false" outlineLevel="0" collapsed="false">
      <c r="A224" s="1" t="s">
        <v>362</v>
      </c>
      <c r="B224" s="1" t="n">
        <v>505112</v>
      </c>
      <c r="C224" s="1" t="n">
        <v>510112</v>
      </c>
      <c r="D224" s="1" t="s">
        <v>263</v>
      </c>
      <c r="E224" s="1" t="n">
        <v>3</v>
      </c>
      <c r="F224" s="1" t="s">
        <v>349</v>
      </c>
      <c r="G224" s="1" t="n">
        <v>440811</v>
      </c>
      <c r="H224" s="1" t="n">
        <v>290759</v>
      </c>
      <c r="I224" s="1" t="n">
        <v>301062</v>
      </c>
      <c r="J224" s="1" t="n">
        <v>187941</v>
      </c>
      <c r="K224" s="1" t="n">
        <v>113121</v>
      </c>
      <c r="L224" s="1" t="n">
        <v>19800</v>
      </c>
      <c r="M224" s="1" t="n">
        <v>11142</v>
      </c>
      <c r="N224" s="1" t="n">
        <v>24615</v>
      </c>
      <c r="O224" s="1" t="n">
        <v>252</v>
      </c>
      <c r="P224" s="1" t="n">
        <v>62000</v>
      </c>
      <c r="Q224" s="1" t="n">
        <v>107827</v>
      </c>
      <c r="R224" s="1" t="n">
        <v>67952</v>
      </c>
      <c r="S224" s="1" t="n">
        <v>39875</v>
      </c>
      <c r="T224" s="1" t="n">
        <v>171800</v>
      </c>
      <c r="U224" s="1" t="n">
        <v>436603.778</v>
      </c>
      <c r="V224" s="1" t="n">
        <v>110203</v>
      </c>
      <c r="W224" s="1" t="n">
        <v>72690</v>
      </c>
      <c r="X224" s="1" t="n">
        <v>75265</v>
      </c>
      <c r="Y224" s="1" t="n">
        <v>46985</v>
      </c>
      <c r="Z224" s="1" t="n">
        <v>28280</v>
      </c>
      <c r="AA224" s="1" t="n">
        <v>4950</v>
      </c>
      <c r="AB224" s="1" t="n">
        <v>2786</v>
      </c>
      <c r="AC224" s="1" t="n">
        <v>6154</v>
      </c>
      <c r="AD224" s="1" t="n">
        <v>63</v>
      </c>
      <c r="AE224" s="1" t="n">
        <v>15500</v>
      </c>
      <c r="AF224" s="1" t="n">
        <v>26957</v>
      </c>
      <c r="AG224" s="1" t="n">
        <v>16988</v>
      </c>
      <c r="AH224" s="1" t="n">
        <v>9969</v>
      </c>
      <c r="AI224" s="1" t="n">
        <v>42950</v>
      </c>
      <c r="AJ224" s="1" t="n">
        <v>109150.945</v>
      </c>
    </row>
    <row r="225" customFormat="false" ht="12.75" hidden="false" customHeight="false" outlineLevel="0" collapsed="false">
      <c r="A225" s="1" t="s">
        <v>419</v>
      </c>
      <c r="B225" s="1" t="n">
        <v>505105</v>
      </c>
      <c r="C225" s="1" t="n">
        <v>510501</v>
      </c>
      <c r="D225" s="1" t="s">
        <v>812</v>
      </c>
      <c r="E225" s="1" t="n">
        <v>3</v>
      </c>
      <c r="F225" s="1" t="s">
        <v>349</v>
      </c>
      <c r="G225" s="1" t="n">
        <v>5571</v>
      </c>
      <c r="H225" s="1" t="n">
        <v>3422</v>
      </c>
      <c r="I225" s="1" t="n">
        <v>5792</v>
      </c>
      <c r="J225" s="1" t="n">
        <v>3260</v>
      </c>
      <c r="K225" s="1" t="n">
        <v>2532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1104</v>
      </c>
      <c r="R225" s="1" t="n">
        <v>797</v>
      </c>
      <c r="S225" s="1" t="n">
        <v>307</v>
      </c>
      <c r="T225" s="1" t="n">
        <v>2500</v>
      </c>
      <c r="U225" s="1" t="n">
        <v>16673.062</v>
      </c>
      <c r="V225" s="1" t="n">
        <v>1392</v>
      </c>
      <c r="W225" s="1" t="n">
        <v>856</v>
      </c>
      <c r="X225" s="1" t="n">
        <v>1448</v>
      </c>
      <c r="Y225" s="1" t="n">
        <v>815</v>
      </c>
      <c r="Z225" s="1" t="n">
        <v>633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276</v>
      </c>
      <c r="AG225" s="1" t="n">
        <v>199</v>
      </c>
      <c r="AH225" s="1" t="n">
        <v>77</v>
      </c>
      <c r="AI225" s="1" t="n">
        <v>625</v>
      </c>
      <c r="AJ225" s="1" t="n">
        <v>4168.266</v>
      </c>
    </row>
    <row r="226" customFormat="false" ht="12.75" hidden="false" customHeight="false" outlineLevel="0" collapsed="false">
      <c r="A226" s="1" t="s">
        <v>362</v>
      </c>
      <c r="B226" s="1" t="n">
        <v>505201</v>
      </c>
      <c r="C226" s="1" t="n">
        <v>520101</v>
      </c>
      <c r="D226" s="1" t="s">
        <v>280</v>
      </c>
      <c r="E226" s="1" t="n">
        <v>3</v>
      </c>
      <c r="F226" s="1" t="s">
        <v>349</v>
      </c>
      <c r="G226" s="1" t="n">
        <v>283532</v>
      </c>
      <c r="H226" s="1" t="n">
        <v>184960</v>
      </c>
      <c r="I226" s="1" t="n">
        <v>188072</v>
      </c>
      <c r="J226" s="1" t="n">
        <v>105792</v>
      </c>
      <c r="K226" s="1" t="n">
        <v>82280</v>
      </c>
      <c r="L226" s="1" t="n">
        <v>12371</v>
      </c>
      <c r="M226" s="1" t="n">
        <v>6186</v>
      </c>
      <c r="N226" s="1" t="n">
        <v>9550</v>
      </c>
      <c r="O226" s="1" t="n">
        <v>199</v>
      </c>
      <c r="P226" s="1" t="n">
        <v>37500</v>
      </c>
      <c r="Q226" s="1" t="n">
        <v>74005</v>
      </c>
      <c r="R226" s="1" t="n">
        <v>51529</v>
      </c>
      <c r="S226" s="1" t="n">
        <v>22476</v>
      </c>
      <c r="T226" s="1" t="n">
        <v>179108</v>
      </c>
      <c r="U226" s="1" t="n">
        <v>277133.897</v>
      </c>
      <c r="V226" s="1" t="n">
        <v>70882</v>
      </c>
      <c r="W226" s="1" t="n">
        <v>46240</v>
      </c>
      <c r="X226" s="1" t="n">
        <v>47018</v>
      </c>
      <c r="Y226" s="1" t="n">
        <v>26448</v>
      </c>
      <c r="Z226" s="1" t="n">
        <v>20570</v>
      </c>
      <c r="AA226" s="1" t="n">
        <v>3093</v>
      </c>
      <c r="AB226" s="1" t="n">
        <v>1547</v>
      </c>
      <c r="AC226" s="1" t="n">
        <v>2387</v>
      </c>
      <c r="AD226" s="1" t="n">
        <v>49</v>
      </c>
      <c r="AE226" s="1" t="n">
        <v>9375</v>
      </c>
      <c r="AF226" s="1" t="n">
        <v>18501</v>
      </c>
      <c r="AG226" s="1" t="n">
        <v>12882</v>
      </c>
      <c r="AH226" s="1" t="n">
        <v>5619</v>
      </c>
      <c r="AI226" s="1" t="n">
        <v>44777</v>
      </c>
      <c r="AJ226" s="1" t="n">
        <v>69283.474</v>
      </c>
    </row>
    <row r="227" customFormat="false" ht="12.75" hidden="false" customHeight="false" outlineLevel="0" collapsed="false">
      <c r="A227" s="1" t="s">
        <v>362</v>
      </c>
      <c r="B227" s="1" t="n">
        <v>506601</v>
      </c>
      <c r="C227" s="1" t="n">
        <v>520201</v>
      </c>
      <c r="D227" s="1" t="s">
        <v>316</v>
      </c>
      <c r="E227" s="1" t="n">
        <v>3</v>
      </c>
      <c r="F227" s="1" t="s">
        <v>349</v>
      </c>
      <c r="G227" s="1" t="n">
        <v>81754</v>
      </c>
      <c r="H227" s="1" t="n">
        <v>67439</v>
      </c>
      <c r="I227" s="1" t="n">
        <v>59077</v>
      </c>
      <c r="J227" s="1" t="n">
        <v>31799</v>
      </c>
      <c r="K227" s="1" t="n">
        <v>27278</v>
      </c>
      <c r="L227" s="1" t="n">
        <v>4269</v>
      </c>
      <c r="M227" s="1" t="n">
        <v>2135</v>
      </c>
      <c r="N227" s="1" t="n">
        <v>2950</v>
      </c>
      <c r="O227" s="1" t="n">
        <v>126</v>
      </c>
      <c r="P227" s="1" t="n">
        <v>13780</v>
      </c>
      <c r="Q227" s="1" t="n">
        <v>23054</v>
      </c>
      <c r="R227" s="1" t="n">
        <v>13957</v>
      </c>
      <c r="S227" s="1" t="n">
        <v>9097</v>
      </c>
      <c r="T227" s="1" t="n">
        <v>42100</v>
      </c>
      <c r="U227" s="1" t="n">
        <v>96001.671</v>
      </c>
      <c r="V227" s="1" t="n">
        <v>20439</v>
      </c>
      <c r="W227" s="1" t="n">
        <v>16860</v>
      </c>
      <c r="X227" s="1" t="n">
        <v>14770</v>
      </c>
      <c r="Y227" s="1" t="n">
        <v>7950</v>
      </c>
      <c r="Z227" s="1" t="n">
        <v>6820</v>
      </c>
      <c r="AA227" s="1" t="n">
        <v>1067</v>
      </c>
      <c r="AB227" s="1" t="n">
        <v>534</v>
      </c>
      <c r="AC227" s="1" t="n">
        <v>738</v>
      </c>
      <c r="AD227" s="1" t="n">
        <v>32</v>
      </c>
      <c r="AE227" s="1" t="n">
        <v>3445</v>
      </c>
      <c r="AF227" s="1" t="n">
        <v>5763</v>
      </c>
      <c r="AG227" s="1" t="n">
        <v>3489</v>
      </c>
      <c r="AH227" s="1" t="n">
        <v>2274</v>
      </c>
      <c r="AI227" s="1" t="n">
        <v>10525</v>
      </c>
      <c r="AJ227" s="1" t="n">
        <v>24000.418</v>
      </c>
    </row>
    <row r="228" customFormat="false" ht="12.75" hidden="false" customHeight="false" outlineLevel="0" collapsed="false">
      <c r="A228" s="1" t="s">
        <v>362</v>
      </c>
      <c r="B228" s="1" t="n">
        <v>505301</v>
      </c>
      <c r="C228" s="1" t="n">
        <v>530101</v>
      </c>
      <c r="D228" s="1" t="s">
        <v>311</v>
      </c>
      <c r="E228" s="1" t="n">
        <v>3</v>
      </c>
      <c r="F228" s="1" t="s">
        <v>349</v>
      </c>
      <c r="G228" s="1" t="n">
        <v>114110</v>
      </c>
      <c r="H228" s="1" t="n">
        <v>68925</v>
      </c>
      <c r="I228" s="1" t="n">
        <v>87622</v>
      </c>
      <c r="J228" s="1" t="n">
        <v>53633</v>
      </c>
      <c r="K228" s="1" t="n">
        <v>33989</v>
      </c>
      <c r="L228" s="1" t="n">
        <v>4114</v>
      </c>
      <c r="M228" s="1" t="n">
        <v>2272</v>
      </c>
      <c r="N228" s="1" t="n">
        <v>3350</v>
      </c>
      <c r="O228" s="1" t="n">
        <v>171</v>
      </c>
      <c r="P228" s="1" t="n">
        <v>12000</v>
      </c>
      <c r="Q228" s="1" t="n">
        <v>25347</v>
      </c>
      <c r="R228" s="1" t="n">
        <v>17438</v>
      </c>
      <c r="S228" s="1" t="n">
        <v>7909</v>
      </c>
      <c r="T228" s="1" t="n">
        <v>51399</v>
      </c>
      <c r="U228" s="1" t="n">
        <v>97068.662</v>
      </c>
      <c r="V228" s="1" t="n">
        <v>28530</v>
      </c>
      <c r="W228" s="1" t="n">
        <v>17675</v>
      </c>
      <c r="X228" s="1" t="n">
        <v>22112</v>
      </c>
      <c r="Y228" s="1" t="n">
        <v>13408</v>
      </c>
      <c r="Z228" s="1" t="n">
        <v>8704</v>
      </c>
      <c r="AA228" s="1" t="n">
        <v>1029</v>
      </c>
      <c r="AB228" s="1" t="n">
        <v>568</v>
      </c>
      <c r="AC228" s="1" t="n">
        <v>838</v>
      </c>
      <c r="AD228" s="1" t="n">
        <v>43</v>
      </c>
      <c r="AE228" s="1" t="n">
        <v>3000</v>
      </c>
      <c r="AF228" s="1" t="n">
        <v>6419</v>
      </c>
      <c r="AG228" s="1" t="n">
        <v>4360</v>
      </c>
      <c r="AH228" s="1" t="n">
        <v>2059</v>
      </c>
      <c r="AI228" s="1" t="n">
        <v>14087</v>
      </c>
      <c r="AJ228" s="1" t="n">
        <v>24470.266</v>
      </c>
    </row>
    <row r="229" customFormat="false" ht="12.75" hidden="false" customHeight="false" outlineLevel="0" collapsed="false">
      <c r="A229" s="1" t="s">
        <v>362</v>
      </c>
      <c r="B229" s="1" t="n">
        <v>505408</v>
      </c>
      <c r="C229" s="1" t="n">
        <v>540901</v>
      </c>
      <c r="D229" s="1" t="s">
        <v>821</v>
      </c>
      <c r="E229" s="1" t="n">
        <v>3</v>
      </c>
      <c r="F229" s="1" t="s">
        <v>349</v>
      </c>
      <c r="G229" s="1" t="n">
        <v>0</v>
      </c>
      <c r="H229" s="1" t="n">
        <v>49305</v>
      </c>
      <c r="I229" s="1" t="n">
        <v>14638</v>
      </c>
      <c r="J229" s="1" t="n">
        <v>0</v>
      </c>
      <c r="K229" s="1" t="n">
        <v>14638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11954</v>
      </c>
      <c r="R229" s="1" t="n">
        <v>0</v>
      </c>
      <c r="S229" s="1" t="n">
        <v>11954</v>
      </c>
      <c r="T229" s="1" t="n">
        <v>0</v>
      </c>
      <c r="U229" s="1" t="n">
        <v>20537.904</v>
      </c>
      <c r="V229" s="1" t="n">
        <v>0</v>
      </c>
      <c r="W229" s="1" t="n">
        <v>12328</v>
      </c>
      <c r="X229" s="1" t="n">
        <v>3660</v>
      </c>
      <c r="Y229" s="1" t="n">
        <v>0</v>
      </c>
      <c r="Z229" s="1" t="n">
        <v>366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2989</v>
      </c>
      <c r="AG229" s="1" t="n">
        <v>0</v>
      </c>
      <c r="AH229" s="1" t="n">
        <v>2989</v>
      </c>
      <c r="AI229" s="1" t="n">
        <v>0</v>
      </c>
      <c r="AJ229" s="1" t="n">
        <v>5134.476</v>
      </c>
    </row>
    <row r="230" customFormat="false" ht="12.75" hidden="false" customHeight="false" outlineLevel="0" collapsed="false">
      <c r="A230" s="1" t="s">
        <v>362</v>
      </c>
      <c r="B230" s="1" t="n">
        <v>505412</v>
      </c>
      <c r="C230" s="1" t="n">
        <v>541301</v>
      </c>
      <c r="D230" s="1" t="s">
        <v>823</v>
      </c>
      <c r="E230" s="1" t="n">
        <v>3</v>
      </c>
      <c r="F230" s="1" t="s">
        <v>349</v>
      </c>
      <c r="G230" s="1" t="n">
        <v>0</v>
      </c>
      <c r="H230" s="1" t="n">
        <v>131708</v>
      </c>
      <c r="I230" s="1" t="n">
        <v>70947</v>
      </c>
      <c r="J230" s="1" t="n">
        <v>0</v>
      </c>
      <c r="K230" s="1" t="n">
        <v>70947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20952</v>
      </c>
      <c r="R230" s="1" t="n">
        <v>0</v>
      </c>
      <c r="S230" s="1" t="n">
        <v>20952</v>
      </c>
      <c r="T230" s="1" t="n">
        <v>627659</v>
      </c>
      <c r="U230" s="1" t="n">
        <v>107628.674</v>
      </c>
      <c r="V230" s="1" t="n">
        <v>0</v>
      </c>
      <c r="W230" s="1" t="n">
        <v>33352</v>
      </c>
      <c r="X230" s="1" t="n">
        <v>18162</v>
      </c>
      <c r="Y230" s="1" t="n">
        <v>0</v>
      </c>
      <c r="Z230" s="1" t="n">
        <v>18162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5238</v>
      </c>
      <c r="AG230" s="1" t="n">
        <v>0</v>
      </c>
      <c r="AH230" s="1" t="n">
        <v>5238</v>
      </c>
      <c r="AI230" s="1" t="n">
        <v>160473</v>
      </c>
      <c r="AJ230" s="1" t="n">
        <v>27520.594</v>
      </c>
    </row>
    <row r="231" customFormat="false" ht="12.75" hidden="false" customHeight="false" outlineLevel="0" collapsed="false">
      <c r="A231" s="1" t="s">
        <v>362</v>
      </c>
      <c r="B231" s="1" t="n">
        <v>505426</v>
      </c>
      <c r="C231" s="1" t="n">
        <v>542601</v>
      </c>
      <c r="D231" s="1" t="s">
        <v>827</v>
      </c>
      <c r="E231" s="1" t="n">
        <v>3</v>
      </c>
      <c r="F231" s="1" t="s">
        <v>349</v>
      </c>
      <c r="G231" s="1" t="n">
        <v>0</v>
      </c>
      <c r="H231" s="1" t="n">
        <v>85550</v>
      </c>
      <c r="I231" s="1" t="n">
        <v>52455</v>
      </c>
      <c r="J231" s="1" t="n">
        <v>0</v>
      </c>
      <c r="K231" s="1" t="n">
        <v>52455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11412</v>
      </c>
      <c r="R231" s="1" t="n">
        <v>0</v>
      </c>
      <c r="S231" s="1" t="n">
        <v>11412</v>
      </c>
      <c r="T231" s="1" t="n">
        <v>0</v>
      </c>
      <c r="U231" s="1" t="n">
        <v>36267.358</v>
      </c>
      <c r="V231" s="1" t="n">
        <v>0</v>
      </c>
      <c r="W231" s="1" t="n">
        <v>21388</v>
      </c>
      <c r="X231" s="1" t="n">
        <v>13114</v>
      </c>
      <c r="Y231" s="1" t="n">
        <v>0</v>
      </c>
      <c r="Z231" s="1" t="n">
        <v>13114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2853</v>
      </c>
      <c r="AG231" s="1" t="n">
        <v>0</v>
      </c>
      <c r="AH231" s="1" t="n">
        <v>2853</v>
      </c>
      <c r="AI231" s="1" t="n">
        <v>0</v>
      </c>
      <c r="AJ231" s="1" t="n">
        <v>9066.84</v>
      </c>
    </row>
    <row r="232" customFormat="false" ht="12.75" hidden="false" customHeight="false" outlineLevel="0" collapsed="false">
      <c r="A232" s="1" t="s">
        <v>362</v>
      </c>
      <c r="B232" s="1" t="n">
        <v>505429</v>
      </c>
      <c r="C232" s="1" t="n">
        <v>542901</v>
      </c>
      <c r="D232" s="1" t="s">
        <v>247</v>
      </c>
      <c r="E232" s="1" t="n">
        <v>3</v>
      </c>
      <c r="F232" s="1" t="s">
        <v>349</v>
      </c>
      <c r="G232" s="1" t="n">
        <v>1000036</v>
      </c>
      <c r="H232" s="1" t="n">
        <v>512207</v>
      </c>
      <c r="I232" s="1" t="n">
        <v>419784</v>
      </c>
      <c r="J232" s="1" t="n">
        <v>284393</v>
      </c>
      <c r="K232" s="1" t="n">
        <v>135391</v>
      </c>
      <c r="L232" s="1" t="n">
        <v>43649</v>
      </c>
      <c r="M232" s="1" t="n">
        <v>20338</v>
      </c>
      <c r="N232" s="1" t="n">
        <v>43966</v>
      </c>
      <c r="O232" s="1" t="n">
        <v>360</v>
      </c>
      <c r="P232" s="1" t="n">
        <v>148000</v>
      </c>
      <c r="Q232" s="1" t="n">
        <v>288326</v>
      </c>
      <c r="R232" s="1" t="n">
        <v>209424</v>
      </c>
      <c r="S232" s="1" t="n">
        <v>78902</v>
      </c>
      <c r="T232" s="1" t="n">
        <v>102580</v>
      </c>
      <c r="U232" s="1" t="n">
        <v>848487.043</v>
      </c>
      <c r="V232" s="1" t="n">
        <v>250010</v>
      </c>
      <c r="W232" s="1" t="n">
        <v>132630</v>
      </c>
      <c r="X232" s="1" t="n">
        <v>107249</v>
      </c>
      <c r="Y232" s="1" t="n">
        <v>71098</v>
      </c>
      <c r="Z232" s="1" t="n">
        <v>36151</v>
      </c>
      <c r="AA232" s="1" t="n">
        <v>10912</v>
      </c>
      <c r="AB232" s="1" t="n">
        <v>5085</v>
      </c>
      <c r="AC232" s="1" t="n">
        <v>10992</v>
      </c>
      <c r="AD232" s="1" t="n">
        <v>91</v>
      </c>
      <c r="AE232" s="1" t="n">
        <v>37000</v>
      </c>
      <c r="AF232" s="1" t="n">
        <v>72866</v>
      </c>
      <c r="AG232" s="1" t="n">
        <v>52356</v>
      </c>
      <c r="AH232" s="1" t="n">
        <v>20510</v>
      </c>
      <c r="AI232" s="1" t="n">
        <v>38481</v>
      </c>
      <c r="AJ232" s="1" t="n">
        <v>214279.661</v>
      </c>
    </row>
    <row r="233" customFormat="false" ht="12.75" hidden="false" customHeight="false" outlineLevel="0" collapsed="false">
      <c r="A233" s="1" t="s">
        <v>362</v>
      </c>
      <c r="B233" s="1" t="n">
        <v>505501</v>
      </c>
      <c r="C233" s="1" t="n">
        <v>550101</v>
      </c>
      <c r="D233" s="1" t="s">
        <v>265</v>
      </c>
      <c r="E233" s="1" t="n">
        <v>3</v>
      </c>
      <c r="F233" s="1" t="s">
        <v>349</v>
      </c>
      <c r="G233" s="1" t="n">
        <v>485660</v>
      </c>
      <c r="H233" s="1" t="n">
        <v>338469</v>
      </c>
      <c r="I233" s="1" t="n">
        <v>225097</v>
      </c>
      <c r="J233" s="1" t="n">
        <v>123012</v>
      </c>
      <c r="K233" s="1" t="n">
        <v>102085</v>
      </c>
      <c r="L233" s="1" t="n">
        <v>21076</v>
      </c>
      <c r="M233" s="1" t="n">
        <v>10538</v>
      </c>
      <c r="N233" s="1" t="n">
        <v>17474</v>
      </c>
      <c r="O233" s="1" t="n">
        <v>125</v>
      </c>
      <c r="P233" s="1" t="n">
        <v>55752</v>
      </c>
      <c r="Q233" s="1" t="n">
        <v>170368</v>
      </c>
      <c r="R233" s="1" t="n">
        <v>108081</v>
      </c>
      <c r="S233" s="1" t="n">
        <v>62287</v>
      </c>
      <c r="T233" s="1" t="n">
        <v>228601</v>
      </c>
      <c r="U233" s="1" t="n">
        <v>469966.011</v>
      </c>
      <c r="V233" s="1" t="n">
        <v>121415</v>
      </c>
      <c r="W233" s="1" t="n">
        <v>84618</v>
      </c>
      <c r="X233" s="1" t="n">
        <v>56274</v>
      </c>
      <c r="Y233" s="1" t="n">
        <v>30753</v>
      </c>
      <c r="Z233" s="1" t="n">
        <v>25521</v>
      </c>
      <c r="AA233" s="1" t="n">
        <v>5269</v>
      </c>
      <c r="AB233" s="1" t="n">
        <v>2635</v>
      </c>
      <c r="AC233" s="1" t="n">
        <v>4369</v>
      </c>
      <c r="AD233" s="1" t="n">
        <v>31</v>
      </c>
      <c r="AE233" s="1" t="n">
        <v>13938</v>
      </c>
      <c r="AF233" s="1" t="n">
        <v>42592</v>
      </c>
      <c r="AG233" s="1" t="n">
        <v>27020</v>
      </c>
      <c r="AH233" s="1" t="n">
        <v>15572</v>
      </c>
      <c r="AI233" s="1" t="n">
        <v>57150</v>
      </c>
      <c r="AJ233" s="1" t="n">
        <v>117491.503</v>
      </c>
    </row>
    <row r="234" customFormat="false" ht="12.75" hidden="false" customHeight="false" outlineLevel="0" collapsed="false">
      <c r="A234" s="1" t="s">
        <v>419</v>
      </c>
      <c r="B234" s="1" t="n">
        <v>505502</v>
      </c>
      <c r="C234" s="1" t="n">
        <v>550201</v>
      </c>
      <c r="D234" s="1" t="s">
        <v>831</v>
      </c>
      <c r="E234" s="1" t="n">
        <v>3</v>
      </c>
      <c r="F234" s="1" t="s">
        <v>349</v>
      </c>
      <c r="G234" s="1" t="n">
        <v>128356</v>
      </c>
      <c r="H234" s="1" t="n">
        <v>99510</v>
      </c>
      <c r="I234" s="1" t="n">
        <v>101103</v>
      </c>
      <c r="J234" s="1" t="n">
        <v>55123</v>
      </c>
      <c r="K234" s="1" t="n">
        <v>45980</v>
      </c>
      <c r="L234" s="1" t="n">
        <v>8200</v>
      </c>
      <c r="M234" s="1" t="n">
        <v>3800</v>
      </c>
      <c r="N234" s="1" t="n">
        <v>4300</v>
      </c>
      <c r="O234" s="1" t="n">
        <v>29</v>
      </c>
      <c r="P234" s="1" t="n">
        <v>14000</v>
      </c>
      <c r="Q234" s="1" t="n">
        <v>33253</v>
      </c>
      <c r="R234" s="1" t="n">
        <v>19622</v>
      </c>
      <c r="S234" s="1" t="n">
        <v>13631</v>
      </c>
      <c r="T234" s="1" t="n">
        <v>142393</v>
      </c>
      <c r="U234" s="1" t="n">
        <v>165411.003</v>
      </c>
      <c r="V234" s="1" t="n">
        <v>32090</v>
      </c>
      <c r="W234" s="1" t="n">
        <v>25801</v>
      </c>
      <c r="X234" s="1" t="n">
        <v>25630</v>
      </c>
      <c r="Y234" s="1" t="n">
        <v>13781</v>
      </c>
      <c r="Z234" s="1" t="n">
        <v>11849</v>
      </c>
      <c r="AA234" s="1" t="n">
        <v>2050</v>
      </c>
      <c r="AB234" s="1" t="n">
        <v>950</v>
      </c>
      <c r="AC234" s="1" t="n">
        <v>1075</v>
      </c>
      <c r="AD234" s="1" t="n">
        <v>7</v>
      </c>
      <c r="AE234" s="1" t="n">
        <v>3500</v>
      </c>
      <c r="AF234" s="1" t="n">
        <v>8510</v>
      </c>
      <c r="AG234" s="1" t="n">
        <v>4906</v>
      </c>
      <c r="AH234" s="1" t="n">
        <v>3604</v>
      </c>
      <c r="AI234" s="1" t="n">
        <v>39164</v>
      </c>
      <c r="AJ234" s="1" t="n">
        <v>41992.726</v>
      </c>
    </row>
    <row r="235" customFormat="false" ht="12.75" hidden="false" customHeight="false" outlineLevel="0" collapsed="false">
      <c r="A235" s="1" t="s">
        <v>373</v>
      </c>
      <c r="B235" s="1" t="n">
        <v>505503</v>
      </c>
      <c r="C235" s="1" t="n">
        <v>550401</v>
      </c>
      <c r="D235" s="1" t="s">
        <v>833</v>
      </c>
      <c r="E235" s="1" t="n">
        <v>3</v>
      </c>
      <c r="F235" s="1" t="s">
        <v>349</v>
      </c>
      <c r="G235" s="1" t="n">
        <v>0</v>
      </c>
      <c r="H235" s="1" t="n">
        <v>19481</v>
      </c>
      <c r="I235" s="1" t="n">
        <v>10146</v>
      </c>
      <c r="J235" s="1" t="n">
        <v>0</v>
      </c>
      <c r="K235" s="1" t="n">
        <v>10146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3219</v>
      </c>
      <c r="R235" s="1" t="n">
        <v>0</v>
      </c>
      <c r="S235" s="1" t="n">
        <v>3219</v>
      </c>
      <c r="T235" s="1" t="n">
        <v>141982</v>
      </c>
      <c r="U235" s="1" t="n">
        <v>23339.355</v>
      </c>
      <c r="V235" s="1" t="n">
        <v>0</v>
      </c>
      <c r="W235" s="1" t="n">
        <v>5206</v>
      </c>
      <c r="X235" s="1" t="n">
        <v>2648</v>
      </c>
      <c r="Y235" s="1" t="n">
        <v>0</v>
      </c>
      <c r="Z235" s="1" t="n">
        <v>2648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882</v>
      </c>
      <c r="AG235" s="1" t="n">
        <v>0</v>
      </c>
      <c r="AH235" s="1" t="n">
        <v>882</v>
      </c>
      <c r="AI235" s="1" t="n">
        <v>36769</v>
      </c>
      <c r="AJ235" s="1" t="n">
        <v>6063.739</v>
      </c>
    </row>
    <row r="236" customFormat="false" ht="12.75" hidden="false" customHeight="false" outlineLevel="0" collapsed="false">
      <c r="A236" s="1" t="s">
        <v>373</v>
      </c>
      <c r="B236" s="1" t="n">
        <v>505504</v>
      </c>
      <c r="C236" s="1" t="n">
        <v>550501</v>
      </c>
      <c r="D236" s="1" t="s">
        <v>327</v>
      </c>
      <c r="E236" s="1" t="n">
        <v>3</v>
      </c>
      <c r="F236" s="1" t="s">
        <v>349</v>
      </c>
      <c r="G236" s="1" t="n">
        <v>30031</v>
      </c>
      <c r="H236" s="1" t="n">
        <v>17751</v>
      </c>
      <c r="I236" s="1" t="n">
        <v>19495</v>
      </c>
      <c r="J236" s="1" t="n">
        <v>10169</v>
      </c>
      <c r="K236" s="1" t="n">
        <v>9326</v>
      </c>
      <c r="L236" s="1" t="n">
        <v>2252</v>
      </c>
      <c r="M236" s="1" t="n">
        <v>1126</v>
      </c>
      <c r="N236" s="1" t="n">
        <v>0</v>
      </c>
      <c r="O236" s="1" t="n">
        <v>0</v>
      </c>
      <c r="P236" s="1" t="n">
        <v>0</v>
      </c>
      <c r="Q236" s="1" t="n">
        <v>8589</v>
      </c>
      <c r="R236" s="1" t="n">
        <v>5684</v>
      </c>
      <c r="S236" s="1" t="n">
        <v>2905</v>
      </c>
      <c r="T236" s="1" t="n">
        <v>7727</v>
      </c>
      <c r="U236" s="1" t="n">
        <v>29441.796</v>
      </c>
      <c r="V236" s="1" t="n">
        <v>7508</v>
      </c>
      <c r="W236" s="1" t="n">
        <v>4437</v>
      </c>
      <c r="X236" s="1" t="n">
        <v>4874</v>
      </c>
      <c r="Y236" s="1" t="n">
        <v>2542</v>
      </c>
      <c r="Z236" s="1" t="n">
        <v>2332</v>
      </c>
      <c r="AA236" s="1" t="n">
        <v>563</v>
      </c>
      <c r="AB236" s="1" t="n">
        <v>282</v>
      </c>
      <c r="AC236" s="1" t="n">
        <v>0</v>
      </c>
      <c r="AD236" s="1" t="n">
        <v>0</v>
      </c>
      <c r="AE236" s="1" t="n">
        <v>0</v>
      </c>
      <c r="AF236" s="1" t="n">
        <v>2147</v>
      </c>
      <c r="AG236" s="1" t="n">
        <v>1421</v>
      </c>
      <c r="AH236" s="1" t="n">
        <v>726</v>
      </c>
      <c r="AI236" s="1" t="n">
        <v>1872</v>
      </c>
      <c r="AJ236" s="1" t="n">
        <v>7349.776</v>
      </c>
    </row>
    <row r="237" customFormat="false" ht="12.75" hidden="false" customHeight="false" outlineLevel="0" collapsed="false">
      <c r="A237" s="1" t="s">
        <v>373</v>
      </c>
      <c r="B237" s="1" t="n">
        <v>505505</v>
      </c>
      <c r="C237" s="1" t="n">
        <v>550701</v>
      </c>
      <c r="D237" s="1" t="s">
        <v>836</v>
      </c>
      <c r="E237" s="1" t="n">
        <v>3</v>
      </c>
      <c r="F237" s="1" t="s">
        <v>349</v>
      </c>
      <c r="G237" s="1" t="n">
        <v>0</v>
      </c>
      <c r="H237" s="1" t="n">
        <v>1091</v>
      </c>
      <c r="I237" s="1" t="n">
        <v>665</v>
      </c>
      <c r="J237" s="1" t="n">
        <v>0</v>
      </c>
      <c r="K237" s="1" t="n">
        <v>665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147</v>
      </c>
      <c r="R237" s="1" t="n">
        <v>0</v>
      </c>
      <c r="S237" s="1" t="n">
        <v>147</v>
      </c>
      <c r="T237" s="1" t="n">
        <v>0</v>
      </c>
      <c r="U237" s="1" t="n">
        <v>407.113</v>
      </c>
      <c r="V237" s="1" t="n">
        <v>0</v>
      </c>
      <c r="W237" s="1" t="n">
        <v>273</v>
      </c>
      <c r="X237" s="1" t="n">
        <v>166</v>
      </c>
      <c r="Y237" s="1" t="n">
        <v>0</v>
      </c>
      <c r="Z237" s="1" t="n">
        <v>166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37</v>
      </c>
      <c r="AG237" s="1" t="n">
        <v>0</v>
      </c>
      <c r="AH237" s="1" t="n">
        <v>37</v>
      </c>
      <c r="AI237" s="1" t="n">
        <v>0</v>
      </c>
      <c r="AJ237" s="1" t="n">
        <v>101.778</v>
      </c>
    </row>
    <row r="238" customFormat="false" ht="12.75" hidden="false" customHeight="false" outlineLevel="0" collapsed="false">
      <c r="A238" s="1" t="s">
        <v>373</v>
      </c>
      <c r="B238" s="1" t="n">
        <v>505507</v>
      </c>
      <c r="C238" s="1" t="n">
        <v>550901</v>
      </c>
      <c r="D238" s="1" t="s">
        <v>840</v>
      </c>
      <c r="E238" s="1" t="n">
        <v>3</v>
      </c>
      <c r="F238" s="1" t="s">
        <v>349</v>
      </c>
      <c r="G238" s="1" t="n">
        <v>0</v>
      </c>
      <c r="H238" s="1" t="n">
        <v>5746</v>
      </c>
      <c r="I238" s="1" t="n">
        <v>1181</v>
      </c>
      <c r="J238" s="1" t="n">
        <v>0</v>
      </c>
      <c r="K238" s="1" t="n">
        <v>1181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1574</v>
      </c>
      <c r="R238" s="1" t="n">
        <v>0</v>
      </c>
      <c r="S238" s="1" t="n">
        <v>1574</v>
      </c>
      <c r="T238" s="1" t="n">
        <v>3763</v>
      </c>
      <c r="U238" s="1" t="n">
        <v>2922.74</v>
      </c>
      <c r="V238" s="1" t="n">
        <v>0</v>
      </c>
      <c r="W238" s="1" t="n">
        <v>1438</v>
      </c>
      <c r="X238" s="1" t="n">
        <v>295</v>
      </c>
      <c r="Y238" s="1" t="n">
        <v>0</v>
      </c>
      <c r="Z238" s="1" t="n">
        <v>295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394</v>
      </c>
      <c r="AG238" s="1" t="n">
        <v>0</v>
      </c>
      <c r="AH238" s="1" t="n">
        <v>394</v>
      </c>
      <c r="AI238" s="1" t="n">
        <v>941</v>
      </c>
      <c r="AJ238" s="1" t="n">
        <v>730.685</v>
      </c>
    </row>
    <row r="239" customFormat="false" ht="12.75" hidden="false" customHeight="false" outlineLevel="0" collapsed="false">
      <c r="A239" s="1" t="s">
        <v>419</v>
      </c>
      <c r="B239" s="1" t="n">
        <v>505601</v>
      </c>
      <c r="C239" s="1" t="n">
        <v>560101</v>
      </c>
      <c r="D239" s="1" t="s">
        <v>842</v>
      </c>
      <c r="E239" s="1" t="n">
        <v>3</v>
      </c>
      <c r="F239" s="1" t="s">
        <v>349</v>
      </c>
      <c r="G239" s="1" t="n">
        <v>125149</v>
      </c>
      <c r="H239" s="1" t="n">
        <v>95083</v>
      </c>
      <c r="I239" s="1" t="n">
        <v>79633</v>
      </c>
      <c r="J239" s="1" t="n">
        <v>42618</v>
      </c>
      <c r="K239" s="1" t="n">
        <v>37015</v>
      </c>
      <c r="L239" s="1" t="n">
        <v>6948</v>
      </c>
      <c r="M239" s="1" t="n">
        <v>2710</v>
      </c>
      <c r="N239" s="1" t="n">
        <v>4746</v>
      </c>
      <c r="O239" s="1" t="n">
        <v>58</v>
      </c>
      <c r="P239" s="1" t="n">
        <v>7202</v>
      </c>
      <c r="Q239" s="1" t="n">
        <v>41012</v>
      </c>
      <c r="R239" s="1" t="n">
        <v>23472</v>
      </c>
      <c r="S239" s="1" t="n">
        <v>17540</v>
      </c>
      <c r="T239" s="1" t="n">
        <v>88761</v>
      </c>
      <c r="U239" s="1" t="n">
        <v>118689.402</v>
      </c>
      <c r="V239" s="1" t="n">
        <v>31288</v>
      </c>
      <c r="W239" s="1" t="n">
        <v>23861</v>
      </c>
      <c r="X239" s="1" t="n">
        <v>19938</v>
      </c>
      <c r="Y239" s="1" t="n">
        <v>10655</v>
      </c>
      <c r="Z239" s="1" t="n">
        <v>9283</v>
      </c>
      <c r="AA239" s="1" t="n">
        <v>1737</v>
      </c>
      <c r="AB239" s="1" t="n">
        <v>678</v>
      </c>
      <c r="AC239" s="1" t="n">
        <v>1186</v>
      </c>
      <c r="AD239" s="1" t="n">
        <v>15</v>
      </c>
      <c r="AE239" s="1" t="n">
        <v>1801</v>
      </c>
      <c r="AF239" s="1" t="n">
        <v>10274</v>
      </c>
      <c r="AG239" s="1" t="n">
        <v>5868</v>
      </c>
      <c r="AH239" s="1" t="n">
        <v>4406</v>
      </c>
      <c r="AI239" s="1" t="n">
        <v>22436</v>
      </c>
      <c r="AJ239" s="1" t="n">
        <v>29713.151</v>
      </c>
    </row>
    <row r="240" customFormat="false" ht="12.75" hidden="false" customHeight="false" outlineLevel="0" collapsed="false">
      <c r="A240" s="1" t="s">
        <v>362</v>
      </c>
      <c r="B240" s="1" t="n">
        <v>505801</v>
      </c>
      <c r="C240" s="1" t="n">
        <v>580201</v>
      </c>
      <c r="D240" s="1" t="s">
        <v>296</v>
      </c>
      <c r="E240" s="1" t="n">
        <v>3</v>
      </c>
      <c r="F240" s="1" t="s">
        <v>349</v>
      </c>
      <c r="G240" s="1" t="n">
        <v>87591</v>
      </c>
      <c r="H240" s="1" t="n">
        <v>136674</v>
      </c>
      <c r="I240" s="1" t="n">
        <v>60914</v>
      </c>
      <c r="J240" s="1" t="n">
        <v>28727</v>
      </c>
      <c r="K240" s="1" t="n">
        <v>32187</v>
      </c>
      <c r="L240" s="1" t="n">
        <v>7150</v>
      </c>
      <c r="M240" s="1" t="n">
        <v>3600</v>
      </c>
      <c r="N240" s="1" t="n">
        <v>0</v>
      </c>
      <c r="O240" s="1" t="n">
        <v>0</v>
      </c>
      <c r="P240" s="1" t="n">
        <v>17000</v>
      </c>
      <c r="Q240" s="1" t="n">
        <v>46759</v>
      </c>
      <c r="R240" s="1" t="n">
        <v>16591</v>
      </c>
      <c r="S240" s="1" t="n">
        <v>30168</v>
      </c>
      <c r="T240" s="1" t="n">
        <v>101803</v>
      </c>
      <c r="U240" s="1" t="n">
        <v>148862.3</v>
      </c>
      <c r="V240" s="1" t="n">
        <v>21899</v>
      </c>
      <c r="W240" s="1" t="n">
        <v>34383</v>
      </c>
      <c r="X240" s="1" t="n">
        <v>15443</v>
      </c>
      <c r="Y240" s="1" t="n">
        <v>7182</v>
      </c>
      <c r="Z240" s="1" t="n">
        <v>8261</v>
      </c>
      <c r="AA240" s="1" t="n">
        <v>1788</v>
      </c>
      <c r="AB240" s="1" t="n">
        <v>900</v>
      </c>
      <c r="AC240" s="1" t="n">
        <v>0</v>
      </c>
      <c r="AD240" s="1" t="n">
        <v>0</v>
      </c>
      <c r="AE240" s="1" t="n">
        <v>4250</v>
      </c>
      <c r="AF240" s="1" t="n">
        <v>11690</v>
      </c>
      <c r="AG240" s="1" t="n">
        <v>4148</v>
      </c>
      <c r="AH240" s="1" t="n">
        <v>7542</v>
      </c>
      <c r="AI240" s="1" t="n">
        <v>26419</v>
      </c>
      <c r="AJ240" s="1" t="n">
        <v>37364.675</v>
      </c>
    </row>
    <row r="241" customFormat="false" ht="12.75" hidden="false" customHeight="false" outlineLevel="0" collapsed="false">
      <c r="A241" s="1" t="s">
        <v>362</v>
      </c>
      <c r="B241" s="1" t="n">
        <v>505802</v>
      </c>
      <c r="C241" s="1" t="n">
        <v>580301</v>
      </c>
      <c r="D241" s="1" t="s">
        <v>845</v>
      </c>
      <c r="E241" s="1" t="n">
        <v>3</v>
      </c>
      <c r="F241" s="1" t="s">
        <v>349</v>
      </c>
      <c r="G241" s="1" t="n">
        <v>67415</v>
      </c>
      <c r="H241" s="1" t="n">
        <v>47810</v>
      </c>
      <c r="I241" s="1" t="n">
        <v>41882</v>
      </c>
      <c r="J241" s="1" t="n">
        <v>20725</v>
      </c>
      <c r="K241" s="1" t="n">
        <v>21157</v>
      </c>
      <c r="L241" s="1" t="n">
        <v>0</v>
      </c>
      <c r="M241" s="1" t="n">
        <v>0</v>
      </c>
      <c r="N241" s="1" t="n">
        <v>9270</v>
      </c>
      <c r="O241" s="1" t="n">
        <v>33</v>
      </c>
      <c r="P241" s="1" t="n">
        <v>10604</v>
      </c>
      <c r="Q241" s="1" t="n">
        <v>18426</v>
      </c>
      <c r="R241" s="1" t="n">
        <v>12892</v>
      </c>
      <c r="S241" s="1" t="n">
        <v>5534</v>
      </c>
      <c r="T241" s="1" t="n">
        <v>24397</v>
      </c>
      <c r="U241" s="1" t="n">
        <v>71650.48</v>
      </c>
      <c r="V241" s="1" t="n">
        <v>16854</v>
      </c>
      <c r="W241" s="1" t="n">
        <v>12266</v>
      </c>
      <c r="X241" s="1" t="n">
        <v>10774</v>
      </c>
      <c r="Y241" s="1" t="n">
        <v>5181</v>
      </c>
      <c r="Z241" s="1" t="n">
        <v>5593</v>
      </c>
      <c r="AA241" s="1" t="n">
        <v>0</v>
      </c>
      <c r="AB241" s="1" t="n">
        <v>0</v>
      </c>
      <c r="AC241" s="1" t="n">
        <v>2317</v>
      </c>
      <c r="AD241" s="1" t="n">
        <v>9</v>
      </c>
      <c r="AE241" s="1" t="n">
        <v>2651</v>
      </c>
      <c r="AF241" s="1" t="n">
        <v>4610</v>
      </c>
      <c r="AG241" s="1" t="n">
        <v>3223</v>
      </c>
      <c r="AH241" s="1" t="n">
        <v>1387</v>
      </c>
      <c r="AI241" s="1" t="n">
        <v>7576</v>
      </c>
      <c r="AJ241" s="1" t="n">
        <v>18168.22</v>
      </c>
    </row>
    <row r="242" customFormat="false" ht="12.75" hidden="false" customHeight="false" outlineLevel="0" collapsed="false">
      <c r="A242" s="1" t="s">
        <v>362</v>
      </c>
      <c r="B242" s="1" t="n">
        <v>505901</v>
      </c>
      <c r="C242" s="1" t="n">
        <v>590101</v>
      </c>
      <c r="D242" s="1" t="s">
        <v>308</v>
      </c>
      <c r="E242" s="1" t="n">
        <v>3</v>
      </c>
      <c r="F242" s="1" t="s">
        <v>349</v>
      </c>
      <c r="G242" s="1" t="n">
        <v>83826</v>
      </c>
      <c r="H242" s="1" t="n">
        <v>81912</v>
      </c>
      <c r="I242" s="1" t="n">
        <v>74409</v>
      </c>
      <c r="J242" s="1" t="n">
        <v>40098</v>
      </c>
      <c r="K242" s="1" t="n">
        <v>34311</v>
      </c>
      <c r="L242" s="1" t="n">
        <v>4969</v>
      </c>
      <c r="M242" s="1" t="n">
        <v>2315</v>
      </c>
      <c r="N242" s="1" t="n">
        <v>4845</v>
      </c>
      <c r="O242" s="1" t="n">
        <v>35</v>
      </c>
      <c r="P242" s="1" t="n">
        <v>12508</v>
      </c>
      <c r="Q242" s="1" t="n">
        <v>22985</v>
      </c>
      <c r="R242" s="1" t="n">
        <v>10884</v>
      </c>
      <c r="S242" s="1" t="n">
        <v>12101</v>
      </c>
      <c r="T242" s="1" t="n">
        <v>45420</v>
      </c>
      <c r="U242" s="1" t="n">
        <v>111422.69</v>
      </c>
      <c r="V242" s="1" t="n">
        <v>20958</v>
      </c>
      <c r="W242" s="1" t="n">
        <v>20478</v>
      </c>
      <c r="X242" s="1" t="n">
        <v>18603</v>
      </c>
      <c r="Y242" s="1" t="n">
        <v>10025</v>
      </c>
      <c r="Z242" s="1" t="n">
        <v>8578</v>
      </c>
      <c r="AA242" s="1" t="n">
        <v>1242</v>
      </c>
      <c r="AB242" s="1" t="n">
        <v>579</v>
      </c>
      <c r="AC242" s="1" t="n">
        <v>1212</v>
      </c>
      <c r="AD242" s="1" t="n">
        <v>9</v>
      </c>
      <c r="AE242" s="1" t="n">
        <v>3127</v>
      </c>
      <c r="AF242" s="1" t="n">
        <v>5746</v>
      </c>
      <c r="AG242" s="1" t="n">
        <v>2721</v>
      </c>
      <c r="AH242" s="1" t="n">
        <v>3025</v>
      </c>
      <c r="AI242" s="1" t="n">
        <v>11355</v>
      </c>
      <c r="AJ242" s="1" t="n">
        <v>27855.673</v>
      </c>
    </row>
    <row r="243" customFormat="false" ht="12.75" hidden="false" customHeight="false" outlineLevel="0" collapsed="false">
      <c r="A243" s="1" t="s">
        <v>362</v>
      </c>
      <c r="B243" s="1" t="n">
        <v>506001</v>
      </c>
      <c r="C243" s="1" t="n">
        <v>600101</v>
      </c>
      <c r="D243" s="1" t="s">
        <v>300</v>
      </c>
      <c r="E243" s="1" t="n">
        <v>3</v>
      </c>
      <c r="F243" s="1" t="s">
        <v>349</v>
      </c>
      <c r="G243" s="1" t="n">
        <v>122181</v>
      </c>
      <c r="H243" s="1" t="n">
        <v>86462</v>
      </c>
      <c r="I243" s="1" t="n">
        <v>83660</v>
      </c>
      <c r="J243" s="1" t="n">
        <v>45385</v>
      </c>
      <c r="K243" s="1" t="n">
        <v>38275</v>
      </c>
      <c r="L243" s="1" t="n">
        <v>6659</v>
      </c>
      <c r="M243" s="1" t="n">
        <v>3038</v>
      </c>
      <c r="N243" s="1" t="n">
        <v>5510</v>
      </c>
      <c r="O243" s="1" t="n">
        <v>74</v>
      </c>
      <c r="P243" s="1" t="n">
        <v>5232</v>
      </c>
      <c r="Q243" s="1" t="n">
        <v>36024</v>
      </c>
      <c r="R243" s="1" t="n">
        <v>21212</v>
      </c>
      <c r="S243" s="1" t="n">
        <v>14812</v>
      </c>
      <c r="T243" s="1" t="n">
        <v>79537</v>
      </c>
      <c r="U243" s="1" t="n">
        <v>145020.374</v>
      </c>
      <c r="V243" s="1" t="n">
        <v>30547</v>
      </c>
      <c r="W243" s="1" t="n">
        <v>21616</v>
      </c>
      <c r="X243" s="1" t="n">
        <v>20915</v>
      </c>
      <c r="Y243" s="1" t="n">
        <v>11346</v>
      </c>
      <c r="Z243" s="1" t="n">
        <v>9569</v>
      </c>
      <c r="AA243" s="1" t="n">
        <v>1665</v>
      </c>
      <c r="AB243" s="1" t="n">
        <v>760</v>
      </c>
      <c r="AC243" s="1" t="n">
        <v>1378</v>
      </c>
      <c r="AD243" s="1" t="n">
        <v>19</v>
      </c>
      <c r="AE243" s="1" t="n">
        <v>1308</v>
      </c>
      <c r="AF243" s="1" t="n">
        <v>9006</v>
      </c>
      <c r="AG243" s="1" t="n">
        <v>5303</v>
      </c>
      <c r="AH243" s="1" t="n">
        <v>3703</v>
      </c>
      <c r="AI243" s="1" t="n">
        <v>19884</v>
      </c>
      <c r="AJ243" s="1" t="n">
        <v>36255.094</v>
      </c>
    </row>
    <row r="244" customFormat="false" ht="12.75" hidden="false" customHeight="false" outlineLevel="0" collapsed="false">
      <c r="A244" s="1" t="s">
        <v>419</v>
      </c>
      <c r="B244" s="1" t="n">
        <v>506002</v>
      </c>
      <c r="C244" s="1" t="n">
        <v>600202</v>
      </c>
      <c r="D244" s="1" t="s">
        <v>849</v>
      </c>
      <c r="E244" s="1" t="n">
        <v>3</v>
      </c>
      <c r="F244" s="1" t="s">
        <v>349</v>
      </c>
      <c r="G244" s="1" t="n">
        <v>18218</v>
      </c>
      <c r="H244" s="1" t="n">
        <v>17290</v>
      </c>
      <c r="I244" s="1" t="n">
        <v>11247</v>
      </c>
      <c r="J244" s="1" t="n">
        <v>5514</v>
      </c>
      <c r="K244" s="1" t="n">
        <v>5733</v>
      </c>
      <c r="L244" s="1" t="n">
        <v>1213</v>
      </c>
      <c r="M244" s="1" t="n">
        <v>30</v>
      </c>
      <c r="N244" s="1" t="n">
        <v>0</v>
      </c>
      <c r="O244" s="1" t="n">
        <v>0</v>
      </c>
      <c r="P244" s="1" t="n">
        <v>618</v>
      </c>
      <c r="Q244" s="1" t="n">
        <v>7724</v>
      </c>
      <c r="R244" s="1" t="n">
        <v>3952</v>
      </c>
      <c r="S244" s="1" t="n">
        <v>3772</v>
      </c>
      <c r="T244" s="1" t="n">
        <v>9521</v>
      </c>
      <c r="U244" s="1" t="n">
        <v>20123.654</v>
      </c>
      <c r="V244" s="1" t="n">
        <v>4555</v>
      </c>
      <c r="W244" s="1" t="n">
        <v>4013</v>
      </c>
      <c r="X244" s="1" t="n">
        <v>2572</v>
      </c>
      <c r="Y244" s="1" t="n">
        <v>1379</v>
      </c>
      <c r="Z244" s="1" t="n">
        <v>1193</v>
      </c>
      <c r="AA244" s="1" t="n">
        <v>303</v>
      </c>
      <c r="AB244" s="1" t="n">
        <v>8</v>
      </c>
      <c r="AC244" s="1" t="n">
        <v>0</v>
      </c>
      <c r="AD244" s="1" t="n">
        <v>0</v>
      </c>
      <c r="AE244" s="1" t="n">
        <v>155</v>
      </c>
      <c r="AF244" s="1" t="n">
        <v>1907</v>
      </c>
      <c r="AG244" s="1" t="n">
        <v>988</v>
      </c>
      <c r="AH244" s="1" t="n">
        <v>919</v>
      </c>
      <c r="AI244" s="1" t="n">
        <v>1271</v>
      </c>
      <c r="AJ244" s="1" t="n">
        <v>4864.327</v>
      </c>
    </row>
    <row r="245" customFormat="false" ht="12.75" hidden="false" customHeight="false" outlineLevel="0" collapsed="false">
      <c r="A245" s="1" t="s">
        <v>419</v>
      </c>
      <c r="B245" s="1" t="n">
        <v>506101</v>
      </c>
      <c r="C245" s="1" t="n">
        <v>610101</v>
      </c>
      <c r="D245" s="1" t="s">
        <v>851</v>
      </c>
      <c r="E245" s="1" t="n">
        <v>3</v>
      </c>
      <c r="F245" s="1" t="s">
        <v>349</v>
      </c>
      <c r="G245" s="1" t="n">
        <v>79917</v>
      </c>
      <c r="H245" s="1" t="n">
        <v>76014</v>
      </c>
      <c r="I245" s="1" t="n">
        <v>40958</v>
      </c>
      <c r="J245" s="1" t="n">
        <v>23618</v>
      </c>
      <c r="K245" s="1" t="n">
        <v>17340</v>
      </c>
      <c r="L245" s="1" t="n">
        <v>4654</v>
      </c>
      <c r="M245" s="1" t="n">
        <v>2389</v>
      </c>
      <c r="N245" s="1" t="n">
        <v>700</v>
      </c>
      <c r="O245" s="1" t="n">
        <v>53</v>
      </c>
      <c r="P245" s="1" t="n">
        <v>7663</v>
      </c>
      <c r="Q245" s="1" t="n">
        <v>34315</v>
      </c>
      <c r="R245" s="1" t="n">
        <v>16725</v>
      </c>
      <c r="S245" s="1" t="n">
        <v>17590</v>
      </c>
      <c r="T245" s="1" t="n">
        <v>32683</v>
      </c>
      <c r="U245" s="1" t="n">
        <v>89909.084</v>
      </c>
      <c r="V245" s="1" t="n">
        <v>19979</v>
      </c>
      <c r="W245" s="1" t="n">
        <v>18445</v>
      </c>
      <c r="X245" s="1" t="n">
        <v>9822</v>
      </c>
      <c r="Y245" s="1" t="n">
        <v>5905</v>
      </c>
      <c r="Z245" s="1" t="n">
        <v>3917</v>
      </c>
      <c r="AA245" s="1" t="n">
        <v>1164</v>
      </c>
      <c r="AB245" s="1" t="n">
        <v>597</v>
      </c>
      <c r="AC245" s="1" t="n">
        <v>175</v>
      </c>
      <c r="AD245" s="1" t="n">
        <v>13</v>
      </c>
      <c r="AE245" s="1" t="n">
        <v>1916</v>
      </c>
      <c r="AF245" s="1" t="n">
        <v>8530</v>
      </c>
      <c r="AG245" s="1" t="n">
        <v>4181</v>
      </c>
      <c r="AH245" s="1" t="n">
        <v>4349</v>
      </c>
      <c r="AI245" s="1" t="n">
        <v>6280</v>
      </c>
      <c r="AJ245" s="1" t="n">
        <v>22163.781</v>
      </c>
    </row>
    <row r="246" customFormat="false" ht="12.75" hidden="false" customHeight="false" outlineLevel="0" collapsed="false">
      <c r="A246" s="1" t="s">
        <v>373</v>
      </c>
      <c r="B246" s="1" t="n">
        <v>509643</v>
      </c>
      <c r="C246" s="1" t="n">
        <v>680101</v>
      </c>
      <c r="D246" s="1" t="s">
        <v>853</v>
      </c>
      <c r="E246" s="1" t="n">
        <v>3</v>
      </c>
      <c r="F246" s="1" t="s">
        <v>349</v>
      </c>
      <c r="G246" s="1" t="n">
        <v>0</v>
      </c>
      <c r="H246" s="1" t="n">
        <v>29173</v>
      </c>
      <c r="I246" s="1" t="n">
        <v>2020</v>
      </c>
      <c r="J246" s="1" t="n">
        <v>0</v>
      </c>
      <c r="K246" s="1" t="n">
        <v>202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9363</v>
      </c>
      <c r="R246" s="1" t="n">
        <v>0</v>
      </c>
      <c r="S246" s="1" t="n">
        <v>9363</v>
      </c>
      <c r="T246" s="1" t="n">
        <v>0</v>
      </c>
      <c r="U246" s="1" t="n">
        <v>11117.139</v>
      </c>
      <c r="V246" s="1" t="n">
        <v>0</v>
      </c>
      <c r="W246" s="1" t="n">
        <v>7294</v>
      </c>
      <c r="X246" s="1" t="n">
        <v>505</v>
      </c>
      <c r="Y246" s="1" t="n">
        <v>0</v>
      </c>
      <c r="Z246" s="1" t="n">
        <v>505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2341</v>
      </c>
      <c r="AG246" s="1" t="n">
        <v>0</v>
      </c>
      <c r="AH246" s="1" t="n">
        <v>2341</v>
      </c>
      <c r="AI246" s="1" t="n">
        <v>0</v>
      </c>
      <c r="AJ246" s="1" t="n">
        <v>2779.285</v>
      </c>
    </row>
    <row r="247" customFormat="false" ht="12.75" hidden="false" customHeight="false" outlineLevel="0" collapsed="false">
      <c r="A247" s="1" t="s">
        <v>419</v>
      </c>
      <c r="B247" s="1" t="n">
        <v>508804</v>
      </c>
      <c r="C247" s="1" t="n">
        <v>880401</v>
      </c>
      <c r="D247" s="1" t="s">
        <v>855</v>
      </c>
      <c r="E247" s="1" t="n">
        <v>3</v>
      </c>
      <c r="F247" s="1" t="s">
        <v>349</v>
      </c>
      <c r="G247" s="1" t="n">
        <v>0</v>
      </c>
      <c r="H247" s="1" t="n">
        <v>176325</v>
      </c>
      <c r="I247" s="1" t="n">
        <v>53404</v>
      </c>
      <c r="J247" s="1" t="n">
        <v>0</v>
      </c>
      <c r="K247" s="1" t="n">
        <v>53404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231</v>
      </c>
      <c r="Q247" s="1" t="n">
        <v>42307</v>
      </c>
      <c r="R247" s="1" t="n">
        <v>0</v>
      </c>
      <c r="S247" s="1" t="n">
        <v>42307</v>
      </c>
      <c r="T247" s="1" t="n">
        <v>30216</v>
      </c>
      <c r="U247" s="1" t="n">
        <v>73753.999</v>
      </c>
      <c r="V247" s="1" t="n">
        <v>0</v>
      </c>
      <c r="W247" s="1" t="n">
        <v>44134</v>
      </c>
      <c r="X247" s="1" t="n">
        <v>13374</v>
      </c>
      <c r="Y247" s="1" t="n">
        <v>0</v>
      </c>
      <c r="Z247" s="1" t="n">
        <v>13374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58</v>
      </c>
      <c r="AF247" s="1" t="n">
        <v>10587</v>
      </c>
      <c r="AG247" s="1" t="n">
        <v>0</v>
      </c>
      <c r="AH247" s="1" t="n">
        <v>10587</v>
      </c>
      <c r="AI247" s="1" t="n">
        <v>7705</v>
      </c>
      <c r="AJ247" s="1" t="n">
        <v>18464.225</v>
      </c>
    </row>
    <row r="248" customFormat="false" ht="12.75" hidden="false" customHeight="false" outlineLevel="0" collapsed="false">
      <c r="A248" s="1" t="s">
        <v>419</v>
      </c>
      <c r="B248" s="1" t="n">
        <v>508805</v>
      </c>
      <c r="C248" s="1" t="n">
        <v>880501</v>
      </c>
      <c r="D248" s="1" t="s">
        <v>857</v>
      </c>
      <c r="E248" s="1" t="n">
        <v>3</v>
      </c>
      <c r="F248" s="1" t="s">
        <v>349</v>
      </c>
      <c r="G248" s="1" t="n">
        <v>0</v>
      </c>
      <c r="H248" s="1" t="n">
        <v>9103</v>
      </c>
      <c r="I248" s="1" t="n">
        <v>4193</v>
      </c>
      <c r="J248" s="1" t="n">
        <v>0</v>
      </c>
      <c r="K248" s="1" t="n">
        <v>4193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1693</v>
      </c>
      <c r="R248" s="1" t="n">
        <v>0</v>
      </c>
      <c r="S248" s="1" t="n">
        <v>1693</v>
      </c>
      <c r="T248" s="1" t="n">
        <v>1492</v>
      </c>
      <c r="U248" s="1" t="n">
        <v>3806.546</v>
      </c>
      <c r="V248" s="1" t="n">
        <v>0</v>
      </c>
      <c r="W248" s="1" t="n">
        <v>2275</v>
      </c>
      <c r="X248" s="1" t="n">
        <v>1048</v>
      </c>
      <c r="Y248" s="1" t="n">
        <v>0</v>
      </c>
      <c r="Z248" s="1" t="n">
        <v>1048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423</v>
      </c>
      <c r="AG248" s="1" t="n">
        <v>0</v>
      </c>
      <c r="AH248" s="1" t="n">
        <v>423</v>
      </c>
      <c r="AI248" s="1" t="n">
        <v>373</v>
      </c>
      <c r="AJ248" s="1" t="n">
        <v>951.637</v>
      </c>
    </row>
    <row r="249" customFormat="false" ht="12.75" hidden="false" customHeight="false" outlineLevel="0" collapsed="false">
      <c r="A249" s="1" t="s">
        <v>419</v>
      </c>
      <c r="B249" s="1" t="n">
        <v>508807</v>
      </c>
      <c r="C249" s="1" t="n">
        <v>880705</v>
      </c>
      <c r="D249" s="1" t="s">
        <v>859</v>
      </c>
      <c r="E249" s="1" t="n">
        <v>3</v>
      </c>
      <c r="F249" s="1" t="s">
        <v>349</v>
      </c>
      <c r="G249" s="1" t="n">
        <v>117352</v>
      </c>
      <c r="H249" s="1" t="n">
        <v>100433</v>
      </c>
      <c r="I249" s="1" t="n">
        <v>65291</v>
      </c>
      <c r="J249" s="1" t="n">
        <v>30811</v>
      </c>
      <c r="K249" s="1" t="n">
        <v>34480</v>
      </c>
      <c r="L249" s="1" t="n">
        <v>7547</v>
      </c>
      <c r="M249" s="1" t="n">
        <v>3774</v>
      </c>
      <c r="N249" s="1" t="n">
        <v>0</v>
      </c>
      <c r="O249" s="1" t="n">
        <v>0</v>
      </c>
      <c r="P249" s="1" t="n">
        <v>961</v>
      </c>
      <c r="Q249" s="1" t="n">
        <v>48349</v>
      </c>
      <c r="R249" s="1" t="n">
        <v>25938</v>
      </c>
      <c r="S249" s="1" t="n">
        <v>22411</v>
      </c>
      <c r="T249" s="1" t="n">
        <v>59022</v>
      </c>
      <c r="U249" s="1" t="n">
        <v>110370.357</v>
      </c>
      <c r="V249" s="1" t="n">
        <v>29341</v>
      </c>
      <c r="W249" s="1" t="n">
        <v>24238</v>
      </c>
      <c r="X249" s="1" t="n">
        <v>15803</v>
      </c>
      <c r="Y249" s="1" t="n">
        <v>7703</v>
      </c>
      <c r="Z249" s="1" t="n">
        <v>8100</v>
      </c>
      <c r="AA249" s="1" t="n">
        <v>1887</v>
      </c>
      <c r="AB249" s="1" t="n">
        <v>944</v>
      </c>
      <c r="AC249" s="1" t="n">
        <v>0</v>
      </c>
      <c r="AD249" s="1" t="n">
        <v>0</v>
      </c>
      <c r="AE249" s="1" t="n">
        <v>240</v>
      </c>
      <c r="AF249" s="1" t="n">
        <v>11967</v>
      </c>
      <c r="AG249" s="1" t="n">
        <v>6485</v>
      </c>
      <c r="AH249" s="1" t="n">
        <v>5482</v>
      </c>
      <c r="AI249" s="1" t="n">
        <v>11482</v>
      </c>
      <c r="AJ249" s="1" t="n">
        <v>27065.741</v>
      </c>
    </row>
    <row r="250" customFormat="false" ht="12.75" hidden="false" customHeight="false" outlineLevel="0" collapsed="false">
      <c r="A250" s="1" t="s">
        <v>419</v>
      </c>
      <c r="B250" s="1" t="n">
        <v>508904</v>
      </c>
      <c r="C250" s="1" t="n">
        <v>890501</v>
      </c>
      <c r="D250" s="1" t="s">
        <v>861</v>
      </c>
      <c r="E250" s="1" t="n">
        <v>3</v>
      </c>
      <c r="F250" s="1" t="s">
        <v>349</v>
      </c>
      <c r="G250" s="1" t="n">
        <v>0</v>
      </c>
      <c r="H250" s="1" t="n">
        <v>4067</v>
      </c>
      <c r="I250" s="1" t="n">
        <v>2614</v>
      </c>
      <c r="J250" s="1" t="n">
        <v>0</v>
      </c>
      <c r="K250" s="1" t="n">
        <v>2614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501</v>
      </c>
      <c r="R250" s="1" t="n">
        <v>0</v>
      </c>
      <c r="S250" s="1" t="n">
        <v>501</v>
      </c>
      <c r="T250" s="1" t="n">
        <v>0</v>
      </c>
      <c r="U250" s="1" t="n">
        <v>1982.923</v>
      </c>
      <c r="V250" s="1" t="n">
        <v>0</v>
      </c>
      <c r="W250" s="1" t="n">
        <v>1017</v>
      </c>
      <c r="X250" s="1" t="n">
        <v>654</v>
      </c>
      <c r="Y250" s="1" t="n">
        <v>0</v>
      </c>
      <c r="Z250" s="1" t="n">
        <v>654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125</v>
      </c>
      <c r="AG250" s="1" t="n">
        <v>0</v>
      </c>
      <c r="AH250" s="1" t="n">
        <v>125</v>
      </c>
      <c r="AI250" s="1" t="n">
        <v>0</v>
      </c>
      <c r="AJ250" s="1" t="n">
        <v>495.731</v>
      </c>
    </row>
    <row r="251" customFormat="false" ht="12.75" hidden="false" customHeight="false" outlineLevel="0" collapsed="false">
      <c r="A251" s="1" t="s">
        <v>419</v>
      </c>
      <c r="B251" s="1" t="n">
        <v>508905</v>
      </c>
      <c r="C251" s="1" t="n">
        <v>890601</v>
      </c>
      <c r="D251" s="1" t="s">
        <v>863</v>
      </c>
      <c r="E251" s="1" t="n">
        <v>3</v>
      </c>
      <c r="F251" s="1" t="s">
        <v>349</v>
      </c>
      <c r="G251" s="1" t="n">
        <v>0</v>
      </c>
      <c r="H251" s="1" t="n">
        <v>6887</v>
      </c>
      <c r="I251" s="1" t="n">
        <v>2117</v>
      </c>
      <c r="J251" s="1" t="n">
        <v>0</v>
      </c>
      <c r="K251" s="1" t="n">
        <v>2117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3500</v>
      </c>
      <c r="Q251" s="1" t="n">
        <v>438</v>
      </c>
      <c r="R251" s="1" t="n">
        <v>0</v>
      </c>
      <c r="S251" s="1" t="n">
        <v>438</v>
      </c>
      <c r="T251" s="1" t="n">
        <v>0</v>
      </c>
      <c r="U251" s="1" t="n">
        <v>3085.149</v>
      </c>
      <c r="V251" s="1" t="n">
        <v>0</v>
      </c>
      <c r="W251" s="1" t="n">
        <v>1723</v>
      </c>
      <c r="X251" s="1" t="n">
        <v>529</v>
      </c>
      <c r="Y251" s="1" t="n">
        <v>0</v>
      </c>
      <c r="Z251" s="1" t="n">
        <v>529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875</v>
      </c>
      <c r="AF251" s="1" t="n">
        <v>110</v>
      </c>
      <c r="AG251" s="1" t="n">
        <v>0</v>
      </c>
      <c r="AH251" s="1" t="n">
        <v>110</v>
      </c>
      <c r="AI251" s="1" t="n">
        <v>0</v>
      </c>
      <c r="AJ251" s="1" t="n">
        <v>771.287</v>
      </c>
    </row>
    <row r="252" customFormat="false" ht="12.75" hidden="false" customHeight="false" outlineLevel="0" collapsed="false">
      <c r="A252" s="1" t="s">
        <v>419</v>
      </c>
      <c r="B252" s="1" t="n">
        <v>508906</v>
      </c>
      <c r="C252" s="1" t="n">
        <v>890701</v>
      </c>
      <c r="D252" s="1" t="s">
        <v>865</v>
      </c>
      <c r="E252" s="1" t="n">
        <v>3</v>
      </c>
      <c r="F252" s="1" t="s">
        <v>349</v>
      </c>
      <c r="G252" s="1" t="n">
        <v>0</v>
      </c>
      <c r="H252" s="1" t="n">
        <v>12078</v>
      </c>
      <c r="I252" s="1" t="n">
        <v>7618</v>
      </c>
      <c r="J252" s="1" t="n">
        <v>0</v>
      </c>
      <c r="K252" s="1" t="n">
        <v>7618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1538</v>
      </c>
      <c r="R252" s="1" t="n">
        <v>0</v>
      </c>
      <c r="S252" s="1" t="n">
        <v>1538</v>
      </c>
      <c r="T252" s="1" t="n">
        <v>0</v>
      </c>
      <c r="U252" s="1" t="n">
        <v>5299.736</v>
      </c>
      <c r="V252" s="1" t="n">
        <v>0</v>
      </c>
      <c r="W252" s="1" t="n">
        <v>3022</v>
      </c>
      <c r="X252" s="1" t="n">
        <v>1905</v>
      </c>
      <c r="Y252" s="1" t="n">
        <v>0</v>
      </c>
      <c r="Z252" s="1" t="n">
        <v>1905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385</v>
      </c>
      <c r="AG252" s="1" t="n">
        <v>0</v>
      </c>
      <c r="AH252" s="1" t="n">
        <v>385</v>
      </c>
      <c r="AI252" s="1" t="n">
        <v>0</v>
      </c>
      <c r="AJ252" s="1" t="n">
        <v>1324.934</v>
      </c>
    </row>
    <row r="253" customFormat="false" ht="12.75" hidden="false" customHeight="false" outlineLevel="0" collapsed="false">
      <c r="A253" s="1" t="s">
        <v>419</v>
      </c>
      <c r="B253" s="1" t="n">
        <v>508908</v>
      </c>
      <c r="C253" s="1" t="n">
        <v>890901</v>
      </c>
      <c r="D253" s="1" t="s">
        <v>867</v>
      </c>
      <c r="E253" s="1" t="n">
        <v>3</v>
      </c>
      <c r="F253" s="1" t="s">
        <v>349</v>
      </c>
      <c r="G253" s="1" t="n">
        <v>0</v>
      </c>
      <c r="H253" s="1" t="n">
        <v>8632</v>
      </c>
      <c r="I253" s="1" t="n">
        <v>4215</v>
      </c>
      <c r="J253" s="1" t="n">
        <v>0</v>
      </c>
      <c r="K253" s="1" t="n">
        <v>4215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1523</v>
      </c>
      <c r="R253" s="1" t="n">
        <v>0</v>
      </c>
      <c r="S253" s="1" t="n">
        <v>1523</v>
      </c>
      <c r="T253" s="1" t="n">
        <v>321</v>
      </c>
      <c r="U253" s="1" t="n">
        <v>3487.625</v>
      </c>
      <c r="V253" s="1" t="n">
        <v>0</v>
      </c>
      <c r="W253" s="1" t="n">
        <v>2159</v>
      </c>
      <c r="X253" s="1" t="n">
        <v>1054</v>
      </c>
      <c r="Y253" s="1" t="n">
        <v>0</v>
      </c>
      <c r="Z253" s="1" t="n">
        <v>1054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381</v>
      </c>
      <c r="AG253" s="1" t="n">
        <v>0</v>
      </c>
      <c r="AH253" s="1" t="n">
        <v>381</v>
      </c>
      <c r="AI253" s="1" t="n">
        <v>80</v>
      </c>
      <c r="AJ253" s="1" t="n">
        <v>871.906</v>
      </c>
    </row>
    <row r="254" customFormat="false" ht="12.75" hidden="false" customHeight="false" outlineLevel="0" collapsed="false">
      <c r="A254" s="1" t="s">
        <v>419</v>
      </c>
      <c r="B254" s="1" t="n">
        <v>508918</v>
      </c>
      <c r="C254" s="1" t="n">
        <v>892101</v>
      </c>
      <c r="D254" s="1" t="s">
        <v>869</v>
      </c>
      <c r="E254" s="1" t="n">
        <v>3</v>
      </c>
      <c r="F254" s="1" t="s">
        <v>349</v>
      </c>
      <c r="G254" s="1" t="n">
        <v>0</v>
      </c>
      <c r="H254" s="1" t="n">
        <v>1289</v>
      </c>
      <c r="I254" s="1" t="n">
        <v>1121</v>
      </c>
      <c r="J254" s="1" t="n">
        <v>0</v>
      </c>
      <c r="K254" s="1" t="n">
        <v>1121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58</v>
      </c>
      <c r="R254" s="1" t="n">
        <v>0</v>
      </c>
      <c r="S254" s="1" t="n">
        <v>58</v>
      </c>
      <c r="T254" s="1" t="n">
        <v>0</v>
      </c>
      <c r="U254" s="1" t="n">
        <v>406.253</v>
      </c>
      <c r="V254" s="1" t="n">
        <v>0</v>
      </c>
      <c r="W254" s="1" t="n">
        <v>324</v>
      </c>
      <c r="X254" s="1" t="n">
        <v>280</v>
      </c>
      <c r="Y254" s="1" t="n">
        <v>0</v>
      </c>
      <c r="Z254" s="1" t="n">
        <v>28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15</v>
      </c>
      <c r="AG254" s="1" t="n">
        <v>0</v>
      </c>
      <c r="AH254" s="1" t="n">
        <v>15</v>
      </c>
      <c r="AI254" s="1" t="n">
        <v>0</v>
      </c>
      <c r="AJ254" s="1" t="n">
        <v>101.563</v>
      </c>
    </row>
    <row r="255" customFormat="false" ht="12.75" hidden="false" customHeight="false" outlineLevel="0" collapsed="false">
      <c r="A255" s="1" t="s">
        <v>419</v>
      </c>
      <c r="B255" s="1" t="n">
        <v>508920</v>
      </c>
      <c r="C255" s="1" t="n">
        <v>892301</v>
      </c>
      <c r="D255" s="1" t="s">
        <v>871</v>
      </c>
      <c r="E255" s="1" t="n">
        <v>3</v>
      </c>
      <c r="F255" s="1" t="s">
        <v>349</v>
      </c>
      <c r="G255" s="1" t="n">
        <v>0</v>
      </c>
      <c r="H255" s="1" t="n">
        <v>24874</v>
      </c>
      <c r="I255" s="1" t="n">
        <v>14933</v>
      </c>
      <c r="J255" s="1" t="n">
        <v>0</v>
      </c>
      <c r="K255" s="1" t="n">
        <v>14933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3428</v>
      </c>
      <c r="R255" s="1" t="n">
        <v>0</v>
      </c>
      <c r="S255" s="1" t="n">
        <v>3428</v>
      </c>
      <c r="T255" s="1" t="n">
        <v>0</v>
      </c>
      <c r="U255" s="1" t="n">
        <v>6241.147</v>
      </c>
      <c r="V255" s="1" t="n">
        <v>0</v>
      </c>
      <c r="W255" s="1" t="n">
        <v>6218</v>
      </c>
      <c r="X255" s="1" t="n">
        <v>3733</v>
      </c>
      <c r="Y255" s="1" t="n">
        <v>0</v>
      </c>
      <c r="Z255" s="1" t="n">
        <v>3733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857</v>
      </c>
      <c r="AG255" s="1" t="n">
        <v>0</v>
      </c>
      <c r="AH255" s="1" t="n">
        <v>857</v>
      </c>
      <c r="AI255" s="1" t="n">
        <v>0</v>
      </c>
      <c r="AJ255" s="1" t="n">
        <v>1560.287</v>
      </c>
    </row>
    <row r="256" customFormat="false" ht="12.75" hidden="false" customHeight="false" outlineLevel="0" collapsed="false">
      <c r="A256" s="1" t="s">
        <v>419</v>
      </c>
      <c r="B256" s="1" t="n">
        <v>508921</v>
      </c>
      <c r="C256" s="1" t="n">
        <v>892401</v>
      </c>
      <c r="D256" s="1" t="s">
        <v>873</v>
      </c>
      <c r="E256" s="1" t="n">
        <v>3</v>
      </c>
      <c r="F256" s="1" t="s">
        <v>349</v>
      </c>
      <c r="G256" s="1" t="n">
        <v>0</v>
      </c>
      <c r="H256" s="1" t="n">
        <v>3455</v>
      </c>
      <c r="I256" s="1" t="n">
        <v>3455</v>
      </c>
      <c r="J256" s="1" t="n">
        <v>0</v>
      </c>
      <c r="K256" s="1" t="n">
        <v>3455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1847.472</v>
      </c>
      <c r="V256" s="1" t="n">
        <v>0</v>
      </c>
      <c r="W256" s="1" t="n">
        <v>864</v>
      </c>
      <c r="X256" s="1" t="n">
        <v>864</v>
      </c>
      <c r="Y256" s="1" t="n">
        <v>0</v>
      </c>
      <c r="Z256" s="1" t="n">
        <v>864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461.868</v>
      </c>
    </row>
    <row r="257" customFormat="false" ht="12.75" hidden="false" customHeight="false" outlineLevel="0" collapsed="false">
      <c r="A257" s="1" t="s">
        <v>419</v>
      </c>
      <c r="B257" s="1" t="n">
        <v>508927</v>
      </c>
      <c r="C257" s="1" t="n">
        <v>893001</v>
      </c>
      <c r="D257" s="1" t="s">
        <v>875</v>
      </c>
      <c r="E257" s="1" t="n">
        <v>3</v>
      </c>
      <c r="F257" s="1" t="s">
        <v>34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</row>
    <row r="258" customFormat="false" ht="12.75" hidden="false" customHeight="false" outlineLevel="0" collapsed="false">
      <c r="A258" s="1" t="s">
        <v>419</v>
      </c>
      <c r="B258" s="1" t="n">
        <v>508936</v>
      </c>
      <c r="C258" s="1" t="n">
        <v>893801</v>
      </c>
      <c r="D258" s="1" t="s">
        <v>877</v>
      </c>
      <c r="E258" s="1" t="n">
        <v>3</v>
      </c>
      <c r="F258" s="1" t="s">
        <v>349</v>
      </c>
      <c r="G258" s="1" t="n">
        <v>0</v>
      </c>
      <c r="H258" s="1" t="n">
        <v>899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310</v>
      </c>
      <c r="R258" s="1" t="n">
        <v>0</v>
      </c>
      <c r="S258" s="1" t="n">
        <v>310</v>
      </c>
      <c r="T258" s="1" t="n">
        <v>0</v>
      </c>
      <c r="U258" s="1" t="n">
        <v>367.174</v>
      </c>
      <c r="V258" s="1" t="n">
        <v>0</v>
      </c>
      <c r="W258" s="1" t="n">
        <v>226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78</v>
      </c>
      <c r="AG258" s="1" t="n">
        <v>0</v>
      </c>
      <c r="AH258" s="1" t="n">
        <v>78</v>
      </c>
      <c r="AI258" s="1" t="n">
        <v>0</v>
      </c>
      <c r="AJ258" s="1" t="n">
        <v>91.794</v>
      </c>
    </row>
    <row r="259" customFormat="false" ht="12.75" hidden="false" customHeight="false" outlineLevel="0" collapsed="false">
      <c r="A259" s="1" t="s">
        <v>419</v>
      </c>
      <c r="B259" s="1" t="n">
        <v>508943</v>
      </c>
      <c r="C259" s="1" t="n">
        <v>894401</v>
      </c>
      <c r="D259" s="1" t="s">
        <v>879</v>
      </c>
      <c r="E259" s="1" t="n">
        <v>3</v>
      </c>
      <c r="F259" s="1" t="s">
        <v>349</v>
      </c>
      <c r="G259" s="1" t="n">
        <v>0</v>
      </c>
      <c r="H259" s="1" t="n">
        <v>450</v>
      </c>
      <c r="I259" s="1" t="n">
        <v>438</v>
      </c>
      <c r="J259" s="1" t="n">
        <v>0</v>
      </c>
      <c r="K259" s="1" t="n">
        <v>438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4</v>
      </c>
      <c r="R259" s="1" t="n">
        <v>0</v>
      </c>
      <c r="S259" s="1" t="n">
        <v>4</v>
      </c>
      <c r="T259" s="1" t="n">
        <v>123</v>
      </c>
      <c r="U259" s="1" t="n">
        <v>476.805</v>
      </c>
      <c r="V259" s="1" t="n">
        <v>0</v>
      </c>
      <c r="W259" s="1" t="n">
        <v>113</v>
      </c>
      <c r="X259" s="1" t="n">
        <v>110</v>
      </c>
      <c r="Y259" s="1" t="n">
        <v>0</v>
      </c>
      <c r="Z259" s="1" t="n">
        <v>11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1</v>
      </c>
      <c r="AG259" s="1" t="n">
        <v>0</v>
      </c>
      <c r="AH259" s="1" t="n">
        <v>1</v>
      </c>
      <c r="AI259" s="1" t="n">
        <v>33</v>
      </c>
      <c r="AJ259" s="1" t="n">
        <v>119.576</v>
      </c>
    </row>
    <row r="260" customFormat="false" ht="12.75" hidden="false" customHeight="false" outlineLevel="0" collapsed="false">
      <c r="A260" s="1" t="s">
        <v>419</v>
      </c>
      <c r="B260" s="1" t="n">
        <v>508944</v>
      </c>
      <c r="C260" s="1" t="n">
        <v>894501</v>
      </c>
      <c r="D260" s="1" t="s">
        <v>881</v>
      </c>
      <c r="E260" s="1" t="n">
        <v>3</v>
      </c>
      <c r="F260" s="1" t="s">
        <v>349</v>
      </c>
      <c r="G260" s="1" t="n">
        <v>0</v>
      </c>
      <c r="H260" s="1" t="n">
        <v>23695</v>
      </c>
      <c r="I260" s="1" t="n">
        <v>28</v>
      </c>
      <c r="J260" s="1" t="n">
        <v>0</v>
      </c>
      <c r="K260" s="1" t="n">
        <v>28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8161</v>
      </c>
      <c r="R260" s="1" t="n">
        <v>0</v>
      </c>
      <c r="S260" s="1" t="n">
        <v>8161</v>
      </c>
      <c r="T260" s="1" t="n">
        <v>57607</v>
      </c>
      <c r="U260" s="1" t="n">
        <v>9666.643</v>
      </c>
      <c r="V260" s="1" t="n">
        <v>0</v>
      </c>
      <c r="W260" s="1" t="n">
        <v>5923</v>
      </c>
      <c r="X260" s="1" t="n">
        <v>7</v>
      </c>
      <c r="Y260" s="1" t="n">
        <v>0</v>
      </c>
      <c r="Z260" s="1" t="n">
        <v>7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2040</v>
      </c>
      <c r="AG260" s="1" t="n">
        <v>0</v>
      </c>
      <c r="AH260" s="1" t="n">
        <v>2040</v>
      </c>
      <c r="AI260" s="1" t="n">
        <v>5581</v>
      </c>
      <c r="AJ260" s="1" t="n">
        <v>869.721</v>
      </c>
    </row>
    <row r="261" customFormat="false" ht="12.75" hidden="false" customHeight="false" outlineLevel="0" collapsed="false">
      <c r="A261" s="1" t="s">
        <v>419</v>
      </c>
      <c r="B261" s="1" t="n">
        <v>509101</v>
      </c>
      <c r="C261" s="1" t="n">
        <v>910201</v>
      </c>
      <c r="D261" s="1" t="s">
        <v>883</v>
      </c>
      <c r="E261" s="1" t="n">
        <v>3</v>
      </c>
      <c r="F261" s="1" t="s">
        <v>349</v>
      </c>
      <c r="G261" s="1" t="n">
        <v>67393</v>
      </c>
      <c r="H261" s="1" t="n">
        <v>49620</v>
      </c>
      <c r="I261" s="1" t="n">
        <v>46663</v>
      </c>
      <c r="J261" s="1" t="n">
        <v>25622</v>
      </c>
      <c r="K261" s="1" t="n">
        <v>21041</v>
      </c>
      <c r="L261" s="1" t="n">
        <v>5217</v>
      </c>
      <c r="M261" s="1" t="n">
        <v>2609</v>
      </c>
      <c r="N261" s="1" t="n">
        <v>0</v>
      </c>
      <c r="O261" s="1" t="n">
        <v>0</v>
      </c>
      <c r="P261" s="1" t="n">
        <v>234</v>
      </c>
      <c r="Q261" s="1" t="n">
        <v>21479</v>
      </c>
      <c r="R261" s="1" t="n">
        <v>11705</v>
      </c>
      <c r="S261" s="1" t="n">
        <v>9774</v>
      </c>
      <c r="T261" s="1" t="n">
        <v>8002</v>
      </c>
      <c r="U261" s="1" t="n">
        <v>61613.914</v>
      </c>
      <c r="V261" s="1" t="n">
        <v>16847</v>
      </c>
      <c r="W261" s="1" t="n">
        <v>12473</v>
      </c>
      <c r="X261" s="1" t="n">
        <v>11698</v>
      </c>
      <c r="Y261" s="1" t="n">
        <v>6406</v>
      </c>
      <c r="Z261" s="1" t="n">
        <v>5292</v>
      </c>
      <c r="AA261" s="1" t="n">
        <v>1304</v>
      </c>
      <c r="AB261" s="1" t="n">
        <v>652</v>
      </c>
      <c r="AC261" s="1" t="n">
        <v>0</v>
      </c>
      <c r="AD261" s="1" t="n">
        <v>0</v>
      </c>
      <c r="AE261" s="1" t="n">
        <v>59</v>
      </c>
      <c r="AF261" s="1" t="n">
        <v>5382</v>
      </c>
      <c r="AG261" s="1" t="n">
        <v>2926</v>
      </c>
      <c r="AH261" s="1" t="n">
        <v>2456</v>
      </c>
      <c r="AI261" s="1" t="n">
        <v>2525</v>
      </c>
      <c r="AJ261" s="1" t="n">
        <v>15494.217</v>
      </c>
    </row>
    <row r="262" customFormat="false" ht="12.75" hidden="false" customHeight="false" outlineLevel="0" collapsed="false">
      <c r="A262" s="1" t="s">
        <v>419</v>
      </c>
      <c r="B262" s="1" t="n">
        <v>509103</v>
      </c>
      <c r="C262" s="1" t="n">
        <v>910801</v>
      </c>
      <c r="D262" s="1" t="s">
        <v>885</v>
      </c>
      <c r="E262" s="1" t="n">
        <v>3</v>
      </c>
      <c r="F262" s="1" t="s">
        <v>349</v>
      </c>
      <c r="G262" s="1" t="n">
        <v>0</v>
      </c>
      <c r="H262" s="1" t="n">
        <v>2738</v>
      </c>
      <c r="I262" s="1" t="n">
        <v>2106</v>
      </c>
      <c r="J262" s="1" t="n">
        <v>0</v>
      </c>
      <c r="K262" s="1" t="n">
        <v>2106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218</v>
      </c>
      <c r="R262" s="1" t="n">
        <v>0</v>
      </c>
      <c r="S262" s="1" t="n">
        <v>218</v>
      </c>
      <c r="T262" s="1" t="n">
        <v>658</v>
      </c>
      <c r="U262" s="1" t="n">
        <v>1069.846</v>
      </c>
      <c r="V262" s="1" t="n">
        <v>0</v>
      </c>
      <c r="W262" s="1" t="n">
        <v>687</v>
      </c>
      <c r="X262" s="1" t="n">
        <v>527</v>
      </c>
      <c r="Y262" s="1" t="n">
        <v>0</v>
      </c>
      <c r="Z262" s="1" t="n">
        <v>527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55</v>
      </c>
      <c r="AG262" s="1" t="n">
        <v>0</v>
      </c>
      <c r="AH262" s="1" t="n">
        <v>55</v>
      </c>
      <c r="AI262" s="1" t="n">
        <v>171</v>
      </c>
      <c r="AJ262" s="1" t="n">
        <v>268.587</v>
      </c>
    </row>
    <row r="263" customFormat="false" ht="12.75" hidden="false" customHeight="false" outlineLevel="0" collapsed="false">
      <c r="A263" s="1" t="s">
        <v>419</v>
      </c>
      <c r="B263" s="1" t="n">
        <v>509110</v>
      </c>
      <c r="C263" s="1" t="n">
        <v>911001</v>
      </c>
      <c r="D263" s="1" t="s">
        <v>887</v>
      </c>
      <c r="E263" s="1" t="n">
        <v>3</v>
      </c>
      <c r="F263" s="1" t="s">
        <v>349</v>
      </c>
      <c r="G263" s="1" t="n">
        <v>0</v>
      </c>
      <c r="H263" s="1" t="n">
        <v>7906</v>
      </c>
      <c r="I263" s="1" t="n">
        <v>3289</v>
      </c>
      <c r="J263" s="1" t="n">
        <v>0</v>
      </c>
      <c r="K263" s="1" t="n">
        <v>3289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400</v>
      </c>
      <c r="Q263" s="1" t="n">
        <v>1454</v>
      </c>
      <c r="R263" s="1" t="n">
        <v>0</v>
      </c>
      <c r="S263" s="1" t="n">
        <v>1454</v>
      </c>
      <c r="T263" s="1" t="n">
        <v>1054</v>
      </c>
      <c r="U263" s="1" t="n">
        <v>3326.859</v>
      </c>
      <c r="V263" s="1" t="n">
        <v>0</v>
      </c>
      <c r="W263" s="1" t="n">
        <v>2054</v>
      </c>
      <c r="X263" s="1" t="n">
        <v>843</v>
      </c>
      <c r="Y263" s="1" t="n">
        <v>0</v>
      </c>
      <c r="Z263" s="1" t="n">
        <v>843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100</v>
      </c>
      <c r="AF263" s="1" t="n">
        <v>383</v>
      </c>
      <c r="AG263" s="1" t="n">
        <v>0</v>
      </c>
      <c r="AH263" s="1" t="n">
        <v>383</v>
      </c>
      <c r="AI263" s="1" t="n">
        <v>564</v>
      </c>
      <c r="AJ263" s="1" t="n">
        <v>886.165</v>
      </c>
    </row>
    <row r="264" customFormat="false" ht="12.75" hidden="false" customHeight="false" outlineLevel="0" collapsed="false">
      <c r="A264" s="1" t="s">
        <v>419</v>
      </c>
      <c r="B264" s="1" t="n">
        <v>509201</v>
      </c>
      <c r="C264" s="1" t="n">
        <v>920101</v>
      </c>
      <c r="D264" s="1" t="s">
        <v>889</v>
      </c>
      <c r="E264" s="1" t="n">
        <v>3</v>
      </c>
      <c r="F264" s="1" t="s">
        <v>349</v>
      </c>
      <c r="G264" s="1" t="n">
        <v>0</v>
      </c>
      <c r="H264" s="1" t="n">
        <v>1957</v>
      </c>
      <c r="I264" s="1" t="n">
        <v>1693</v>
      </c>
      <c r="J264" s="1" t="n">
        <v>0</v>
      </c>
      <c r="K264" s="1" t="n">
        <v>1693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91</v>
      </c>
      <c r="R264" s="1" t="n">
        <v>0</v>
      </c>
      <c r="S264" s="1" t="n">
        <v>91</v>
      </c>
      <c r="T264" s="1" t="n">
        <v>145</v>
      </c>
      <c r="U264" s="1" t="n">
        <v>884.208</v>
      </c>
      <c r="V264" s="1" t="n">
        <v>0</v>
      </c>
      <c r="W264" s="1" t="n">
        <v>490</v>
      </c>
      <c r="X264" s="1" t="n">
        <v>423</v>
      </c>
      <c r="Y264" s="1" t="n">
        <v>0</v>
      </c>
      <c r="Z264" s="1" t="n">
        <v>423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23</v>
      </c>
      <c r="AG264" s="1" t="n">
        <v>0</v>
      </c>
      <c r="AH264" s="1" t="n">
        <v>23</v>
      </c>
      <c r="AI264" s="1" t="n">
        <v>36</v>
      </c>
      <c r="AJ264" s="1" t="n">
        <v>221.052</v>
      </c>
    </row>
    <row r="265" customFormat="false" ht="12.75" hidden="false" customHeight="false" outlineLevel="0" collapsed="false">
      <c r="A265" s="1" t="s">
        <v>373</v>
      </c>
      <c r="B265" s="1" t="n">
        <v>509402</v>
      </c>
      <c r="C265" s="1" t="n">
        <v>940201</v>
      </c>
      <c r="D265" s="1" t="s">
        <v>893</v>
      </c>
      <c r="E265" s="1" t="n">
        <v>3</v>
      </c>
      <c r="F265" s="1" t="s">
        <v>349</v>
      </c>
      <c r="G265" s="1" t="n">
        <v>0</v>
      </c>
      <c r="H265" s="1" t="n">
        <v>2538</v>
      </c>
      <c r="I265" s="1" t="n">
        <v>44</v>
      </c>
      <c r="J265" s="1" t="n">
        <v>0</v>
      </c>
      <c r="K265" s="1" t="n">
        <v>44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860</v>
      </c>
      <c r="R265" s="1" t="n">
        <v>0</v>
      </c>
      <c r="S265" s="1" t="n">
        <v>860</v>
      </c>
      <c r="T265" s="1" t="n">
        <v>0</v>
      </c>
      <c r="U265" s="1" t="n">
        <v>1152.315</v>
      </c>
      <c r="V265" s="1" t="n">
        <v>0</v>
      </c>
      <c r="W265" s="1" t="n">
        <v>635</v>
      </c>
      <c r="X265" s="1" t="n">
        <v>11</v>
      </c>
      <c r="Y265" s="1" t="n">
        <v>0</v>
      </c>
      <c r="Z265" s="1" t="n">
        <v>11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215</v>
      </c>
      <c r="AG265" s="1" t="n">
        <v>0</v>
      </c>
      <c r="AH265" s="1" t="n">
        <v>215</v>
      </c>
      <c r="AI265" s="1" t="n">
        <v>0</v>
      </c>
      <c r="AJ265" s="1" t="n">
        <v>288.079</v>
      </c>
    </row>
    <row r="266" customFormat="false" ht="12.75" hidden="false" customHeight="false" outlineLevel="0" collapsed="false">
      <c r="A266" s="1" t="s">
        <v>373</v>
      </c>
      <c r="B266" s="1" t="n">
        <v>509501</v>
      </c>
      <c r="C266" s="1" t="n">
        <v>950101</v>
      </c>
      <c r="D266" s="1" t="s">
        <v>899</v>
      </c>
      <c r="E266" s="1" t="n">
        <v>3</v>
      </c>
      <c r="F266" s="1" t="s">
        <v>349</v>
      </c>
      <c r="G266" s="1" t="n">
        <v>0</v>
      </c>
      <c r="H266" s="1" t="n">
        <v>49</v>
      </c>
      <c r="I266" s="1" t="n">
        <v>20</v>
      </c>
      <c r="J266" s="1" t="n">
        <v>0</v>
      </c>
      <c r="K266" s="1" t="n">
        <v>2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10</v>
      </c>
      <c r="R266" s="1" t="n">
        <v>0</v>
      </c>
      <c r="S266" s="1" t="n">
        <v>10</v>
      </c>
      <c r="T266" s="1" t="n">
        <v>0</v>
      </c>
      <c r="U266" s="1" t="n">
        <v>20.844</v>
      </c>
      <c r="V266" s="1" t="n">
        <v>0</v>
      </c>
      <c r="W266" s="1" t="n">
        <v>14</v>
      </c>
      <c r="X266" s="1" t="n">
        <v>5</v>
      </c>
      <c r="Y266" s="1" t="n">
        <v>0</v>
      </c>
      <c r="Z266" s="1" t="n">
        <v>5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3</v>
      </c>
      <c r="AG266" s="1" t="n">
        <v>0</v>
      </c>
      <c r="AH266" s="1" t="n">
        <v>3</v>
      </c>
      <c r="AI266" s="1" t="n">
        <v>0</v>
      </c>
      <c r="AJ266" s="1" t="n">
        <v>5.211</v>
      </c>
    </row>
    <row r="267" customFormat="false" ht="12.75" hidden="false" customHeight="false" outlineLevel="0" collapsed="false">
      <c r="A267" s="1" t="s">
        <v>419</v>
      </c>
      <c r="B267" s="1" t="n">
        <v>509510</v>
      </c>
      <c r="C267" s="1" t="n">
        <v>951001</v>
      </c>
      <c r="D267" s="1" t="s">
        <v>901</v>
      </c>
      <c r="E267" s="1" t="n">
        <v>3</v>
      </c>
      <c r="F267" s="1" t="s">
        <v>349</v>
      </c>
      <c r="G267" s="1" t="n">
        <v>0</v>
      </c>
      <c r="H267" s="1" t="n">
        <v>168</v>
      </c>
      <c r="I267" s="1" t="n">
        <v>144</v>
      </c>
      <c r="J267" s="1" t="n">
        <v>0</v>
      </c>
      <c r="K267" s="1" t="n">
        <v>144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24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64.841</v>
      </c>
      <c r="V267" s="1" t="n">
        <v>0</v>
      </c>
      <c r="W267" s="1" t="n">
        <v>42</v>
      </c>
      <c r="X267" s="1" t="n">
        <v>36</v>
      </c>
      <c r="Y267" s="1" t="n">
        <v>0</v>
      </c>
      <c r="Z267" s="1" t="n">
        <v>36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6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16.21</v>
      </c>
    </row>
    <row r="268" customFormat="false" ht="12.75" hidden="false" customHeight="false" outlineLevel="0" collapsed="false">
      <c r="A268" s="1" t="s">
        <v>373</v>
      </c>
      <c r="B268" s="1" t="n">
        <v>509603</v>
      </c>
      <c r="C268" s="1" t="n">
        <v>960301</v>
      </c>
      <c r="D268" s="1" t="s">
        <v>903</v>
      </c>
      <c r="E268" s="1" t="n">
        <v>3</v>
      </c>
      <c r="F268" s="1" t="s">
        <v>349</v>
      </c>
      <c r="G268" s="1" t="n">
        <v>0</v>
      </c>
      <c r="H268" s="1" t="n">
        <v>85</v>
      </c>
      <c r="I268" s="1" t="n">
        <v>85</v>
      </c>
      <c r="J268" s="1" t="n">
        <v>0</v>
      </c>
      <c r="K268" s="1" t="n">
        <v>85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38.25</v>
      </c>
      <c r="V268" s="1" t="n">
        <v>0</v>
      </c>
      <c r="W268" s="1" t="n">
        <v>21</v>
      </c>
      <c r="X268" s="1" t="n">
        <v>21</v>
      </c>
      <c r="Y268" s="1" t="n">
        <v>0</v>
      </c>
      <c r="Z268" s="1" t="n">
        <v>21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9.563</v>
      </c>
    </row>
    <row r="269" customFormat="false" ht="12.75" hidden="false" customHeight="false" outlineLevel="0" collapsed="false">
      <c r="A269" s="1" t="s">
        <v>373</v>
      </c>
      <c r="B269" s="1" t="n">
        <v>509606</v>
      </c>
      <c r="C269" s="1" t="n">
        <v>960601</v>
      </c>
      <c r="D269" s="1" t="s">
        <v>907</v>
      </c>
      <c r="E269" s="1" t="n">
        <v>3</v>
      </c>
      <c r="F269" s="1" t="s">
        <v>349</v>
      </c>
      <c r="G269" s="1" t="n">
        <v>0</v>
      </c>
      <c r="H269" s="1" t="n">
        <v>8000</v>
      </c>
      <c r="I269" s="1" t="n">
        <v>8000</v>
      </c>
      <c r="J269" s="1" t="n">
        <v>0</v>
      </c>
      <c r="K269" s="1" t="n">
        <v>800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3600</v>
      </c>
      <c r="V269" s="1" t="n">
        <v>0</v>
      </c>
      <c r="W269" s="1" t="n">
        <v>2000</v>
      </c>
      <c r="X269" s="1" t="n">
        <v>2000</v>
      </c>
      <c r="Y269" s="1" t="n">
        <v>0</v>
      </c>
      <c r="Z269" s="1" t="n">
        <v>200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900</v>
      </c>
    </row>
    <row r="270" customFormat="false" ht="12.75" hidden="false" customHeight="false" outlineLevel="0" collapsed="false">
      <c r="A270" s="1" t="s">
        <v>373</v>
      </c>
      <c r="B270" s="1" t="n">
        <v>509615</v>
      </c>
      <c r="C270" s="1" t="n">
        <v>961501</v>
      </c>
      <c r="D270" s="1" t="s">
        <v>915</v>
      </c>
      <c r="E270" s="1" t="n">
        <v>3</v>
      </c>
      <c r="F270" s="1" t="s">
        <v>349</v>
      </c>
      <c r="G270" s="1" t="n">
        <v>0</v>
      </c>
      <c r="H270" s="1" t="n">
        <v>2524</v>
      </c>
      <c r="I270" s="1" t="n">
        <v>421</v>
      </c>
      <c r="J270" s="1" t="n">
        <v>0</v>
      </c>
      <c r="K270" s="1" t="n">
        <v>421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725</v>
      </c>
      <c r="R270" s="1" t="n">
        <v>0</v>
      </c>
      <c r="S270" s="1" t="n">
        <v>725</v>
      </c>
      <c r="T270" s="1" t="n">
        <v>0</v>
      </c>
      <c r="U270" s="1" t="n">
        <v>579.201</v>
      </c>
      <c r="V270" s="1" t="n">
        <v>0</v>
      </c>
      <c r="W270" s="1" t="n">
        <v>630</v>
      </c>
      <c r="X270" s="1" t="n">
        <v>105</v>
      </c>
      <c r="Y270" s="1" t="n">
        <v>0</v>
      </c>
      <c r="Z270" s="1" t="n">
        <v>105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181</v>
      </c>
      <c r="AG270" s="1" t="n">
        <v>0</v>
      </c>
      <c r="AH270" s="1" t="n">
        <v>181</v>
      </c>
      <c r="AI270" s="1" t="n">
        <v>0</v>
      </c>
      <c r="AJ270" s="1" t="n">
        <v>144.8</v>
      </c>
    </row>
    <row r="271" customFormat="false" ht="12.75" hidden="false" customHeight="false" outlineLevel="0" collapsed="false">
      <c r="A271" s="1" t="s">
        <v>373</v>
      </c>
      <c r="B271" s="1" t="n">
        <v>509618</v>
      </c>
      <c r="C271" s="1" t="n">
        <v>961801</v>
      </c>
      <c r="D271" s="1" t="s">
        <v>917</v>
      </c>
      <c r="E271" s="1" t="n">
        <v>3</v>
      </c>
      <c r="F271" s="1" t="s">
        <v>349</v>
      </c>
      <c r="G271" s="1" t="n">
        <v>0</v>
      </c>
      <c r="H271" s="1" t="n">
        <v>1000</v>
      </c>
      <c r="I271" s="1" t="n">
        <v>1000</v>
      </c>
      <c r="J271" s="1" t="n">
        <v>0</v>
      </c>
      <c r="K271" s="1" t="n">
        <v>100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400</v>
      </c>
      <c r="V271" s="1" t="n">
        <v>0</v>
      </c>
      <c r="W271" s="1" t="n">
        <v>250</v>
      </c>
      <c r="X271" s="1" t="n">
        <v>250</v>
      </c>
      <c r="Y271" s="1" t="n">
        <v>0</v>
      </c>
      <c r="Z271" s="1" t="n">
        <v>25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100</v>
      </c>
    </row>
    <row r="272" customFormat="false" ht="12.75" hidden="false" customHeight="false" outlineLevel="0" collapsed="false">
      <c r="A272" s="1" t="s">
        <v>373</v>
      </c>
      <c r="B272" s="1" t="n">
        <v>509621</v>
      </c>
      <c r="C272" s="1" t="n">
        <v>962101</v>
      </c>
      <c r="D272" s="1" t="s">
        <v>921</v>
      </c>
      <c r="E272" s="1" t="n">
        <v>3</v>
      </c>
      <c r="F272" s="1" t="s">
        <v>349</v>
      </c>
      <c r="G272" s="1" t="n">
        <v>0</v>
      </c>
      <c r="H272" s="1" t="n">
        <v>25202</v>
      </c>
      <c r="I272" s="1" t="n">
        <v>9281</v>
      </c>
      <c r="J272" s="1" t="n">
        <v>0</v>
      </c>
      <c r="K272" s="1" t="n">
        <v>9281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5490</v>
      </c>
      <c r="R272" s="1" t="n">
        <v>0</v>
      </c>
      <c r="S272" s="1" t="n">
        <v>5490</v>
      </c>
      <c r="T272" s="1" t="n">
        <v>0</v>
      </c>
      <c r="U272" s="1" t="n">
        <v>9750.187</v>
      </c>
      <c r="V272" s="1" t="n">
        <v>0</v>
      </c>
      <c r="W272" s="1" t="n">
        <v>6302</v>
      </c>
      <c r="X272" s="1" t="n">
        <v>2320</v>
      </c>
      <c r="Y272" s="1" t="n">
        <v>0</v>
      </c>
      <c r="Z272" s="1" t="n">
        <v>232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1373</v>
      </c>
      <c r="AG272" s="1" t="n">
        <v>0</v>
      </c>
      <c r="AH272" s="1" t="n">
        <v>1373</v>
      </c>
      <c r="AI272" s="1" t="n">
        <v>0</v>
      </c>
      <c r="AJ272" s="1" t="n">
        <v>2437.547</v>
      </c>
    </row>
    <row r="273" customFormat="false" ht="12.75" hidden="false" customHeight="false" outlineLevel="0" collapsed="false">
      <c r="A273" s="1" t="s">
        <v>373</v>
      </c>
      <c r="B273" s="1" t="n">
        <v>509633</v>
      </c>
      <c r="C273" s="1" t="n">
        <v>963301</v>
      </c>
      <c r="D273" s="1" t="s">
        <v>927</v>
      </c>
      <c r="E273" s="1" t="n">
        <v>3</v>
      </c>
      <c r="F273" s="1" t="s">
        <v>349</v>
      </c>
      <c r="G273" s="1" t="n">
        <v>0</v>
      </c>
      <c r="H273" s="1" t="n">
        <v>11700</v>
      </c>
      <c r="I273" s="1" t="n">
        <v>3000</v>
      </c>
      <c r="J273" s="1" t="n">
        <v>0</v>
      </c>
      <c r="K273" s="1" t="n">
        <v>300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3000</v>
      </c>
      <c r="R273" s="1" t="n">
        <v>0</v>
      </c>
      <c r="S273" s="1" t="n">
        <v>3000</v>
      </c>
      <c r="T273" s="1" t="n">
        <v>0</v>
      </c>
      <c r="U273" s="1" t="n">
        <v>4903.301</v>
      </c>
      <c r="V273" s="1" t="n">
        <v>0</v>
      </c>
      <c r="W273" s="1" t="n">
        <v>2925</v>
      </c>
      <c r="X273" s="1" t="n">
        <v>750</v>
      </c>
      <c r="Y273" s="1" t="n">
        <v>0</v>
      </c>
      <c r="Z273" s="1" t="n">
        <v>75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750</v>
      </c>
      <c r="AG273" s="1" t="n">
        <v>0</v>
      </c>
      <c r="AH273" s="1" t="n">
        <v>750</v>
      </c>
      <c r="AI273" s="1" t="n">
        <v>0</v>
      </c>
      <c r="AJ273" s="1" t="n">
        <v>1225.825</v>
      </c>
    </row>
    <row r="274" customFormat="false" ht="12.75" hidden="false" customHeight="false" outlineLevel="0" collapsed="false">
      <c r="A274" s="1" t="s">
        <v>373</v>
      </c>
      <c r="B274" s="1" t="n">
        <v>509678</v>
      </c>
      <c r="C274" s="1" t="n">
        <v>967901</v>
      </c>
      <c r="D274" s="1" t="s">
        <v>951</v>
      </c>
      <c r="E274" s="1" t="n">
        <v>3</v>
      </c>
      <c r="F274" s="1" t="s">
        <v>349</v>
      </c>
      <c r="G274" s="1" t="n">
        <v>0</v>
      </c>
      <c r="H274" s="1" t="n">
        <v>554</v>
      </c>
      <c r="I274" s="1" t="n">
        <v>319</v>
      </c>
      <c r="J274" s="1" t="n">
        <v>0</v>
      </c>
      <c r="K274" s="1" t="n">
        <v>319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81</v>
      </c>
      <c r="R274" s="1" t="n">
        <v>0</v>
      </c>
      <c r="S274" s="1" t="n">
        <v>81</v>
      </c>
      <c r="T274" s="1" t="n">
        <v>0</v>
      </c>
      <c r="U274" s="1" t="n">
        <v>252.079</v>
      </c>
      <c r="V274" s="1" t="n">
        <v>0</v>
      </c>
      <c r="W274" s="1" t="n">
        <v>138</v>
      </c>
      <c r="X274" s="1" t="n">
        <v>80</v>
      </c>
      <c r="Y274" s="1" t="n">
        <v>0</v>
      </c>
      <c r="Z274" s="1" t="n">
        <v>8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20</v>
      </c>
      <c r="AG274" s="1" t="n">
        <v>0</v>
      </c>
      <c r="AH274" s="1" t="n">
        <v>20</v>
      </c>
      <c r="AI274" s="1" t="n">
        <v>0</v>
      </c>
      <c r="AJ274" s="1" t="n">
        <v>63.02</v>
      </c>
    </row>
    <row r="275" customFormat="false" ht="12.75" hidden="false" customHeight="false" outlineLevel="0" collapsed="false">
      <c r="A275" s="1" t="s">
        <v>373</v>
      </c>
      <c r="B275" s="1" t="n">
        <v>509679</v>
      </c>
      <c r="C275" s="1" t="n">
        <v>968001</v>
      </c>
      <c r="D275" s="1" t="s">
        <v>953</v>
      </c>
      <c r="E275" s="1" t="n">
        <v>3</v>
      </c>
      <c r="F275" s="1" t="s">
        <v>349</v>
      </c>
      <c r="G275" s="1" t="n">
        <v>0</v>
      </c>
      <c r="H275" s="1" t="n">
        <v>225</v>
      </c>
      <c r="I275" s="1" t="n">
        <v>141</v>
      </c>
      <c r="J275" s="1" t="n">
        <v>0</v>
      </c>
      <c r="K275" s="1" t="n">
        <v>141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29</v>
      </c>
      <c r="R275" s="1" t="n">
        <v>0</v>
      </c>
      <c r="S275" s="1" t="n">
        <v>29</v>
      </c>
      <c r="T275" s="1" t="n">
        <v>0</v>
      </c>
      <c r="U275" s="1" t="n">
        <v>102.822</v>
      </c>
      <c r="V275" s="1" t="n">
        <v>0</v>
      </c>
      <c r="W275" s="1" t="n">
        <v>55</v>
      </c>
      <c r="X275" s="1" t="n">
        <v>35</v>
      </c>
      <c r="Y275" s="1" t="n">
        <v>0</v>
      </c>
      <c r="Z275" s="1" t="n">
        <v>35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7</v>
      </c>
      <c r="AG275" s="1" t="n">
        <v>0</v>
      </c>
      <c r="AH275" s="1" t="n">
        <v>7</v>
      </c>
      <c r="AI275" s="1" t="n">
        <v>0</v>
      </c>
      <c r="AJ275" s="1" t="n">
        <v>25.706</v>
      </c>
    </row>
    <row r="276" customFormat="false" ht="12.75" hidden="false" customHeight="false" outlineLevel="0" collapsed="false">
      <c r="A276" s="1" t="s">
        <v>373</v>
      </c>
      <c r="B276" s="1" t="n">
        <v>509708</v>
      </c>
      <c r="C276" s="1" t="n">
        <v>970801</v>
      </c>
      <c r="D276" s="1" t="s">
        <v>965</v>
      </c>
      <c r="E276" s="1" t="n">
        <v>3</v>
      </c>
      <c r="F276" s="1" t="s">
        <v>349</v>
      </c>
      <c r="G276" s="1" t="n">
        <v>0</v>
      </c>
      <c r="H276" s="1" t="n">
        <v>194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67</v>
      </c>
      <c r="R276" s="1" t="n">
        <v>0</v>
      </c>
      <c r="S276" s="1" t="n">
        <v>67</v>
      </c>
      <c r="T276" s="1" t="n">
        <v>0</v>
      </c>
      <c r="U276" s="1" t="n">
        <v>79.594</v>
      </c>
      <c r="V276" s="1" t="n">
        <v>0</v>
      </c>
      <c r="W276" s="1" t="n">
        <v>49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17</v>
      </c>
      <c r="AG276" s="1" t="n">
        <v>0</v>
      </c>
      <c r="AH276" s="1" t="n">
        <v>17</v>
      </c>
      <c r="AI276" s="1" t="n">
        <v>0</v>
      </c>
      <c r="AJ276" s="1" t="n">
        <v>19.899</v>
      </c>
    </row>
    <row r="277" customFormat="false" ht="12.75" hidden="false" customHeight="false" outlineLevel="0" collapsed="false">
      <c r="A277" s="1" t="s">
        <v>373</v>
      </c>
      <c r="B277" s="1" t="n">
        <v>509715</v>
      </c>
      <c r="C277" s="1" t="n">
        <v>971501</v>
      </c>
      <c r="D277" s="1" t="s">
        <v>973</v>
      </c>
      <c r="E277" s="1" t="n">
        <v>3</v>
      </c>
      <c r="F277" s="1" t="s">
        <v>349</v>
      </c>
      <c r="G277" s="1" t="n">
        <v>0</v>
      </c>
      <c r="H277" s="1" t="n">
        <v>607</v>
      </c>
      <c r="I277" s="1" t="n">
        <v>7</v>
      </c>
      <c r="J277" s="1" t="n">
        <v>0</v>
      </c>
      <c r="K277" s="1" t="n">
        <v>7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207</v>
      </c>
      <c r="R277" s="1" t="n">
        <v>0</v>
      </c>
      <c r="S277" s="1" t="n">
        <v>207</v>
      </c>
      <c r="T277" s="1" t="n">
        <v>2791</v>
      </c>
      <c r="U277" s="1" t="n">
        <v>515.134</v>
      </c>
      <c r="V277" s="1" t="n">
        <v>0</v>
      </c>
      <c r="W277" s="1" t="n">
        <v>153</v>
      </c>
      <c r="X277" s="1" t="n">
        <v>2</v>
      </c>
      <c r="Y277" s="1" t="n">
        <v>0</v>
      </c>
      <c r="Z277" s="1" t="n">
        <v>2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52</v>
      </c>
      <c r="AG277" s="1" t="n">
        <v>0</v>
      </c>
      <c r="AH277" s="1" t="n">
        <v>52</v>
      </c>
      <c r="AI277" s="1" t="n">
        <v>510</v>
      </c>
      <c r="AJ277" s="1" t="n">
        <v>96.264</v>
      </c>
    </row>
    <row r="278" customFormat="false" ht="12.75" hidden="false" customHeight="false" outlineLevel="0" collapsed="false">
      <c r="A278" s="1" t="s">
        <v>373</v>
      </c>
      <c r="B278" s="1" t="n">
        <v>509727</v>
      </c>
      <c r="C278" s="1" t="n">
        <v>972701</v>
      </c>
      <c r="D278" s="1" t="s">
        <v>977</v>
      </c>
      <c r="E278" s="1" t="n">
        <v>3</v>
      </c>
      <c r="F278" s="1" t="s">
        <v>349</v>
      </c>
      <c r="G278" s="1" t="n">
        <v>0</v>
      </c>
      <c r="H278" s="1" t="n">
        <v>5000</v>
      </c>
      <c r="I278" s="1" t="n">
        <v>5000</v>
      </c>
      <c r="J278" s="1" t="n">
        <v>0</v>
      </c>
      <c r="K278" s="1" t="n">
        <v>500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2250</v>
      </c>
      <c r="V278" s="1" t="n">
        <v>0</v>
      </c>
      <c r="W278" s="1" t="n">
        <v>1250</v>
      </c>
      <c r="X278" s="1" t="n">
        <v>1250</v>
      </c>
      <c r="Y278" s="1" t="n">
        <v>0</v>
      </c>
      <c r="Z278" s="1" t="n">
        <v>125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562.5</v>
      </c>
    </row>
    <row r="279" customFormat="false" ht="12.75" hidden="false" customHeight="false" outlineLevel="0" collapsed="false">
      <c r="A279" s="1" t="s">
        <v>373</v>
      </c>
      <c r="B279" s="1" t="n">
        <v>509731</v>
      </c>
      <c r="C279" s="1" t="n">
        <v>973101</v>
      </c>
      <c r="D279" s="1" t="s">
        <v>979</v>
      </c>
      <c r="E279" s="1" t="n">
        <v>3</v>
      </c>
      <c r="F279" s="1" t="s">
        <v>349</v>
      </c>
      <c r="G279" s="1" t="n">
        <v>0</v>
      </c>
      <c r="H279" s="1" t="n">
        <v>195</v>
      </c>
      <c r="I279" s="1" t="n">
        <v>50</v>
      </c>
      <c r="J279" s="1" t="n">
        <v>0</v>
      </c>
      <c r="K279" s="1" t="n">
        <v>5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50</v>
      </c>
      <c r="R279" s="1" t="n">
        <v>0</v>
      </c>
      <c r="S279" s="1" t="n">
        <v>50</v>
      </c>
      <c r="T279" s="1" t="n">
        <v>0</v>
      </c>
      <c r="U279" s="1" t="n">
        <v>81.722</v>
      </c>
      <c r="V279" s="1" t="n">
        <v>0</v>
      </c>
      <c r="W279" s="1" t="n">
        <v>51</v>
      </c>
      <c r="X279" s="1" t="n">
        <v>13</v>
      </c>
      <c r="Y279" s="1" t="n">
        <v>0</v>
      </c>
      <c r="Z279" s="1" t="n">
        <v>13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13</v>
      </c>
      <c r="AG279" s="1" t="n">
        <v>0</v>
      </c>
      <c r="AH279" s="1" t="n">
        <v>13</v>
      </c>
      <c r="AI279" s="1" t="n">
        <v>0</v>
      </c>
      <c r="AJ279" s="1" t="n">
        <v>20.431</v>
      </c>
    </row>
    <row r="280" customFormat="false" ht="12.75" hidden="false" customHeight="false" outlineLevel="0" collapsed="false">
      <c r="A280" s="1" t="s">
        <v>373</v>
      </c>
      <c r="B280" s="1" t="n">
        <v>509738</v>
      </c>
      <c r="C280" s="1" t="n">
        <v>973801</v>
      </c>
      <c r="D280" s="1" t="s">
        <v>981</v>
      </c>
      <c r="E280" s="1" t="n">
        <v>3</v>
      </c>
      <c r="F280" s="1" t="s">
        <v>349</v>
      </c>
      <c r="G280" s="1" t="n">
        <v>0</v>
      </c>
      <c r="H280" s="1" t="n">
        <v>195</v>
      </c>
      <c r="I280" s="1" t="n">
        <v>50</v>
      </c>
      <c r="J280" s="1" t="n">
        <v>0</v>
      </c>
      <c r="K280" s="1" t="n">
        <v>5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50</v>
      </c>
      <c r="R280" s="1" t="n">
        <v>0</v>
      </c>
      <c r="S280" s="1" t="n">
        <v>50</v>
      </c>
      <c r="T280" s="1" t="n">
        <v>0</v>
      </c>
      <c r="U280" s="1" t="n">
        <v>81.722</v>
      </c>
      <c r="V280" s="1" t="n">
        <v>0</v>
      </c>
      <c r="W280" s="1" t="n">
        <v>51</v>
      </c>
      <c r="X280" s="1" t="n">
        <v>13</v>
      </c>
      <c r="Y280" s="1" t="n">
        <v>0</v>
      </c>
      <c r="Z280" s="1" t="n">
        <v>13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13</v>
      </c>
      <c r="AG280" s="1" t="n">
        <v>0</v>
      </c>
      <c r="AH280" s="1" t="n">
        <v>13</v>
      </c>
      <c r="AI280" s="1" t="n">
        <v>0</v>
      </c>
      <c r="AJ280" s="1" t="n">
        <v>20.431</v>
      </c>
    </row>
    <row r="281" customFormat="false" ht="12.75" hidden="false" customHeight="false" outlineLevel="0" collapsed="false">
      <c r="A281" s="1" t="s">
        <v>373</v>
      </c>
      <c r="B281" s="1" t="n">
        <v>509740</v>
      </c>
      <c r="C281" s="1" t="n">
        <v>974001</v>
      </c>
      <c r="D281" s="1" t="s">
        <v>983</v>
      </c>
      <c r="E281" s="1" t="n">
        <v>3</v>
      </c>
      <c r="F281" s="1" t="s">
        <v>349</v>
      </c>
      <c r="G281" s="1" t="n">
        <v>0</v>
      </c>
      <c r="H281" s="1" t="n">
        <v>195</v>
      </c>
      <c r="I281" s="1" t="n">
        <v>50</v>
      </c>
      <c r="J281" s="1" t="n">
        <v>0</v>
      </c>
      <c r="K281" s="1" t="n">
        <v>5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50</v>
      </c>
      <c r="R281" s="1" t="n">
        <v>0</v>
      </c>
      <c r="S281" s="1" t="n">
        <v>50</v>
      </c>
      <c r="T281" s="1" t="n">
        <v>0</v>
      </c>
      <c r="U281" s="1" t="n">
        <v>81.722</v>
      </c>
      <c r="V281" s="1" t="n">
        <v>0</v>
      </c>
      <c r="W281" s="1" t="n">
        <v>51</v>
      </c>
      <c r="X281" s="1" t="n">
        <v>13</v>
      </c>
      <c r="Y281" s="1" t="n">
        <v>0</v>
      </c>
      <c r="Z281" s="1" t="n">
        <v>13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13</v>
      </c>
      <c r="AG281" s="1" t="n">
        <v>0</v>
      </c>
      <c r="AH281" s="1" t="n">
        <v>13</v>
      </c>
      <c r="AI281" s="1" t="n">
        <v>0</v>
      </c>
      <c r="AJ281" s="1" t="n">
        <v>20.431</v>
      </c>
    </row>
    <row r="282" customFormat="false" ht="12.75" hidden="false" customHeight="false" outlineLevel="0" collapsed="false">
      <c r="A282" s="1" t="s">
        <v>373</v>
      </c>
      <c r="B282" s="1" t="n">
        <v>509741</v>
      </c>
      <c r="C282" s="1" t="n">
        <v>974101</v>
      </c>
      <c r="D282" s="1" t="s">
        <v>985</v>
      </c>
      <c r="E282" s="1" t="n">
        <v>3</v>
      </c>
      <c r="F282" s="1" t="s">
        <v>349</v>
      </c>
      <c r="G282" s="1" t="n">
        <v>0</v>
      </c>
      <c r="H282" s="1" t="n">
        <v>195</v>
      </c>
      <c r="I282" s="1" t="n">
        <v>50</v>
      </c>
      <c r="J282" s="1" t="n">
        <v>0</v>
      </c>
      <c r="K282" s="1" t="n">
        <v>5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50</v>
      </c>
      <c r="R282" s="1" t="n">
        <v>0</v>
      </c>
      <c r="S282" s="1" t="n">
        <v>50</v>
      </c>
      <c r="T282" s="1" t="n">
        <v>0</v>
      </c>
      <c r="U282" s="1" t="n">
        <v>81.722</v>
      </c>
      <c r="V282" s="1" t="n">
        <v>0</v>
      </c>
      <c r="W282" s="1" t="n">
        <v>51</v>
      </c>
      <c r="X282" s="1" t="n">
        <v>13</v>
      </c>
      <c r="Y282" s="1" t="n">
        <v>0</v>
      </c>
      <c r="Z282" s="1" t="n">
        <v>13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13</v>
      </c>
      <c r="AG282" s="1" t="n">
        <v>0</v>
      </c>
      <c r="AH282" s="1" t="n">
        <v>13</v>
      </c>
      <c r="AI282" s="1" t="n">
        <v>0</v>
      </c>
      <c r="AJ282" s="1" t="n">
        <v>20.431</v>
      </c>
    </row>
    <row r="283" customFormat="false" ht="12.75" hidden="false" customHeight="false" outlineLevel="0" collapsed="false">
      <c r="A283" s="1" t="s">
        <v>373</v>
      </c>
      <c r="B283" s="1" t="n">
        <v>509742</v>
      </c>
      <c r="C283" s="1" t="n">
        <v>974201</v>
      </c>
      <c r="D283" s="1" t="s">
        <v>987</v>
      </c>
      <c r="E283" s="1" t="n">
        <v>3</v>
      </c>
      <c r="F283" s="1" t="s">
        <v>349</v>
      </c>
      <c r="G283" s="1" t="n">
        <v>0</v>
      </c>
      <c r="H283" s="1" t="n">
        <v>195</v>
      </c>
      <c r="I283" s="1" t="n">
        <v>50</v>
      </c>
      <c r="J283" s="1" t="n">
        <v>0</v>
      </c>
      <c r="K283" s="1" t="n">
        <v>5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50</v>
      </c>
      <c r="R283" s="1" t="n">
        <v>0</v>
      </c>
      <c r="S283" s="1" t="n">
        <v>50</v>
      </c>
      <c r="T283" s="1" t="n">
        <v>0</v>
      </c>
      <c r="U283" s="1" t="n">
        <v>81.722</v>
      </c>
      <c r="V283" s="1" t="n">
        <v>0</v>
      </c>
      <c r="W283" s="1" t="n">
        <v>51</v>
      </c>
      <c r="X283" s="1" t="n">
        <v>13</v>
      </c>
      <c r="Y283" s="1" t="n">
        <v>0</v>
      </c>
      <c r="Z283" s="1" t="n">
        <v>13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13</v>
      </c>
      <c r="AG283" s="1" t="n">
        <v>0</v>
      </c>
      <c r="AH283" s="1" t="n">
        <v>13</v>
      </c>
      <c r="AI283" s="1" t="n">
        <v>0</v>
      </c>
      <c r="AJ283" s="1" t="n">
        <v>20.431</v>
      </c>
    </row>
    <row r="284" customFormat="false" ht="12.75" hidden="false" customHeight="false" outlineLevel="0" collapsed="false">
      <c r="A284" s="1" t="s">
        <v>373</v>
      </c>
      <c r="B284" s="1" t="n">
        <v>509743</v>
      </c>
      <c r="C284" s="1" t="n">
        <v>974301</v>
      </c>
      <c r="D284" s="1" t="s">
        <v>989</v>
      </c>
      <c r="E284" s="1" t="n">
        <v>3</v>
      </c>
      <c r="F284" s="1" t="s">
        <v>349</v>
      </c>
      <c r="G284" s="1" t="n">
        <v>0</v>
      </c>
      <c r="H284" s="1" t="n">
        <v>195</v>
      </c>
      <c r="I284" s="1" t="n">
        <v>50</v>
      </c>
      <c r="J284" s="1" t="n">
        <v>0</v>
      </c>
      <c r="K284" s="1" t="n">
        <v>5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50</v>
      </c>
      <c r="R284" s="1" t="n">
        <v>0</v>
      </c>
      <c r="S284" s="1" t="n">
        <v>50</v>
      </c>
      <c r="T284" s="1" t="n">
        <v>0</v>
      </c>
      <c r="U284" s="1" t="n">
        <v>81.722</v>
      </c>
      <c r="V284" s="1" t="n">
        <v>0</v>
      </c>
      <c r="W284" s="1" t="n">
        <v>51</v>
      </c>
      <c r="X284" s="1" t="n">
        <v>13</v>
      </c>
      <c r="Y284" s="1" t="n">
        <v>0</v>
      </c>
      <c r="Z284" s="1" t="n">
        <v>13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13</v>
      </c>
      <c r="AG284" s="1" t="n">
        <v>0</v>
      </c>
      <c r="AH284" s="1" t="n">
        <v>13</v>
      </c>
      <c r="AI284" s="1" t="n">
        <v>0</v>
      </c>
      <c r="AJ284" s="1" t="n">
        <v>20.431</v>
      </c>
    </row>
    <row r="285" customFormat="false" ht="12.75" hidden="false" customHeight="false" outlineLevel="0" collapsed="false">
      <c r="A285" s="1" t="s">
        <v>373</v>
      </c>
      <c r="B285" s="1" t="n">
        <v>509746</v>
      </c>
      <c r="C285" s="1" t="n">
        <v>974601</v>
      </c>
      <c r="D285" s="1" t="s">
        <v>993</v>
      </c>
      <c r="E285" s="1" t="n">
        <v>3</v>
      </c>
      <c r="F285" s="1" t="s">
        <v>349</v>
      </c>
      <c r="G285" s="1" t="n">
        <v>0</v>
      </c>
      <c r="H285" s="1" t="n">
        <v>209</v>
      </c>
      <c r="I285" s="1" t="n">
        <v>64</v>
      </c>
      <c r="J285" s="1" t="n">
        <v>0</v>
      </c>
      <c r="K285" s="1" t="n">
        <v>64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50</v>
      </c>
      <c r="R285" s="1" t="n">
        <v>0</v>
      </c>
      <c r="S285" s="1" t="n">
        <v>50</v>
      </c>
      <c r="T285" s="1" t="n">
        <v>0</v>
      </c>
      <c r="U285" s="1" t="n">
        <v>104.336</v>
      </c>
      <c r="V285" s="1" t="n">
        <v>0</v>
      </c>
      <c r="W285" s="1" t="n">
        <v>54</v>
      </c>
      <c r="X285" s="1" t="n">
        <v>16</v>
      </c>
      <c r="Y285" s="1" t="n">
        <v>0</v>
      </c>
      <c r="Z285" s="1" t="n">
        <v>16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13</v>
      </c>
      <c r="AG285" s="1" t="n">
        <v>0</v>
      </c>
      <c r="AH285" s="1" t="n">
        <v>13</v>
      </c>
      <c r="AI285" s="1" t="n">
        <v>0</v>
      </c>
      <c r="AJ285" s="1" t="n">
        <v>26.084</v>
      </c>
    </row>
    <row r="286" customFormat="false" ht="12.75" hidden="false" customHeight="false" outlineLevel="0" collapsed="false">
      <c r="A286" s="1" t="s">
        <v>373</v>
      </c>
      <c r="B286" s="1" t="n">
        <v>509752</v>
      </c>
      <c r="C286" s="1" t="n">
        <v>975201</v>
      </c>
      <c r="D286" s="1" t="s">
        <v>997</v>
      </c>
      <c r="E286" s="1" t="n">
        <v>3</v>
      </c>
      <c r="F286" s="1" t="s">
        <v>349</v>
      </c>
      <c r="G286" s="1" t="n">
        <v>0</v>
      </c>
      <c r="H286" s="1" t="n">
        <v>999</v>
      </c>
      <c r="I286" s="1" t="n">
        <v>590</v>
      </c>
      <c r="J286" s="1" t="n">
        <v>0</v>
      </c>
      <c r="K286" s="1" t="n">
        <v>59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141</v>
      </c>
      <c r="R286" s="1" t="n">
        <v>0</v>
      </c>
      <c r="S286" s="1" t="n">
        <v>141</v>
      </c>
      <c r="T286" s="1" t="n">
        <v>4560</v>
      </c>
      <c r="U286" s="1" t="n">
        <v>769.265</v>
      </c>
      <c r="V286" s="1" t="n">
        <v>0</v>
      </c>
      <c r="W286" s="1" t="n">
        <v>250</v>
      </c>
      <c r="X286" s="1" t="n">
        <v>148</v>
      </c>
      <c r="Y286" s="1" t="n">
        <v>0</v>
      </c>
      <c r="Z286" s="1" t="n">
        <v>148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35</v>
      </c>
      <c r="AG286" s="1" t="n">
        <v>0</v>
      </c>
      <c r="AH286" s="1" t="n">
        <v>35</v>
      </c>
      <c r="AI286" s="1" t="n">
        <v>840</v>
      </c>
      <c r="AJ286" s="1" t="n">
        <v>140.284</v>
      </c>
    </row>
    <row r="287" customFormat="false" ht="12.75" hidden="false" customHeight="false" outlineLevel="0" collapsed="false">
      <c r="A287" s="1" t="s">
        <v>373</v>
      </c>
      <c r="B287" s="1" t="n">
        <v>509760</v>
      </c>
      <c r="C287" s="1" t="n">
        <v>976001</v>
      </c>
      <c r="D287" s="1" t="s">
        <v>1003</v>
      </c>
      <c r="E287" s="1" t="n">
        <v>3</v>
      </c>
      <c r="F287" s="1" t="s">
        <v>349</v>
      </c>
      <c r="G287" s="1" t="n">
        <v>0</v>
      </c>
      <c r="H287" s="1" t="n">
        <v>195</v>
      </c>
      <c r="I287" s="1" t="n">
        <v>50</v>
      </c>
      <c r="J287" s="1" t="n">
        <v>0</v>
      </c>
      <c r="K287" s="1" t="n">
        <v>5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50</v>
      </c>
      <c r="R287" s="1" t="n">
        <v>0</v>
      </c>
      <c r="S287" s="1" t="n">
        <v>50</v>
      </c>
      <c r="T287" s="1" t="n">
        <v>0</v>
      </c>
      <c r="U287" s="1" t="n">
        <v>81.722</v>
      </c>
      <c r="V287" s="1" t="n">
        <v>0</v>
      </c>
      <c r="W287" s="1" t="n">
        <v>51</v>
      </c>
      <c r="X287" s="1" t="n">
        <v>13</v>
      </c>
      <c r="Y287" s="1" t="n">
        <v>0</v>
      </c>
      <c r="Z287" s="1" t="n">
        <v>13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13</v>
      </c>
      <c r="AG287" s="1" t="n">
        <v>0</v>
      </c>
      <c r="AH287" s="1" t="n">
        <v>13</v>
      </c>
      <c r="AI287" s="1" t="n">
        <v>0</v>
      </c>
      <c r="AJ287" s="1" t="n">
        <v>20.431</v>
      </c>
    </row>
    <row r="288" customFormat="false" ht="12.75" hidden="false" customHeight="false" outlineLevel="0" collapsed="false">
      <c r="A288" s="1" t="s">
        <v>373</v>
      </c>
      <c r="B288" s="1" t="n">
        <v>509764</v>
      </c>
      <c r="C288" s="1" t="n">
        <v>976401</v>
      </c>
      <c r="D288" s="1" t="s">
        <v>1005</v>
      </c>
      <c r="E288" s="1" t="n">
        <v>3</v>
      </c>
      <c r="F288" s="1" t="s">
        <v>349</v>
      </c>
      <c r="G288" s="1" t="n">
        <v>0</v>
      </c>
      <c r="H288" s="1" t="n">
        <v>10</v>
      </c>
      <c r="I288" s="1" t="n">
        <v>10</v>
      </c>
      <c r="J288" s="1" t="n">
        <v>0</v>
      </c>
      <c r="K288" s="1" t="n">
        <v>1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4.5</v>
      </c>
      <c r="V288" s="1" t="n">
        <v>0</v>
      </c>
      <c r="W288" s="1" t="n">
        <v>3</v>
      </c>
      <c r="X288" s="1" t="n">
        <v>3</v>
      </c>
      <c r="Y288" s="1" t="n">
        <v>0</v>
      </c>
      <c r="Z288" s="1" t="n">
        <v>3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1.125</v>
      </c>
    </row>
    <row r="289" customFormat="false" ht="12.75" hidden="false" customHeight="false" outlineLevel="0" collapsed="false">
      <c r="A289" s="1" t="s">
        <v>419</v>
      </c>
      <c r="B289" s="1" t="n">
        <v>509766</v>
      </c>
      <c r="C289" s="1" t="n">
        <v>976601</v>
      </c>
      <c r="D289" s="1" t="s">
        <v>1007</v>
      </c>
      <c r="E289" s="1" t="n">
        <v>3</v>
      </c>
      <c r="F289" s="1" t="s">
        <v>349</v>
      </c>
      <c r="G289" s="1" t="n">
        <v>0</v>
      </c>
      <c r="H289" s="1" t="n">
        <v>2900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10000</v>
      </c>
      <c r="R289" s="1" t="n">
        <v>0</v>
      </c>
      <c r="S289" s="1" t="n">
        <v>10000</v>
      </c>
      <c r="T289" s="1" t="n">
        <v>0</v>
      </c>
      <c r="U289" s="1" t="n">
        <v>11844.336</v>
      </c>
      <c r="V289" s="1" t="n">
        <v>0</v>
      </c>
      <c r="W289" s="1" t="n">
        <v>725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2500</v>
      </c>
      <c r="AG289" s="1" t="n">
        <v>0</v>
      </c>
      <c r="AH289" s="1" t="n">
        <v>2500</v>
      </c>
      <c r="AI289" s="1" t="n">
        <v>0</v>
      </c>
      <c r="AJ289" s="1" t="n">
        <v>2961.084</v>
      </c>
    </row>
    <row r="290" customFormat="false" ht="12.75" hidden="false" customHeight="false" outlineLevel="0" collapsed="false">
      <c r="A290" s="1" t="s">
        <v>373</v>
      </c>
      <c r="B290" s="1" t="n">
        <v>509770</v>
      </c>
      <c r="C290" s="1" t="n">
        <v>977001</v>
      </c>
      <c r="D290" s="1" t="s">
        <v>1011</v>
      </c>
      <c r="E290" s="1" t="n">
        <v>3</v>
      </c>
      <c r="F290" s="1" t="s">
        <v>349</v>
      </c>
      <c r="G290" s="1" t="n">
        <v>0</v>
      </c>
      <c r="H290" s="1" t="n">
        <v>195</v>
      </c>
      <c r="I290" s="1" t="n">
        <v>195</v>
      </c>
      <c r="J290" s="1" t="n">
        <v>0</v>
      </c>
      <c r="K290" s="1" t="n">
        <v>195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87.75</v>
      </c>
      <c r="V290" s="1" t="n">
        <v>0</v>
      </c>
      <c r="W290" s="1" t="n">
        <v>49</v>
      </c>
      <c r="X290" s="1" t="n">
        <v>49</v>
      </c>
      <c r="Y290" s="1" t="n">
        <v>0</v>
      </c>
      <c r="Z290" s="1" t="n">
        <v>49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21.938</v>
      </c>
    </row>
    <row r="291" customFormat="false" ht="12.75" hidden="false" customHeight="false" outlineLevel="0" collapsed="false">
      <c r="A291" s="1" t="s">
        <v>419</v>
      </c>
      <c r="B291" s="1" t="n">
        <v>509772</v>
      </c>
      <c r="C291" s="1" t="n">
        <v>977201</v>
      </c>
      <c r="D291" s="1" t="s">
        <v>1013</v>
      </c>
      <c r="E291" s="1" t="n">
        <v>3</v>
      </c>
      <c r="F291" s="1" t="s">
        <v>349</v>
      </c>
      <c r="G291" s="1" t="n">
        <v>0</v>
      </c>
      <c r="H291" s="1" t="n">
        <v>4800</v>
      </c>
      <c r="I291" s="1" t="n">
        <v>4800</v>
      </c>
      <c r="J291" s="1" t="n">
        <v>0</v>
      </c>
      <c r="K291" s="1" t="n">
        <v>480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2160</v>
      </c>
      <c r="V291" s="1" t="n">
        <v>0</v>
      </c>
      <c r="W291" s="1" t="n">
        <v>1200</v>
      </c>
      <c r="X291" s="1" t="n">
        <v>1200</v>
      </c>
      <c r="Y291" s="1" t="n">
        <v>0</v>
      </c>
      <c r="Z291" s="1" t="n">
        <v>120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540</v>
      </c>
    </row>
    <row r="292" customFormat="false" ht="12.75" hidden="false" customHeight="false" outlineLevel="0" collapsed="false">
      <c r="A292" s="1" t="s">
        <v>362</v>
      </c>
      <c r="B292" s="1" t="n">
        <v>509901</v>
      </c>
      <c r="C292" s="1" t="n">
        <v>990101</v>
      </c>
      <c r="D292" s="1" t="s">
        <v>1015</v>
      </c>
      <c r="E292" s="1" t="n">
        <v>3</v>
      </c>
      <c r="F292" s="1" t="s">
        <v>349</v>
      </c>
      <c r="G292" s="1" t="n">
        <v>0</v>
      </c>
      <c r="H292" s="1" t="n">
        <v>237740</v>
      </c>
      <c r="I292" s="1" t="n">
        <v>206782</v>
      </c>
      <c r="J292" s="1" t="n">
        <v>0</v>
      </c>
      <c r="K292" s="1" t="n">
        <v>206782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10675</v>
      </c>
      <c r="R292" s="1" t="n">
        <v>0</v>
      </c>
      <c r="S292" s="1" t="n">
        <v>10675</v>
      </c>
      <c r="T292" s="1" t="n">
        <v>600</v>
      </c>
      <c r="U292" s="1" t="n">
        <v>119101.875</v>
      </c>
      <c r="V292" s="1" t="n">
        <v>0</v>
      </c>
      <c r="W292" s="1" t="n">
        <v>59436</v>
      </c>
      <c r="X292" s="1" t="n">
        <v>51696</v>
      </c>
      <c r="Y292" s="1" t="n">
        <v>0</v>
      </c>
      <c r="Z292" s="1" t="n">
        <v>51696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2669</v>
      </c>
      <c r="AG292" s="1" t="n">
        <v>0</v>
      </c>
      <c r="AH292" s="1" t="n">
        <v>2669</v>
      </c>
      <c r="AI292" s="1" t="n">
        <v>150</v>
      </c>
      <c r="AJ292" s="1" t="n">
        <v>29775.469</v>
      </c>
    </row>
    <row r="293" customFormat="false" ht="12.75" hidden="false" customHeight="false" outlineLevel="0" collapsed="false">
      <c r="A293" s="1" t="s">
        <v>362</v>
      </c>
      <c r="B293" s="1" t="n">
        <v>509902</v>
      </c>
      <c r="C293" s="1" t="n">
        <v>990201</v>
      </c>
      <c r="D293" s="1" t="s">
        <v>1017</v>
      </c>
      <c r="E293" s="1" t="n">
        <v>3</v>
      </c>
      <c r="F293" s="1" t="s">
        <v>349</v>
      </c>
      <c r="G293" s="1" t="n">
        <v>0</v>
      </c>
      <c r="H293" s="1" t="n">
        <v>56760</v>
      </c>
      <c r="I293" s="1" t="n">
        <v>34589</v>
      </c>
      <c r="J293" s="1" t="n">
        <v>0</v>
      </c>
      <c r="K293" s="1" t="n">
        <v>34589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7645</v>
      </c>
      <c r="R293" s="1" t="n">
        <v>0</v>
      </c>
      <c r="S293" s="1" t="n">
        <v>7645</v>
      </c>
      <c r="T293" s="1" t="n">
        <v>0</v>
      </c>
      <c r="U293" s="1" t="n">
        <v>30537.855</v>
      </c>
      <c r="V293" s="1" t="n">
        <v>0</v>
      </c>
      <c r="W293" s="1" t="n">
        <v>14189</v>
      </c>
      <c r="X293" s="1" t="n">
        <v>8647</v>
      </c>
      <c r="Y293" s="1" t="n">
        <v>0</v>
      </c>
      <c r="Z293" s="1" t="n">
        <v>8647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1911</v>
      </c>
      <c r="AG293" s="1" t="n">
        <v>0</v>
      </c>
      <c r="AH293" s="1" t="n">
        <v>1911</v>
      </c>
      <c r="AI293" s="1" t="n">
        <v>0</v>
      </c>
      <c r="AJ293" s="1" t="n">
        <v>7634.464</v>
      </c>
    </row>
    <row r="294" customFormat="false" ht="12.75" hidden="false" customHeight="false" outlineLevel="0" collapsed="false">
      <c r="A294" s="1" t="s">
        <v>362</v>
      </c>
      <c r="B294" s="1" t="n">
        <v>509903</v>
      </c>
      <c r="C294" s="1" t="n">
        <v>990301</v>
      </c>
      <c r="D294" s="1" t="s">
        <v>1019</v>
      </c>
      <c r="E294" s="1" t="n">
        <v>3</v>
      </c>
      <c r="F294" s="1" t="s">
        <v>349</v>
      </c>
      <c r="G294" s="1" t="n">
        <v>0</v>
      </c>
      <c r="H294" s="1" t="n">
        <v>16245</v>
      </c>
      <c r="I294" s="1" t="n">
        <v>13388</v>
      </c>
      <c r="J294" s="1" t="n">
        <v>0</v>
      </c>
      <c r="K294" s="1" t="n">
        <v>13388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985</v>
      </c>
      <c r="R294" s="1" t="n">
        <v>0</v>
      </c>
      <c r="S294" s="1" t="n">
        <v>985</v>
      </c>
      <c r="T294" s="1" t="n">
        <v>0</v>
      </c>
      <c r="U294" s="1" t="n">
        <v>7611.084</v>
      </c>
      <c r="V294" s="1" t="n">
        <v>0</v>
      </c>
      <c r="W294" s="1" t="n">
        <v>4060</v>
      </c>
      <c r="X294" s="1" t="n">
        <v>3347</v>
      </c>
      <c r="Y294" s="1" t="n">
        <v>0</v>
      </c>
      <c r="Z294" s="1" t="n">
        <v>3347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246</v>
      </c>
      <c r="AG294" s="1" t="n">
        <v>0</v>
      </c>
      <c r="AH294" s="1" t="n">
        <v>246</v>
      </c>
      <c r="AI294" s="1" t="n">
        <v>0</v>
      </c>
      <c r="AJ294" s="1" t="n">
        <v>1902.771</v>
      </c>
    </row>
    <row r="295" customFormat="false" ht="12.75" hidden="false" customHeight="false" outlineLevel="0" collapsed="false">
      <c r="A295" s="1" t="s">
        <v>362</v>
      </c>
      <c r="B295" s="1" t="n">
        <v>509905</v>
      </c>
      <c r="C295" s="1" t="n">
        <v>990501</v>
      </c>
      <c r="D295" s="1" t="s">
        <v>1023</v>
      </c>
      <c r="E295" s="1" t="n">
        <v>3</v>
      </c>
      <c r="F295" s="1" t="s">
        <v>349</v>
      </c>
      <c r="G295" s="1" t="n">
        <v>0</v>
      </c>
      <c r="H295" s="1" t="n">
        <v>117714</v>
      </c>
      <c r="I295" s="1" t="n">
        <v>76612</v>
      </c>
      <c r="J295" s="1" t="n">
        <v>0</v>
      </c>
      <c r="K295" s="1" t="n">
        <v>76612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14173</v>
      </c>
      <c r="R295" s="1" t="n">
        <v>0</v>
      </c>
      <c r="S295" s="1" t="n">
        <v>14173</v>
      </c>
      <c r="T295" s="1" t="n">
        <v>0</v>
      </c>
      <c r="U295" s="1" t="n">
        <v>67591.816</v>
      </c>
      <c r="V295" s="1" t="n">
        <v>0</v>
      </c>
      <c r="W295" s="1" t="n">
        <v>29428</v>
      </c>
      <c r="X295" s="1" t="n">
        <v>19153</v>
      </c>
      <c r="Y295" s="1" t="n">
        <v>0</v>
      </c>
      <c r="Z295" s="1" t="n">
        <v>19153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3543</v>
      </c>
      <c r="AG295" s="1" t="n">
        <v>0</v>
      </c>
      <c r="AH295" s="1" t="n">
        <v>3543</v>
      </c>
      <c r="AI295" s="1" t="n">
        <v>0</v>
      </c>
      <c r="AJ295" s="1" t="n">
        <v>16897.954</v>
      </c>
    </row>
    <row r="296" customFormat="false" ht="12.75" hidden="false" customHeight="false" outlineLevel="0" collapsed="false">
      <c r="A296" s="1" t="s">
        <v>362</v>
      </c>
      <c r="B296" s="1" t="n">
        <v>509906</v>
      </c>
      <c r="C296" s="1" t="n">
        <v>990601</v>
      </c>
      <c r="D296" s="1" t="s">
        <v>1025</v>
      </c>
      <c r="E296" s="1" t="n">
        <v>3</v>
      </c>
      <c r="F296" s="1" t="s">
        <v>349</v>
      </c>
      <c r="G296" s="1" t="n">
        <v>0</v>
      </c>
      <c r="H296" s="1" t="n">
        <v>3966</v>
      </c>
      <c r="I296" s="1" t="n">
        <v>3450</v>
      </c>
      <c r="J296" s="1" t="n">
        <v>0</v>
      </c>
      <c r="K296" s="1" t="n">
        <v>345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178</v>
      </c>
      <c r="R296" s="1" t="n">
        <v>0</v>
      </c>
      <c r="S296" s="1" t="n">
        <v>178</v>
      </c>
      <c r="T296" s="1" t="n">
        <v>0</v>
      </c>
      <c r="U296" s="1" t="n">
        <v>1606.71</v>
      </c>
      <c r="V296" s="1" t="n">
        <v>0</v>
      </c>
      <c r="W296" s="1" t="n">
        <v>994</v>
      </c>
      <c r="X296" s="1" t="n">
        <v>863</v>
      </c>
      <c r="Y296" s="1" t="n">
        <v>0</v>
      </c>
      <c r="Z296" s="1" t="n">
        <v>863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45</v>
      </c>
      <c r="AG296" s="1" t="n">
        <v>0</v>
      </c>
      <c r="AH296" s="1" t="n">
        <v>45</v>
      </c>
      <c r="AI296" s="1" t="n">
        <v>0</v>
      </c>
      <c r="AJ296" s="1" t="n">
        <v>401.678</v>
      </c>
    </row>
    <row r="297" customFormat="false" ht="12.75" hidden="false" customHeight="false" outlineLevel="0" collapsed="false">
      <c r="A297" s="1" t="s">
        <v>362</v>
      </c>
      <c r="B297" s="1" t="n">
        <v>509907</v>
      </c>
      <c r="C297" s="1" t="n">
        <v>990701</v>
      </c>
      <c r="D297" s="1" t="s">
        <v>1027</v>
      </c>
      <c r="E297" s="1" t="n">
        <v>3</v>
      </c>
      <c r="F297" s="1" t="s">
        <v>349</v>
      </c>
      <c r="G297" s="1" t="n">
        <v>0</v>
      </c>
      <c r="H297" s="1" t="n">
        <v>95784</v>
      </c>
      <c r="I297" s="1" t="n">
        <v>72245</v>
      </c>
      <c r="J297" s="1" t="n">
        <v>0</v>
      </c>
      <c r="K297" s="1" t="n">
        <v>72245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8117</v>
      </c>
      <c r="R297" s="1" t="n">
        <v>0</v>
      </c>
      <c r="S297" s="1" t="n">
        <v>8117</v>
      </c>
      <c r="T297" s="1" t="n">
        <v>0</v>
      </c>
      <c r="U297" s="1" t="n">
        <v>54948.559</v>
      </c>
      <c r="V297" s="1" t="n">
        <v>0</v>
      </c>
      <c r="W297" s="1" t="n">
        <v>23945</v>
      </c>
      <c r="X297" s="1" t="n">
        <v>18061</v>
      </c>
      <c r="Y297" s="1" t="n">
        <v>0</v>
      </c>
      <c r="Z297" s="1" t="n">
        <v>18061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2029</v>
      </c>
      <c r="AG297" s="1" t="n">
        <v>0</v>
      </c>
      <c r="AH297" s="1" t="n">
        <v>2029</v>
      </c>
      <c r="AI297" s="1" t="n">
        <v>0</v>
      </c>
      <c r="AJ297" s="1" t="n">
        <v>13737.14</v>
      </c>
    </row>
    <row r="298" customFormat="false" ht="12.75" hidden="false" customHeight="false" outlineLevel="0" collapsed="false">
      <c r="A298" s="1" t="s">
        <v>362</v>
      </c>
      <c r="B298" s="1" t="n">
        <v>509908</v>
      </c>
      <c r="C298" s="1" t="n">
        <v>990801</v>
      </c>
      <c r="D298" s="1" t="s">
        <v>1029</v>
      </c>
      <c r="E298" s="1" t="n">
        <v>3</v>
      </c>
      <c r="F298" s="1" t="s">
        <v>349</v>
      </c>
      <c r="G298" s="1" t="n">
        <v>0</v>
      </c>
      <c r="H298" s="1" t="n">
        <v>30305</v>
      </c>
      <c r="I298" s="1" t="n">
        <v>19070</v>
      </c>
      <c r="J298" s="1" t="n">
        <v>0</v>
      </c>
      <c r="K298" s="1" t="n">
        <v>1907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3874</v>
      </c>
      <c r="R298" s="1" t="n">
        <v>0</v>
      </c>
      <c r="S298" s="1" t="n">
        <v>3874</v>
      </c>
      <c r="T298" s="1" t="n">
        <v>420000</v>
      </c>
      <c r="U298" s="1" t="n">
        <v>87634.752</v>
      </c>
      <c r="V298" s="1" t="n">
        <v>0</v>
      </c>
      <c r="W298" s="1" t="n">
        <v>7578</v>
      </c>
      <c r="X298" s="1" t="n">
        <v>4768</v>
      </c>
      <c r="Y298" s="1" t="n">
        <v>0</v>
      </c>
      <c r="Z298" s="1" t="n">
        <v>4768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969</v>
      </c>
      <c r="AG298" s="1" t="n">
        <v>0</v>
      </c>
      <c r="AH298" s="1" t="n">
        <v>969</v>
      </c>
      <c r="AI298" s="1" t="n">
        <v>105000</v>
      </c>
      <c r="AJ298" s="1" t="n">
        <v>21908.688</v>
      </c>
    </row>
    <row r="299" customFormat="false" ht="12.75" hidden="false" customHeight="false" outlineLevel="0" collapsed="false">
      <c r="A299" s="1" t="s">
        <v>362</v>
      </c>
      <c r="B299" s="1" t="n">
        <v>509909</v>
      </c>
      <c r="C299" s="1" t="n">
        <v>990901</v>
      </c>
      <c r="D299" s="1" t="s">
        <v>1031</v>
      </c>
      <c r="E299" s="1" t="n">
        <v>3</v>
      </c>
      <c r="F299" s="1" t="s">
        <v>349</v>
      </c>
      <c r="G299" s="1" t="n">
        <v>0</v>
      </c>
      <c r="H299" s="1" t="n">
        <v>45481</v>
      </c>
      <c r="I299" s="1" t="n">
        <v>32056</v>
      </c>
      <c r="J299" s="1" t="n">
        <v>0</v>
      </c>
      <c r="K299" s="1" t="n">
        <v>32056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97</v>
      </c>
      <c r="Q299" s="1" t="n">
        <v>4596</v>
      </c>
      <c r="R299" s="1" t="n">
        <v>0</v>
      </c>
      <c r="S299" s="1" t="n">
        <v>4596</v>
      </c>
      <c r="T299" s="1" t="n">
        <v>0</v>
      </c>
      <c r="U299" s="1" t="n">
        <v>23178.287</v>
      </c>
      <c r="V299" s="1" t="n">
        <v>0</v>
      </c>
      <c r="W299" s="1" t="n">
        <v>11370</v>
      </c>
      <c r="X299" s="1" t="n">
        <v>8014</v>
      </c>
      <c r="Y299" s="1" t="n">
        <v>0</v>
      </c>
      <c r="Z299" s="1" t="n">
        <v>8014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24</v>
      </c>
      <c r="AF299" s="1" t="n">
        <v>1149</v>
      </c>
      <c r="AG299" s="1" t="n">
        <v>0</v>
      </c>
      <c r="AH299" s="1" t="n">
        <v>1149</v>
      </c>
      <c r="AI299" s="1" t="n">
        <v>0</v>
      </c>
      <c r="AJ299" s="1" t="n">
        <v>5794.572</v>
      </c>
    </row>
    <row r="300" customFormat="false" ht="12.75" hidden="false" customHeight="false" outlineLevel="0" collapsed="false">
      <c r="A300" s="1" t="s">
        <v>362</v>
      </c>
      <c r="B300" s="1" t="n">
        <v>509910</v>
      </c>
      <c r="C300" s="1" t="n">
        <v>991001</v>
      </c>
      <c r="D300" s="1" t="s">
        <v>1033</v>
      </c>
      <c r="E300" s="1" t="n">
        <v>3</v>
      </c>
      <c r="F300" s="1" t="s">
        <v>349</v>
      </c>
      <c r="G300" s="1" t="n">
        <v>0</v>
      </c>
      <c r="H300" s="1" t="n">
        <v>20742</v>
      </c>
      <c r="I300" s="1" t="n">
        <v>9522</v>
      </c>
      <c r="J300" s="1" t="n">
        <v>0</v>
      </c>
      <c r="K300" s="1" t="n">
        <v>9522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3869</v>
      </c>
      <c r="R300" s="1" t="n">
        <v>0</v>
      </c>
      <c r="S300" s="1" t="n">
        <v>3869</v>
      </c>
      <c r="T300" s="1" t="n">
        <v>0</v>
      </c>
      <c r="U300" s="1" t="n">
        <v>11380.543</v>
      </c>
      <c r="V300" s="1" t="n">
        <v>0</v>
      </c>
      <c r="W300" s="1" t="n">
        <v>5185</v>
      </c>
      <c r="X300" s="1" t="n">
        <v>2381</v>
      </c>
      <c r="Y300" s="1" t="n">
        <v>0</v>
      </c>
      <c r="Z300" s="1" t="n">
        <v>2381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967</v>
      </c>
      <c r="AG300" s="1" t="n">
        <v>0</v>
      </c>
      <c r="AH300" s="1" t="n">
        <v>967</v>
      </c>
      <c r="AI300" s="1" t="n">
        <v>0</v>
      </c>
      <c r="AJ300" s="1" t="n">
        <v>2845.136</v>
      </c>
    </row>
    <row r="301" customFormat="false" ht="12.75" hidden="false" customHeight="false" outlineLevel="0" collapsed="false">
      <c r="A301" s="1" t="s">
        <v>362</v>
      </c>
      <c r="B301" s="1" t="n">
        <v>509913</v>
      </c>
      <c r="C301" s="1" t="n">
        <v>991301</v>
      </c>
      <c r="D301" s="1" t="s">
        <v>1035</v>
      </c>
      <c r="E301" s="1" t="n">
        <v>3</v>
      </c>
      <c r="F301" s="1" t="s">
        <v>349</v>
      </c>
      <c r="G301" s="1" t="n">
        <v>0</v>
      </c>
      <c r="H301" s="1" t="n">
        <v>3373</v>
      </c>
      <c r="I301" s="1" t="n">
        <v>3373</v>
      </c>
      <c r="J301" s="1" t="n">
        <v>0</v>
      </c>
      <c r="K301" s="1" t="n">
        <v>3373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1316.933</v>
      </c>
      <c r="V301" s="1" t="n">
        <v>0</v>
      </c>
      <c r="W301" s="1" t="n">
        <v>843</v>
      </c>
      <c r="X301" s="1" t="n">
        <v>843</v>
      </c>
      <c r="Y301" s="1" t="n">
        <v>0</v>
      </c>
      <c r="Z301" s="1" t="n">
        <v>843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329.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Q5" activeCellId="0" sqref="AQ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55</v>
      </c>
      <c r="K1" s="1" t="s">
        <v>347</v>
      </c>
    </row>
    <row r="2" customFormat="false" ht="12.75" hidden="false" customHeight="false" outlineLevel="0" collapsed="false">
      <c r="A2" s="1" t="s">
        <v>337</v>
      </c>
      <c r="B2" s="1" t="s">
        <v>1056</v>
      </c>
      <c r="C2" s="1" t="s">
        <v>7</v>
      </c>
      <c r="D2" s="1" t="s">
        <v>8</v>
      </c>
      <c r="E2" s="1" t="s">
        <v>339</v>
      </c>
      <c r="F2" s="1" t="s">
        <v>1057</v>
      </c>
      <c r="N2" s="1" t="s">
        <v>1058</v>
      </c>
      <c r="O2" s="1" t="s">
        <v>342</v>
      </c>
      <c r="AC2" s="1" t="s">
        <v>344</v>
      </c>
      <c r="AD2" s="1" t="s">
        <v>345</v>
      </c>
      <c r="AP2" s="1" t="s">
        <v>346</v>
      </c>
      <c r="AQ2" s="1" t="s">
        <v>347</v>
      </c>
    </row>
    <row r="3" customFormat="false" ht="12.75" hidden="false" customHeight="false" outlineLevel="0" collapsed="false">
      <c r="G3" s="1" t="s">
        <v>1059</v>
      </c>
      <c r="I3" s="1" t="s">
        <v>1060</v>
      </c>
      <c r="U3" s="1" t="s">
        <v>1061</v>
      </c>
      <c r="V3" s="1" t="s">
        <v>1059</v>
      </c>
      <c r="X3" s="1" t="s">
        <v>1060</v>
      </c>
      <c r="AJ3" s="1" t="s">
        <v>1061</v>
      </c>
      <c r="AK3" s="1" t="s">
        <v>1060</v>
      </c>
      <c r="AW3" s="1" t="s">
        <v>1061</v>
      </c>
    </row>
    <row r="4" customFormat="false" ht="12.75" hidden="false" customHeight="false" outlineLevel="0" collapsed="false">
      <c r="G4" s="1" t="s">
        <v>1062</v>
      </c>
      <c r="H4" s="1" t="s">
        <v>1063</v>
      </c>
      <c r="I4" s="1" t="s">
        <v>354</v>
      </c>
      <c r="J4" s="1" t="s">
        <v>1064</v>
      </c>
      <c r="L4" s="1" t="s">
        <v>355</v>
      </c>
      <c r="P4" s="1" t="s">
        <v>1065</v>
      </c>
      <c r="Q4" s="1" t="s">
        <v>357</v>
      </c>
      <c r="R4" s="1" t="s">
        <v>1064</v>
      </c>
      <c r="T4" s="1" t="s">
        <v>359</v>
      </c>
      <c r="V4" s="1" t="s">
        <v>1062</v>
      </c>
      <c r="W4" s="1" t="s">
        <v>1063</v>
      </c>
      <c r="X4" s="1" t="s">
        <v>354</v>
      </c>
      <c r="Y4" s="1" t="s">
        <v>1064</v>
      </c>
      <c r="AA4" s="1" t="s">
        <v>355</v>
      </c>
      <c r="AE4" s="1" t="s">
        <v>1065</v>
      </c>
      <c r="AF4" s="1" t="s">
        <v>357</v>
      </c>
      <c r="AG4" s="1" t="s">
        <v>1064</v>
      </c>
      <c r="AI4" s="1" t="s">
        <v>359</v>
      </c>
      <c r="AK4" s="1" t="s">
        <v>354</v>
      </c>
      <c r="AL4" s="1" t="s">
        <v>1064</v>
      </c>
      <c r="AN4" s="1" t="s">
        <v>355</v>
      </c>
      <c r="AR4" s="1" t="s">
        <v>1065</v>
      </c>
      <c r="AS4" s="1" t="s">
        <v>357</v>
      </c>
      <c r="AT4" s="1" t="s">
        <v>1064</v>
      </c>
      <c r="AV4" s="1" t="s">
        <v>359</v>
      </c>
    </row>
    <row r="5" customFormat="false" ht="12.75" hidden="false" customHeight="false" outlineLevel="0" collapsed="false">
      <c r="J5" s="1" t="s">
        <v>1062</v>
      </c>
      <c r="K5" s="1" t="s">
        <v>1063</v>
      </c>
      <c r="L5" s="1" t="s">
        <v>1066</v>
      </c>
      <c r="M5" s="1" t="s">
        <v>1067</v>
      </c>
      <c r="N5" s="1" t="s">
        <v>1068</v>
      </c>
      <c r="O5" s="1" t="s">
        <v>1069</v>
      </c>
      <c r="R5" s="1" t="s">
        <v>1062</v>
      </c>
      <c r="S5" s="1" t="s">
        <v>1063</v>
      </c>
      <c r="Y5" s="1" t="s">
        <v>1062</v>
      </c>
      <c r="Z5" s="1" t="s">
        <v>1063</v>
      </c>
      <c r="AA5" s="1" t="s">
        <v>1066</v>
      </c>
      <c r="AB5" s="1" t="s">
        <v>1067</v>
      </c>
      <c r="AC5" s="26" t="s">
        <v>1068</v>
      </c>
      <c r="AD5" s="27" t="s">
        <v>1069</v>
      </c>
      <c r="AG5" s="1" t="s">
        <v>1062</v>
      </c>
      <c r="AH5" s="1" t="s">
        <v>1063</v>
      </c>
      <c r="AL5" s="1" t="s">
        <v>1062</v>
      </c>
      <c r="AM5" s="1" t="s">
        <v>1063</v>
      </c>
      <c r="AN5" s="25" t="s">
        <v>1066</v>
      </c>
      <c r="AO5" s="26" t="s">
        <v>1067</v>
      </c>
      <c r="AP5" s="28" t="s">
        <v>1068</v>
      </c>
      <c r="AQ5" s="27" t="s">
        <v>1069</v>
      </c>
      <c r="AT5" s="1" t="s">
        <v>1062</v>
      </c>
      <c r="AU5" s="1" t="s">
        <v>1063</v>
      </c>
    </row>
    <row r="6" customFormat="false" ht="12.75" hidden="false" customHeight="false" outlineLevel="0" collapsed="false">
      <c r="A6" s="1" t="s">
        <v>362</v>
      </c>
      <c r="B6" s="1" t="n">
        <v>500101</v>
      </c>
      <c r="C6" s="1" t="n">
        <v>10101</v>
      </c>
      <c r="D6" s="1" t="s">
        <v>241</v>
      </c>
      <c r="E6" s="1" t="n">
        <v>3</v>
      </c>
      <c r="F6" s="1" t="s">
        <v>349</v>
      </c>
      <c r="G6" s="1" t="n">
        <v>2349543</v>
      </c>
      <c r="H6" s="1" t="n">
        <v>1409275</v>
      </c>
      <c r="I6" s="1" t="n">
        <v>587767</v>
      </c>
      <c r="J6" s="1" t="n">
        <v>298682</v>
      </c>
      <c r="K6" s="1" t="n">
        <v>289085</v>
      </c>
      <c r="L6" s="1" t="n">
        <v>72921</v>
      </c>
      <c r="M6" s="1" t="n">
        <v>41452</v>
      </c>
      <c r="N6" s="1" t="n">
        <v>92172</v>
      </c>
      <c r="O6" s="1" t="n">
        <v>653</v>
      </c>
      <c r="P6" s="1" t="n">
        <v>195435</v>
      </c>
      <c r="Q6" s="1" t="n">
        <v>954627</v>
      </c>
      <c r="R6" s="1" t="n">
        <v>635746</v>
      </c>
      <c r="S6" s="1" t="n">
        <v>318881</v>
      </c>
      <c r="T6" s="1" t="n">
        <v>24228</v>
      </c>
      <c r="U6" s="1" t="n">
        <v>1623385.909</v>
      </c>
      <c r="V6" s="1" t="n">
        <v>587387</v>
      </c>
      <c r="W6" s="1" t="n">
        <v>353157</v>
      </c>
      <c r="X6" s="1" t="n">
        <v>147413</v>
      </c>
      <c r="Y6" s="1" t="n">
        <v>74671</v>
      </c>
      <c r="Z6" s="1" t="n">
        <v>72742</v>
      </c>
      <c r="AA6" s="1" t="n">
        <v>18230</v>
      </c>
      <c r="AB6" s="1" t="n">
        <v>10363</v>
      </c>
      <c r="AC6" s="1" t="n">
        <v>23043</v>
      </c>
      <c r="AD6" s="1" t="n">
        <v>163</v>
      </c>
      <c r="AE6" s="1" t="n">
        <v>48859</v>
      </c>
      <c r="AF6" s="1" t="n">
        <v>238784</v>
      </c>
      <c r="AG6" s="1" t="n">
        <v>158937</v>
      </c>
      <c r="AH6" s="1" t="n">
        <v>79847</v>
      </c>
      <c r="AI6" s="1" t="n">
        <v>8757</v>
      </c>
      <c r="AJ6" s="1" t="n">
        <v>406270.827</v>
      </c>
      <c r="AK6" s="1" t="n">
        <v>170086</v>
      </c>
      <c r="AL6" s="1" t="n">
        <v>96464</v>
      </c>
      <c r="AM6" s="1" t="n">
        <v>73622</v>
      </c>
      <c r="AN6" s="1" t="n">
        <v>21012</v>
      </c>
      <c r="AO6" s="1" t="n">
        <v>12711</v>
      </c>
      <c r="AP6" s="1" t="n">
        <v>23872</v>
      </c>
      <c r="AQ6" s="1" t="n">
        <v>132</v>
      </c>
      <c r="AR6" s="1" t="n">
        <v>42012</v>
      </c>
      <c r="AS6" s="1" t="n">
        <v>230429</v>
      </c>
      <c r="AT6" s="1" t="n">
        <v>145218</v>
      </c>
      <c r="AU6" s="1" t="n">
        <v>85211</v>
      </c>
      <c r="AV6" s="1" t="n">
        <v>11998.49</v>
      </c>
      <c r="AW6" s="1" t="n">
        <v>413111.643</v>
      </c>
    </row>
    <row r="7" customFormat="false" ht="12.75" hidden="false" customHeight="false" outlineLevel="0" collapsed="false">
      <c r="A7" s="1" t="s">
        <v>362</v>
      </c>
      <c r="B7" s="1" t="n">
        <v>500102</v>
      </c>
      <c r="C7" s="1" t="n">
        <v>10108</v>
      </c>
      <c r="D7" s="1" t="s">
        <v>371</v>
      </c>
      <c r="E7" s="1" t="n">
        <v>3</v>
      </c>
      <c r="F7" s="1" t="s">
        <v>349</v>
      </c>
      <c r="G7" s="1" t="n">
        <v>0</v>
      </c>
      <c r="H7" s="1" t="n">
        <v>172183</v>
      </c>
      <c r="I7" s="1" t="n">
        <v>114244</v>
      </c>
      <c r="J7" s="1" t="n">
        <v>0</v>
      </c>
      <c r="K7" s="1" t="n">
        <v>114244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19979</v>
      </c>
      <c r="R7" s="1" t="n">
        <v>0</v>
      </c>
      <c r="S7" s="1" t="n">
        <v>19979</v>
      </c>
      <c r="T7" s="1" t="n">
        <v>832000</v>
      </c>
      <c r="U7" s="1" t="n">
        <v>140852.743</v>
      </c>
      <c r="V7" s="1" t="n">
        <v>0</v>
      </c>
      <c r="W7" s="1" t="n">
        <v>41012</v>
      </c>
      <c r="X7" s="1" t="n">
        <v>26526</v>
      </c>
      <c r="Y7" s="1" t="n">
        <v>0</v>
      </c>
      <c r="Z7" s="1" t="n">
        <v>26526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4995</v>
      </c>
      <c r="AG7" s="1" t="n">
        <v>0</v>
      </c>
      <c r="AH7" s="1" t="n">
        <v>4995</v>
      </c>
      <c r="AI7" s="1" t="n">
        <v>194500</v>
      </c>
      <c r="AJ7" s="1" t="n">
        <v>32780.625</v>
      </c>
      <c r="AK7" s="1" t="n">
        <v>30992</v>
      </c>
      <c r="AL7" s="1" t="n">
        <v>0</v>
      </c>
      <c r="AM7" s="1" t="n">
        <v>30992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906</v>
      </c>
      <c r="AT7" s="1" t="n">
        <v>0</v>
      </c>
      <c r="AU7" s="1" t="n">
        <v>906</v>
      </c>
      <c r="AV7" s="1" t="n">
        <v>185043.88</v>
      </c>
      <c r="AW7" s="1" t="n">
        <v>33394.441</v>
      </c>
    </row>
    <row r="8" customFormat="false" ht="12.75" hidden="false" customHeight="false" outlineLevel="0" collapsed="false">
      <c r="A8" s="1" t="s">
        <v>373</v>
      </c>
      <c r="B8" s="1" t="n">
        <v>500103</v>
      </c>
      <c r="C8" s="1" t="n">
        <v>10401</v>
      </c>
      <c r="D8" s="1" t="s">
        <v>374</v>
      </c>
      <c r="E8" s="1" t="n">
        <v>3</v>
      </c>
      <c r="F8" s="1" t="s">
        <v>349</v>
      </c>
      <c r="G8" s="1" t="n">
        <v>0</v>
      </c>
      <c r="H8" s="1" t="n">
        <v>54</v>
      </c>
      <c r="I8" s="1" t="n">
        <v>25</v>
      </c>
      <c r="J8" s="1" t="n">
        <v>0</v>
      </c>
      <c r="K8" s="1" t="n">
        <v>25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10</v>
      </c>
      <c r="R8" s="1" t="n">
        <v>0</v>
      </c>
      <c r="S8" s="1" t="n">
        <v>10</v>
      </c>
      <c r="T8" s="1" t="n">
        <v>497</v>
      </c>
      <c r="U8" s="1" t="n">
        <v>88.895</v>
      </c>
      <c r="V8" s="1" t="n">
        <v>0</v>
      </c>
      <c r="W8" s="1" t="n">
        <v>54</v>
      </c>
      <c r="X8" s="1" t="n">
        <v>25</v>
      </c>
      <c r="Y8" s="1" t="n">
        <v>0</v>
      </c>
      <c r="Z8" s="1" t="n">
        <v>25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10</v>
      </c>
      <c r="AG8" s="1" t="n">
        <v>0</v>
      </c>
      <c r="AH8" s="1" t="n">
        <v>10</v>
      </c>
      <c r="AI8" s="1" t="n">
        <v>497</v>
      </c>
      <c r="AJ8" s="1" t="n">
        <v>88.895</v>
      </c>
      <c r="AK8" s="1" t="n">
        <v>25</v>
      </c>
      <c r="AL8" s="1" t="n">
        <v>0</v>
      </c>
      <c r="AM8" s="1" t="n">
        <v>25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10</v>
      </c>
      <c r="AT8" s="1" t="n">
        <v>0</v>
      </c>
      <c r="AU8" s="1" t="n">
        <v>10</v>
      </c>
      <c r="AV8" s="1" t="n">
        <v>497.28</v>
      </c>
      <c r="AW8" s="1" t="n">
        <v>88.895</v>
      </c>
    </row>
    <row r="9" customFormat="false" ht="12.75" hidden="false" customHeight="false" outlineLevel="0" collapsed="false">
      <c r="A9" s="1" t="s">
        <v>373</v>
      </c>
      <c r="B9" s="1" t="n">
        <v>500104</v>
      </c>
      <c r="C9" s="1" t="n">
        <v>10501</v>
      </c>
      <c r="D9" s="1" t="s">
        <v>376</v>
      </c>
      <c r="E9" s="1" t="n">
        <v>3</v>
      </c>
      <c r="F9" s="1" t="s">
        <v>349</v>
      </c>
      <c r="G9" s="1" t="n">
        <v>0</v>
      </c>
      <c r="H9" s="1" t="n">
        <v>2810</v>
      </c>
      <c r="I9" s="1" t="n">
        <v>1592</v>
      </c>
      <c r="J9" s="1" t="n">
        <v>0</v>
      </c>
      <c r="K9" s="1" t="n">
        <v>1592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420</v>
      </c>
      <c r="R9" s="1" t="n">
        <v>0</v>
      </c>
      <c r="S9" s="1" t="n">
        <v>420</v>
      </c>
      <c r="T9" s="1" t="n">
        <v>12645</v>
      </c>
      <c r="U9" s="1" t="n">
        <v>2042.598</v>
      </c>
      <c r="V9" s="1" t="n">
        <v>0</v>
      </c>
      <c r="W9" s="1" t="n">
        <v>703</v>
      </c>
      <c r="X9" s="1" t="n">
        <v>398</v>
      </c>
      <c r="Y9" s="1" t="n">
        <v>0</v>
      </c>
      <c r="Z9" s="1" t="n">
        <v>398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105</v>
      </c>
      <c r="AG9" s="1" t="n">
        <v>0</v>
      </c>
      <c r="AH9" s="1" t="n">
        <v>105</v>
      </c>
      <c r="AI9" s="1" t="n">
        <v>3161</v>
      </c>
      <c r="AJ9" s="1" t="n">
        <v>510.65</v>
      </c>
      <c r="AK9" s="1" t="n">
        <v>194</v>
      </c>
      <c r="AL9" s="1" t="n">
        <v>0</v>
      </c>
      <c r="AM9" s="1" t="n">
        <v>194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47</v>
      </c>
      <c r="AT9" s="1" t="n">
        <v>0</v>
      </c>
      <c r="AU9" s="1" t="n">
        <v>47</v>
      </c>
      <c r="AV9" s="1" t="n">
        <v>3246.87</v>
      </c>
      <c r="AW9" s="1" t="n">
        <v>564.208</v>
      </c>
    </row>
    <row r="10" customFormat="false" ht="12.75" hidden="false" customHeight="false" outlineLevel="0" collapsed="false">
      <c r="A10" s="1" t="s">
        <v>373</v>
      </c>
      <c r="B10" s="1" t="n">
        <v>500111</v>
      </c>
      <c r="C10" s="1" t="n">
        <v>11101</v>
      </c>
      <c r="D10" s="1" t="s">
        <v>378</v>
      </c>
      <c r="E10" s="1" t="n">
        <v>3</v>
      </c>
      <c r="F10" s="1" t="s">
        <v>349</v>
      </c>
      <c r="G10" s="1" t="n">
        <v>0</v>
      </c>
      <c r="H10" s="1" t="n">
        <v>1139</v>
      </c>
      <c r="I10" s="1" t="n">
        <v>359</v>
      </c>
      <c r="J10" s="1" t="n">
        <v>0</v>
      </c>
      <c r="K10" s="1" t="n">
        <v>359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269</v>
      </c>
      <c r="R10" s="1" t="n">
        <v>0</v>
      </c>
      <c r="S10" s="1" t="n">
        <v>269</v>
      </c>
      <c r="T10" s="1" t="n">
        <v>5126</v>
      </c>
      <c r="U10" s="1" t="n">
        <v>899.367</v>
      </c>
      <c r="V10" s="1" t="n">
        <v>0</v>
      </c>
      <c r="W10" s="1" t="n">
        <v>284</v>
      </c>
      <c r="X10" s="1" t="n">
        <v>90</v>
      </c>
      <c r="Y10" s="1" t="n">
        <v>0</v>
      </c>
      <c r="Z10" s="1" t="n">
        <v>9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67</v>
      </c>
      <c r="AG10" s="1" t="n">
        <v>0</v>
      </c>
      <c r="AH10" s="1" t="n">
        <v>67</v>
      </c>
      <c r="AI10" s="1" t="n">
        <v>1282</v>
      </c>
      <c r="AJ10" s="1" t="n">
        <v>224.842</v>
      </c>
      <c r="AK10" s="1" t="n">
        <v>72</v>
      </c>
      <c r="AL10" s="1" t="n">
        <v>0</v>
      </c>
      <c r="AM10" s="1" t="n">
        <v>72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38</v>
      </c>
      <c r="AT10" s="1" t="n">
        <v>0</v>
      </c>
      <c r="AU10" s="1" t="n">
        <v>38</v>
      </c>
      <c r="AV10" s="1" t="n">
        <v>1271.05</v>
      </c>
      <c r="AW10" s="1" t="n">
        <v>222.596</v>
      </c>
    </row>
    <row r="11" customFormat="false" ht="12.75" hidden="false" customHeight="false" outlineLevel="0" collapsed="false">
      <c r="A11" s="1" t="s">
        <v>362</v>
      </c>
      <c r="B11" s="1" t="n">
        <v>500114</v>
      </c>
      <c r="C11" s="1" t="n">
        <v>11401</v>
      </c>
      <c r="D11" s="1" t="s">
        <v>380</v>
      </c>
      <c r="E11" s="1" t="n">
        <v>3</v>
      </c>
      <c r="F11" s="1" t="s">
        <v>349</v>
      </c>
      <c r="G11" s="1" t="n">
        <v>0</v>
      </c>
      <c r="H11" s="1" t="n">
        <v>87286</v>
      </c>
      <c r="I11" s="1" t="n">
        <v>6666</v>
      </c>
      <c r="J11" s="1" t="n">
        <v>0</v>
      </c>
      <c r="K11" s="1" t="n">
        <v>6666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27800</v>
      </c>
      <c r="R11" s="1" t="n">
        <v>0</v>
      </c>
      <c r="S11" s="1" t="n">
        <v>27800</v>
      </c>
      <c r="T11" s="1" t="n">
        <v>0</v>
      </c>
      <c r="U11" s="1" t="n">
        <v>32542.127</v>
      </c>
      <c r="V11" s="1" t="n">
        <v>0</v>
      </c>
      <c r="W11" s="1" t="n">
        <v>21822</v>
      </c>
      <c r="X11" s="1" t="n">
        <v>1667</v>
      </c>
      <c r="Y11" s="1" t="n">
        <v>0</v>
      </c>
      <c r="Z11" s="1" t="n">
        <v>1667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6950</v>
      </c>
      <c r="AG11" s="1" t="n">
        <v>0</v>
      </c>
      <c r="AH11" s="1" t="n">
        <v>6950</v>
      </c>
      <c r="AI11" s="1" t="n">
        <v>0</v>
      </c>
      <c r="AJ11" s="1" t="n">
        <v>8135.532</v>
      </c>
      <c r="AK11" s="1" t="n">
        <v>340</v>
      </c>
      <c r="AL11" s="1" t="n">
        <v>0</v>
      </c>
      <c r="AM11" s="1" t="n">
        <v>34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7700</v>
      </c>
      <c r="AT11" s="1" t="n">
        <v>0</v>
      </c>
      <c r="AU11" s="1" t="n">
        <v>7700</v>
      </c>
      <c r="AV11" s="1" t="n">
        <v>0</v>
      </c>
      <c r="AW11" s="1" t="n">
        <v>12264.776</v>
      </c>
    </row>
    <row r="12" customFormat="false" ht="12.75" hidden="false" customHeight="false" outlineLevel="0" collapsed="false">
      <c r="A12" s="1" t="s">
        <v>362</v>
      </c>
      <c r="B12" s="1" t="n">
        <v>500201</v>
      </c>
      <c r="C12" s="1" t="n">
        <v>20101</v>
      </c>
      <c r="D12" s="1" t="s">
        <v>288</v>
      </c>
      <c r="E12" s="1" t="n">
        <v>3</v>
      </c>
      <c r="F12" s="1" t="s">
        <v>349</v>
      </c>
      <c r="G12" s="1" t="n">
        <v>226354</v>
      </c>
      <c r="H12" s="1" t="n">
        <v>126706</v>
      </c>
      <c r="I12" s="1" t="n">
        <v>146053</v>
      </c>
      <c r="J12" s="1" t="n">
        <v>88035</v>
      </c>
      <c r="K12" s="1" t="n">
        <v>58018</v>
      </c>
      <c r="L12" s="1" t="n">
        <v>9752</v>
      </c>
      <c r="M12" s="1" t="n">
        <v>5590</v>
      </c>
      <c r="N12" s="1" t="n">
        <v>7320</v>
      </c>
      <c r="O12" s="1" t="n">
        <v>260</v>
      </c>
      <c r="P12" s="1" t="n">
        <v>18135</v>
      </c>
      <c r="Q12" s="1" t="n">
        <v>57224</v>
      </c>
      <c r="R12" s="1" t="n">
        <v>39792</v>
      </c>
      <c r="S12" s="1" t="n">
        <v>17432</v>
      </c>
      <c r="T12" s="1" t="n">
        <v>114934</v>
      </c>
      <c r="U12" s="1" t="n">
        <v>209505.622</v>
      </c>
      <c r="V12" s="1" t="n">
        <v>56589</v>
      </c>
      <c r="W12" s="1" t="n">
        <v>30087</v>
      </c>
      <c r="X12" s="1" t="n">
        <v>35452</v>
      </c>
      <c r="Y12" s="1" t="n">
        <v>22009</v>
      </c>
      <c r="Z12" s="1" t="n">
        <v>13443</v>
      </c>
      <c r="AA12" s="1" t="n">
        <v>2438</v>
      </c>
      <c r="AB12" s="1" t="n">
        <v>1398</v>
      </c>
      <c r="AC12" s="1" t="n">
        <v>1830</v>
      </c>
      <c r="AD12" s="1" t="n">
        <v>65</v>
      </c>
      <c r="AE12" s="1" t="n">
        <v>4534</v>
      </c>
      <c r="AF12" s="1" t="n">
        <v>14124</v>
      </c>
      <c r="AG12" s="1" t="n">
        <v>9948</v>
      </c>
      <c r="AH12" s="1" t="n">
        <v>4176</v>
      </c>
      <c r="AI12" s="1" t="n">
        <v>23484</v>
      </c>
      <c r="AJ12" s="1" t="n">
        <v>51468.19</v>
      </c>
      <c r="AK12" s="1" t="n">
        <v>39305</v>
      </c>
      <c r="AL12" s="1" t="n">
        <v>26674</v>
      </c>
      <c r="AM12" s="1" t="n">
        <v>12631</v>
      </c>
      <c r="AN12" s="1" t="n">
        <v>2433</v>
      </c>
      <c r="AO12" s="1" t="n">
        <v>705</v>
      </c>
      <c r="AP12" s="1" t="n">
        <v>1914</v>
      </c>
      <c r="AQ12" s="1" t="n">
        <v>38</v>
      </c>
      <c r="AR12" s="1" t="n">
        <v>5623</v>
      </c>
      <c r="AS12" s="1" t="n">
        <v>7945</v>
      </c>
      <c r="AT12" s="1" t="n">
        <v>5891</v>
      </c>
      <c r="AU12" s="1" t="n">
        <v>2054</v>
      </c>
      <c r="AV12" s="1" t="n">
        <v>15626.91</v>
      </c>
      <c r="AW12" s="1" t="n">
        <v>47969.608</v>
      </c>
    </row>
    <row r="13" customFormat="false" ht="12.75" hidden="false" customHeight="false" outlineLevel="0" collapsed="false">
      <c r="A13" s="1" t="s">
        <v>362</v>
      </c>
      <c r="B13" s="1" t="n">
        <v>500301</v>
      </c>
      <c r="C13" s="1" t="n">
        <v>30101</v>
      </c>
      <c r="D13" s="1" t="s">
        <v>264</v>
      </c>
      <c r="E13" s="1" t="n">
        <v>3</v>
      </c>
      <c r="F13" s="1" t="s">
        <v>349</v>
      </c>
      <c r="G13" s="1" t="n">
        <v>429262</v>
      </c>
      <c r="H13" s="1" t="n">
        <v>299538</v>
      </c>
      <c r="I13" s="1" t="n">
        <v>269969</v>
      </c>
      <c r="J13" s="1" t="n">
        <v>161576</v>
      </c>
      <c r="K13" s="1" t="n">
        <v>108393</v>
      </c>
      <c r="L13" s="1" t="n">
        <v>22115</v>
      </c>
      <c r="M13" s="1" t="n">
        <v>11057</v>
      </c>
      <c r="N13" s="1" t="n">
        <v>11400</v>
      </c>
      <c r="O13" s="1" t="n">
        <v>240</v>
      </c>
      <c r="P13" s="1" t="n">
        <v>49613</v>
      </c>
      <c r="Q13" s="1" t="n">
        <v>125657</v>
      </c>
      <c r="R13" s="1" t="n">
        <v>76853</v>
      </c>
      <c r="S13" s="1" t="n">
        <v>48804</v>
      </c>
      <c r="T13" s="1" t="n">
        <v>90233</v>
      </c>
      <c r="U13" s="1" t="n">
        <v>425310.858</v>
      </c>
      <c r="V13" s="1" t="n">
        <v>107315</v>
      </c>
      <c r="W13" s="1" t="n">
        <v>74884</v>
      </c>
      <c r="X13" s="1" t="n">
        <v>67492</v>
      </c>
      <c r="Y13" s="1" t="n">
        <v>40394</v>
      </c>
      <c r="Z13" s="1" t="n">
        <v>27098</v>
      </c>
      <c r="AA13" s="1" t="n">
        <v>5529</v>
      </c>
      <c r="AB13" s="1" t="n">
        <v>2764</v>
      </c>
      <c r="AC13" s="1" t="n">
        <v>2850</v>
      </c>
      <c r="AD13" s="1" t="n">
        <v>60</v>
      </c>
      <c r="AE13" s="1" t="n">
        <v>12403</v>
      </c>
      <c r="AF13" s="1" t="n">
        <v>31414</v>
      </c>
      <c r="AG13" s="1" t="n">
        <v>19213</v>
      </c>
      <c r="AH13" s="1" t="n">
        <v>12201</v>
      </c>
      <c r="AI13" s="1" t="n">
        <v>22558</v>
      </c>
      <c r="AJ13" s="1" t="n">
        <v>106327.715</v>
      </c>
      <c r="AK13" s="1" t="n">
        <v>78189</v>
      </c>
      <c r="AL13" s="1" t="n">
        <v>49855</v>
      </c>
      <c r="AM13" s="1" t="n">
        <v>28334</v>
      </c>
      <c r="AN13" s="1" t="n">
        <v>2703</v>
      </c>
      <c r="AO13" s="1" t="n">
        <v>283</v>
      </c>
      <c r="AP13" s="1" t="n">
        <v>5489</v>
      </c>
      <c r="AQ13" s="1" t="n">
        <v>55</v>
      </c>
      <c r="AR13" s="1" t="n">
        <v>13867</v>
      </c>
      <c r="AS13" s="1" t="n">
        <v>23921</v>
      </c>
      <c r="AT13" s="1" t="n">
        <v>15257</v>
      </c>
      <c r="AU13" s="1" t="n">
        <v>8664</v>
      </c>
      <c r="AV13" s="1" t="n">
        <v>20564.17</v>
      </c>
      <c r="AW13" s="1" t="n">
        <v>103038.039</v>
      </c>
    </row>
    <row r="14" customFormat="false" ht="12.75" hidden="false" customHeight="false" outlineLevel="0" collapsed="false">
      <c r="A14" s="1" t="s">
        <v>362</v>
      </c>
      <c r="B14" s="1" t="n">
        <v>500302</v>
      </c>
      <c r="C14" s="1" t="n">
        <v>30201</v>
      </c>
      <c r="D14" s="1" t="s">
        <v>291</v>
      </c>
      <c r="E14" s="1" t="n">
        <v>3</v>
      </c>
      <c r="F14" s="1" t="s">
        <v>349</v>
      </c>
      <c r="G14" s="1" t="n">
        <v>178949</v>
      </c>
      <c r="H14" s="1" t="n">
        <v>132904</v>
      </c>
      <c r="I14" s="1" t="n">
        <v>55070</v>
      </c>
      <c r="J14" s="1" t="n">
        <v>37772</v>
      </c>
      <c r="K14" s="1" t="n">
        <v>17298</v>
      </c>
      <c r="L14" s="1" t="n">
        <v>8341</v>
      </c>
      <c r="M14" s="1" t="n">
        <v>3661</v>
      </c>
      <c r="N14" s="1" t="n">
        <v>6100</v>
      </c>
      <c r="O14" s="1" t="n">
        <v>100</v>
      </c>
      <c r="P14" s="1" t="n">
        <v>21913</v>
      </c>
      <c r="Q14" s="1" t="n">
        <v>74713</v>
      </c>
      <c r="R14" s="1" t="n">
        <v>42405</v>
      </c>
      <c r="S14" s="1" t="n">
        <v>32308</v>
      </c>
      <c r="T14" s="1" t="n">
        <v>32235</v>
      </c>
      <c r="U14" s="1" t="n">
        <v>188171.13</v>
      </c>
      <c r="V14" s="1" t="n">
        <v>44736</v>
      </c>
      <c r="W14" s="1" t="n">
        <v>33226</v>
      </c>
      <c r="X14" s="1" t="n">
        <v>13768</v>
      </c>
      <c r="Y14" s="1" t="n">
        <v>9443</v>
      </c>
      <c r="Z14" s="1" t="n">
        <v>4325</v>
      </c>
      <c r="AA14" s="1" t="n">
        <v>2085</v>
      </c>
      <c r="AB14" s="1" t="n">
        <v>915</v>
      </c>
      <c r="AC14" s="1" t="n">
        <v>1525</v>
      </c>
      <c r="AD14" s="1" t="n">
        <v>25</v>
      </c>
      <c r="AE14" s="1" t="n">
        <v>5478</v>
      </c>
      <c r="AF14" s="1" t="n">
        <v>18678</v>
      </c>
      <c r="AG14" s="1" t="n">
        <v>10601</v>
      </c>
      <c r="AH14" s="1" t="n">
        <v>8077</v>
      </c>
      <c r="AI14" s="1" t="n">
        <v>8059</v>
      </c>
      <c r="AJ14" s="1" t="n">
        <v>47042.783</v>
      </c>
      <c r="AK14" s="1" t="n">
        <v>25694</v>
      </c>
      <c r="AL14" s="1" t="n">
        <v>18719</v>
      </c>
      <c r="AM14" s="1" t="n">
        <v>6975</v>
      </c>
      <c r="AN14" s="1" t="n">
        <v>1603</v>
      </c>
      <c r="AO14" s="1" t="n">
        <v>339</v>
      </c>
      <c r="AP14" s="1" t="n">
        <v>2018</v>
      </c>
      <c r="AQ14" s="1" t="n">
        <v>26</v>
      </c>
      <c r="AR14" s="1" t="n">
        <v>5179</v>
      </c>
      <c r="AS14" s="1" t="n">
        <v>12984</v>
      </c>
      <c r="AT14" s="1" t="n">
        <v>7614</v>
      </c>
      <c r="AU14" s="1" t="n">
        <v>5370</v>
      </c>
      <c r="AV14" s="1" t="n">
        <v>6225.03</v>
      </c>
      <c r="AW14" s="1" t="n">
        <v>44456.379</v>
      </c>
    </row>
    <row r="15" customFormat="false" ht="12.75" hidden="false" customHeight="false" outlineLevel="0" collapsed="false">
      <c r="A15" s="1" t="s">
        <v>362</v>
      </c>
      <c r="B15" s="1" t="n">
        <v>500305</v>
      </c>
      <c r="C15" s="1" t="n">
        <v>31301</v>
      </c>
      <c r="D15" s="1" t="s">
        <v>387</v>
      </c>
      <c r="E15" s="1" t="n">
        <v>3</v>
      </c>
      <c r="F15" s="1" t="s">
        <v>349</v>
      </c>
      <c r="G15" s="1" t="n">
        <v>0</v>
      </c>
      <c r="H15" s="1" t="n">
        <v>82388</v>
      </c>
      <c r="I15" s="1" t="n">
        <v>51169</v>
      </c>
      <c r="J15" s="1" t="n">
        <v>0</v>
      </c>
      <c r="K15" s="1" t="n">
        <v>51169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10765</v>
      </c>
      <c r="R15" s="1" t="n">
        <v>0</v>
      </c>
      <c r="S15" s="1" t="n">
        <v>10765</v>
      </c>
      <c r="T15" s="1" t="n">
        <v>370742</v>
      </c>
      <c r="U15" s="1" t="n">
        <v>60699.545</v>
      </c>
      <c r="V15" s="1" t="n">
        <v>0</v>
      </c>
      <c r="W15" s="1" t="n">
        <v>20596</v>
      </c>
      <c r="X15" s="1" t="n">
        <v>12792</v>
      </c>
      <c r="Y15" s="1" t="n">
        <v>0</v>
      </c>
      <c r="Z15" s="1" t="n">
        <v>12792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2691</v>
      </c>
      <c r="AG15" s="1" t="n">
        <v>0</v>
      </c>
      <c r="AH15" s="1" t="n">
        <v>2691</v>
      </c>
      <c r="AI15" s="1" t="n">
        <v>92686</v>
      </c>
      <c r="AJ15" s="1" t="n">
        <v>15174.886</v>
      </c>
      <c r="AK15" s="1" t="n">
        <v>15242</v>
      </c>
      <c r="AL15" s="1" t="n">
        <v>0</v>
      </c>
      <c r="AM15" s="1" t="n">
        <v>15242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387</v>
      </c>
      <c r="AT15" s="1" t="n">
        <v>0</v>
      </c>
      <c r="AU15" s="1" t="n">
        <v>387</v>
      </c>
      <c r="AV15" s="1" t="n">
        <v>92256.87</v>
      </c>
      <c r="AW15" s="1" t="n">
        <v>15518.88</v>
      </c>
    </row>
    <row r="16" customFormat="false" ht="12.75" hidden="false" customHeight="false" outlineLevel="0" collapsed="false">
      <c r="A16" s="1" t="s">
        <v>362</v>
      </c>
      <c r="B16" s="1" t="n">
        <v>500407</v>
      </c>
      <c r="C16" s="1" t="n">
        <v>40701</v>
      </c>
      <c r="D16" s="1" t="s">
        <v>393</v>
      </c>
      <c r="E16" s="1" t="n">
        <v>3</v>
      </c>
      <c r="F16" s="1" t="s">
        <v>349</v>
      </c>
      <c r="G16" s="1" t="n">
        <v>0</v>
      </c>
      <c r="H16" s="1" t="n">
        <v>63818</v>
      </c>
      <c r="I16" s="1" t="n">
        <v>34661</v>
      </c>
      <c r="J16" s="1" t="n">
        <v>0</v>
      </c>
      <c r="K16" s="1" t="n">
        <v>34661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10054</v>
      </c>
      <c r="R16" s="1" t="n">
        <v>0</v>
      </c>
      <c r="S16" s="1" t="n">
        <v>10054</v>
      </c>
      <c r="T16" s="1" t="n">
        <v>366316</v>
      </c>
      <c r="U16" s="1" t="n">
        <v>61251.889</v>
      </c>
      <c r="V16" s="1" t="n">
        <v>0</v>
      </c>
      <c r="W16" s="1" t="n">
        <v>15956</v>
      </c>
      <c r="X16" s="1" t="n">
        <v>8665</v>
      </c>
      <c r="Y16" s="1" t="n">
        <v>0</v>
      </c>
      <c r="Z16" s="1" t="n">
        <v>8665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2514</v>
      </c>
      <c r="AG16" s="1" t="n">
        <v>0</v>
      </c>
      <c r="AH16" s="1" t="n">
        <v>2514</v>
      </c>
      <c r="AI16" s="1" t="n">
        <v>91579</v>
      </c>
      <c r="AJ16" s="1" t="n">
        <v>15312.972</v>
      </c>
      <c r="AK16" s="1" t="n">
        <v>12681</v>
      </c>
      <c r="AL16" s="1" t="n">
        <v>0</v>
      </c>
      <c r="AM16" s="1" t="n">
        <v>12681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466</v>
      </c>
      <c r="AT16" s="1" t="n">
        <v>0</v>
      </c>
      <c r="AU16" s="1" t="n">
        <v>466</v>
      </c>
      <c r="AV16" s="1" t="n">
        <v>94105.16</v>
      </c>
      <c r="AW16" s="1" t="n">
        <v>16392.828</v>
      </c>
    </row>
    <row r="17" customFormat="false" ht="12.75" hidden="false" customHeight="false" outlineLevel="0" collapsed="false">
      <c r="A17" s="1" t="s">
        <v>362</v>
      </c>
      <c r="B17" s="1" t="n">
        <v>500416</v>
      </c>
      <c r="C17" s="1" t="n">
        <v>41601</v>
      </c>
      <c r="D17" s="1" t="s">
        <v>254</v>
      </c>
      <c r="E17" s="1" t="n">
        <v>3</v>
      </c>
      <c r="F17" s="1" t="s">
        <v>349</v>
      </c>
      <c r="G17" s="1" t="n">
        <v>703430</v>
      </c>
      <c r="H17" s="1" t="n">
        <v>425167</v>
      </c>
      <c r="I17" s="1" t="n">
        <v>483542</v>
      </c>
      <c r="J17" s="1" t="n">
        <v>294242</v>
      </c>
      <c r="K17" s="1" t="n">
        <v>189300</v>
      </c>
      <c r="L17" s="1" t="n">
        <v>32367</v>
      </c>
      <c r="M17" s="1" t="n">
        <v>16184</v>
      </c>
      <c r="N17" s="1" t="n">
        <v>29253</v>
      </c>
      <c r="O17" s="1" t="n">
        <v>334</v>
      </c>
      <c r="P17" s="1" t="n">
        <v>90000</v>
      </c>
      <c r="Q17" s="1" t="n">
        <v>164454</v>
      </c>
      <c r="R17" s="1" t="n">
        <v>114155</v>
      </c>
      <c r="S17" s="1" t="n">
        <v>50299</v>
      </c>
      <c r="T17" s="1" t="n">
        <v>133364</v>
      </c>
      <c r="U17" s="1" t="n">
        <v>649454.023</v>
      </c>
      <c r="V17" s="1" t="n">
        <v>175859</v>
      </c>
      <c r="W17" s="1" t="n">
        <v>106293</v>
      </c>
      <c r="X17" s="1" t="n">
        <v>120886</v>
      </c>
      <c r="Y17" s="1" t="n">
        <v>73561</v>
      </c>
      <c r="Z17" s="1" t="n">
        <v>47325</v>
      </c>
      <c r="AA17" s="1" t="n">
        <v>8092</v>
      </c>
      <c r="AB17" s="1" t="n">
        <v>4046</v>
      </c>
      <c r="AC17" s="1" t="n">
        <v>7314</v>
      </c>
      <c r="AD17" s="1" t="n">
        <v>83</v>
      </c>
      <c r="AE17" s="1" t="n">
        <v>22500</v>
      </c>
      <c r="AF17" s="1" t="n">
        <v>41114</v>
      </c>
      <c r="AG17" s="1" t="n">
        <v>28539</v>
      </c>
      <c r="AH17" s="1" t="n">
        <v>12575</v>
      </c>
      <c r="AI17" s="1" t="n">
        <v>33341</v>
      </c>
      <c r="AJ17" s="1" t="n">
        <v>162363.506</v>
      </c>
      <c r="AK17" s="1" t="n">
        <v>142900</v>
      </c>
      <c r="AL17" s="1" t="n">
        <v>97670</v>
      </c>
      <c r="AM17" s="1" t="n">
        <v>45230</v>
      </c>
      <c r="AN17" s="1" t="n">
        <v>2895</v>
      </c>
      <c r="AO17" s="1" t="n">
        <v>938</v>
      </c>
      <c r="AP17" s="1" t="n">
        <v>6676</v>
      </c>
      <c r="AQ17" s="1" t="n">
        <v>57</v>
      </c>
      <c r="AR17" s="1" t="n">
        <v>36311</v>
      </c>
      <c r="AS17" s="1" t="n">
        <v>33183</v>
      </c>
      <c r="AT17" s="1" t="n">
        <v>21895</v>
      </c>
      <c r="AU17" s="1" t="n">
        <v>11288</v>
      </c>
      <c r="AV17" s="1" t="n">
        <v>29861.72</v>
      </c>
      <c r="AW17" s="1" t="n">
        <v>168987.382</v>
      </c>
    </row>
    <row r="18" customFormat="false" ht="12.75" hidden="false" customHeight="false" outlineLevel="0" collapsed="false">
      <c r="A18" s="1" t="s">
        <v>373</v>
      </c>
      <c r="B18" s="1" t="n">
        <v>500417</v>
      </c>
      <c r="C18" s="1" t="n">
        <v>41701</v>
      </c>
      <c r="D18" s="1" t="s">
        <v>396</v>
      </c>
      <c r="E18" s="1" t="n">
        <v>3</v>
      </c>
      <c r="F18" s="1" t="s">
        <v>349</v>
      </c>
      <c r="G18" s="1" t="n">
        <v>0</v>
      </c>
      <c r="H18" s="1" t="n">
        <v>403</v>
      </c>
      <c r="I18" s="1" t="n">
        <v>238</v>
      </c>
      <c r="J18" s="1" t="n">
        <v>0</v>
      </c>
      <c r="K18" s="1" t="n">
        <v>238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57</v>
      </c>
      <c r="R18" s="1" t="n">
        <v>0</v>
      </c>
      <c r="S18" s="1" t="n">
        <v>57</v>
      </c>
      <c r="T18" s="1" t="n">
        <v>1840</v>
      </c>
      <c r="U18" s="1" t="n">
        <v>310.423</v>
      </c>
      <c r="V18" s="1" t="n">
        <v>0</v>
      </c>
      <c r="W18" s="1" t="n">
        <v>101</v>
      </c>
      <c r="X18" s="1" t="n">
        <v>60</v>
      </c>
      <c r="Y18" s="1" t="n">
        <v>0</v>
      </c>
      <c r="Z18" s="1" t="n">
        <v>6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14</v>
      </c>
      <c r="AG18" s="1" t="n">
        <v>0</v>
      </c>
      <c r="AH18" s="1" t="n">
        <v>14</v>
      </c>
      <c r="AI18" s="1" t="n">
        <v>340</v>
      </c>
      <c r="AJ18" s="1" t="n">
        <v>56.793</v>
      </c>
      <c r="AK18" s="1" t="n">
        <v>4</v>
      </c>
      <c r="AL18" s="1" t="n">
        <v>0</v>
      </c>
      <c r="AM18" s="1" t="n">
        <v>4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1</v>
      </c>
      <c r="AT18" s="1" t="n">
        <v>0</v>
      </c>
      <c r="AU18" s="1" t="n">
        <v>1</v>
      </c>
      <c r="AV18" s="1" t="n">
        <v>71.58</v>
      </c>
      <c r="AW18" s="1" t="n">
        <v>13.793</v>
      </c>
    </row>
    <row r="19" customFormat="false" ht="12.75" hidden="false" customHeight="false" outlineLevel="0" collapsed="false">
      <c r="A19" s="1" t="s">
        <v>362</v>
      </c>
      <c r="B19" s="1" t="n">
        <v>500501</v>
      </c>
      <c r="C19" s="1" t="n">
        <v>50101</v>
      </c>
      <c r="D19" s="1" t="s">
        <v>273</v>
      </c>
      <c r="E19" s="1" t="n">
        <v>3</v>
      </c>
      <c r="F19" s="1" t="s">
        <v>349</v>
      </c>
      <c r="G19" s="1" t="n">
        <v>313285</v>
      </c>
      <c r="H19" s="1" t="n">
        <v>224759</v>
      </c>
      <c r="I19" s="1" t="n">
        <v>290451</v>
      </c>
      <c r="J19" s="1" t="n">
        <v>173488</v>
      </c>
      <c r="K19" s="1" t="n">
        <v>116963</v>
      </c>
      <c r="L19" s="1" t="n">
        <v>16830</v>
      </c>
      <c r="M19" s="1" t="n">
        <v>7300</v>
      </c>
      <c r="N19" s="1" t="n">
        <v>17400</v>
      </c>
      <c r="O19" s="1" t="n">
        <v>148</v>
      </c>
      <c r="P19" s="1" t="n">
        <v>31277</v>
      </c>
      <c r="Q19" s="1" t="n">
        <v>60220</v>
      </c>
      <c r="R19" s="1" t="n">
        <v>33834</v>
      </c>
      <c r="S19" s="1" t="n">
        <v>26386</v>
      </c>
      <c r="T19" s="1" t="n">
        <v>172480</v>
      </c>
      <c r="U19" s="1" t="n">
        <v>305543.534</v>
      </c>
      <c r="V19" s="1" t="n">
        <v>78323</v>
      </c>
      <c r="W19" s="1" t="n">
        <v>56191</v>
      </c>
      <c r="X19" s="1" t="n">
        <v>72613</v>
      </c>
      <c r="Y19" s="1" t="n">
        <v>43372</v>
      </c>
      <c r="Z19" s="1" t="n">
        <v>29241</v>
      </c>
      <c r="AA19" s="1" t="n">
        <v>4208</v>
      </c>
      <c r="AB19" s="1" t="n">
        <v>1825</v>
      </c>
      <c r="AC19" s="1" t="n">
        <v>4350</v>
      </c>
      <c r="AD19" s="1" t="n">
        <v>37</v>
      </c>
      <c r="AE19" s="1" t="n">
        <v>7819</v>
      </c>
      <c r="AF19" s="1" t="n">
        <v>15056</v>
      </c>
      <c r="AG19" s="1" t="n">
        <v>8459</v>
      </c>
      <c r="AH19" s="1" t="n">
        <v>6597</v>
      </c>
      <c r="AI19" s="1" t="n">
        <v>43120</v>
      </c>
      <c r="AJ19" s="1" t="n">
        <v>76385.884</v>
      </c>
      <c r="AK19" s="1" t="n">
        <v>88714</v>
      </c>
      <c r="AL19" s="1" t="n">
        <v>55805</v>
      </c>
      <c r="AM19" s="1" t="n">
        <v>32909</v>
      </c>
      <c r="AN19" s="1" t="n">
        <v>1482</v>
      </c>
      <c r="AO19" s="1" t="n">
        <v>209</v>
      </c>
      <c r="AP19" s="1" t="n">
        <v>5954</v>
      </c>
      <c r="AQ19" s="1" t="n">
        <v>32</v>
      </c>
      <c r="AR19" s="1" t="n">
        <v>11384</v>
      </c>
      <c r="AS19" s="1" t="n">
        <v>6640</v>
      </c>
      <c r="AT19" s="1" t="n">
        <v>3750</v>
      </c>
      <c r="AU19" s="1" t="n">
        <v>2890</v>
      </c>
      <c r="AV19" s="1" t="n">
        <v>39668.13</v>
      </c>
      <c r="AW19" s="1" t="n">
        <v>75861.135</v>
      </c>
    </row>
    <row r="20" customFormat="false" ht="12.75" hidden="false" customHeight="false" outlineLevel="0" collapsed="false">
      <c r="A20" s="1" t="s">
        <v>373</v>
      </c>
      <c r="B20" s="1" t="n">
        <v>500508</v>
      </c>
      <c r="C20" s="1" t="n">
        <v>50801</v>
      </c>
      <c r="D20" s="1" t="s">
        <v>401</v>
      </c>
      <c r="E20" s="1" t="n">
        <v>3</v>
      </c>
      <c r="F20" s="1" t="s">
        <v>349</v>
      </c>
      <c r="G20" s="1" t="n">
        <v>0</v>
      </c>
      <c r="H20" s="1" t="n">
        <v>917</v>
      </c>
      <c r="I20" s="1" t="n">
        <v>491</v>
      </c>
      <c r="J20" s="1" t="n">
        <v>0</v>
      </c>
      <c r="K20" s="1" t="n">
        <v>491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147</v>
      </c>
      <c r="R20" s="1" t="n">
        <v>0</v>
      </c>
      <c r="S20" s="1" t="n">
        <v>147</v>
      </c>
      <c r="T20" s="1" t="n">
        <v>4097</v>
      </c>
      <c r="U20" s="1" t="n">
        <v>655.461</v>
      </c>
      <c r="V20" s="1" t="n">
        <v>0</v>
      </c>
      <c r="W20" s="1" t="n">
        <v>230</v>
      </c>
      <c r="X20" s="1" t="n">
        <v>123</v>
      </c>
      <c r="Y20" s="1" t="n">
        <v>0</v>
      </c>
      <c r="Z20" s="1" t="n">
        <v>123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37</v>
      </c>
      <c r="AG20" s="1" t="n">
        <v>0</v>
      </c>
      <c r="AH20" s="1" t="n">
        <v>37</v>
      </c>
      <c r="AI20" s="1" t="n">
        <v>1024</v>
      </c>
      <c r="AJ20" s="1" t="n">
        <v>163.865</v>
      </c>
      <c r="AK20" s="1" t="n">
        <v>133</v>
      </c>
      <c r="AL20" s="1" t="n">
        <v>0</v>
      </c>
      <c r="AM20" s="1" t="n">
        <v>133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10</v>
      </c>
      <c r="AT20" s="1" t="n">
        <v>0</v>
      </c>
      <c r="AU20" s="1" t="n">
        <v>10</v>
      </c>
      <c r="AV20" s="1" t="n">
        <v>1233.98</v>
      </c>
      <c r="AW20" s="1" t="n">
        <v>197.108</v>
      </c>
    </row>
    <row r="21" customFormat="false" ht="12.75" hidden="false" customHeight="false" outlineLevel="0" collapsed="false">
      <c r="A21" s="1" t="s">
        <v>373</v>
      </c>
      <c r="B21" s="1" t="n">
        <v>500510</v>
      </c>
      <c r="C21" s="1" t="n">
        <v>51001</v>
      </c>
      <c r="D21" s="1" t="s">
        <v>403</v>
      </c>
      <c r="E21" s="1" t="n">
        <v>3</v>
      </c>
      <c r="F21" s="1" t="s">
        <v>349</v>
      </c>
      <c r="G21" s="1" t="n">
        <v>0</v>
      </c>
      <c r="H21" s="1" t="n">
        <v>771</v>
      </c>
      <c r="I21" s="1" t="n">
        <v>437</v>
      </c>
      <c r="J21" s="1" t="n">
        <v>0</v>
      </c>
      <c r="K21" s="1" t="n">
        <v>437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115</v>
      </c>
      <c r="R21" s="1" t="n">
        <v>0</v>
      </c>
      <c r="S21" s="1" t="n">
        <v>115</v>
      </c>
      <c r="T21" s="1" t="n">
        <v>3372</v>
      </c>
      <c r="U21" s="1" t="n">
        <v>580.746</v>
      </c>
      <c r="V21" s="1" t="n">
        <v>0</v>
      </c>
      <c r="W21" s="1" t="n">
        <v>193</v>
      </c>
      <c r="X21" s="1" t="n">
        <v>109</v>
      </c>
      <c r="Y21" s="1" t="n">
        <v>0</v>
      </c>
      <c r="Z21" s="1" t="n">
        <v>109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29</v>
      </c>
      <c r="AG21" s="1" t="n">
        <v>0</v>
      </c>
      <c r="AH21" s="1" t="n">
        <v>29</v>
      </c>
      <c r="AI21" s="1" t="n">
        <v>618</v>
      </c>
      <c r="AJ21" s="1" t="n">
        <v>106.163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9</v>
      </c>
      <c r="AT21" s="1" t="n">
        <v>0</v>
      </c>
      <c r="AU21" s="1" t="n">
        <v>9</v>
      </c>
      <c r="AV21" s="1" t="n">
        <v>0</v>
      </c>
      <c r="AW21" s="1" t="n">
        <v>8.46</v>
      </c>
    </row>
    <row r="22" customFormat="false" ht="12.75" hidden="false" customHeight="false" outlineLevel="0" collapsed="false">
      <c r="A22" s="1" t="s">
        <v>362</v>
      </c>
      <c r="B22" s="1" t="n">
        <v>500601</v>
      </c>
      <c r="C22" s="1" t="n">
        <v>60101</v>
      </c>
      <c r="D22" s="1" t="s">
        <v>252</v>
      </c>
      <c r="E22" s="1" t="n">
        <v>3</v>
      </c>
      <c r="F22" s="1" t="s">
        <v>349</v>
      </c>
      <c r="G22" s="1" t="n">
        <v>567532</v>
      </c>
      <c r="H22" s="1" t="n">
        <v>396036</v>
      </c>
      <c r="I22" s="1" t="n">
        <v>306810</v>
      </c>
      <c r="J22" s="1" t="n">
        <v>127026</v>
      </c>
      <c r="K22" s="1" t="n">
        <v>179784</v>
      </c>
      <c r="L22" s="1" t="n">
        <v>35339</v>
      </c>
      <c r="M22" s="1" t="n">
        <v>17670</v>
      </c>
      <c r="N22" s="1" t="n">
        <v>36300</v>
      </c>
      <c r="O22" s="1" t="n">
        <v>239</v>
      </c>
      <c r="P22" s="1" t="n">
        <v>59240</v>
      </c>
      <c r="Q22" s="1" t="n">
        <v>175162</v>
      </c>
      <c r="R22" s="1" t="n">
        <v>121020</v>
      </c>
      <c r="S22" s="1" t="n">
        <v>54142</v>
      </c>
      <c r="T22" s="1" t="n">
        <v>31320</v>
      </c>
      <c r="U22" s="1" t="n">
        <v>641664.822</v>
      </c>
      <c r="V22" s="1" t="n">
        <v>141885</v>
      </c>
      <c r="W22" s="1" t="n">
        <v>99010</v>
      </c>
      <c r="X22" s="1" t="n">
        <v>76703</v>
      </c>
      <c r="Y22" s="1" t="n">
        <v>31757</v>
      </c>
      <c r="Z22" s="1" t="n">
        <v>44946</v>
      </c>
      <c r="AA22" s="1" t="n">
        <v>8835</v>
      </c>
      <c r="AB22" s="1" t="n">
        <v>4418</v>
      </c>
      <c r="AC22" s="1" t="n">
        <v>9075</v>
      </c>
      <c r="AD22" s="1" t="n">
        <v>60</v>
      </c>
      <c r="AE22" s="1" t="n">
        <v>14810</v>
      </c>
      <c r="AF22" s="1" t="n">
        <v>43791</v>
      </c>
      <c r="AG22" s="1" t="n">
        <v>30255</v>
      </c>
      <c r="AH22" s="1" t="n">
        <v>13536</v>
      </c>
      <c r="AI22" s="1" t="n">
        <v>7830</v>
      </c>
      <c r="AJ22" s="1" t="n">
        <v>160416.206</v>
      </c>
      <c r="AK22" s="1" t="n">
        <v>155568</v>
      </c>
      <c r="AL22" s="1" t="n">
        <v>97455</v>
      </c>
      <c r="AM22" s="1" t="n">
        <v>58113</v>
      </c>
      <c r="AN22" s="1" t="n">
        <v>3630</v>
      </c>
      <c r="AO22" s="1" t="n">
        <v>1255</v>
      </c>
      <c r="AP22" s="1" t="n">
        <v>1284</v>
      </c>
      <c r="AQ22" s="1" t="n">
        <v>9</v>
      </c>
      <c r="AR22" s="1" t="n">
        <v>24257</v>
      </c>
      <c r="AS22" s="1" t="n">
        <v>37039</v>
      </c>
      <c r="AT22" s="1" t="n">
        <v>25771</v>
      </c>
      <c r="AU22" s="1" t="n">
        <v>11268</v>
      </c>
      <c r="AV22" s="1" t="n">
        <v>4478.77</v>
      </c>
      <c r="AW22" s="1" t="n">
        <v>167850.713</v>
      </c>
    </row>
    <row r="23" customFormat="false" ht="12.75" hidden="false" customHeight="false" outlineLevel="0" collapsed="false">
      <c r="A23" s="1" t="s">
        <v>362</v>
      </c>
      <c r="B23" s="1" t="n">
        <v>500602</v>
      </c>
      <c r="C23" s="1" t="n">
        <v>60115</v>
      </c>
      <c r="D23" s="1" t="s">
        <v>406</v>
      </c>
      <c r="E23" s="1" t="n">
        <v>3</v>
      </c>
      <c r="F23" s="1" t="s">
        <v>349</v>
      </c>
      <c r="G23" s="1" t="n">
        <v>0</v>
      </c>
      <c r="H23" s="1" t="n">
        <v>44344</v>
      </c>
      <c r="I23" s="1" t="n">
        <v>22710</v>
      </c>
      <c r="J23" s="1" t="n">
        <v>0</v>
      </c>
      <c r="K23" s="1" t="n">
        <v>2271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7460</v>
      </c>
      <c r="R23" s="1" t="n">
        <v>0</v>
      </c>
      <c r="S23" s="1" t="n">
        <v>7460</v>
      </c>
      <c r="T23" s="1" t="n">
        <v>0</v>
      </c>
      <c r="U23" s="1" t="n">
        <v>21172.744</v>
      </c>
      <c r="V23" s="1" t="n">
        <v>0</v>
      </c>
      <c r="W23" s="1" t="n">
        <v>11087</v>
      </c>
      <c r="X23" s="1" t="n">
        <v>5678</v>
      </c>
      <c r="Y23" s="1" t="n">
        <v>0</v>
      </c>
      <c r="Z23" s="1" t="n">
        <v>5678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1865</v>
      </c>
      <c r="AG23" s="1" t="n">
        <v>0</v>
      </c>
      <c r="AH23" s="1" t="n">
        <v>1865</v>
      </c>
      <c r="AI23" s="1" t="n">
        <v>0</v>
      </c>
      <c r="AJ23" s="1" t="n">
        <v>5293.186</v>
      </c>
      <c r="AK23" s="1" t="n">
        <v>6908</v>
      </c>
      <c r="AL23" s="1" t="n">
        <v>0</v>
      </c>
      <c r="AM23" s="1" t="n">
        <v>6908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1234</v>
      </c>
      <c r="AT23" s="1" t="n">
        <v>0</v>
      </c>
      <c r="AU23" s="1" t="n">
        <v>1234</v>
      </c>
      <c r="AV23" s="1" t="n">
        <v>0</v>
      </c>
      <c r="AW23" s="1" t="n">
        <v>4812.356</v>
      </c>
    </row>
    <row r="24" customFormat="false" ht="12.75" hidden="false" customHeight="false" outlineLevel="0" collapsed="false">
      <c r="A24" s="1" t="s">
        <v>362</v>
      </c>
      <c r="B24" s="1" t="n">
        <v>500604</v>
      </c>
      <c r="C24" s="1" t="n">
        <v>60301</v>
      </c>
      <c r="D24" s="1" t="s">
        <v>408</v>
      </c>
      <c r="E24" s="1" t="n">
        <v>3</v>
      </c>
      <c r="F24" s="1" t="s">
        <v>349</v>
      </c>
      <c r="G24" s="1" t="n">
        <v>0</v>
      </c>
      <c r="H24" s="1" t="n">
        <v>112094</v>
      </c>
      <c r="I24" s="1" t="n">
        <v>68214</v>
      </c>
      <c r="J24" s="1" t="n">
        <v>0</v>
      </c>
      <c r="K24" s="1" t="n">
        <v>68214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15131</v>
      </c>
      <c r="R24" s="1" t="n">
        <v>0</v>
      </c>
      <c r="S24" s="1" t="n">
        <v>15131</v>
      </c>
      <c r="T24" s="1" t="n">
        <v>713870</v>
      </c>
      <c r="U24" s="1" t="n">
        <v>116905.15</v>
      </c>
      <c r="V24" s="1" t="n">
        <v>0</v>
      </c>
      <c r="W24" s="1" t="n">
        <v>28980</v>
      </c>
      <c r="X24" s="1" t="n">
        <v>18009</v>
      </c>
      <c r="Y24" s="1" t="n">
        <v>0</v>
      </c>
      <c r="Z24" s="1" t="n">
        <v>18009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3783</v>
      </c>
      <c r="AG24" s="1" t="n">
        <v>0</v>
      </c>
      <c r="AH24" s="1" t="n">
        <v>3783</v>
      </c>
      <c r="AI24" s="1" t="n">
        <v>185968</v>
      </c>
      <c r="AJ24" s="1" t="n">
        <v>30524.613</v>
      </c>
      <c r="AK24" s="1" t="n">
        <v>24768</v>
      </c>
      <c r="AL24" s="1" t="n">
        <v>0</v>
      </c>
      <c r="AM24" s="1" t="n">
        <v>24768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417</v>
      </c>
      <c r="AT24" s="1" t="n">
        <v>0</v>
      </c>
      <c r="AU24" s="1" t="n">
        <v>417</v>
      </c>
      <c r="AV24" s="1" t="n">
        <v>197555.69</v>
      </c>
      <c r="AW24" s="1" t="n">
        <v>34180.8</v>
      </c>
    </row>
    <row r="25" customFormat="false" ht="12.75" hidden="false" customHeight="false" outlineLevel="0" collapsed="false">
      <c r="A25" s="1" t="s">
        <v>373</v>
      </c>
      <c r="B25" s="1" t="n">
        <v>500611</v>
      </c>
      <c r="C25" s="1" t="n">
        <v>61001</v>
      </c>
      <c r="D25" s="1" t="s">
        <v>414</v>
      </c>
      <c r="E25" s="1" t="n">
        <v>3</v>
      </c>
      <c r="F25" s="1" t="s">
        <v>349</v>
      </c>
      <c r="G25" s="1" t="n">
        <v>0</v>
      </c>
      <c r="H25" s="1" t="n">
        <v>488</v>
      </c>
      <c r="I25" s="1" t="n">
        <v>424</v>
      </c>
      <c r="J25" s="1" t="n">
        <v>0</v>
      </c>
      <c r="K25" s="1" t="n">
        <v>424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22</v>
      </c>
      <c r="R25" s="1" t="n">
        <v>0</v>
      </c>
      <c r="S25" s="1" t="n">
        <v>22</v>
      </c>
      <c r="T25" s="1" t="n">
        <v>0</v>
      </c>
      <c r="U25" s="1" t="n">
        <v>217.293</v>
      </c>
      <c r="V25" s="1" t="n">
        <v>0</v>
      </c>
      <c r="W25" s="1" t="n">
        <v>123</v>
      </c>
      <c r="X25" s="1" t="n">
        <v>106</v>
      </c>
      <c r="Y25" s="1" t="n">
        <v>0</v>
      </c>
      <c r="Z25" s="1" t="n">
        <v>106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6</v>
      </c>
      <c r="AG25" s="1" t="n">
        <v>0</v>
      </c>
      <c r="AH25" s="1" t="n">
        <v>6</v>
      </c>
      <c r="AI25" s="1" t="n">
        <v>0</v>
      </c>
      <c r="AJ25" s="1" t="n">
        <v>54.323</v>
      </c>
      <c r="AK25" s="1" t="n">
        <v>78</v>
      </c>
      <c r="AL25" s="1" t="n">
        <v>0</v>
      </c>
      <c r="AM25" s="1" t="n">
        <v>78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32.026</v>
      </c>
    </row>
    <row r="26" customFormat="false" ht="12.75" hidden="false" customHeight="false" outlineLevel="0" collapsed="false">
      <c r="A26" s="1" t="s">
        <v>373</v>
      </c>
      <c r="B26" s="1" t="n">
        <v>500614</v>
      </c>
      <c r="C26" s="1" t="n">
        <v>61401</v>
      </c>
      <c r="D26" s="1" t="s">
        <v>416</v>
      </c>
      <c r="E26" s="1" t="n">
        <v>3</v>
      </c>
      <c r="F26" s="1" t="s">
        <v>349</v>
      </c>
      <c r="G26" s="1" t="n">
        <v>0</v>
      </c>
      <c r="H26" s="1" t="n">
        <v>195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50</v>
      </c>
      <c r="Q26" s="1" t="n">
        <v>50</v>
      </c>
      <c r="R26" s="1" t="n">
        <v>0</v>
      </c>
      <c r="S26" s="1" t="n">
        <v>50</v>
      </c>
      <c r="T26" s="1" t="n">
        <v>0</v>
      </c>
      <c r="U26" s="1" t="n">
        <v>91.507</v>
      </c>
      <c r="V26" s="1" t="n">
        <v>0</v>
      </c>
      <c r="W26" s="1" t="n">
        <v>51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13</v>
      </c>
      <c r="AF26" s="1" t="n">
        <v>13</v>
      </c>
      <c r="AG26" s="1" t="n">
        <v>0</v>
      </c>
      <c r="AH26" s="1" t="n">
        <v>13</v>
      </c>
      <c r="AI26" s="1" t="n">
        <v>0</v>
      </c>
      <c r="AJ26" s="1" t="n">
        <v>22.877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</row>
    <row r="27" customFormat="false" ht="12.75" hidden="false" customHeight="false" outlineLevel="0" collapsed="false">
      <c r="A27" s="1" t="s">
        <v>362</v>
      </c>
      <c r="B27" s="1" t="n">
        <v>500701</v>
      </c>
      <c r="C27" s="1" t="n">
        <v>70101</v>
      </c>
      <c r="D27" s="1" t="s">
        <v>283</v>
      </c>
      <c r="E27" s="1" t="n">
        <v>3</v>
      </c>
      <c r="F27" s="1" t="s">
        <v>349</v>
      </c>
      <c r="G27" s="1" t="n">
        <v>237926</v>
      </c>
      <c r="H27" s="1" t="n">
        <v>202695</v>
      </c>
      <c r="I27" s="1" t="n">
        <v>162324</v>
      </c>
      <c r="J27" s="1" t="n">
        <v>96721</v>
      </c>
      <c r="K27" s="1" t="n">
        <v>65603</v>
      </c>
      <c r="L27" s="1" t="n">
        <v>9887</v>
      </c>
      <c r="M27" s="1" t="n">
        <v>4607</v>
      </c>
      <c r="N27" s="1" t="n">
        <v>11100</v>
      </c>
      <c r="O27" s="1" t="n">
        <v>98</v>
      </c>
      <c r="P27" s="1" t="n">
        <v>43396</v>
      </c>
      <c r="Q27" s="1" t="n">
        <v>72141</v>
      </c>
      <c r="R27" s="1" t="n">
        <v>39832</v>
      </c>
      <c r="S27" s="1" t="n">
        <v>32309</v>
      </c>
      <c r="T27" s="1" t="n">
        <v>0</v>
      </c>
      <c r="U27" s="1" t="n">
        <v>227860.416</v>
      </c>
      <c r="V27" s="1" t="n">
        <v>59482</v>
      </c>
      <c r="W27" s="1" t="n">
        <v>50673</v>
      </c>
      <c r="X27" s="1" t="n">
        <v>40581</v>
      </c>
      <c r="Y27" s="1" t="n">
        <v>24180</v>
      </c>
      <c r="Z27" s="1" t="n">
        <v>16401</v>
      </c>
      <c r="AA27" s="1" t="n">
        <v>2472</v>
      </c>
      <c r="AB27" s="1" t="n">
        <v>1152</v>
      </c>
      <c r="AC27" s="1" t="n">
        <v>2775</v>
      </c>
      <c r="AD27" s="1" t="n">
        <v>25</v>
      </c>
      <c r="AE27" s="1" t="n">
        <v>10849</v>
      </c>
      <c r="AF27" s="1" t="n">
        <v>18035</v>
      </c>
      <c r="AG27" s="1" t="n">
        <v>9958</v>
      </c>
      <c r="AH27" s="1" t="n">
        <v>8077</v>
      </c>
      <c r="AI27" s="1" t="n">
        <v>0</v>
      </c>
      <c r="AJ27" s="1" t="n">
        <v>56965.104</v>
      </c>
      <c r="AK27" s="1" t="n">
        <v>54623</v>
      </c>
      <c r="AL27" s="1" t="n">
        <v>37779</v>
      </c>
      <c r="AM27" s="1" t="n">
        <v>16844</v>
      </c>
      <c r="AN27" s="1" t="n">
        <v>841</v>
      </c>
      <c r="AO27" s="1" t="n">
        <v>242</v>
      </c>
      <c r="AP27" s="1" t="n">
        <v>3693</v>
      </c>
      <c r="AQ27" s="1" t="n">
        <v>51</v>
      </c>
      <c r="AR27" s="1" t="n">
        <v>14953</v>
      </c>
      <c r="AS27" s="1" t="n">
        <v>9669</v>
      </c>
      <c r="AT27" s="1" t="n">
        <v>4957</v>
      </c>
      <c r="AU27" s="1" t="n">
        <v>4712</v>
      </c>
      <c r="AV27" s="1" t="n">
        <v>0</v>
      </c>
      <c r="AW27" s="1" t="n">
        <v>56057.195</v>
      </c>
    </row>
    <row r="28" customFormat="false" ht="12.75" hidden="false" customHeight="false" outlineLevel="0" collapsed="false">
      <c r="A28" s="1" t="s">
        <v>419</v>
      </c>
      <c r="B28" s="1" t="n">
        <v>500702</v>
      </c>
      <c r="C28" s="1" t="n">
        <v>70301</v>
      </c>
      <c r="D28" s="1" t="s">
        <v>420</v>
      </c>
      <c r="E28" s="1" t="n">
        <v>3</v>
      </c>
      <c r="F28" s="1" t="s">
        <v>349</v>
      </c>
      <c r="G28" s="1" t="n">
        <v>62153</v>
      </c>
      <c r="H28" s="1" t="n">
        <v>96281</v>
      </c>
      <c r="I28" s="1" t="n">
        <v>38404</v>
      </c>
      <c r="J28" s="1" t="n">
        <v>14704</v>
      </c>
      <c r="K28" s="1" t="n">
        <v>23700</v>
      </c>
      <c r="L28" s="1" t="n">
        <v>4920</v>
      </c>
      <c r="M28" s="1" t="n">
        <v>2460</v>
      </c>
      <c r="N28" s="1" t="n">
        <v>0</v>
      </c>
      <c r="O28" s="1" t="n">
        <v>0</v>
      </c>
      <c r="P28" s="1" t="n">
        <v>12867</v>
      </c>
      <c r="Q28" s="1" t="n">
        <v>34408</v>
      </c>
      <c r="R28" s="1" t="n">
        <v>13817</v>
      </c>
      <c r="S28" s="1" t="n">
        <v>20591</v>
      </c>
      <c r="T28" s="1" t="n">
        <v>54673</v>
      </c>
      <c r="U28" s="1" t="n">
        <v>95355.529</v>
      </c>
      <c r="V28" s="1" t="n">
        <v>15538</v>
      </c>
      <c r="W28" s="1" t="n">
        <v>25308</v>
      </c>
      <c r="X28" s="1" t="n">
        <v>10362</v>
      </c>
      <c r="Y28" s="1" t="n">
        <v>3676</v>
      </c>
      <c r="Z28" s="1" t="n">
        <v>6686</v>
      </c>
      <c r="AA28" s="1" t="n">
        <v>1230</v>
      </c>
      <c r="AB28" s="1" t="n">
        <v>615</v>
      </c>
      <c r="AC28" s="1" t="n">
        <v>0</v>
      </c>
      <c r="AD28" s="1" t="n">
        <v>0</v>
      </c>
      <c r="AE28" s="1" t="n">
        <v>3217</v>
      </c>
      <c r="AF28" s="1" t="n">
        <v>8766</v>
      </c>
      <c r="AG28" s="1" t="n">
        <v>3454</v>
      </c>
      <c r="AH28" s="1" t="n">
        <v>5312</v>
      </c>
      <c r="AI28" s="1" t="n">
        <v>20348</v>
      </c>
      <c r="AJ28" s="1" t="n">
        <v>25096.555</v>
      </c>
      <c r="AK28" s="1" t="n">
        <v>12361</v>
      </c>
      <c r="AL28" s="1" t="n">
        <v>6371</v>
      </c>
      <c r="AM28" s="1" t="n">
        <v>5990</v>
      </c>
      <c r="AN28" s="1" t="n">
        <v>7</v>
      </c>
      <c r="AO28" s="1" t="n">
        <v>0</v>
      </c>
      <c r="AP28" s="1" t="n">
        <v>0</v>
      </c>
      <c r="AQ28" s="1" t="n">
        <v>0</v>
      </c>
      <c r="AR28" s="1" t="n">
        <v>3081</v>
      </c>
      <c r="AS28" s="1" t="n">
        <v>5899</v>
      </c>
      <c r="AT28" s="1" t="n">
        <v>2157</v>
      </c>
      <c r="AU28" s="1" t="n">
        <v>3742</v>
      </c>
      <c r="AV28" s="1" t="n">
        <v>19520.07</v>
      </c>
      <c r="AW28" s="1" t="n">
        <v>21444.819</v>
      </c>
    </row>
    <row r="29" customFormat="false" ht="12.75" hidden="false" customHeight="false" outlineLevel="0" collapsed="false">
      <c r="A29" s="1" t="s">
        <v>362</v>
      </c>
      <c r="B29" s="1" t="n">
        <v>500703</v>
      </c>
      <c r="C29" s="1" t="n">
        <v>70801</v>
      </c>
      <c r="D29" s="1" t="s">
        <v>422</v>
      </c>
      <c r="E29" s="1" t="n">
        <v>3</v>
      </c>
      <c r="F29" s="1" t="s">
        <v>349</v>
      </c>
      <c r="G29" s="1" t="n">
        <v>0</v>
      </c>
      <c r="H29" s="1" t="n">
        <v>46759</v>
      </c>
      <c r="I29" s="1" t="n">
        <v>29916</v>
      </c>
      <c r="J29" s="1" t="n">
        <v>0</v>
      </c>
      <c r="K29" s="1" t="n">
        <v>29916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5808</v>
      </c>
      <c r="R29" s="1" t="n">
        <v>0</v>
      </c>
      <c r="S29" s="1" t="n">
        <v>5808</v>
      </c>
      <c r="T29" s="1" t="n">
        <v>255466</v>
      </c>
      <c r="U29" s="1" t="n">
        <v>42831.009</v>
      </c>
      <c r="V29" s="1" t="n">
        <v>0</v>
      </c>
      <c r="W29" s="1" t="n">
        <v>13238</v>
      </c>
      <c r="X29" s="1" t="n">
        <v>9027</v>
      </c>
      <c r="Y29" s="1" t="n">
        <v>0</v>
      </c>
      <c r="Z29" s="1" t="n">
        <v>9027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1452</v>
      </c>
      <c r="AG29" s="1" t="n">
        <v>0</v>
      </c>
      <c r="AH29" s="1" t="n">
        <v>1452</v>
      </c>
      <c r="AI29" s="1" t="n">
        <v>75124</v>
      </c>
      <c r="AJ29" s="1" t="n">
        <v>12617.702</v>
      </c>
      <c r="AK29" s="1" t="n">
        <v>9249</v>
      </c>
      <c r="AL29" s="1" t="n">
        <v>0</v>
      </c>
      <c r="AM29" s="1" t="n">
        <v>9249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280</v>
      </c>
      <c r="AT29" s="1" t="n">
        <v>0</v>
      </c>
      <c r="AU29" s="1" t="n">
        <v>280</v>
      </c>
      <c r="AV29" s="1" t="n">
        <v>73496.93</v>
      </c>
      <c r="AW29" s="1" t="n">
        <v>12584.744</v>
      </c>
    </row>
    <row r="30" customFormat="false" ht="12.75" hidden="false" customHeight="false" outlineLevel="0" collapsed="false">
      <c r="A30" s="1" t="s">
        <v>373</v>
      </c>
      <c r="B30" s="1" t="n">
        <v>500710</v>
      </c>
      <c r="C30" s="1" t="n">
        <v>71001</v>
      </c>
      <c r="D30" s="1" t="s">
        <v>424</v>
      </c>
      <c r="E30" s="1" t="n">
        <v>3</v>
      </c>
      <c r="F30" s="1" t="s">
        <v>349</v>
      </c>
      <c r="G30" s="1" t="n">
        <v>0</v>
      </c>
      <c r="H30" s="1" t="n">
        <v>200</v>
      </c>
      <c r="I30" s="1" t="n">
        <v>119</v>
      </c>
      <c r="J30" s="1" t="n">
        <v>0</v>
      </c>
      <c r="K30" s="1" t="n">
        <v>119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28</v>
      </c>
      <c r="R30" s="1" t="n">
        <v>0</v>
      </c>
      <c r="S30" s="1" t="n">
        <v>28</v>
      </c>
      <c r="T30" s="1" t="n">
        <v>920</v>
      </c>
      <c r="U30" s="1" t="n">
        <v>155.212</v>
      </c>
      <c r="V30" s="1" t="n">
        <v>0</v>
      </c>
      <c r="W30" s="1" t="n">
        <v>50</v>
      </c>
      <c r="X30" s="1" t="n">
        <v>30</v>
      </c>
      <c r="Y30" s="1" t="n">
        <v>0</v>
      </c>
      <c r="Z30" s="1" t="n">
        <v>3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7</v>
      </c>
      <c r="AG30" s="1" t="n">
        <v>0</v>
      </c>
      <c r="AH30" s="1" t="n">
        <v>7</v>
      </c>
      <c r="AI30" s="1" t="n">
        <v>170</v>
      </c>
      <c r="AJ30" s="1" t="n">
        <v>28.397</v>
      </c>
      <c r="AK30" s="1" t="n">
        <v>6</v>
      </c>
      <c r="AL30" s="1" t="n">
        <v>0</v>
      </c>
      <c r="AM30" s="1" t="n">
        <v>6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2</v>
      </c>
      <c r="AT30" s="1" t="n">
        <v>0</v>
      </c>
      <c r="AU30" s="1" t="n">
        <v>2</v>
      </c>
      <c r="AV30" s="1" t="n">
        <v>91.21</v>
      </c>
      <c r="AW30" s="1" t="n">
        <v>18.017</v>
      </c>
    </row>
    <row r="31" customFormat="false" ht="12.75" hidden="false" customHeight="false" outlineLevel="0" collapsed="false">
      <c r="A31" s="1" t="s">
        <v>362</v>
      </c>
      <c r="B31" s="1" t="n">
        <v>500801</v>
      </c>
      <c r="C31" s="1" t="n">
        <v>80101</v>
      </c>
      <c r="D31" s="1" t="s">
        <v>268</v>
      </c>
      <c r="E31" s="1" t="n">
        <v>3</v>
      </c>
      <c r="F31" s="1" t="s">
        <v>349</v>
      </c>
      <c r="G31" s="1" t="n">
        <v>456637</v>
      </c>
      <c r="H31" s="1" t="n">
        <v>232402</v>
      </c>
      <c r="I31" s="1" t="n">
        <v>230975</v>
      </c>
      <c r="J31" s="1" t="n">
        <v>177672</v>
      </c>
      <c r="K31" s="1" t="n">
        <v>53303</v>
      </c>
      <c r="L31" s="1" t="n">
        <v>17728</v>
      </c>
      <c r="M31" s="1" t="n">
        <v>8260</v>
      </c>
      <c r="N31" s="1" t="n">
        <v>16051</v>
      </c>
      <c r="O31" s="1" t="n">
        <v>451</v>
      </c>
      <c r="P31" s="1" t="n">
        <v>65468</v>
      </c>
      <c r="Q31" s="1" t="n">
        <v>120726</v>
      </c>
      <c r="R31" s="1" t="n">
        <v>81543</v>
      </c>
      <c r="S31" s="1" t="n">
        <v>39183</v>
      </c>
      <c r="T31" s="1" t="n">
        <v>0</v>
      </c>
      <c r="U31" s="1" t="n">
        <v>333387.003</v>
      </c>
      <c r="V31" s="1" t="n">
        <v>114160</v>
      </c>
      <c r="W31" s="1" t="n">
        <v>58101</v>
      </c>
      <c r="X31" s="1" t="n">
        <v>57744</v>
      </c>
      <c r="Y31" s="1" t="n">
        <v>44418</v>
      </c>
      <c r="Z31" s="1" t="n">
        <v>13326</v>
      </c>
      <c r="AA31" s="1" t="n">
        <v>4432</v>
      </c>
      <c r="AB31" s="1" t="n">
        <v>2065</v>
      </c>
      <c r="AC31" s="1" t="n">
        <v>4013</v>
      </c>
      <c r="AD31" s="1" t="n">
        <v>113</v>
      </c>
      <c r="AE31" s="1" t="n">
        <v>16367</v>
      </c>
      <c r="AF31" s="1" t="n">
        <v>30182</v>
      </c>
      <c r="AG31" s="1" t="n">
        <v>20386</v>
      </c>
      <c r="AH31" s="1" t="n">
        <v>9796</v>
      </c>
      <c r="AI31" s="1" t="n">
        <v>0</v>
      </c>
      <c r="AJ31" s="1" t="n">
        <v>83346.751</v>
      </c>
      <c r="AK31" s="1" t="n">
        <v>73100</v>
      </c>
      <c r="AL31" s="1" t="n">
        <v>52188</v>
      </c>
      <c r="AM31" s="1" t="n">
        <v>20912</v>
      </c>
      <c r="AN31" s="1" t="n">
        <v>3593</v>
      </c>
      <c r="AO31" s="1" t="n">
        <v>1024</v>
      </c>
      <c r="AP31" s="1" t="n">
        <v>3787</v>
      </c>
      <c r="AQ31" s="1" t="n">
        <v>107</v>
      </c>
      <c r="AR31" s="1" t="n">
        <v>15234</v>
      </c>
      <c r="AS31" s="1" t="n">
        <v>17538</v>
      </c>
      <c r="AT31" s="1" t="n">
        <v>13035</v>
      </c>
      <c r="AU31" s="1" t="n">
        <v>4503</v>
      </c>
      <c r="AV31" s="1" t="n">
        <v>0</v>
      </c>
      <c r="AW31" s="1" t="n">
        <v>81204.494</v>
      </c>
    </row>
    <row r="32" customFormat="false" ht="12.75" hidden="false" customHeight="false" outlineLevel="0" collapsed="false">
      <c r="A32" s="1" t="s">
        <v>362</v>
      </c>
      <c r="B32" s="1" t="n">
        <v>500802</v>
      </c>
      <c r="C32" s="1" t="n">
        <v>80104</v>
      </c>
      <c r="D32" s="1" t="s">
        <v>427</v>
      </c>
      <c r="E32" s="1" t="n">
        <v>3</v>
      </c>
      <c r="F32" s="1" t="s">
        <v>349</v>
      </c>
      <c r="G32" s="1" t="n">
        <v>0</v>
      </c>
      <c r="H32" s="1" t="n">
        <v>94263</v>
      </c>
      <c r="I32" s="1" t="n">
        <v>52825</v>
      </c>
      <c r="J32" s="1" t="n">
        <v>0</v>
      </c>
      <c r="K32" s="1" t="n">
        <v>52825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14289</v>
      </c>
      <c r="R32" s="1" t="n">
        <v>0</v>
      </c>
      <c r="S32" s="1" t="n">
        <v>14289</v>
      </c>
      <c r="T32" s="1" t="n">
        <v>358202</v>
      </c>
      <c r="U32" s="1" t="n">
        <v>61760.755</v>
      </c>
      <c r="V32" s="1" t="n">
        <v>0</v>
      </c>
      <c r="W32" s="1" t="n">
        <v>23565</v>
      </c>
      <c r="X32" s="1" t="n">
        <v>13206</v>
      </c>
      <c r="Y32" s="1" t="n">
        <v>0</v>
      </c>
      <c r="Z32" s="1" t="n">
        <v>13206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3572</v>
      </c>
      <c r="AG32" s="1" t="n">
        <v>0</v>
      </c>
      <c r="AH32" s="1" t="n">
        <v>3572</v>
      </c>
      <c r="AI32" s="1" t="n">
        <v>89551</v>
      </c>
      <c r="AJ32" s="1" t="n">
        <v>15440.189</v>
      </c>
      <c r="AK32" s="1" t="n">
        <v>18596</v>
      </c>
      <c r="AL32" s="1" t="n">
        <v>0</v>
      </c>
      <c r="AM32" s="1" t="n">
        <v>18596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514</v>
      </c>
      <c r="AT32" s="1" t="n">
        <v>0</v>
      </c>
      <c r="AU32" s="1" t="n">
        <v>514</v>
      </c>
      <c r="AV32" s="1" t="n">
        <v>91823.62</v>
      </c>
      <c r="AW32" s="1" t="n">
        <v>16302.76</v>
      </c>
    </row>
    <row r="33" customFormat="false" ht="12.75" hidden="false" customHeight="false" outlineLevel="0" collapsed="false">
      <c r="A33" s="1" t="s">
        <v>362</v>
      </c>
      <c r="B33" s="1" t="n">
        <v>500803</v>
      </c>
      <c r="C33" s="1" t="n">
        <v>80301</v>
      </c>
      <c r="D33" s="1" t="s">
        <v>429</v>
      </c>
      <c r="E33" s="1" t="n">
        <v>3</v>
      </c>
      <c r="F33" s="1" t="s">
        <v>349</v>
      </c>
      <c r="G33" s="1" t="n">
        <v>0</v>
      </c>
      <c r="H33" s="1" t="n">
        <v>35337</v>
      </c>
      <c r="I33" s="1" t="n">
        <v>17925</v>
      </c>
      <c r="J33" s="1" t="n">
        <v>0</v>
      </c>
      <c r="K33" s="1" t="n">
        <v>17925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6004</v>
      </c>
      <c r="R33" s="1" t="n">
        <v>0</v>
      </c>
      <c r="S33" s="1" t="n">
        <v>6004</v>
      </c>
      <c r="T33" s="1" t="n">
        <v>0</v>
      </c>
      <c r="U33" s="1" t="n">
        <v>16582.985</v>
      </c>
      <c r="V33" s="1" t="n">
        <v>0</v>
      </c>
      <c r="W33" s="1" t="n">
        <v>8834</v>
      </c>
      <c r="X33" s="1" t="n">
        <v>4481</v>
      </c>
      <c r="Y33" s="1" t="n">
        <v>0</v>
      </c>
      <c r="Z33" s="1" t="n">
        <v>4481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1501</v>
      </c>
      <c r="AG33" s="1" t="n">
        <v>0</v>
      </c>
      <c r="AH33" s="1" t="n">
        <v>1501</v>
      </c>
      <c r="AI33" s="1" t="n">
        <v>0</v>
      </c>
      <c r="AJ33" s="1" t="n">
        <v>4145.746</v>
      </c>
      <c r="AK33" s="1" t="n">
        <v>6095</v>
      </c>
      <c r="AL33" s="1" t="n">
        <v>0</v>
      </c>
      <c r="AM33" s="1" t="n">
        <v>6095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917</v>
      </c>
      <c r="AT33" s="1" t="n">
        <v>0</v>
      </c>
      <c r="AU33" s="1" t="n">
        <v>917</v>
      </c>
      <c r="AV33" s="1" t="n">
        <v>0</v>
      </c>
      <c r="AW33" s="1" t="n">
        <v>4069.411</v>
      </c>
    </row>
    <row r="34" customFormat="false" ht="12.75" hidden="false" customHeight="false" outlineLevel="0" collapsed="false">
      <c r="A34" s="1" t="s">
        <v>362</v>
      </c>
      <c r="B34" s="1" t="n">
        <v>500903</v>
      </c>
      <c r="C34" s="1" t="n">
        <v>90401</v>
      </c>
      <c r="D34" s="1" t="s">
        <v>433</v>
      </c>
      <c r="E34" s="1" t="n">
        <v>3</v>
      </c>
      <c r="F34" s="1" t="s">
        <v>349</v>
      </c>
      <c r="G34" s="1" t="n">
        <v>0</v>
      </c>
      <c r="H34" s="1" t="n">
        <v>83710</v>
      </c>
      <c r="I34" s="1" t="n">
        <v>59849</v>
      </c>
      <c r="J34" s="1" t="n">
        <v>0</v>
      </c>
      <c r="K34" s="1" t="n">
        <v>59849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8228</v>
      </c>
      <c r="R34" s="1" t="n">
        <v>0</v>
      </c>
      <c r="S34" s="1" t="n">
        <v>8228</v>
      </c>
      <c r="T34" s="1" t="n">
        <v>385904</v>
      </c>
      <c r="U34" s="1" t="n">
        <v>66224.941</v>
      </c>
      <c r="V34" s="1" t="n">
        <v>0</v>
      </c>
      <c r="W34" s="1" t="n">
        <v>20927</v>
      </c>
      <c r="X34" s="1" t="n">
        <v>14962</v>
      </c>
      <c r="Y34" s="1" t="n">
        <v>0</v>
      </c>
      <c r="Z34" s="1" t="n">
        <v>14962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2057</v>
      </c>
      <c r="AG34" s="1" t="n">
        <v>0</v>
      </c>
      <c r="AH34" s="1" t="n">
        <v>2057</v>
      </c>
      <c r="AI34" s="1" t="n">
        <v>96476</v>
      </c>
      <c r="AJ34" s="1" t="n">
        <v>16556.235</v>
      </c>
      <c r="AK34" s="1" t="n">
        <v>15589</v>
      </c>
      <c r="AL34" s="1" t="n">
        <v>0</v>
      </c>
      <c r="AM34" s="1" t="n">
        <v>15589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437</v>
      </c>
      <c r="AT34" s="1" t="n">
        <v>0</v>
      </c>
      <c r="AU34" s="1" t="n">
        <v>437</v>
      </c>
      <c r="AV34" s="1" t="n">
        <v>94840.82</v>
      </c>
      <c r="AW34" s="1" t="n">
        <v>16562.019</v>
      </c>
    </row>
    <row r="35" customFormat="false" ht="12.75" hidden="false" customHeight="false" outlineLevel="0" collapsed="false">
      <c r="A35" s="1" t="s">
        <v>373</v>
      </c>
      <c r="B35" s="1" t="n">
        <v>500904</v>
      </c>
      <c r="C35" s="1" t="n">
        <v>90601</v>
      </c>
      <c r="D35" s="1" t="s">
        <v>435</v>
      </c>
      <c r="E35" s="1" t="n">
        <v>3</v>
      </c>
      <c r="F35" s="1" t="s">
        <v>349</v>
      </c>
      <c r="G35" s="1" t="n">
        <v>0</v>
      </c>
      <c r="H35" s="1" t="n">
        <v>788</v>
      </c>
      <c r="I35" s="1" t="n">
        <v>686</v>
      </c>
      <c r="J35" s="1" t="n">
        <v>0</v>
      </c>
      <c r="K35" s="1" t="n">
        <v>68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35</v>
      </c>
      <c r="R35" s="1" t="n">
        <v>0</v>
      </c>
      <c r="S35" s="1" t="n">
        <v>35</v>
      </c>
      <c r="T35" s="1" t="n">
        <v>0</v>
      </c>
      <c r="U35" s="1" t="n">
        <v>293.828</v>
      </c>
      <c r="V35" s="1" t="n">
        <v>0</v>
      </c>
      <c r="W35" s="1" t="n">
        <v>198</v>
      </c>
      <c r="X35" s="1" t="n">
        <v>172</v>
      </c>
      <c r="Y35" s="1" t="n">
        <v>0</v>
      </c>
      <c r="Z35" s="1" t="n">
        <v>172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9</v>
      </c>
      <c r="AG35" s="1" t="n">
        <v>0</v>
      </c>
      <c r="AH35" s="1" t="n">
        <v>9</v>
      </c>
      <c r="AI35" s="1" t="n">
        <v>0</v>
      </c>
      <c r="AJ35" s="1" t="n">
        <v>73.457</v>
      </c>
      <c r="AK35" s="1" t="n">
        <v>285</v>
      </c>
      <c r="AL35" s="1" t="n">
        <v>0</v>
      </c>
      <c r="AM35" s="1" t="n">
        <v>285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109.101</v>
      </c>
    </row>
    <row r="36" customFormat="false" ht="12.75" hidden="false" customHeight="false" outlineLevel="0" collapsed="false">
      <c r="A36" s="1" t="s">
        <v>362</v>
      </c>
      <c r="B36" s="1" t="n">
        <v>501001</v>
      </c>
      <c r="C36" s="1" t="n">
        <v>100101</v>
      </c>
      <c r="D36" s="1" t="s">
        <v>271</v>
      </c>
      <c r="E36" s="1" t="n">
        <v>3</v>
      </c>
      <c r="F36" s="1" t="s">
        <v>349</v>
      </c>
      <c r="G36" s="1" t="n">
        <v>303942</v>
      </c>
      <c r="H36" s="1" t="n">
        <v>268621</v>
      </c>
      <c r="I36" s="1" t="n">
        <v>152120</v>
      </c>
      <c r="J36" s="1" t="n">
        <v>80600</v>
      </c>
      <c r="K36" s="1" t="n">
        <v>71520</v>
      </c>
      <c r="L36" s="1" t="n">
        <v>17839</v>
      </c>
      <c r="M36" s="1" t="n">
        <v>8920</v>
      </c>
      <c r="N36" s="1" t="n">
        <v>15350</v>
      </c>
      <c r="O36" s="1" t="n">
        <v>90</v>
      </c>
      <c r="P36" s="1" t="n">
        <v>45538</v>
      </c>
      <c r="Q36" s="1" t="n">
        <v>114726</v>
      </c>
      <c r="R36" s="1" t="n">
        <v>62463</v>
      </c>
      <c r="S36" s="1" t="n">
        <v>52263</v>
      </c>
      <c r="T36" s="1" t="n">
        <v>0</v>
      </c>
      <c r="U36" s="1" t="n">
        <v>350010.07</v>
      </c>
      <c r="V36" s="1" t="n">
        <v>75987</v>
      </c>
      <c r="W36" s="1" t="n">
        <v>67156</v>
      </c>
      <c r="X36" s="1" t="n">
        <v>38030</v>
      </c>
      <c r="Y36" s="1" t="n">
        <v>20150</v>
      </c>
      <c r="Z36" s="1" t="n">
        <v>17880</v>
      </c>
      <c r="AA36" s="1" t="n">
        <v>4460</v>
      </c>
      <c r="AB36" s="1" t="n">
        <v>2230</v>
      </c>
      <c r="AC36" s="1" t="n">
        <v>3838</v>
      </c>
      <c r="AD36" s="1" t="n">
        <v>23</v>
      </c>
      <c r="AE36" s="1" t="n">
        <v>11385</v>
      </c>
      <c r="AF36" s="1" t="n">
        <v>28682</v>
      </c>
      <c r="AG36" s="1" t="n">
        <v>15616</v>
      </c>
      <c r="AH36" s="1" t="n">
        <v>13066</v>
      </c>
      <c r="AI36" s="1" t="n">
        <v>0</v>
      </c>
      <c r="AJ36" s="1" t="n">
        <v>87502.518</v>
      </c>
      <c r="AK36" s="1" t="n">
        <v>61424</v>
      </c>
      <c r="AL36" s="1" t="n">
        <v>40097</v>
      </c>
      <c r="AM36" s="1" t="n">
        <v>21327</v>
      </c>
      <c r="AN36" s="1" t="n">
        <v>2451</v>
      </c>
      <c r="AO36" s="1" t="n">
        <v>1015</v>
      </c>
      <c r="AP36" s="1" t="n">
        <v>5329</v>
      </c>
      <c r="AQ36" s="1" t="n">
        <v>0</v>
      </c>
      <c r="AR36" s="1" t="n">
        <v>13315</v>
      </c>
      <c r="AS36" s="1" t="n">
        <v>19494</v>
      </c>
      <c r="AT36" s="1" t="n">
        <v>9230</v>
      </c>
      <c r="AU36" s="1" t="n">
        <v>10264</v>
      </c>
      <c r="AV36" s="1" t="n">
        <v>0</v>
      </c>
      <c r="AW36" s="1" t="n">
        <v>85556.539</v>
      </c>
    </row>
    <row r="37" customFormat="false" ht="12.75" hidden="false" customHeight="false" outlineLevel="0" collapsed="false">
      <c r="A37" s="1" t="s">
        <v>419</v>
      </c>
      <c r="B37" s="1" t="n">
        <v>501002</v>
      </c>
      <c r="C37" s="1" t="n">
        <v>100201</v>
      </c>
      <c r="D37" s="1" t="s">
        <v>438</v>
      </c>
      <c r="E37" s="1" t="n">
        <v>3</v>
      </c>
      <c r="F37" s="1" t="s">
        <v>349</v>
      </c>
      <c r="G37" s="1" t="n">
        <v>32545</v>
      </c>
      <c r="H37" s="1" t="n">
        <v>43375</v>
      </c>
      <c r="I37" s="1" t="n">
        <v>24649</v>
      </c>
      <c r="J37" s="1" t="n">
        <v>11205</v>
      </c>
      <c r="K37" s="1" t="n">
        <v>13444</v>
      </c>
      <c r="L37" s="1" t="n">
        <v>2642</v>
      </c>
      <c r="M37" s="1" t="n">
        <v>1321</v>
      </c>
      <c r="N37" s="1" t="n">
        <v>0</v>
      </c>
      <c r="O37" s="1" t="n">
        <v>0</v>
      </c>
      <c r="P37" s="1" t="n">
        <v>1969</v>
      </c>
      <c r="Q37" s="1" t="n">
        <v>15634</v>
      </c>
      <c r="R37" s="1" t="n">
        <v>5992</v>
      </c>
      <c r="S37" s="1" t="n">
        <v>9642</v>
      </c>
      <c r="T37" s="1" t="n">
        <v>24504</v>
      </c>
      <c r="U37" s="1" t="n">
        <v>44331.553</v>
      </c>
      <c r="V37" s="1" t="n">
        <v>8136</v>
      </c>
      <c r="W37" s="1" t="n">
        <v>10898</v>
      </c>
      <c r="X37" s="1" t="n">
        <v>6183</v>
      </c>
      <c r="Y37" s="1" t="n">
        <v>2801</v>
      </c>
      <c r="Z37" s="1" t="n">
        <v>3382</v>
      </c>
      <c r="AA37" s="1" t="n">
        <v>661</v>
      </c>
      <c r="AB37" s="1" t="n">
        <v>330</v>
      </c>
      <c r="AC37" s="1" t="n">
        <v>0</v>
      </c>
      <c r="AD37" s="1" t="n">
        <v>0</v>
      </c>
      <c r="AE37" s="1" t="n">
        <v>492</v>
      </c>
      <c r="AF37" s="1" t="n">
        <v>3920</v>
      </c>
      <c r="AG37" s="1" t="n">
        <v>1498</v>
      </c>
      <c r="AH37" s="1" t="n">
        <v>2422</v>
      </c>
      <c r="AI37" s="1" t="n">
        <v>6305</v>
      </c>
      <c r="AJ37" s="1" t="n">
        <v>11113.563</v>
      </c>
      <c r="AK37" s="1" t="n">
        <v>6879</v>
      </c>
      <c r="AL37" s="1" t="n">
        <v>3615</v>
      </c>
      <c r="AM37" s="1" t="n">
        <v>3264</v>
      </c>
      <c r="AN37" s="1" t="n">
        <v>415</v>
      </c>
      <c r="AO37" s="1" t="n">
        <v>57</v>
      </c>
      <c r="AP37" s="1" t="n">
        <v>0</v>
      </c>
      <c r="AQ37" s="1" t="n">
        <v>0</v>
      </c>
      <c r="AR37" s="1" t="n">
        <v>464</v>
      </c>
      <c r="AS37" s="1" t="n">
        <v>3178</v>
      </c>
      <c r="AT37" s="1" t="n">
        <v>1450</v>
      </c>
      <c r="AU37" s="1" t="n">
        <v>1728</v>
      </c>
      <c r="AV37" s="1" t="n">
        <v>6975.19</v>
      </c>
      <c r="AW37" s="1" t="n">
        <v>10526.8</v>
      </c>
    </row>
    <row r="38" customFormat="false" ht="12.75" hidden="false" customHeight="false" outlineLevel="0" collapsed="false">
      <c r="A38" s="1" t="s">
        <v>373</v>
      </c>
      <c r="B38" s="1" t="n">
        <v>501003</v>
      </c>
      <c r="C38" s="1" t="n">
        <v>100301</v>
      </c>
      <c r="D38" s="1" t="s">
        <v>326</v>
      </c>
      <c r="E38" s="1" t="n">
        <v>3</v>
      </c>
      <c r="F38" s="1" t="s">
        <v>349</v>
      </c>
      <c r="G38" s="1" t="n">
        <v>34092</v>
      </c>
      <c r="H38" s="1" t="n">
        <v>30825</v>
      </c>
      <c r="I38" s="1" t="n">
        <v>22509</v>
      </c>
      <c r="J38" s="1" t="n">
        <v>9992</v>
      </c>
      <c r="K38" s="1" t="n">
        <v>12517</v>
      </c>
      <c r="L38" s="1" t="n">
        <v>2269</v>
      </c>
      <c r="M38" s="1" t="n">
        <v>1134</v>
      </c>
      <c r="N38" s="1" t="n">
        <v>0</v>
      </c>
      <c r="O38" s="1" t="n">
        <v>0</v>
      </c>
      <c r="P38" s="1" t="n">
        <v>0</v>
      </c>
      <c r="Q38" s="1" t="n">
        <v>13450</v>
      </c>
      <c r="R38" s="1" t="n">
        <v>7137</v>
      </c>
      <c r="S38" s="1" t="n">
        <v>6313</v>
      </c>
      <c r="T38" s="1" t="n">
        <v>34855</v>
      </c>
      <c r="U38" s="1" t="n">
        <v>38340.01</v>
      </c>
      <c r="V38" s="1" t="n">
        <v>8523</v>
      </c>
      <c r="W38" s="1" t="n">
        <v>7705</v>
      </c>
      <c r="X38" s="1" t="n">
        <v>5627</v>
      </c>
      <c r="Y38" s="1" t="n">
        <v>2498</v>
      </c>
      <c r="Z38" s="1" t="n">
        <v>3129</v>
      </c>
      <c r="AA38" s="1" t="n">
        <v>567</v>
      </c>
      <c r="AB38" s="1" t="n">
        <v>284</v>
      </c>
      <c r="AC38" s="1" t="n">
        <v>0</v>
      </c>
      <c r="AD38" s="1" t="n">
        <v>0</v>
      </c>
      <c r="AE38" s="1" t="n">
        <v>0</v>
      </c>
      <c r="AF38" s="1" t="n">
        <v>3362</v>
      </c>
      <c r="AG38" s="1" t="n">
        <v>1784</v>
      </c>
      <c r="AH38" s="1" t="n">
        <v>1578</v>
      </c>
      <c r="AI38" s="1" t="n">
        <v>8714</v>
      </c>
      <c r="AJ38" s="1" t="n">
        <v>9585.003</v>
      </c>
      <c r="AK38" s="1" t="n">
        <v>4595</v>
      </c>
      <c r="AL38" s="1" t="n">
        <v>1854</v>
      </c>
      <c r="AM38" s="1" t="n">
        <v>2741</v>
      </c>
      <c r="AN38" s="1" t="n">
        <v>411</v>
      </c>
      <c r="AO38" s="1" t="n">
        <v>190</v>
      </c>
      <c r="AP38" s="1" t="n">
        <v>0</v>
      </c>
      <c r="AQ38" s="1" t="n">
        <v>0</v>
      </c>
      <c r="AR38" s="1" t="n">
        <v>0</v>
      </c>
      <c r="AS38" s="1" t="n">
        <v>2409</v>
      </c>
      <c r="AT38" s="1" t="n">
        <v>1327</v>
      </c>
      <c r="AU38" s="1" t="n">
        <v>1082</v>
      </c>
      <c r="AV38" s="1" t="n">
        <v>8707.04</v>
      </c>
      <c r="AW38" s="1" t="n">
        <v>8934.05</v>
      </c>
    </row>
    <row r="39" customFormat="false" ht="12.75" hidden="false" customHeight="false" outlineLevel="0" collapsed="false">
      <c r="A39" s="1" t="s">
        <v>362</v>
      </c>
      <c r="B39" s="1" t="n">
        <v>501004</v>
      </c>
      <c r="C39" s="1" t="n">
        <v>100401</v>
      </c>
      <c r="D39" s="1" t="s">
        <v>441</v>
      </c>
      <c r="E39" s="1" t="n">
        <v>3</v>
      </c>
      <c r="F39" s="1" t="s">
        <v>349</v>
      </c>
      <c r="G39" s="1" t="n">
        <v>0</v>
      </c>
      <c r="H39" s="1" t="n">
        <v>50042</v>
      </c>
      <c r="I39" s="1" t="n">
        <v>30612</v>
      </c>
      <c r="J39" s="1" t="n">
        <v>0</v>
      </c>
      <c r="K39" s="1" t="n">
        <v>30612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6700</v>
      </c>
      <c r="R39" s="1" t="n">
        <v>0</v>
      </c>
      <c r="S39" s="1" t="n">
        <v>6700</v>
      </c>
      <c r="T39" s="1" t="n">
        <v>232690</v>
      </c>
      <c r="U39" s="1" t="n">
        <v>38388.98</v>
      </c>
      <c r="V39" s="1" t="n">
        <v>0</v>
      </c>
      <c r="W39" s="1" t="n">
        <v>12511</v>
      </c>
      <c r="X39" s="1" t="n">
        <v>7653</v>
      </c>
      <c r="Y39" s="1" t="n">
        <v>0</v>
      </c>
      <c r="Z39" s="1" t="n">
        <v>7653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1675</v>
      </c>
      <c r="AG39" s="1" t="n">
        <v>0</v>
      </c>
      <c r="AH39" s="1" t="n">
        <v>1675</v>
      </c>
      <c r="AI39" s="1" t="n">
        <v>58173</v>
      </c>
      <c r="AJ39" s="1" t="n">
        <v>9597.245</v>
      </c>
      <c r="AK39" s="1" t="n">
        <v>7866</v>
      </c>
      <c r="AL39" s="1" t="n">
        <v>0</v>
      </c>
      <c r="AM39" s="1" t="n">
        <v>7866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234</v>
      </c>
      <c r="AT39" s="1" t="n">
        <v>0</v>
      </c>
      <c r="AU39" s="1" t="n">
        <v>234</v>
      </c>
      <c r="AV39" s="1" t="n">
        <v>54573.64</v>
      </c>
      <c r="AW39" s="1" t="n">
        <v>9279.221</v>
      </c>
    </row>
    <row r="40" customFormat="false" ht="12.75" hidden="false" customHeight="false" outlineLevel="0" collapsed="false">
      <c r="A40" s="1" t="s">
        <v>373</v>
      </c>
      <c r="B40" s="1" t="n">
        <v>501008</v>
      </c>
      <c r="C40" s="1" t="n">
        <v>100801</v>
      </c>
      <c r="D40" s="1" t="s">
        <v>445</v>
      </c>
      <c r="E40" s="1" t="n">
        <v>3</v>
      </c>
      <c r="F40" s="1" t="s">
        <v>349</v>
      </c>
      <c r="G40" s="1" t="n">
        <v>0</v>
      </c>
      <c r="H40" s="1" t="n">
        <v>195</v>
      </c>
      <c r="I40" s="1" t="n">
        <v>50</v>
      </c>
      <c r="J40" s="1" t="n">
        <v>0</v>
      </c>
      <c r="K40" s="1" t="n">
        <v>5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50</v>
      </c>
      <c r="R40" s="1" t="n">
        <v>0</v>
      </c>
      <c r="S40" s="1" t="n">
        <v>50</v>
      </c>
      <c r="T40" s="1" t="n">
        <v>0</v>
      </c>
      <c r="U40" s="1" t="n">
        <v>81.722</v>
      </c>
      <c r="V40" s="1" t="n">
        <v>0</v>
      </c>
      <c r="W40" s="1" t="n">
        <v>51</v>
      </c>
      <c r="X40" s="1" t="n">
        <v>13</v>
      </c>
      <c r="Y40" s="1" t="n">
        <v>0</v>
      </c>
      <c r="Z40" s="1" t="n">
        <v>13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13</v>
      </c>
      <c r="AG40" s="1" t="n">
        <v>0</v>
      </c>
      <c r="AH40" s="1" t="n">
        <v>13</v>
      </c>
      <c r="AI40" s="1" t="n">
        <v>0</v>
      </c>
      <c r="AJ40" s="1" t="n">
        <v>20.431</v>
      </c>
      <c r="AK40" s="1" t="n">
        <v>13</v>
      </c>
      <c r="AL40" s="1" t="n">
        <v>0</v>
      </c>
      <c r="AM40" s="1" t="n">
        <v>13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13</v>
      </c>
      <c r="AT40" s="1" t="n">
        <v>0</v>
      </c>
      <c r="AU40" s="1" t="n">
        <v>13</v>
      </c>
      <c r="AV40" s="1" t="n">
        <v>0</v>
      </c>
      <c r="AW40" s="1" t="n">
        <v>23.79</v>
      </c>
    </row>
    <row r="41" customFormat="false" ht="12.75" hidden="false" customHeight="false" outlineLevel="0" collapsed="false">
      <c r="A41" s="1" t="s">
        <v>362</v>
      </c>
      <c r="B41" s="1" t="n">
        <v>501101</v>
      </c>
      <c r="C41" s="1" t="n">
        <v>110101</v>
      </c>
      <c r="D41" s="1" t="s">
        <v>295</v>
      </c>
      <c r="E41" s="1" t="n">
        <v>3</v>
      </c>
      <c r="F41" s="1" t="s">
        <v>349</v>
      </c>
      <c r="G41" s="1" t="n">
        <v>305323</v>
      </c>
      <c r="H41" s="1" t="n">
        <v>200846</v>
      </c>
      <c r="I41" s="1" t="n">
        <v>75846</v>
      </c>
      <c r="J41" s="1" t="n">
        <v>41018</v>
      </c>
      <c r="K41" s="1" t="n">
        <v>34828</v>
      </c>
      <c r="L41" s="1" t="n">
        <v>8300</v>
      </c>
      <c r="M41" s="1" t="n">
        <v>3871</v>
      </c>
      <c r="N41" s="1" t="n">
        <v>6500</v>
      </c>
      <c r="O41" s="1" t="n">
        <v>146</v>
      </c>
      <c r="P41" s="1" t="n">
        <v>25124</v>
      </c>
      <c r="Q41" s="1" t="n">
        <v>133235</v>
      </c>
      <c r="R41" s="1" t="n">
        <v>84651</v>
      </c>
      <c r="S41" s="1" t="n">
        <v>48584</v>
      </c>
      <c r="T41" s="1" t="n">
        <v>82355</v>
      </c>
      <c r="U41" s="1" t="n">
        <v>204512.07</v>
      </c>
      <c r="V41" s="1" t="n">
        <v>76332</v>
      </c>
      <c r="W41" s="1" t="n">
        <v>50723</v>
      </c>
      <c r="X41" s="1" t="n">
        <v>19401</v>
      </c>
      <c r="Y41" s="1" t="n">
        <v>10255</v>
      </c>
      <c r="Z41" s="1" t="n">
        <v>9146</v>
      </c>
      <c r="AA41" s="1" t="n">
        <v>2075</v>
      </c>
      <c r="AB41" s="1" t="n">
        <v>968</v>
      </c>
      <c r="AC41" s="1" t="n">
        <v>1625</v>
      </c>
      <c r="AD41" s="1" t="n">
        <v>36</v>
      </c>
      <c r="AE41" s="1" t="n">
        <v>6281</v>
      </c>
      <c r="AF41" s="1" t="n">
        <v>33334</v>
      </c>
      <c r="AG41" s="1" t="n">
        <v>21163</v>
      </c>
      <c r="AH41" s="1" t="n">
        <v>12171</v>
      </c>
      <c r="AI41" s="1" t="n">
        <v>22987</v>
      </c>
      <c r="AJ41" s="1" t="n">
        <v>51552.443</v>
      </c>
      <c r="AK41" s="1" t="n">
        <v>29152</v>
      </c>
      <c r="AL41" s="1" t="n">
        <v>17071</v>
      </c>
      <c r="AM41" s="1" t="n">
        <v>12081</v>
      </c>
      <c r="AN41" s="1" t="n">
        <v>1945</v>
      </c>
      <c r="AO41" s="1" t="n">
        <v>802</v>
      </c>
      <c r="AP41" s="1" t="n">
        <v>1811</v>
      </c>
      <c r="AQ41" s="1" t="n">
        <v>106</v>
      </c>
      <c r="AR41" s="1" t="n">
        <v>8032</v>
      </c>
      <c r="AS41" s="1" t="n">
        <v>30479</v>
      </c>
      <c r="AT41" s="1" t="n">
        <v>18583</v>
      </c>
      <c r="AU41" s="1" t="n">
        <v>11896</v>
      </c>
      <c r="AV41" s="1" t="n">
        <v>23166.16</v>
      </c>
      <c r="AW41" s="1" t="n">
        <v>55291.488</v>
      </c>
    </row>
    <row r="42" customFormat="false" ht="12.75" hidden="false" customHeight="false" outlineLevel="0" collapsed="false">
      <c r="A42" s="1" t="s">
        <v>362</v>
      </c>
      <c r="B42" s="1" t="n">
        <v>501301</v>
      </c>
      <c r="C42" s="1" t="n">
        <v>130101</v>
      </c>
      <c r="D42" s="1" t="s">
        <v>275</v>
      </c>
      <c r="E42" s="1" t="n">
        <v>3</v>
      </c>
      <c r="F42" s="1" t="s">
        <v>349</v>
      </c>
      <c r="G42" s="1" t="n">
        <v>221944</v>
      </c>
      <c r="H42" s="1" t="n">
        <v>199434</v>
      </c>
      <c r="I42" s="1" t="n">
        <v>211801</v>
      </c>
      <c r="J42" s="1" t="n">
        <v>115431</v>
      </c>
      <c r="K42" s="1" t="n">
        <v>96370</v>
      </c>
      <c r="L42" s="1" t="n">
        <v>12500</v>
      </c>
      <c r="M42" s="1" t="n">
        <v>6463</v>
      </c>
      <c r="N42" s="1" t="n">
        <v>10700</v>
      </c>
      <c r="O42" s="1" t="n">
        <v>148</v>
      </c>
      <c r="P42" s="1" t="n">
        <v>30500</v>
      </c>
      <c r="Q42" s="1" t="n">
        <v>51471</v>
      </c>
      <c r="R42" s="1" t="n">
        <v>26449</v>
      </c>
      <c r="S42" s="1" t="n">
        <v>25022</v>
      </c>
      <c r="T42" s="1" t="n">
        <v>208165</v>
      </c>
      <c r="U42" s="1" t="n">
        <v>284938.156</v>
      </c>
      <c r="V42" s="1" t="n">
        <v>55487</v>
      </c>
      <c r="W42" s="1" t="n">
        <v>50371</v>
      </c>
      <c r="X42" s="1" t="n">
        <v>53212</v>
      </c>
      <c r="Y42" s="1" t="n">
        <v>28858</v>
      </c>
      <c r="Z42" s="1" t="n">
        <v>24354</v>
      </c>
      <c r="AA42" s="1" t="n">
        <v>3125</v>
      </c>
      <c r="AB42" s="1" t="n">
        <v>1616</v>
      </c>
      <c r="AC42" s="1" t="n">
        <v>2676</v>
      </c>
      <c r="AD42" s="1" t="n">
        <v>37</v>
      </c>
      <c r="AE42" s="1" t="n">
        <v>7625</v>
      </c>
      <c r="AF42" s="1" t="n">
        <v>12954</v>
      </c>
      <c r="AG42" s="1" t="n">
        <v>6612</v>
      </c>
      <c r="AH42" s="1" t="n">
        <v>6342</v>
      </c>
      <c r="AI42" s="1" t="n">
        <v>53665</v>
      </c>
      <c r="AJ42" s="1" t="n">
        <v>71504.164</v>
      </c>
      <c r="AK42" s="1" t="n">
        <v>62327</v>
      </c>
      <c r="AL42" s="1" t="n">
        <v>34666</v>
      </c>
      <c r="AM42" s="1" t="n">
        <v>27661</v>
      </c>
      <c r="AN42" s="1" t="n">
        <v>2403</v>
      </c>
      <c r="AO42" s="1" t="n">
        <v>382</v>
      </c>
      <c r="AP42" s="1" t="n">
        <v>2301</v>
      </c>
      <c r="AQ42" s="1" t="n">
        <v>108</v>
      </c>
      <c r="AR42" s="1" t="n">
        <v>9727</v>
      </c>
      <c r="AS42" s="1" t="n">
        <v>11477</v>
      </c>
      <c r="AT42" s="1" t="n">
        <v>6451</v>
      </c>
      <c r="AU42" s="1" t="n">
        <v>5026</v>
      </c>
      <c r="AV42" s="1" t="n">
        <v>57303.42</v>
      </c>
      <c r="AW42" s="1" t="n">
        <v>73496.047</v>
      </c>
    </row>
    <row r="43" customFormat="false" ht="12.75" hidden="false" customHeight="false" outlineLevel="0" collapsed="false">
      <c r="A43" s="1" t="s">
        <v>362</v>
      </c>
      <c r="B43" s="1" t="n">
        <v>501401</v>
      </c>
      <c r="C43" s="1" t="n">
        <v>140101</v>
      </c>
      <c r="D43" s="1" t="s">
        <v>270</v>
      </c>
      <c r="E43" s="1" t="n">
        <v>3</v>
      </c>
      <c r="F43" s="1" t="s">
        <v>349</v>
      </c>
      <c r="G43" s="1" t="n">
        <v>255137</v>
      </c>
      <c r="H43" s="1" t="n">
        <v>163523</v>
      </c>
      <c r="I43" s="1" t="n">
        <v>170845</v>
      </c>
      <c r="J43" s="1" t="n">
        <v>88007</v>
      </c>
      <c r="K43" s="1" t="n">
        <v>82838</v>
      </c>
      <c r="L43" s="1" t="n">
        <v>17000</v>
      </c>
      <c r="M43" s="1" t="n">
        <v>8100</v>
      </c>
      <c r="N43" s="1" t="n">
        <v>12500</v>
      </c>
      <c r="O43" s="1" t="n">
        <v>286</v>
      </c>
      <c r="P43" s="1" t="n">
        <v>21000</v>
      </c>
      <c r="Q43" s="1" t="n">
        <v>65148</v>
      </c>
      <c r="R43" s="1" t="n">
        <v>44567</v>
      </c>
      <c r="S43" s="1" t="n">
        <v>20581</v>
      </c>
      <c r="T43" s="1" t="n">
        <v>142127</v>
      </c>
      <c r="U43" s="1" t="n">
        <v>344801.949</v>
      </c>
      <c r="V43" s="1" t="n">
        <v>63785</v>
      </c>
      <c r="W43" s="1" t="n">
        <v>40881</v>
      </c>
      <c r="X43" s="1" t="n">
        <v>42712</v>
      </c>
      <c r="Y43" s="1" t="n">
        <v>22002</v>
      </c>
      <c r="Z43" s="1" t="n">
        <v>20710</v>
      </c>
      <c r="AA43" s="1" t="n">
        <v>4250</v>
      </c>
      <c r="AB43" s="1" t="n">
        <v>2025</v>
      </c>
      <c r="AC43" s="1" t="n">
        <v>3125</v>
      </c>
      <c r="AD43" s="1" t="n">
        <v>71</v>
      </c>
      <c r="AE43" s="1" t="n">
        <v>5250</v>
      </c>
      <c r="AF43" s="1" t="n">
        <v>16287</v>
      </c>
      <c r="AG43" s="1" t="n">
        <v>11142</v>
      </c>
      <c r="AH43" s="1" t="n">
        <v>5145</v>
      </c>
      <c r="AI43" s="1" t="n">
        <v>35532</v>
      </c>
      <c r="AJ43" s="1" t="n">
        <v>86200.487</v>
      </c>
      <c r="AK43" s="1" t="n">
        <v>61718</v>
      </c>
      <c r="AL43" s="1" t="n">
        <v>41150</v>
      </c>
      <c r="AM43" s="1" t="n">
        <v>20568</v>
      </c>
      <c r="AN43" s="1" t="n">
        <v>149</v>
      </c>
      <c r="AO43" s="1" t="n">
        <v>317</v>
      </c>
      <c r="AP43" s="1" t="n">
        <v>2302</v>
      </c>
      <c r="AQ43" s="1" t="n">
        <v>63</v>
      </c>
      <c r="AR43" s="1" t="n">
        <v>13886</v>
      </c>
      <c r="AS43" s="1" t="n">
        <v>12474</v>
      </c>
      <c r="AT43" s="1" t="n">
        <v>7671</v>
      </c>
      <c r="AU43" s="1" t="n">
        <v>4803</v>
      </c>
      <c r="AV43" s="1" t="n">
        <v>33057.45</v>
      </c>
      <c r="AW43" s="1" t="n">
        <v>88039.841</v>
      </c>
    </row>
    <row r="44" customFormat="false" ht="12.75" hidden="false" customHeight="false" outlineLevel="0" collapsed="false">
      <c r="A44" s="1" t="s">
        <v>362</v>
      </c>
      <c r="B44" s="1" t="n">
        <v>501402</v>
      </c>
      <c r="C44" s="1" t="n">
        <v>140201</v>
      </c>
      <c r="D44" s="1" t="s">
        <v>287</v>
      </c>
      <c r="E44" s="1" t="n">
        <v>3</v>
      </c>
      <c r="F44" s="1" t="s">
        <v>349</v>
      </c>
      <c r="G44" s="1" t="n">
        <v>182944</v>
      </c>
      <c r="H44" s="1" t="n">
        <v>108729</v>
      </c>
      <c r="I44" s="1" t="n">
        <v>118061</v>
      </c>
      <c r="J44" s="1" t="n">
        <v>73888</v>
      </c>
      <c r="K44" s="1" t="n">
        <v>44173</v>
      </c>
      <c r="L44" s="1" t="n">
        <v>10222</v>
      </c>
      <c r="M44" s="1" t="n">
        <v>6500</v>
      </c>
      <c r="N44" s="1" t="n">
        <v>11480</v>
      </c>
      <c r="O44" s="1" t="n">
        <v>263</v>
      </c>
      <c r="P44" s="1" t="n">
        <v>16718</v>
      </c>
      <c r="Q44" s="1" t="n">
        <v>44286</v>
      </c>
      <c r="R44" s="1" t="n">
        <v>27790</v>
      </c>
      <c r="S44" s="1" t="n">
        <v>16496</v>
      </c>
      <c r="T44" s="1" t="n">
        <v>64138</v>
      </c>
      <c r="U44" s="1" t="n">
        <v>227108.325</v>
      </c>
      <c r="V44" s="1" t="n">
        <v>45738</v>
      </c>
      <c r="W44" s="1" t="n">
        <v>27183</v>
      </c>
      <c r="X44" s="1" t="n">
        <v>29515</v>
      </c>
      <c r="Y44" s="1" t="n">
        <v>18472</v>
      </c>
      <c r="Z44" s="1" t="n">
        <v>11043</v>
      </c>
      <c r="AA44" s="1" t="n">
        <v>2556</v>
      </c>
      <c r="AB44" s="1" t="n">
        <v>1625</v>
      </c>
      <c r="AC44" s="1" t="n">
        <v>2870</v>
      </c>
      <c r="AD44" s="1" t="n">
        <v>66</v>
      </c>
      <c r="AE44" s="1" t="n">
        <v>4180</v>
      </c>
      <c r="AF44" s="1" t="n">
        <v>11072</v>
      </c>
      <c r="AG44" s="1" t="n">
        <v>6948</v>
      </c>
      <c r="AH44" s="1" t="n">
        <v>4124</v>
      </c>
      <c r="AI44" s="1" t="n">
        <v>16035</v>
      </c>
      <c r="AJ44" s="1" t="n">
        <v>56777.081</v>
      </c>
      <c r="AK44" s="1" t="n">
        <v>38301</v>
      </c>
      <c r="AL44" s="1" t="n">
        <v>27731</v>
      </c>
      <c r="AM44" s="1" t="n">
        <v>10570</v>
      </c>
      <c r="AN44" s="1" t="n">
        <v>1850</v>
      </c>
      <c r="AO44" s="1" t="n">
        <v>1448</v>
      </c>
      <c r="AP44" s="1" t="n">
        <v>1009</v>
      </c>
      <c r="AQ44" s="1" t="n">
        <v>0</v>
      </c>
      <c r="AR44" s="1" t="n">
        <v>5213</v>
      </c>
      <c r="AS44" s="1" t="n">
        <v>9088</v>
      </c>
      <c r="AT44" s="1" t="n">
        <v>6165</v>
      </c>
      <c r="AU44" s="1" t="n">
        <v>2923</v>
      </c>
      <c r="AV44" s="1" t="n">
        <v>8330.17</v>
      </c>
      <c r="AW44" s="1" t="n">
        <v>53766.413</v>
      </c>
    </row>
    <row r="45" customFormat="false" ht="12.75" hidden="false" customHeight="false" outlineLevel="0" collapsed="false">
      <c r="A45" s="1" t="s">
        <v>373</v>
      </c>
      <c r="B45" s="1" t="n">
        <v>501407</v>
      </c>
      <c r="C45" s="1" t="n">
        <v>140701</v>
      </c>
      <c r="D45" s="1" t="s">
        <v>454</v>
      </c>
      <c r="E45" s="1" t="n">
        <v>3</v>
      </c>
      <c r="F45" s="1" t="s">
        <v>349</v>
      </c>
      <c r="G45" s="1" t="n">
        <v>0</v>
      </c>
      <c r="H45" s="1" t="n">
        <v>85</v>
      </c>
      <c r="I45" s="1" t="n">
        <v>85</v>
      </c>
      <c r="J45" s="1" t="n">
        <v>0</v>
      </c>
      <c r="K45" s="1" t="n">
        <v>85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35.035</v>
      </c>
      <c r="V45" s="1" t="n">
        <v>0</v>
      </c>
      <c r="W45" s="1" t="n">
        <v>21</v>
      </c>
      <c r="X45" s="1" t="n">
        <v>21</v>
      </c>
      <c r="Y45" s="1" t="n">
        <v>0</v>
      </c>
      <c r="Z45" s="1" t="n">
        <v>21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8.759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</row>
    <row r="46" customFormat="false" ht="12.75" hidden="false" customHeight="false" outlineLevel="0" collapsed="false">
      <c r="A46" s="1" t="s">
        <v>373</v>
      </c>
      <c r="B46" s="1" t="n">
        <v>501410</v>
      </c>
      <c r="C46" s="1" t="n">
        <v>141001</v>
      </c>
      <c r="D46" s="1" t="s">
        <v>456</v>
      </c>
      <c r="E46" s="1" t="n">
        <v>3</v>
      </c>
      <c r="F46" s="1" t="s">
        <v>349</v>
      </c>
      <c r="G46" s="1" t="n">
        <v>0</v>
      </c>
      <c r="H46" s="1" t="n">
        <v>403</v>
      </c>
      <c r="I46" s="1" t="n">
        <v>238</v>
      </c>
      <c r="J46" s="1" t="n">
        <v>0</v>
      </c>
      <c r="K46" s="1" t="n">
        <v>238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57</v>
      </c>
      <c r="R46" s="1" t="n">
        <v>0</v>
      </c>
      <c r="S46" s="1" t="n">
        <v>57</v>
      </c>
      <c r="T46" s="1" t="n">
        <v>1840</v>
      </c>
      <c r="U46" s="1" t="n">
        <v>310.423</v>
      </c>
      <c r="V46" s="1" t="n">
        <v>0</v>
      </c>
      <c r="W46" s="1" t="n">
        <v>101</v>
      </c>
      <c r="X46" s="1" t="n">
        <v>60</v>
      </c>
      <c r="Y46" s="1" t="n">
        <v>0</v>
      </c>
      <c r="Z46" s="1" t="n">
        <v>6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14</v>
      </c>
      <c r="AG46" s="1" t="n">
        <v>0</v>
      </c>
      <c r="AH46" s="1" t="n">
        <v>14</v>
      </c>
      <c r="AI46" s="1" t="n">
        <v>340</v>
      </c>
      <c r="AJ46" s="1" t="n">
        <v>56.793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</row>
    <row r="47" customFormat="false" ht="12.75" hidden="false" customHeight="false" outlineLevel="0" collapsed="false">
      <c r="A47" s="1" t="s">
        <v>362</v>
      </c>
      <c r="B47" s="1" t="n">
        <v>501501</v>
      </c>
      <c r="C47" s="1" t="n">
        <v>150101</v>
      </c>
      <c r="D47" s="1" t="s">
        <v>458</v>
      </c>
      <c r="E47" s="1" t="n">
        <v>3</v>
      </c>
      <c r="F47" s="1" t="s">
        <v>349</v>
      </c>
      <c r="G47" s="1" t="n">
        <v>652955</v>
      </c>
      <c r="H47" s="1" t="n">
        <v>386145</v>
      </c>
      <c r="I47" s="1" t="n">
        <v>455009</v>
      </c>
      <c r="J47" s="1" t="n">
        <v>296305</v>
      </c>
      <c r="K47" s="1" t="n">
        <v>158704</v>
      </c>
      <c r="L47" s="1" t="n">
        <v>41760</v>
      </c>
      <c r="M47" s="1" t="n">
        <v>18000</v>
      </c>
      <c r="N47" s="1" t="n">
        <v>38524</v>
      </c>
      <c r="O47" s="1" t="n">
        <v>272</v>
      </c>
      <c r="P47" s="1" t="n">
        <v>100000</v>
      </c>
      <c r="Q47" s="1" t="n">
        <v>132943</v>
      </c>
      <c r="R47" s="1" t="n">
        <v>88998</v>
      </c>
      <c r="S47" s="1" t="n">
        <v>43945</v>
      </c>
      <c r="T47" s="1" t="n">
        <v>100150</v>
      </c>
      <c r="U47" s="1" t="n">
        <v>692275.123</v>
      </c>
      <c r="V47" s="1" t="n">
        <v>163240</v>
      </c>
      <c r="W47" s="1" t="n">
        <v>96535</v>
      </c>
      <c r="X47" s="1" t="n">
        <v>113752</v>
      </c>
      <c r="Y47" s="1" t="n">
        <v>74076</v>
      </c>
      <c r="Z47" s="1" t="n">
        <v>39676</v>
      </c>
      <c r="AA47" s="1" t="n">
        <v>10440</v>
      </c>
      <c r="AB47" s="1" t="n">
        <v>4500</v>
      </c>
      <c r="AC47" s="1" t="n">
        <v>9631</v>
      </c>
      <c r="AD47" s="1" t="n">
        <v>68</v>
      </c>
      <c r="AE47" s="1" t="n">
        <v>25000</v>
      </c>
      <c r="AF47" s="1" t="n">
        <v>33236</v>
      </c>
      <c r="AG47" s="1" t="n">
        <v>22250</v>
      </c>
      <c r="AH47" s="1" t="n">
        <v>10986</v>
      </c>
      <c r="AI47" s="1" t="n">
        <v>25038</v>
      </c>
      <c r="AJ47" s="1" t="n">
        <v>173068.781</v>
      </c>
      <c r="AK47" s="1" t="n">
        <v>135583</v>
      </c>
      <c r="AL47" s="1" t="n">
        <v>93014</v>
      </c>
      <c r="AM47" s="1" t="n">
        <v>42569</v>
      </c>
      <c r="AN47" s="1" t="n">
        <v>1636</v>
      </c>
      <c r="AO47" s="1" t="n">
        <v>36</v>
      </c>
      <c r="AP47" s="1" t="n">
        <v>4766</v>
      </c>
      <c r="AQ47" s="1" t="n">
        <v>38</v>
      </c>
      <c r="AR47" s="1" t="n">
        <v>33198</v>
      </c>
      <c r="AS47" s="1" t="n">
        <v>21343</v>
      </c>
      <c r="AT47" s="1" t="n">
        <v>13386</v>
      </c>
      <c r="AU47" s="1" t="n">
        <v>7957</v>
      </c>
      <c r="AV47" s="1" t="n">
        <v>22034.61</v>
      </c>
      <c r="AW47" s="1" t="n">
        <v>181498.29</v>
      </c>
    </row>
    <row r="48" customFormat="false" ht="12.75" hidden="false" customHeight="false" outlineLevel="0" collapsed="false">
      <c r="A48" s="1" t="s">
        <v>419</v>
      </c>
      <c r="B48" s="1" t="n">
        <v>501505</v>
      </c>
      <c r="C48" s="1" t="n">
        <v>150601</v>
      </c>
      <c r="D48" s="1" t="s">
        <v>460</v>
      </c>
      <c r="E48" s="1" t="n">
        <v>3</v>
      </c>
      <c r="F48" s="1" t="s">
        <v>349</v>
      </c>
      <c r="G48" s="1" t="n">
        <v>0</v>
      </c>
      <c r="H48" s="1" t="n">
        <v>213416</v>
      </c>
      <c r="I48" s="1" t="n">
        <v>74213</v>
      </c>
      <c r="J48" s="1" t="n">
        <v>0</v>
      </c>
      <c r="K48" s="1" t="n">
        <v>74213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48001</v>
      </c>
      <c r="R48" s="1" t="n">
        <v>0</v>
      </c>
      <c r="S48" s="1" t="n">
        <v>48001</v>
      </c>
      <c r="T48" s="1" t="n">
        <v>99770</v>
      </c>
      <c r="U48" s="1" t="n">
        <v>89800.316</v>
      </c>
      <c r="V48" s="1" t="n">
        <v>0</v>
      </c>
      <c r="W48" s="1" t="n">
        <v>53941</v>
      </c>
      <c r="X48" s="1" t="n">
        <v>18805</v>
      </c>
      <c r="Y48" s="1" t="n">
        <v>0</v>
      </c>
      <c r="Z48" s="1" t="n">
        <v>18805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12116</v>
      </c>
      <c r="AG48" s="1" t="n">
        <v>0</v>
      </c>
      <c r="AH48" s="1" t="n">
        <v>12116</v>
      </c>
      <c r="AI48" s="1" t="n">
        <v>27279</v>
      </c>
      <c r="AJ48" s="1" t="n">
        <v>22858.529</v>
      </c>
      <c r="AK48" s="1" t="n">
        <v>19752</v>
      </c>
      <c r="AL48" s="1" t="n">
        <v>0</v>
      </c>
      <c r="AM48" s="1" t="n">
        <v>19752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9653</v>
      </c>
      <c r="AT48" s="1" t="n">
        <v>0</v>
      </c>
      <c r="AU48" s="1" t="n">
        <v>9653</v>
      </c>
      <c r="AV48" s="1" t="n">
        <v>27221.23</v>
      </c>
      <c r="AW48" s="1" t="n">
        <v>21471.392</v>
      </c>
    </row>
    <row r="49" customFormat="false" ht="12.75" hidden="false" customHeight="false" outlineLevel="0" collapsed="false">
      <c r="A49" s="1" t="s">
        <v>362</v>
      </c>
      <c r="B49" s="1" t="n">
        <v>501506</v>
      </c>
      <c r="C49" s="1" t="n">
        <v>150701</v>
      </c>
      <c r="D49" s="1" t="s">
        <v>462</v>
      </c>
      <c r="E49" s="1" t="n">
        <v>3</v>
      </c>
      <c r="F49" s="1" t="s">
        <v>349</v>
      </c>
      <c r="G49" s="1" t="n">
        <v>0</v>
      </c>
      <c r="H49" s="1" t="n">
        <v>102820</v>
      </c>
      <c r="I49" s="1" t="n">
        <v>42526</v>
      </c>
      <c r="J49" s="1" t="n">
        <v>0</v>
      </c>
      <c r="K49" s="1" t="n">
        <v>42526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20791</v>
      </c>
      <c r="R49" s="1" t="n">
        <v>0</v>
      </c>
      <c r="S49" s="1" t="n">
        <v>20791</v>
      </c>
      <c r="T49" s="1" t="n">
        <v>0</v>
      </c>
      <c r="U49" s="1" t="n">
        <v>44857.288</v>
      </c>
      <c r="V49" s="1" t="n">
        <v>0</v>
      </c>
      <c r="W49" s="1" t="n">
        <v>25706</v>
      </c>
      <c r="X49" s="1" t="n">
        <v>10632</v>
      </c>
      <c r="Y49" s="1" t="n">
        <v>0</v>
      </c>
      <c r="Z49" s="1" t="n">
        <v>10632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5198</v>
      </c>
      <c r="AG49" s="1" t="n">
        <v>0</v>
      </c>
      <c r="AH49" s="1" t="n">
        <v>5198</v>
      </c>
      <c r="AI49" s="1" t="n">
        <v>0</v>
      </c>
      <c r="AJ49" s="1" t="n">
        <v>11214.322</v>
      </c>
      <c r="AK49" s="1" t="n">
        <v>11819</v>
      </c>
      <c r="AL49" s="1" t="n">
        <v>0</v>
      </c>
      <c r="AM49" s="1" t="n">
        <v>11819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6755</v>
      </c>
      <c r="AT49" s="1" t="n">
        <v>0</v>
      </c>
      <c r="AU49" s="1" t="n">
        <v>6755</v>
      </c>
      <c r="AV49" s="1" t="n">
        <v>0</v>
      </c>
      <c r="AW49" s="1" t="n">
        <v>13007.287</v>
      </c>
    </row>
    <row r="50" customFormat="false" ht="12.75" hidden="false" customHeight="false" outlineLevel="0" collapsed="false">
      <c r="A50" s="1" t="s">
        <v>362</v>
      </c>
      <c r="B50" s="1" t="n">
        <v>501507</v>
      </c>
      <c r="C50" s="1" t="n">
        <v>150801</v>
      </c>
      <c r="D50" s="1" t="s">
        <v>464</v>
      </c>
      <c r="E50" s="1" t="n">
        <v>3</v>
      </c>
      <c r="F50" s="1" t="s">
        <v>349</v>
      </c>
      <c r="G50" s="1" t="n">
        <v>0</v>
      </c>
      <c r="H50" s="1" t="n">
        <v>143149</v>
      </c>
      <c r="I50" s="1" t="n">
        <v>96633</v>
      </c>
      <c r="J50" s="1" t="n">
        <v>0</v>
      </c>
      <c r="K50" s="1" t="n">
        <v>96633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16040</v>
      </c>
      <c r="R50" s="1" t="n">
        <v>0</v>
      </c>
      <c r="S50" s="1" t="n">
        <v>16040</v>
      </c>
      <c r="T50" s="1" t="n">
        <v>986301</v>
      </c>
      <c r="U50" s="1" t="n">
        <v>155776.71</v>
      </c>
      <c r="V50" s="1" t="n">
        <v>0</v>
      </c>
      <c r="W50" s="1" t="n">
        <v>35787</v>
      </c>
      <c r="X50" s="1" t="n">
        <v>24158</v>
      </c>
      <c r="Y50" s="1" t="n">
        <v>0</v>
      </c>
      <c r="Z50" s="1" t="n">
        <v>24158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4010</v>
      </c>
      <c r="AG50" s="1" t="n">
        <v>0</v>
      </c>
      <c r="AH50" s="1" t="n">
        <v>4010</v>
      </c>
      <c r="AI50" s="1" t="n">
        <v>246575</v>
      </c>
      <c r="AJ50" s="1" t="n">
        <v>38944.178</v>
      </c>
      <c r="AK50" s="1" t="n">
        <v>27076</v>
      </c>
      <c r="AL50" s="1" t="n">
        <v>0</v>
      </c>
      <c r="AM50" s="1" t="n">
        <v>27076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806</v>
      </c>
      <c r="AT50" s="1" t="n">
        <v>0</v>
      </c>
      <c r="AU50" s="1" t="n">
        <v>806</v>
      </c>
      <c r="AV50" s="1" t="n">
        <v>246575.45</v>
      </c>
      <c r="AW50" s="1" t="n">
        <v>39865.722</v>
      </c>
    </row>
    <row r="51" customFormat="false" ht="12.75" hidden="false" customHeight="false" outlineLevel="0" collapsed="false">
      <c r="A51" s="1" t="s">
        <v>373</v>
      </c>
      <c r="B51" s="1" t="n">
        <v>501519</v>
      </c>
      <c r="C51" s="1" t="n">
        <v>151901</v>
      </c>
      <c r="D51" s="1" t="s">
        <v>468</v>
      </c>
      <c r="E51" s="1" t="n">
        <v>3</v>
      </c>
      <c r="F51" s="1" t="s">
        <v>349</v>
      </c>
      <c r="G51" s="1" t="n">
        <v>0</v>
      </c>
      <c r="H51" s="1" t="n">
        <v>547</v>
      </c>
      <c r="I51" s="1" t="n">
        <v>292</v>
      </c>
      <c r="J51" s="1" t="n">
        <v>0</v>
      </c>
      <c r="K51" s="1" t="n">
        <v>292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88</v>
      </c>
      <c r="R51" s="1" t="n">
        <v>0</v>
      </c>
      <c r="S51" s="1" t="n">
        <v>88</v>
      </c>
      <c r="T51" s="1" t="n">
        <v>550</v>
      </c>
      <c r="U51" s="1" t="n">
        <v>249.078</v>
      </c>
      <c r="V51" s="1" t="n">
        <v>0</v>
      </c>
      <c r="W51" s="1" t="n">
        <v>137</v>
      </c>
      <c r="X51" s="1" t="n">
        <v>73</v>
      </c>
      <c r="Y51" s="1" t="n">
        <v>0</v>
      </c>
      <c r="Z51" s="1" t="n">
        <v>73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22</v>
      </c>
      <c r="AG51" s="1" t="n">
        <v>0</v>
      </c>
      <c r="AH51" s="1" t="n">
        <v>22</v>
      </c>
      <c r="AI51" s="1" t="n">
        <v>100</v>
      </c>
      <c r="AJ51" s="1" t="n">
        <v>55.766</v>
      </c>
      <c r="AK51" s="1" t="n">
        <v>41</v>
      </c>
      <c r="AL51" s="1" t="n">
        <v>0</v>
      </c>
      <c r="AM51" s="1" t="n">
        <v>41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3</v>
      </c>
      <c r="AT51" s="1" t="n">
        <v>0</v>
      </c>
      <c r="AU51" s="1" t="n">
        <v>3</v>
      </c>
      <c r="AV51" s="1" t="n">
        <v>0</v>
      </c>
      <c r="AW51" s="1" t="n">
        <v>18.77</v>
      </c>
    </row>
    <row r="52" customFormat="false" ht="12.75" hidden="false" customHeight="false" outlineLevel="0" collapsed="false">
      <c r="A52" s="1" t="s">
        <v>362</v>
      </c>
      <c r="B52" s="1" t="n">
        <v>501601</v>
      </c>
      <c r="C52" s="1" t="n">
        <v>160101</v>
      </c>
      <c r="D52" s="1" t="s">
        <v>281</v>
      </c>
      <c r="E52" s="1" t="n">
        <v>3</v>
      </c>
      <c r="F52" s="1" t="s">
        <v>349</v>
      </c>
      <c r="G52" s="1" t="n">
        <v>240486</v>
      </c>
      <c r="H52" s="1" t="n">
        <v>126311</v>
      </c>
      <c r="I52" s="1" t="n">
        <v>154391</v>
      </c>
      <c r="J52" s="1" t="n">
        <v>100395</v>
      </c>
      <c r="K52" s="1" t="n">
        <v>53996</v>
      </c>
      <c r="L52" s="1" t="n">
        <v>11816</v>
      </c>
      <c r="M52" s="1" t="n">
        <v>5500</v>
      </c>
      <c r="N52" s="1" t="n">
        <v>10052</v>
      </c>
      <c r="O52" s="1" t="n">
        <v>310</v>
      </c>
      <c r="P52" s="1" t="n">
        <v>19535</v>
      </c>
      <c r="Q52" s="1" t="n">
        <v>56963</v>
      </c>
      <c r="R52" s="1" t="n">
        <v>38763</v>
      </c>
      <c r="S52" s="1" t="n">
        <v>18200</v>
      </c>
      <c r="T52" s="1" t="n">
        <v>147711</v>
      </c>
      <c r="U52" s="1" t="n">
        <v>234059.22</v>
      </c>
      <c r="V52" s="1" t="n">
        <v>60123</v>
      </c>
      <c r="W52" s="1" t="n">
        <v>30506</v>
      </c>
      <c r="X52" s="1" t="n">
        <v>37990</v>
      </c>
      <c r="Y52" s="1" t="n">
        <v>25099</v>
      </c>
      <c r="Z52" s="1" t="n">
        <v>12891</v>
      </c>
      <c r="AA52" s="1" t="n">
        <v>2954</v>
      </c>
      <c r="AB52" s="1" t="n">
        <v>1375</v>
      </c>
      <c r="AC52" s="1" t="n">
        <v>2513</v>
      </c>
      <c r="AD52" s="1" t="n">
        <v>78</v>
      </c>
      <c r="AE52" s="1" t="n">
        <v>4884</v>
      </c>
      <c r="AF52" s="1" t="n">
        <v>14081</v>
      </c>
      <c r="AG52" s="1" t="n">
        <v>9691</v>
      </c>
      <c r="AH52" s="1" t="n">
        <v>4390</v>
      </c>
      <c r="AI52" s="1" t="n">
        <v>33178</v>
      </c>
      <c r="AJ52" s="1" t="n">
        <v>57855.87</v>
      </c>
      <c r="AK52" s="1" t="n">
        <v>51300</v>
      </c>
      <c r="AL52" s="1" t="n">
        <v>33759</v>
      </c>
      <c r="AM52" s="1" t="n">
        <v>17541</v>
      </c>
      <c r="AN52" s="1" t="n">
        <v>1439</v>
      </c>
      <c r="AO52" s="1" t="n">
        <v>566</v>
      </c>
      <c r="AP52" s="1" t="n">
        <v>3546</v>
      </c>
      <c r="AQ52" s="1" t="n">
        <v>89</v>
      </c>
      <c r="AR52" s="1" t="n">
        <v>6428</v>
      </c>
      <c r="AS52" s="1" t="n">
        <v>8720</v>
      </c>
      <c r="AT52" s="1" t="n">
        <v>6548</v>
      </c>
      <c r="AU52" s="1" t="n">
        <v>2172</v>
      </c>
      <c r="AV52" s="1" t="n">
        <v>28881.83</v>
      </c>
      <c r="AW52" s="1" t="n">
        <v>57254.858</v>
      </c>
    </row>
    <row r="53" customFormat="false" ht="12.75" hidden="false" customHeight="false" outlineLevel="0" collapsed="false">
      <c r="A53" s="1" t="s">
        <v>373</v>
      </c>
      <c r="B53" s="1" t="n">
        <v>501602</v>
      </c>
      <c r="C53" s="1" t="n">
        <v>160201</v>
      </c>
      <c r="D53" s="1" t="s">
        <v>471</v>
      </c>
      <c r="E53" s="1" t="n">
        <v>3</v>
      </c>
      <c r="F53" s="1" t="s">
        <v>349</v>
      </c>
      <c r="G53" s="1" t="n">
        <v>39831</v>
      </c>
      <c r="H53" s="1" t="n">
        <v>25018</v>
      </c>
      <c r="I53" s="1" t="n">
        <v>25030</v>
      </c>
      <c r="J53" s="1" t="n">
        <v>14185</v>
      </c>
      <c r="K53" s="1" t="n">
        <v>10845</v>
      </c>
      <c r="L53" s="1" t="n">
        <v>2294</v>
      </c>
      <c r="M53" s="1" t="n">
        <v>1147</v>
      </c>
      <c r="N53" s="1" t="n">
        <v>0</v>
      </c>
      <c r="O53" s="1" t="n">
        <v>0</v>
      </c>
      <c r="P53" s="1" t="n">
        <v>3321</v>
      </c>
      <c r="Q53" s="1" t="n">
        <v>11399</v>
      </c>
      <c r="R53" s="1" t="n">
        <v>7657</v>
      </c>
      <c r="S53" s="1" t="n">
        <v>3742</v>
      </c>
      <c r="T53" s="1" t="n">
        <v>13967</v>
      </c>
      <c r="U53" s="1" t="n">
        <v>39585.42</v>
      </c>
      <c r="V53" s="1" t="n">
        <v>9958</v>
      </c>
      <c r="W53" s="1" t="n">
        <v>6255</v>
      </c>
      <c r="X53" s="1" t="n">
        <v>6257</v>
      </c>
      <c r="Y53" s="1" t="n">
        <v>3546</v>
      </c>
      <c r="Z53" s="1" t="n">
        <v>2711</v>
      </c>
      <c r="AA53" s="1" t="n">
        <v>574</v>
      </c>
      <c r="AB53" s="1" t="n">
        <v>287</v>
      </c>
      <c r="AC53" s="1" t="n">
        <v>0</v>
      </c>
      <c r="AD53" s="1" t="n">
        <v>0</v>
      </c>
      <c r="AE53" s="1" t="n">
        <v>830</v>
      </c>
      <c r="AF53" s="1" t="n">
        <v>2850</v>
      </c>
      <c r="AG53" s="1" t="n">
        <v>1914</v>
      </c>
      <c r="AH53" s="1" t="n">
        <v>936</v>
      </c>
      <c r="AI53" s="1" t="n">
        <v>3117</v>
      </c>
      <c r="AJ53" s="1" t="n">
        <v>9834.511</v>
      </c>
      <c r="AK53" s="1" t="n">
        <v>6826</v>
      </c>
      <c r="AL53" s="1" t="n">
        <v>4122</v>
      </c>
      <c r="AM53" s="1" t="n">
        <v>2704</v>
      </c>
      <c r="AN53" s="1" t="n">
        <v>479</v>
      </c>
      <c r="AO53" s="1" t="n">
        <v>110</v>
      </c>
      <c r="AP53" s="1" t="n">
        <v>0</v>
      </c>
      <c r="AQ53" s="1" t="n">
        <v>0</v>
      </c>
      <c r="AR53" s="1" t="n">
        <v>447</v>
      </c>
      <c r="AS53" s="1" t="n">
        <v>2793</v>
      </c>
      <c r="AT53" s="1" t="n">
        <v>2110</v>
      </c>
      <c r="AU53" s="1" t="n">
        <v>683</v>
      </c>
      <c r="AV53" s="1" t="n">
        <v>2101.62</v>
      </c>
      <c r="AW53" s="1" t="n">
        <v>9278.957</v>
      </c>
    </row>
    <row r="54" customFormat="false" ht="12.75" hidden="false" customHeight="false" outlineLevel="0" collapsed="false">
      <c r="A54" s="1" t="s">
        <v>373</v>
      </c>
      <c r="B54" s="1" t="n">
        <v>501607</v>
      </c>
      <c r="C54" s="1" t="n">
        <v>160701</v>
      </c>
      <c r="D54" s="1" t="s">
        <v>473</v>
      </c>
      <c r="E54" s="1" t="n">
        <v>3</v>
      </c>
      <c r="F54" s="1" t="s">
        <v>34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</row>
    <row r="55" customFormat="false" ht="12.75" hidden="false" customHeight="false" outlineLevel="0" collapsed="false">
      <c r="A55" s="1" t="s">
        <v>362</v>
      </c>
      <c r="B55" s="1" t="n">
        <v>501701</v>
      </c>
      <c r="C55" s="1" t="n">
        <v>170101</v>
      </c>
      <c r="D55" s="1" t="s">
        <v>260</v>
      </c>
      <c r="E55" s="1" t="n">
        <v>3</v>
      </c>
      <c r="F55" s="1" t="s">
        <v>349</v>
      </c>
      <c r="G55" s="1" t="n">
        <v>342066</v>
      </c>
      <c r="H55" s="1" t="n">
        <v>234670</v>
      </c>
      <c r="I55" s="1" t="n">
        <v>255568</v>
      </c>
      <c r="J55" s="1" t="n">
        <v>151283</v>
      </c>
      <c r="K55" s="1" t="n">
        <v>104285</v>
      </c>
      <c r="L55" s="1" t="n">
        <v>25080</v>
      </c>
      <c r="M55" s="1" t="n">
        <v>12540</v>
      </c>
      <c r="N55" s="1" t="n">
        <v>2123</v>
      </c>
      <c r="O55" s="1" t="n">
        <v>60</v>
      </c>
      <c r="P55" s="1" t="n">
        <v>50467</v>
      </c>
      <c r="Q55" s="1" t="n">
        <v>79620</v>
      </c>
      <c r="R55" s="1" t="n">
        <v>52062</v>
      </c>
      <c r="S55" s="1" t="n">
        <v>27558</v>
      </c>
      <c r="T55" s="1" t="n">
        <v>210667</v>
      </c>
      <c r="U55" s="1" t="n">
        <v>400567.485</v>
      </c>
      <c r="V55" s="1" t="n">
        <v>85518</v>
      </c>
      <c r="W55" s="1" t="n">
        <v>58669</v>
      </c>
      <c r="X55" s="1" t="n">
        <v>63892</v>
      </c>
      <c r="Y55" s="1" t="n">
        <v>37821</v>
      </c>
      <c r="Z55" s="1" t="n">
        <v>26071</v>
      </c>
      <c r="AA55" s="1" t="n">
        <v>6270</v>
      </c>
      <c r="AB55" s="1" t="n">
        <v>3135</v>
      </c>
      <c r="AC55" s="1" t="n">
        <v>531</v>
      </c>
      <c r="AD55" s="1" t="n">
        <v>15</v>
      </c>
      <c r="AE55" s="1" t="n">
        <v>12617</v>
      </c>
      <c r="AF55" s="1" t="n">
        <v>19906</v>
      </c>
      <c r="AG55" s="1" t="n">
        <v>13016</v>
      </c>
      <c r="AH55" s="1" t="n">
        <v>6890</v>
      </c>
      <c r="AI55" s="1" t="n">
        <v>52667</v>
      </c>
      <c r="AJ55" s="1" t="n">
        <v>100141.871</v>
      </c>
      <c r="AK55" s="1" t="n">
        <v>74313</v>
      </c>
      <c r="AL55" s="1" t="n">
        <v>47312</v>
      </c>
      <c r="AM55" s="1" t="n">
        <v>27001</v>
      </c>
      <c r="AN55" s="1" t="n">
        <v>4642</v>
      </c>
      <c r="AO55" s="1" t="n">
        <v>1948</v>
      </c>
      <c r="AP55" s="1" t="n">
        <v>393</v>
      </c>
      <c r="AQ55" s="1" t="n">
        <v>0</v>
      </c>
      <c r="AR55" s="1" t="n">
        <v>14387</v>
      </c>
      <c r="AS55" s="1" t="n">
        <v>17990</v>
      </c>
      <c r="AT55" s="1" t="n">
        <v>12921</v>
      </c>
      <c r="AU55" s="1" t="n">
        <v>5069</v>
      </c>
      <c r="AV55" s="1" t="n">
        <v>47857.51</v>
      </c>
      <c r="AW55" s="1" t="n">
        <v>96982.027</v>
      </c>
    </row>
    <row r="56" customFormat="false" ht="12.75" hidden="false" customHeight="false" outlineLevel="0" collapsed="false">
      <c r="A56" s="1" t="s">
        <v>362</v>
      </c>
      <c r="B56" s="1" t="n">
        <v>501702</v>
      </c>
      <c r="C56" s="1" t="n">
        <v>170201</v>
      </c>
      <c r="D56" s="1" t="s">
        <v>476</v>
      </c>
      <c r="E56" s="1" t="n">
        <v>3</v>
      </c>
      <c r="F56" s="1" t="s">
        <v>349</v>
      </c>
      <c r="G56" s="1" t="n">
        <v>150881</v>
      </c>
      <c r="H56" s="1" t="n">
        <v>110225</v>
      </c>
      <c r="I56" s="1" t="n">
        <v>33030</v>
      </c>
      <c r="J56" s="1" t="n">
        <v>12328</v>
      </c>
      <c r="K56" s="1" t="n">
        <v>20702</v>
      </c>
      <c r="L56" s="1" t="n">
        <v>0</v>
      </c>
      <c r="M56" s="1" t="n">
        <v>0</v>
      </c>
      <c r="N56" s="1" t="n">
        <v>21140</v>
      </c>
      <c r="O56" s="1" t="n">
        <v>253</v>
      </c>
      <c r="P56" s="1" t="n">
        <v>15477</v>
      </c>
      <c r="Q56" s="1" t="n">
        <v>65933</v>
      </c>
      <c r="R56" s="1" t="n">
        <v>40400</v>
      </c>
      <c r="S56" s="1" t="n">
        <v>25533</v>
      </c>
      <c r="T56" s="1" t="n">
        <v>0</v>
      </c>
      <c r="U56" s="1" t="n">
        <v>172805.148</v>
      </c>
      <c r="V56" s="1" t="n">
        <v>37721</v>
      </c>
      <c r="W56" s="1" t="n">
        <v>27556</v>
      </c>
      <c r="X56" s="1" t="n">
        <v>8258</v>
      </c>
      <c r="Y56" s="1" t="n">
        <v>3082</v>
      </c>
      <c r="Z56" s="1" t="n">
        <v>5176</v>
      </c>
      <c r="AA56" s="1" t="n">
        <v>0</v>
      </c>
      <c r="AB56" s="1" t="n">
        <v>0</v>
      </c>
      <c r="AC56" s="1" t="n">
        <v>5285</v>
      </c>
      <c r="AD56" s="1" t="n">
        <v>64</v>
      </c>
      <c r="AE56" s="1" t="n">
        <v>3869</v>
      </c>
      <c r="AF56" s="1" t="n">
        <v>16483</v>
      </c>
      <c r="AG56" s="1" t="n">
        <v>10100</v>
      </c>
      <c r="AH56" s="1" t="n">
        <v>6383</v>
      </c>
      <c r="AI56" s="1" t="n">
        <v>0</v>
      </c>
      <c r="AJ56" s="1" t="n">
        <v>43201.287</v>
      </c>
      <c r="AK56" s="1" t="n">
        <v>7773</v>
      </c>
      <c r="AL56" s="1" t="n">
        <v>4137</v>
      </c>
      <c r="AM56" s="1" t="n">
        <v>3636</v>
      </c>
      <c r="AN56" s="1" t="n">
        <v>0</v>
      </c>
      <c r="AO56" s="1" t="n">
        <v>0</v>
      </c>
      <c r="AP56" s="1" t="n">
        <v>5435</v>
      </c>
      <c r="AQ56" s="1" t="n">
        <v>54</v>
      </c>
      <c r="AR56" s="1" t="n">
        <v>3781</v>
      </c>
      <c r="AS56" s="1" t="n">
        <v>16047</v>
      </c>
      <c r="AT56" s="1" t="n">
        <v>9755</v>
      </c>
      <c r="AU56" s="1" t="n">
        <v>6292</v>
      </c>
      <c r="AV56" s="1" t="n">
        <v>0</v>
      </c>
      <c r="AW56" s="1" t="n">
        <v>41290.229</v>
      </c>
    </row>
    <row r="57" customFormat="false" ht="12.75" hidden="false" customHeight="false" outlineLevel="0" collapsed="false">
      <c r="A57" s="1" t="s">
        <v>362</v>
      </c>
      <c r="B57" s="1" t="n">
        <v>501704</v>
      </c>
      <c r="C57" s="1" t="n">
        <v>170501</v>
      </c>
      <c r="D57" s="1" t="s">
        <v>478</v>
      </c>
      <c r="E57" s="1" t="n">
        <v>3</v>
      </c>
      <c r="F57" s="1" t="s">
        <v>349</v>
      </c>
      <c r="G57" s="1" t="n">
        <v>0</v>
      </c>
      <c r="H57" s="1" t="n">
        <v>110838</v>
      </c>
      <c r="I57" s="1" t="n">
        <v>58449</v>
      </c>
      <c r="J57" s="1" t="n">
        <v>0</v>
      </c>
      <c r="K57" s="1" t="n">
        <v>58449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18065</v>
      </c>
      <c r="R57" s="1" t="n">
        <v>0</v>
      </c>
      <c r="S57" s="1" t="n">
        <v>18065</v>
      </c>
      <c r="T57" s="1" t="n">
        <v>655166</v>
      </c>
      <c r="U57" s="1" t="n">
        <v>107572.412</v>
      </c>
      <c r="V57" s="1" t="n">
        <v>0</v>
      </c>
      <c r="W57" s="1" t="n">
        <v>28303</v>
      </c>
      <c r="X57" s="1" t="n">
        <v>15207</v>
      </c>
      <c r="Y57" s="1" t="n">
        <v>0</v>
      </c>
      <c r="Z57" s="1" t="n">
        <v>15207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4516</v>
      </c>
      <c r="AG57" s="1" t="n">
        <v>0</v>
      </c>
      <c r="AH57" s="1" t="n">
        <v>4516</v>
      </c>
      <c r="AI57" s="1" t="n">
        <v>168225</v>
      </c>
      <c r="AJ57" s="1" t="n">
        <v>27610.103</v>
      </c>
      <c r="AK57" s="1" t="n">
        <v>22162</v>
      </c>
      <c r="AL57" s="1" t="n">
        <v>0</v>
      </c>
      <c r="AM57" s="1" t="n">
        <v>22162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535</v>
      </c>
      <c r="AT57" s="1" t="n">
        <v>0</v>
      </c>
      <c r="AU57" s="1" t="n">
        <v>535</v>
      </c>
      <c r="AV57" s="1" t="n">
        <v>169652.64</v>
      </c>
      <c r="AW57" s="1" t="n">
        <v>27451.201</v>
      </c>
    </row>
    <row r="58" customFormat="false" ht="12.75" hidden="false" customHeight="false" outlineLevel="0" collapsed="false">
      <c r="A58" s="1" t="s">
        <v>362</v>
      </c>
      <c r="B58" s="1" t="n">
        <v>501705</v>
      </c>
      <c r="C58" s="1" t="n">
        <v>170601</v>
      </c>
      <c r="D58" s="1" t="s">
        <v>480</v>
      </c>
      <c r="E58" s="1" t="n">
        <v>3</v>
      </c>
      <c r="F58" s="1" t="s">
        <v>349</v>
      </c>
      <c r="G58" s="1" t="n">
        <v>0</v>
      </c>
      <c r="H58" s="1" t="n">
        <v>30090</v>
      </c>
      <c r="I58" s="1" t="n">
        <v>15558</v>
      </c>
      <c r="J58" s="1" t="n">
        <v>0</v>
      </c>
      <c r="K58" s="1" t="n">
        <v>15558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5011</v>
      </c>
      <c r="R58" s="1" t="n">
        <v>0</v>
      </c>
      <c r="S58" s="1" t="n">
        <v>5011</v>
      </c>
      <c r="T58" s="1" t="n">
        <v>0</v>
      </c>
      <c r="U58" s="1" t="n">
        <v>14157.371</v>
      </c>
      <c r="V58" s="1" t="n">
        <v>0</v>
      </c>
      <c r="W58" s="1" t="n">
        <v>7524</v>
      </c>
      <c r="X58" s="1" t="n">
        <v>3890</v>
      </c>
      <c r="Y58" s="1" t="n">
        <v>0</v>
      </c>
      <c r="Z58" s="1" t="n">
        <v>389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1253</v>
      </c>
      <c r="AG58" s="1" t="n">
        <v>0</v>
      </c>
      <c r="AH58" s="1" t="n">
        <v>1253</v>
      </c>
      <c r="AI58" s="1" t="n">
        <v>0</v>
      </c>
      <c r="AJ58" s="1" t="n">
        <v>3539.343</v>
      </c>
      <c r="AK58" s="1" t="n">
        <v>4827</v>
      </c>
      <c r="AL58" s="1" t="n">
        <v>0</v>
      </c>
      <c r="AM58" s="1" t="n">
        <v>4827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620</v>
      </c>
      <c r="AT58" s="1" t="n">
        <v>0</v>
      </c>
      <c r="AU58" s="1" t="n">
        <v>620</v>
      </c>
      <c r="AV58" s="1" t="n">
        <v>0</v>
      </c>
      <c r="AW58" s="1" t="n">
        <v>3113.611</v>
      </c>
    </row>
    <row r="59" customFormat="false" ht="12.75" hidden="false" customHeight="false" outlineLevel="0" collapsed="false">
      <c r="A59" s="1" t="s">
        <v>373</v>
      </c>
      <c r="B59" s="1" t="n">
        <v>501707</v>
      </c>
      <c r="C59" s="1" t="n">
        <v>171001</v>
      </c>
      <c r="D59" s="1" t="s">
        <v>482</v>
      </c>
      <c r="E59" s="1" t="n">
        <v>3</v>
      </c>
      <c r="F59" s="1" t="s">
        <v>349</v>
      </c>
      <c r="G59" s="1" t="n">
        <v>0</v>
      </c>
      <c r="H59" s="1" t="n">
        <v>928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3200</v>
      </c>
      <c r="R59" s="1" t="n">
        <v>0</v>
      </c>
      <c r="S59" s="1" t="n">
        <v>3200</v>
      </c>
      <c r="T59" s="1" t="n">
        <v>0</v>
      </c>
      <c r="U59" s="1" t="n">
        <v>4142.105</v>
      </c>
      <c r="V59" s="1" t="n">
        <v>0</v>
      </c>
      <c r="W59" s="1" t="n">
        <v>232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800</v>
      </c>
      <c r="AG59" s="1" t="n">
        <v>0</v>
      </c>
      <c r="AH59" s="1" t="n">
        <v>800</v>
      </c>
      <c r="AI59" s="1" t="n">
        <v>0</v>
      </c>
      <c r="AJ59" s="1" t="n">
        <v>1035.526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826</v>
      </c>
      <c r="AT59" s="1" t="n">
        <v>0</v>
      </c>
      <c r="AU59" s="1" t="n">
        <v>826</v>
      </c>
      <c r="AV59" s="1" t="n">
        <v>0</v>
      </c>
      <c r="AW59" s="1" t="n">
        <v>1106.401</v>
      </c>
    </row>
    <row r="60" customFormat="false" ht="12.75" hidden="false" customHeight="false" outlineLevel="0" collapsed="false">
      <c r="A60" s="1" t="s">
        <v>373</v>
      </c>
      <c r="B60" s="1" t="n">
        <v>501709</v>
      </c>
      <c r="C60" s="1" t="n">
        <v>171201</v>
      </c>
      <c r="D60" s="1" t="s">
        <v>484</v>
      </c>
      <c r="E60" s="1" t="n">
        <v>3</v>
      </c>
      <c r="F60" s="1" t="s">
        <v>349</v>
      </c>
      <c r="G60" s="1" t="n">
        <v>0</v>
      </c>
      <c r="H60" s="1" t="n">
        <v>8255</v>
      </c>
      <c r="I60" s="1" t="n">
        <v>4282</v>
      </c>
      <c r="J60" s="1" t="n">
        <v>0</v>
      </c>
      <c r="K60" s="1" t="n">
        <v>4282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1370</v>
      </c>
      <c r="R60" s="1" t="n">
        <v>0</v>
      </c>
      <c r="S60" s="1" t="n">
        <v>1370</v>
      </c>
      <c r="T60" s="1" t="n">
        <v>42052</v>
      </c>
      <c r="U60" s="1" t="n">
        <v>7615.563</v>
      </c>
      <c r="V60" s="1" t="n">
        <v>0</v>
      </c>
      <c r="W60" s="1" t="n">
        <v>2066</v>
      </c>
      <c r="X60" s="1" t="n">
        <v>1071</v>
      </c>
      <c r="Y60" s="1" t="n">
        <v>0</v>
      </c>
      <c r="Z60" s="1" t="n">
        <v>1071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343</v>
      </c>
      <c r="AG60" s="1" t="n">
        <v>0</v>
      </c>
      <c r="AH60" s="1" t="n">
        <v>343</v>
      </c>
      <c r="AI60" s="1" t="n">
        <v>14188</v>
      </c>
      <c r="AJ60" s="1" t="n">
        <v>2566.244</v>
      </c>
      <c r="AK60" s="1" t="n">
        <v>774</v>
      </c>
      <c r="AL60" s="1" t="n">
        <v>0</v>
      </c>
      <c r="AM60" s="1" t="n">
        <v>774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114</v>
      </c>
      <c r="AT60" s="1" t="n">
        <v>0</v>
      </c>
      <c r="AU60" s="1" t="n">
        <v>114</v>
      </c>
      <c r="AV60" s="1" t="n">
        <v>14187.57</v>
      </c>
      <c r="AW60" s="1" t="n">
        <v>2616.565</v>
      </c>
    </row>
    <row r="61" customFormat="false" ht="12.75" hidden="false" customHeight="false" outlineLevel="0" collapsed="false">
      <c r="A61" s="1" t="s">
        <v>373</v>
      </c>
      <c r="B61" s="1" t="n">
        <v>501710</v>
      </c>
      <c r="C61" s="1" t="n">
        <v>171301</v>
      </c>
      <c r="D61" s="1" t="s">
        <v>486</v>
      </c>
      <c r="E61" s="1" t="n">
        <v>3</v>
      </c>
      <c r="F61" s="1" t="s">
        <v>349</v>
      </c>
      <c r="G61" s="1" t="n">
        <v>0</v>
      </c>
      <c r="H61" s="1" t="n">
        <v>8257</v>
      </c>
      <c r="I61" s="1" t="n">
        <v>2065</v>
      </c>
      <c r="J61" s="1" t="n">
        <v>0</v>
      </c>
      <c r="K61" s="1" t="n">
        <v>2065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2135</v>
      </c>
      <c r="R61" s="1" t="n">
        <v>0</v>
      </c>
      <c r="S61" s="1" t="n">
        <v>2135</v>
      </c>
      <c r="T61" s="1" t="n">
        <v>37552</v>
      </c>
      <c r="U61" s="1" t="n">
        <v>7199.747</v>
      </c>
      <c r="V61" s="1" t="n">
        <v>0</v>
      </c>
      <c r="W61" s="1" t="n">
        <v>2065</v>
      </c>
      <c r="X61" s="1" t="n">
        <v>516</v>
      </c>
      <c r="Y61" s="1" t="n">
        <v>0</v>
      </c>
      <c r="Z61" s="1" t="n">
        <v>516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534</v>
      </c>
      <c r="AG61" s="1" t="n">
        <v>0</v>
      </c>
      <c r="AH61" s="1" t="n">
        <v>534</v>
      </c>
      <c r="AI61" s="1" t="n">
        <v>9688</v>
      </c>
      <c r="AJ61" s="1" t="n">
        <v>1857.98</v>
      </c>
      <c r="AK61" s="1" t="n">
        <v>322</v>
      </c>
      <c r="AL61" s="1" t="n">
        <v>0</v>
      </c>
      <c r="AM61" s="1" t="n">
        <v>322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115</v>
      </c>
      <c r="AT61" s="1" t="n">
        <v>0</v>
      </c>
      <c r="AU61" s="1" t="n">
        <v>115</v>
      </c>
      <c r="AV61" s="1" t="n">
        <v>9684.4</v>
      </c>
      <c r="AW61" s="1" t="n">
        <v>1899.568</v>
      </c>
    </row>
    <row r="62" customFormat="false" ht="12.75" hidden="false" customHeight="false" outlineLevel="0" collapsed="false">
      <c r="A62" s="1" t="s">
        <v>373</v>
      </c>
      <c r="B62" s="1" t="n">
        <v>501712</v>
      </c>
      <c r="C62" s="1" t="n">
        <v>171501</v>
      </c>
      <c r="D62" s="1" t="s">
        <v>490</v>
      </c>
      <c r="E62" s="1" t="n">
        <v>3</v>
      </c>
      <c r="F62" s="1" t="s">
        <v>349</v>
      </c>
      <c r="G62" s="1" t="n">
        <v>0</v>
      </c>
      <c r="H62" s="1" t="n">
        <v>8421</v>
      </c>
      <c r="I62" s="1" t="n">
        <v>864</v>
      </c>
      <c r="J62" s="1" t="n">
        <v>0</v>
      </c>
      <c r="K62" s="1" t="n">
        <v>864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2606</v>
      </c>
      <c r="R62" s="1" t="n">
        <v>0</v>
      </c>
      <c r="S62" s="1" t="n">
        <v>2606</v>
      </c>
      <c r="T62" s="1" t="n">
        <v>38377</v>
      </c>
      <c r="U62" s="1" t="n">
        <v>6141.333</v>
      </c>
      <c r="V62" s="1" t="n">
        <v>0</v>
      </c>
      <c r="W62" s="1" t="n">
        <v>2229</v>
      </c>
      <c r="X62" s="1" t="n">
        <v>242</v>
      </c>
      <c r="Y62" s="1" t="n">
        <v>0</v>
      </c>
      <c r="Z62" s="1" t="n">
        <v>242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685</v>
      </c>
      <c r="AG62" s="1" t="n">
        <v>0</v>
      </c>
      <c r="AH62" s="1" t="n">
        <v>685</v>
      </c>
      <c r="AI62" s="1" t="n">
        <v>10513</v>
      </c>
      <c r="AJ62" s="1" t="n">
        <v>1687.958</v>
      </c>
      <c r="AK62" s="1" t="n">
        <v>317</v>
      </c>
      <c r="AL62" s="1" t="n">
        <v>0</v>
      </c>
      <c r="AM62" s="1" t="n">
        <v>317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133</v>
      </c>
      <c r="AT62" s="1" t="n">
        <v>0</v>
      </c>
      <c r="AU62" s="1" t="n">
        <v>133</v>
      </c>
      <c r="AV62" s="1" t="n">
        <v>10870.38</v>
      </c>
      <c r="AW62" s="1" t="n">
        <v>1800.03</v>
      </c>
    </row>
    <row r="63" customFormat="false" ht="12.75" hidden="false" customHeight="false" outlineLevel="0" collapsed="false">
      <c r="A63" s="1" t="s">
        <v>362</v>
      </c>
      <c r="B63" s="1" t="n">
        <v>501801</v>
      </c>
      <c r="C63" s="1" t="n">
        <v>180101</v>
      </c>
      <c r="D63" s="1" t="s">
        <v>299</v>
      </c>
      <c r="E63" s="1" t="n">
        <v>3</v>
      </c>
      <c r="F63" s="1" t="s">
        <v>349</v>
      </c>
      <c r="G63" s="1" t="n">
        <v>173330</v>
      </c>
      <c r="H63" s="1" t="n">
        <v>92830</v>
      </c>
      <c r="I63" s="1" t="n">
        <v>60527</v>
      </c>
      <c r="J63" s="1" t="n">
        <v>34647</v>
      </c>
      <c r="K63" s="1" t="n">
        <v>25880</v>
      </c>
      <c r="L63" s="1" t="n">
        <v>6377</v>
      </c>
      <c r="M63" s="1" t="n">
        <v>3369</v>
      </c>
      <c r="N63" s="1" t="n">
        <v>7300</v>
      </c>
      <c r="O63" s="1" t="n">
        <v>139</v>
      </c>
      <c r="P63" s="1" t="n">
        <v>17000</v>
      </c>
      <c r="Q63" s="1" t="n">
        <v>59120</v>
      </c>
      <c r="R63" s="1" t="n">
        <v>41896</v>
      </c>
      <c r="S63" s="1" t="n">
        <v>17224</v>
      </c>
      <c r="T63" s="1" t="n">
        <v>73988</v>
      </c>
      <c r="U63" s="1" t="n">
        <v>124607.276</v>
      </c>
      <c r="V63" s="1" t="n">
        <v>43333</v>
      </c>
      <c r="W63" s="1" t="n">
        <v>23207</v>
      </c>
      <c r="X63" s="1" t="n">
        <v>15132</v>
      </c>
      <c r="Y63" s="1" t="n">
        <v>8662</v>
      </c>
      <c r="Z63" s="1" t="n">
        <v>6470</v>
      </c>
      <c r="AA63" s="1" t="n">
        <v>1594</v>
      </c>
      <c r="AB63" s="1" t="n">
        <v>842</v>
      </c>
      <c r="AC63" s="1" t="n">
        <v>1825</v>
      </c>
      <c r="AD63" s="1" t="n">
        <v>35</v>
      </c>
      <c r="AE63" s="1" t="n">
        <v>4250</v>
      </c>
      <c r="AF63" s="1" t="n">
        <v>14780</v>
      </c>
      <c r="AG63" s="1" t="n">
        <v>10474</v>
      </c>
      <c r="AH63" s="1" t="n">
        <v>4306</v>
      </c>
      <c r="AI63" s="1" t="n">
        <v>18497</v>
      </c>
      <c r="AJ63" s="1" t="n">
        <v>31151.819</v>
      </c>
      <c r="AK63" s="1" t="n">
        <v>15736</v>
      </c>
      <c r="AL63" s="1" t="n">
        <v>9291</v>
      </c>
      <c r="AM63" s="1" t="n">
        <v>6445</v>
      </c>
      <c r="AN63" s="1" t="n">
        <v>522</v>
      </c>
      <c r="AO63" s="1" t="n">
        <v>255</v>
      </c>
      <c r="AP63" s="1" t="n">
        <v>484</v>
      </c>
      <c r="AQ63" s="1" t="n">
        <v>0</v>
      </c>
      <c r="AR63" s="1" t="n">
        <v>5295</v>
      </c>
      <c r="AS63" s="1" t="n">
        <v>12355</v>
      </c>
      <c r="AT63" s="1" t="n">
        <v>9486</v>
      </c>
      <c r="AU63" s="1" t="n">
        <v>2869</v>
      </c>
      <c r="AV63" s="1" t="n">
        <v>14644.5</v>
      </c>
      <c r="AW63" s="1" t="n">
        <v>29819.976</v>
      </c>
    </row>
    <row r="64" customFormat="false" ht="12.75" hidden="false" customHeight="false" outlineLevel="0" collapsed="false">
      <c r="A64" s="1" t="s">
        <v>362</v>
      </c>
      <c r="B64" s="1" t="n">
        <v>501802</v>
      </c>
      <c r="C64" s="1" t="n">
        <v>180201</v>
      </c>
      <c r="D64" s="1" t="s">
        <v>304</v>
      </c>
      <c r="E64" s="1" t="n">
        <v>3</v>
      </c>
      <c r="F64" s="1" t="s">
        <v>349</v>
      </c>
      <c r="G64" s="1" t="n">
        <v>121562</v>
      </c>
      <c r="H64" s="1" t="n">
        <v>103262</v>
      </c>
      <c r="I64" s="1" t="n">
        <v>63759</v>
      </c>
      <c r="J64" s="1" t="n">
        <v>33922</v>
      </c>
      <c r="K64" s="1" t="n">
        <v>29837</v>
      </c>
      <c r="L64" s="1" t="n">
        <v>5638</v>
      </c>
      <c r="M64" s="1" t="n">
        <v>3000</v>
      </c>
      <c r="N64" s="1" t="n">
        <v>4800</v>
      </c>
      <c r="O64" s="1" t="n">
        <v>0</v>
      </c>
      <c r="P64" s="1" t="n">
        <v>8100</v>
      </c>
      <c r="Q64" s="1" t="n">
        <v>48113</v>
      </c>
      <c r="R64" s="1" t="n">
        <v>25587</v>
      </c>
      <c r="S64" s="1" t="n">
        <v>22526</v>
      </c>
      <c r="T64" s="1" t="n">
        <v>39364</v>
      </c>
      <c r="U64" s="1" t="n">
        <v>115138.829</v>
      </c>
      <c r="V64" s="1" t="n">
        <v>30392</v>
      </c>
      <c r="W64" s="1" t="n">
        <v>25817</v>
      </c>
      <c r="X64" s="1" t="n">
        <v>15940</v>
      </c>
      <c r="Y64" s="1" t="n">
        <v>8481</v>
      </c>
      <c r="Z64" s="1" t="n">
        <v>7459</v>
      </c>
      <c r="AA64" s="1" t="n">
        <v>1410</v>
      </c>
      <c r="AB64" s="1" t="n">
        <v>750</v>
      </c>
      <c r="AC64" s="1" t="n">
        <v>1200</v>
      </c>
      <c r="AD64" s="1" t="n">
        <v>0</v>
      </c>
      <c r="AE64" s="1" t="n">
        <v>2025</v>
      </c>
      <c r="AF64" s="1" t="n">
        <v>12029</v>
      </c>
      <c r="AG64" s="1" t="n">
        <v>6397</v>
      </c>
      <c r="AH64" s="1" t="n">
        <v>5632</v>
      </c>
      <c r="AI64" s="1" t="n">
        <v>9841</v>
      </c>
      <c r="AJ64" s="1" t="n">
        <v>28784.707</v>
      </c>
      <c r="AK64" s="1" t="n">
        <v>19313</v>
      </c>
      <c r="AL64" s="1" t="n">
        <v>12777</v>
      </c>
      <c r="AM64" s="1" t="n">
        <v>6536</v>
      </c>
      <c r="AN64" s="1" t="n">
        <v>566</v>
      </c>
      <c r="AO64" s="1" t="n">
        <v>129</v>
      </c>
      <c r="AP64" s="1" t="n">
        <v>462</v>
      </c>
      <c r="AQ64" s="1" t="n">
        <v>0</v>
      </c>
      <c r="AR64" s="1" t="n">
        <v>3342</v>
      </c>
      <c r="AS64" s="1" t="n">
        <v>10761</v>
      </c>
      <c r="AT64" s="1" t="n">
        <v>5827</v>
      </c>
      <c r="AU64" s="1" t="n">
        <v>4934</v>
      </c>
      <c r="AV64" s="1" t="n">
        <v>12670.24</v>
      </c>
      <c r="AW64" s="1" t="n">
        <v>28880.066</v>
      </c>
    </row>
    <row r="65" customFormat="false" ht="12.75" hidden="false" customHeight="false" outlineLevel="0" collapsed="false">
      <c r="A65" s="1" t="s">
        <v>362</v>
      </c>
      <c r="B65" s="1" t="n">
        <v>501901</v>
      </c>
      <c r="C65" s="1" t="n">
        <v>190101</v>
      </c>
      <c r="D65" s="1" t="s">
        <v>251</v>
      </c>
      <c r="E65" s="1" t="n">
        <v>3</v>
      </c>
      <c r="F65" s="1" t="s">
        <v>349</v>
      </c>
      <c r="G65" s="1" t="n">
        <v>778839</v>
      </c>
      <c r="H65" s="1" t="n">
        <v>540407</v>
      </c>
      <c r="I65" s="1" t="n">
        <v>485305</v>
      </c>
      <c r="J65" s="1" t="n">
        <v>286222</v>
      </c>
      <c r="K65" s="1" t="n">
        <v>199083</v>
      </c>
      <c r="L65" s="1" t="n">
        <v>40137</v>
      </c>
      <c r="M65" s="1" t="n">
        <v>20068</v>
      </c>
      <c r="N65" s="1" t="n">
        <v>32100</v>
      </c>
      <c r="O65" s="1" t="n">
        <v>738</v>
      </c>
      <c r="P65" s="1" t="n">
        <v>128400</v>
      </c>
      <c r="Q65" s="1" t="n">
        <v>211206</v>
      </c>
      <c r="R65" s="1" t="n">
        <v>137784</v>
      </c>
      <c r="S65" s="1" t="n">
        <v>73422</v>
      </c>
      <c r="T65" s="1" t="n">
        <v>339006</v>
      </c>
      <c r="U65" s="1" t="n">
        <v>810014.626</v>
      </c>
      <c r="V65" s="1" t="n">
        <v>194710</v>
      </c>
      <c r="W65" s="1" t="n">
        <v>131935</v>
      </c>
      <c r="X65" s="1" t="n">
        <v>119606</v>
      </c>
      <c r="Y65" s="1" t="n">
        <v>71556</v>
      </c>
      <c r="Z65" s="1" t="n">
        <v>48050</v>
      </c>
      <c r="AA65" s="1" t="n">
        <v>10034</v>
      </c>
      <c r="AB65" s="1" t="n">
        <v>5017</v>
      </c>
      <c r="AC65" s="1" t="n">
        <v>8025</v>
      </c>
      <c r="AD65" s="1" t="n">
        <v>185</v>
      </c>
      <c r="AE65" s="1" t="n">
        <v>32100</v>
      </c>
      <c r="AF65" s="1" t="n">
        <v>52303</v>
      </c>
      <c r="AG65" s="1" t="n">
        <v>34446</v>
      </c>
      <c r="AH65" s="1" t="n">
        <v>17857</v>
      </c>
      <c r="AI65" s="1" t="n">
        <v>72774</v>
      </c>
      <c r="AJ65" s="1" t="n">
        <v>200439.441</v>
      </c>
      <c r="AK65" s="1" t="n">
        <v>117052</v>
      </c>
      <c r="AL65" s="1" t="n">
        <v>73953</v>
      </c>
      <c r="AM65" s="1" t="n">
        <v>43099</v>
      </c>
      <c r="AN65" s="1" t="n">
        <v>9982</v>
      </c>
      <c r="AO65" s="1" t="n">
        <v>3910</v>
      </c>
      <c r="AP65" s="1" t="n">
        <v>7498</v>
      </c>
      <c r="AQ65" s="1" t="n">
        <v>213</v>
      </c>
      <c r="AR65" s="1" t="n">
        <v>36403</v>
      </c>
      <c r="AS65" s="1" t="n">
        <v>38322</v>
      </c>
      <c r="AT65" s="1" t="n">
        <v>24692</v>
      </c>
      <c r="AU65" s="1" t="n">
        <v>13630</v>
      </c>
      <c r="AV65" s="1" t="n">
        <v>68613.88</v>
      </c>
      <c r="AW65" s="1" t="n">
        <v>191726.292</v>
      </c>
    </row>
    <row r="66" customFormat="false" ht="12.75" hidden="false" customHeight="false" outlineLevel="0" collapsed="false">
      <c r="A66" s="1" t="s">
        <v>373</v>
      </c>
      <c r="B66" s="1" t="n">
        <v>501912</v>
      </c>
      <c r="C66" s="1" t="n">
        <v>191201</v>
      </c>
      <c r="D66" s="1" t="s">
        <v>499</v>
      </c>
      <c r="E66" s="1" t="n">
        <v>3</v>
      </c>
      <c r="F66" s="1" t="s">
        <v>349</v>
      </c>
      <c r="G66" s="1" t="n">
        <v>0</v>
      </c>
      <c r="H66" s="1" t="n">
        <v>6042</v>
      </c>
      <c r="I66" s="1" t="n">
        <v>506</v>
      </c>
      <c r="J66" s="1" t="n">
        <v>0</v>
      </c>
      <c r="K66" s="1" t="n">
        <v>506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1909</v>
      </c>
      <c r="R66" s="1" t="n">
        <v>0</v>
      </c>
      <c r="S66" s="1" t="n">
        <v>1909</v>
      </c>
      <c r="T66" s="1" t="n">
        <v>0</v>
      </c>
      <c r="U66" s="1" t="n">
        <v>1574.94</v>
      </c>
      <c r="V66" s="1" t="n">
        <v>0</v>
      </c>
      <c r="W66" s="1" t="n">
        <v>1510</v>
      </c>
      <c r="X66" s="1" t="n">
        <v>127</v>
      </c>
      <c r="Y66" s="1" t="n">
        <v>0</v>
      </c>
      <c r="Z66" s="1" t="n">
        <v>127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477</v>
      </c>
      <c r="AG66" s="1" t="n">
        <v>0</v>
      </c>
      <c r="AH66" s="1" t="n">
        <v>477</v>
      </c>
      <c r="AI66" s="1" t="n">
        <v>0</v>
      </c>
      <c r="AJ66" s="1" t="n">
        <v>393.735</v>
      </c>
      <c r="AK66" s="1" t="n">
        <v>151</v>
      </c>
      <c r="AL66" s="1" t="n">
        <v>0</v>
      </c>
      <c r="AM66" s="1" t="n">
        <v>151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471</v>
      </c>
      <c r="AT66" s="1" t="n">
        <v>0</v>
      </c>
      <c r="AU66" s="1" t="n">
        <v>471</v>
      </c>
      <c r="AV66" s="1" t="n">
        <v>0</v>
      </c>
      <c r="AW66" s="1" t="n">
        <v>397.623</v>
      </c>
    </row>
    <row r="67" customFormat="false" ht="12.75" hidden="false" customHeight="false" outlineLevel="0" collapsed="false">
      <c r="A67" s="1" t="s">
        <v>362</v>
      </c>
      <c r="B67" s="1" t="n">
        <v>501914</v>
      </c>
      <c r="C67" s="1" t="n">
        <v>191401</v>
      </c>
      <c r="D67" s="1" t="s">
        <v>501</v>
      </c>
      <c r="E67" s="1" t="n">
        <v>3</v>
      </c>
      <c r="F67" s="1" t="s">
        <v>349</v>
      </c>
      <c r="G67" s="1" t="n">
        <v>0</v>
      </c>
      <c r="H67" s="1" t="n">
        <v>117974</v>
      </c>
      <c r="I67" s="1" t="n">
        <v>40129</v>
      </c>
      <c r="J67" s="1" t="n">
        <v>0</v>
      </c>
      <c r="K67" s="1" t="n">
        <v>40129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26843</v>
      </c>
      <c r="R67" s="1" t="n">
        <v>0</v>
      </c>
      <c r="S67" s="1" t="n">
        <v>26843</v>
      </c>
      <c r="T67" s="1" t="n">
        <v>12452</v>
      </c>
      <c r="U67" s="1" t="n">
        <v>54515.16</v>
      </c>
      <c r="V67" s="1" t="n">
        <v>0</v>
      </c>
      <c r="W67" s="1" t="n">
        <v>29494</v>
      </c>
      <c r="X67" s="1" t="n">
        <v>10032</v>
      </c>
      <c r="Y67" s="1" t="n">
        <v>0</v>
      </c>
      <c r="Z67" s="1" t="n">
        <v>10032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6711</v>
      </c>
      <c r="AG67" s="1" t="n">
        <v>0</v>
      </c>
      <c r="AH67" s="1" t="n">
        <v>6711</v>
      </c>
      <c r="AI67" s="1" t="n">
        <v>3113</v>
      </c>
      <c r="AJ67" s="1" t="n">
        <v>13628.79</v>
      </c>
      <c r="AK67" s="1" t="n">
        <v>10685</v>
      </c>
      <c r="AL67" s="1" t="n">
        <v>0</v>
      </c>
      <c r="AM67" s="1" t="n">
        <v>10685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7122</v>
      </c>
      <c r="AT67" s="1" t="n">
        <v>0</v>
      </c>
      <c r="AU67" s="1" t="n">
        <v>7122</v>
      </c>
      <c r="AV67" s="1" t="n">
        <v>2599.03</v>
      </c>
      <c r="AW67" s="1" t="n">
        <v>16740.51</v>
      </c>
    </row>
    <row r="68" customFormat="false" ht="12.75" hidden="false" customHeight="false" outlineLevel="0" collapsed="false">
      <c r="A68" s="1" t="s">
        <v>373</v>
      </c>
      <c r="B68" s="1" t="n">
        <v>501916</v>
      </c>
      <c r="C68" s="1" t="n">
        <v>191601</v>
      </c>
      <c r="D68" s="1" t="s">
        <v>505</v>
      </c>
      <c r="E68" s="1" t="n">
        <v>3</v>
      </c>
      <c r="F68" s="1" t="s">
        <v>349</v>
      </c>
      <c r="G68" s="1" t="n">
        <v>0</v>
      </c>
      <c r="H68" s="1" t="n">
        <v>195</v>
      </c>
      <c r="I68" s="1" t="n">
        <v>50</v>
      </c>
      <c r="J68" s="1" t="n">
        <v>0</v>
      </c>
      <c r="K68" s="1" t="n">
        <v>5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50</v>
      </c>
      <c r="R68" s="1" t="n">
        <v>0</v>
      </c>
      <c r="S68" s="1" t="n">
        <v>50</v>
      </c>
      <c r="T68" s="1" t="n">
        <v>0</v>
      </c>
      <c r="U68" s="1" t="n">
        <v>81.722</v>
      </c>
      <c r="V68" s="1" t="n">
        <v>0</v>
      </c>
      <c r="W68" s="1" t="n">
        <v>51</v>
      </c>
      <c r="X68" s="1" t="n">
        <v>13</v>
      </c>
      <c r="Y68" s="1" t="n">
        <v>0</v>
      </c>
      <c r="Z68" s="1" t="n">
        <v>13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13</v>
      </c>
      <c r="AG68" s="1" t="n">
        <v>0</v>
      </c>
      <c r="AH68" s="1" t="n">
        <v>13</v>
      </c>
      <c r="AI68" s="1" t="n">
        <v>0</v>
      </c>
      <c r="AJ68" s="1" t="n">
        <v>20.431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</row>
    <row r="69" customFormat="false" ht="12.75" hidden="false" customHeight="false" outlineLevel="0" collapsed="false">
      <c r="A69" s="1" t="s">
        <v>362</v>
      </c>
      <c r="B69" s="1" t="n">
        <v>502003</v>
      </c>
      <c r="C69" s="1" t="n">
        <v>200301</v>
      </c>
      <c r="D69" s="1" t="s">
        <v>262</v>
      </c>
      <c r="E69" s="1" t="n">
        <v>3</v>
      </c>
      <c r="F69" s="1" t="s">
        <v>349</v>
      </c>
      <c r="G69" s="1" t="n">
        <v>274496</v>
      </c>
      <c r="H69" s="1" t="n">
        <v>300153</v>
      </c>
      <c r="I69" s="1" t="n">
        <v>216398</v>
      </c>
      <c r="J69" s="1" t="n">
        <v>114931</v>
      </c>
      <c r="K69" s="1" t="n">
        <v>101467</v>
      </c>
      <c r="L69" s="1" t="n">
        <v>22450</v>
      </c>
      <c r="M69" s="1" t="n">
        <v>10460</v>
      </c>
      <c r="N69" s="1" t="n">
        <v>2587</v>
      </c>
      <c r="O69" s="1" t="n">
        <v>0</v>
      </c>
      <c r="P69" s="1" t="n">
        <v>56200</v>
      </c>
      <c r="Q69" s="1" t="n">
        <v>91915</v>
      </c>
      <c r="R69" s="1" t="n">
        <v>42782</v>
      </c>
      <c r="S69" s="1" t="n">
        <v>49133</v>
      </c>
      <c r="T69" s="1" t="n">
        <v>30000</v>
      </c>
      <c r="U69" s="1" t="n">
        <v>381086.07</v>
      </c>
      <c r="V69" s="1" t="n">
        <v>68626</v>
      </c>
      <c r="W69" s="1" t="n">
        <v>75038</v>
      </c>
      <c r="X69" s="1" t="n">
        <v>54100</v>
      </c>
      <c r="Y69" s="1" t="n">
        <v>28733</v>
      </c>
      <c r="Z69" s="1" t="n">
        <v>25367</v>
      </c>
      <c r="AA69" s="1" t="n">
        <v>5613</v>
      </c>
      <c r="AB69" s="1" t="n">
        <v>2615</v>
      </c>
      <c r="AC69" s="1" t="n">
        <v>647</v>
      </c>
      <c r="AD69" s="1" t="n">
        <v>0</v>
      </c>
      <c r="AE69" s="1" t="n">
        <v>14050</v>
      </c>
      <c r="AF69" s="1" t="n">
        <v>22979</v>
      </c>
      <c r="AG69" s="1" t="n">
        <v>10696</v>
      </c>
      <c r="AH69" s="1" t="n">
        <v>12283</v>
      </c>
      <c r="AI69" s="1" t="n">
        <v>7500</v>
      </c>
      <c r="AJ69" s="1" t="n">
        <v>95271.518</v>
      </c>
      <c r="AK69" s="1" t="n">
        <v>57512</v>
      </c>
      <c r="AL69" s="1" t="n">
        <v>30158</v>
      </c>
      <c r="AM69" s="1" t="n">
        <v>27354</v>
      </c>
      <c r="AN69" s="1" t="n">
        <v>2909</v>
      </c>
      <c r="AO69" s="1" t="n">
        <v>1155</v>
      </c>
      <c r="AP69" s="1" t="n">
        <v>198</v>
      </c>
      <c r="AQ69" s="1" t="n">
        <v>0</v>
      </c>
      <c r="AR69" s="1" t="n">
        <v>21056</v>
      </c>
      <c r="AS69" s="1" t="n">
        <v>13476</v>
      </c>
      <c r="AT69" s="1" t="n">
        <v>5298</v>
      </c>
      <c r="AU69" s="1" t="n">
        <v>8178</v>
      </c>
      <c r="AV69" s="1" t="n">
        <v>5779.68</v>
      </c>
      <c r="AW69" s="1" t="n">
        <v>93354.383</v>
      </c>
    </row>
    <row r="70" customFormat="false" ht="12.75" hidden="false" customHeight="false" outlineLevel="0" collapsed="false">
      <c r="A70" s="1" t="s">
        <v>362</v>
      </c>
      <c r="B70" s="1" t="n">
        <v>502004</v>
      </c>
      <c r="C70" s="1" t="n">
        <v>200401</v>
      </c>
      <c r="D70" s="1" t="s">
        <v>259</v>
      </c>
      <c r="E70" s="1" t="n">
        <v>3</v>
      </c>
      <c r="F70" s="1" t="s">
        <v>349</v>
      </c>
      <c r="G70" s="1" t="n">
        <v>623527</v>
      </c>
      <c r="H70" s="1" t="n">
        <v>347872</v>
      </c>
      <c r="I70" s="1" t="n">
        <v>335991</v>
      </c>
      <c r="J70" s="1" t="n">
        <v>211484</v>
      </c>
      <c r="K70" s="1" t="n">
        <v>124507</v>
      </c>
      <c r="L70" s="1" t="n">
        <v>24967</v>
      </c>
      <c r="M70" s="1" t="n">
        <v>11634</v>
      </c>
      <c r="N70" s="1" t="n">
        <v>14500</v>
      </c>
      <c r="O70" s="1" t="n">
        <v>202</v>
      </c>
      <c r="P70" s="1" t="n">
        <v>86749</v>
      </c>
      <c r="Q70" s="1" t="n">
        <v>171502</v>
      </c>
      <c r="R70" s="1" t="n">
        <v>124393</v>
      </c>
      <c r="S70" s="1" t="n">
        <v>47109</v>
      </c>
      <c r="T70" s="1" t="n">
        <v>117014</v>
      </c>
      <c r="U70" s="1" t="n">
        <v>555279.156</v>
      </c>
      <c r="V70" s="1" t="n">
        <v>155881</v>
      </c>
      <c r="W70" s="1" t="n">
        <v>86967</v>
      </c>
      <c r="X70" s="1" t="n">
        <v>83998</v>
      </c>
      <c r="Y70" s="1" t="n">
        <v>52871</v>
      </c>
      <c r="Z70" s="1" t="n">
        <v>31127</v>
      </c>
      <c r="AA70" s="1" t="n">
        <v>6242</v>
      </c>
      <c r="AB70" s="1" t="n">
        <v>2909</v>
      </c>
      <c r="AC70" s="1" t="n">
        <v>3625</v>
      </c>
      <c r="AD70" s="1" t="n">
        <v>50</v>
      </c>
      <c r="AE70" s="1" t="n">
        <v>21687</v>
      </c>
      <c r="AF70" s="1" t="n">
        <v>42875</v>
      </c>
      <c r="AG70" s="1" t="n">
        <v>31098</v>
      </c>
      <c r="AH70" s="1" t="n">
        <v>11777</v>
      </c>
      <c r="AI70" s="1" t="n">
        <v>29254</v>
      </c>
      <c r="AJ70" s="1" t="n">
        <v>138819.789</v>
      </c>
      <c r="AK70" s="1" t="n">
        <v>111995</v>
      </c>
      <c r="AL70" s="1" t="n">
        <v>75337</v>
      </c>
      <c r="AM70" s="1" t="n">
        <v>36658</v>
      </c>
      <c r="AN70" s="1" t="n">
        <v>2983</v>
      </c>
      <c r="AO70" s="1" t="n">
        <v>522</v>
      </c>
      <c r="AP70" s="1" t="n">
        <v>4854</v>
      </c>
      <c r="AQ70" s="1" t="n">
        <v>22</v>
      </c>
      <c r="AR70" s="1" t="n">
        <v>29584</v>
      </c>
      <c r="AS70" s="1" t="n">
        <v>33456</v>
      </c>
      <c r="AT70" s="1" t="n">
        <v>22205</v>
      </c>
      <c r="AU70" s="1" t="n">
        <v>11251</v>
      </c>
      <c r="AV70" s="1" t="n">
        <v>30712.54</v>
      </c>
      <c r="AW70" s="1" t="n">
        <v>145164.891</v>
      </c>
    </row>
    <row r="71" customFormat="false" ht="12.75" hidden="false" customHeight="false" outlineLevel="0" collapsed="false">
      <c r="A71" s="1" t="s">
        <v>362</v>
      </c>
      <c r="B71" s="1" t="n">
        <v>502005</v>
      </c>
      <c r="C71" s="1" t="n">
        <v>200501</v>
      </c>
      <c r="D71" s="1" t="s">
        <v>509</v>
      </c>
      <c r="E71" s="1" t="n">
        <v>3</v>
      </c>
      <c r="F71" s="1" t="s">
        <v>349</v>
      </c>
      <c r="G71" s="1" t="n">
        <v>0</v>
      </c>
      <c r="H71" s="1" t="n">
        <v>136698</v>
      </c>
      <c r="I71" s="1" t="n">
        <v>87691</v>
      </c>
      <c r="J71" s="1" t="n">
        <v>0</v>
      </c>
      <c r="K71" s="1" t="n">
        <v>87691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16899</v>
      </c>
      <c r="R71" s="1" t="n">
        <v>0</v>
      </c>
      <c r="S71" s="1" t="n">
        <v>16899</v>
      </c>
      <c r="T71" s="1" t="n">
        <v>745000</v>
      </c>
      <c r="U71" s="1" t="n">
        <v>121222.537</v>
      </c>
      <c r="V71" s="1" t="n">
        <v>0</v>
      </c>
      <c r="W71" s="1" t="n">
        <v>34176</v>
      </c>
      <c r="X71" s="1" t="n">
        <v>21923</v>
      </c>
      <c r="Y71" s="1" t="n">
        <v>0</v>
      </c>
      <c r="Z71" s="1" t="n">
        <v>21923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4225</v>
      </c>
      <c r="AG71" s="1" t="n">
        <v>0</v>
      </c>
      <c r="AH71" s="1" t="n">
        <v>4225</v>
      </c>
      <c r="AI71" s="1" t="n">
        <v>186250</v>
      </c>
      <c r="AJ71" s="1" t="n">
        <v>30305.634</v>
      </c>
      <c r="AK71" s="1" t="n">
        <v>23303</v>
      </c>
      <c r="AL71" s="1" t="n">
        <v>0</v>
      </c>
      <c r="AM71" s="1" t="n">
        <v>23303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660</v>
      </c>
      <c r="AT71" s="1" t="n">
        <v>0</v>
      </c>
      <c r="AU71" s="1" t="n">
        <v>660</v>
      </c>
      <c r="AV71" s="1" t="n">
        <v>194623.16</v>
      </c>
      <c r="AW71" s="1" t="n">
        <v>32703.772</v>
      </c>
    </row>
    <row r="72" customFormat="false" ht="12.75" hidden="false" customHeight="false" outlineLevel="0" collapsed="false">
      <c r="A72" s="1" t="s">
        <v>362</v>
      </c>
      <c r="B72" s="1" t="n">
        <v>502008</v>
      </c>
      <c r="C72" s="1" t="n">
        <v>200901</v>
      </c>
      <c r="D72" s="1" t="s">
        <v>511</v>
      </c>
      <c r="E72" s="1" t="n">
        <v>3</v>
      </c>
      <c r="F72" s="1" t="s">
        <v>349</v>
      </c>
      <c r="G72" s="1" t="n">
        <v>0</v>
      </c>
      <c r="H72" s="1" t="n">
        <v>71062</v>
      </c>
      <c r="I72" s="1" t="n">
        <v>27974</v>
      </c>
      <c r="J72" s="1" t="n">
        <v>0</v>
      </c>
      <c r="K72" s="1" t="n">
        <v>27974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14858</v>
      </c>
      <c r="R72" s="1" t="n">
        <v>0</v>
      </c>
      <c r="S72" s="1" t="n">
        <v>14858</v>
      </c>
      <c r="T72" s="1" t="n">
        <v>0</v>
      </c>
      <c r="U72" s="1" t="n">
        <v>31997.742</v>
      </c>
      <c r="V72" s="1" t="n">
        <v>0</v>
      </c>
      <c r="W72" s="1" t="n">
        <v>17768</v>
      </c>
      <c r="X72" s="1" t="n">
        <v>6994</v>
      </c>
      <c r="Y72" s="1" t="n">
        <v>0</v>
      </c>
      <c r="Z72" s="1" t="n">
        <v>6994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3715</v>
      </c>
      <c r="AG72" s="1" t="n">
        <v>0</v>
      </c>
      <c r="AH72" s="1" t="n">
        <v>3715</v>
      </c>
      <c r="AI72" s="1" t="n">
        <v>0</v>
      </c>
      <c r="AJ72" s="1" t="n">
        <v>7999.436</v>
      </c>
      <c r="AK72" s="1" t="n">
        <v>9330</v>
      </c>
      <c r="AL72" s="1" t="n">
        <v>0</v>
      </c>
      <c r="AM72" s="1" t="n">
        <v>933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1296</v>
      </c>
      <c r="AT72" s="1" t="n">
        <v>0</v>
      </c>
      <c r="AU72" s="1" t="n">
        <v>1296</v>
      </c>
      <c r="AV72" s="1" t="n">
        <v>0</v>
      </c>
      <c r="AW72" s="1" t="n">
        <v>6118.578</v>
      </c>
    </row>
    <row r="73" customFormat="false" ht="12.75" hidden="false" customHeight="false" outlineLevel="0" collapsed="false">
      <c r="A73" s="1" t="s">
        <v>373</v>
      </c>
      <c r="B73" s="1" t="n">
        <v>502010</v>
      </c>
      <c r="C73" s="1" t="n">
        <v>201101</v>
      </c>
      <c r="D73" s="1" t="s">
        <v>515</v>
      </c>
      <c r="E73" s="1" t="n">
        <v>3</v>
      </c>
      <c r="F73" s="1" t="s">
        <v>349</v>
      </c>
      <c r="G73" s="1" t="n">
        <v>0</v>
      </c>
      <c r="H73" s="1" t="n">
        <v>9778</v>
      </c>
      <c r="I73" s="1" t="n">
        <v>6188</v>
      </c>
      <c r="J73" s="1" t="n">
        <v>0</v>
      </c>
      <c r="K73" s="1" t="n">
        <v>6188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1238</v>
      </c>
      <c r="R73" s="1" t="n">
        <v>0</v>
      </c>
      <c r="S73" s="1" t="n">
        <v>1238</v>
      </c>
      <c r="T73" s="1" t="n">
        <v>5730</v>
      </c>
      <c r="U73" s="1" t="n">
        <v>4234.339</v>
      </c>
      <c r="V73" s="1" t="n">
        <v>0</v>
      </c>
      <c r="W73" s="1" t="n">
        <v>2446</v>
      </c>
      <c r="X73" s="1" t="n">
        <v>1547</v>
      </c>
      <c r="Y73" s="1" t="n">
        <v>0</v>
      </c>
      <c r="Z73" s="1" t="n">
        <v>1547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310</v>
      </c>
      <c r="AG73" s="1" t="n">
        <v>0</v>
      </c>
      <c r="AH73" s="1" t="n">
        <v>310</v>
      </c>
      <c r="AI73" s="1" t="n">
        <v>1208</v>
      </c>
      <c r="AJ73" s="1" t="n">
        <v>1034.868</v>
      </c>
      <c r="AK73" s="1" t="n">
        <v>930</v>
      </c>
      <c r="AL73" s="1" t="n">
        <v>0</v>
      </c>
      <c r="AM73" s="1" t="n">
        <v>93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170</v>
      </c>
      <c r="AT73" s="1" t="n">
        <v>0</v>
      </c>
      <c r="AU73" s="1" t="n">
        <v>170</v>
      </c>
      <c r="AV73" s="1" t="n">
        <v>955.91</v>
      </c>
      <c r="AW73" s="1" t="n">
        <v>599.737</v>
      </c>
    </row>
    <row r="74" customFormat="false" ht="12.75" hidden="false" customHeight="false" outlineLevel="0" collapsed="false">
      <c r="A74" s="1" t="s">
        <v>373</v>
      </c>
      <c r="B74" s="1" t="n">
        <v>502020</v>
      </c>
      <c r="C74" s="1" t="n">
        <v>202001</v>
      </c>
      <c r="D74" s="1" t="s">
        <v>523</v>
      </c>
      <c r="E74" s="1" t="n">
        <v>3</v>
      </c>
      <c r="F74" s="1" t="s">
        <v>349</v>
      </c>
      <c r="G74" s="1" t="n">
        <v>0</v>
      </c>
      <c r="H74" s="1" t="n">
        <v>432</v>
      </c>
      <c r="I74" s="1" t="n">
        <v>238</v>
      </c>
      <c r="J74" s="1" t="n">
        <v>0</v>
      </c>
      <c r="K74" s="1" t="n">
        <v>238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67</v>
      </c>
      <c r="R74" s="1" t="n">
        <v>0</v>
      </c>
      <c r="S74" s="1" t="n">
        <v>67</v>
      </c>
      <c r="T74" s="1" t="n">
        <v>1840</v>
      </c>
      <c r="U74" s="1" t="n">
        <v>322.267</v>
      </c>
      <c r="V74" s="1" t="n">
        <v>0</v>
      </c>
      <c r="W74" s="1" t="n">
        <v>109</v>
      </c>
      <c r="X74" s="1" t="n">
        <v>60</v>
      </c>
      <c r="Y74" s="1" t="n">
        <v>0</v>
      </c>
      <c r="Z74" s="1" t="n">
        <v>6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17</v>
      </c>
      <c r="AG74" s="1" t="n">
        <v>0</v>
      </c>
      <c r="AH74" s="1" t="n">
        <v>17</v>
      </c>
      <c r="AI74" s="1" t="n">
        <v>340</v>
      </c>
      <c r="AJ74" s="1" t="n">
        <v>59.754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</row>
    <row r="75" customFormat="false" ht="12.75" hidden="false" customHeight="false" outlineLevel="0" collapsed="false">
      <c r="A75" s="1" t="s">
        <v>373</v>
      </c>
      <c r="B75" s="1" t="n">
        <v>502022</v>
      </c>
      <c r="C75" s="1" t="n">
        <v>202201</v>
      </c>
      <c r="D75" s="1" t="s">
        <v>525</v>
      </c>
      <c r="E75" s="1" t="n">
        <v>3</v>
      </c>
      <c r="F75" s="1" t="s">
        <v>349</v>
      </c>
      <c r="G75" s="1" t="n">
        <v>0</v>
      </c>
      <c r="H75" s="1" t="n">
        <v>195</v>
      </c>
      <c r="I75" s="1" t="n">
        <v>50</v>
      </c>
      <c r="J75" s="1" t="n">
        <v>0</v>
      </c>
      <c r="K75" s="1" t="n">
        <v>5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50</v>
      </c>
      <c r="R75" s="1" t="n">
        <v>0</v>
      </c>
      <c r="S75" s="1" t="n">
        <v>50</v>
      </c>
      <c r="T75" s="1" t="n">
        <v>0</v>
      </c>
      <c r="U75" s="1" t="n">
        <v>81.722</v>
      </c>
      <c r="V75" s="1" t="n">
        <v>0</v>
      </c>
      <c r="W75" s="1" t="n">
        <v>51</v>
      </c>
      <c r="X75" s="1" t="n">
        <v>13</v>
      </c>
      <c r="Y75" s="1" t="n">
        <v>0</v>
      </c>
      <c r="Z75" s="1" t="n">
        <v>13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13</v>
      </c>
      <c r="AG75" s="1" t="n">
        <v>0</v>
      </c>
      <c r="AH75" s="1" t="n">
        <v>13</v>
      </c>
      <c r="AI75" s="1" t="n">
        <v>0</v>
      </c>
      <c r="AJ75" s="1" t="n">
        <v>20.431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</row>
    <row r="76" customFormat="false" ht="12.75" hidden="false" customHeight="false" outlineLevel="0" collapsed="false">
      <c r="A76" s="1" t="s">
        <v>362</v>
      </c>
      <c r="B76" s="1" t="n">
        <v>502101</v>
      </c>
      <c r="C76" s="1" t="n">
        <v>210101</v>
      </c>
      <c r="D76" s="1" t="s">
        <v>258</v>
      </c>
      <c r="E76" s="1" t="n">
        <v>3</v>
      </c>
      <c r="F76" s="1" t="s">
        <v>349</v>
      </c>
      <c r="G76" s="1" t="n">
        <v>431617</v>
      </c>
      <c r="H76" s="1" t="n">
        <v>248422</v>
      </c>
      <c r="I76" s="1" t="n">
        <v>250792</v>
      </c>
      <c r="J76" s="1" t="n">
        <v>162007</v>
      </c>
      <c r="K76" s="1" t="n">
        <v>88785</v>
      </c>
      <c r="L76" s="1" t="n">
        <v>26352</v>
      </c>
      <c r="M76" s="1" t="n">
        <v>12279</v>
      </c>
      <c r="N76" s="1" t="n">
        <v>24356</v>
      </c>
      <c r="O76" s="1" t="n">
        <v>215</v>
      </c>
      <c r="P76" s="1" t="n">
        <v>66474</v>
      </c>
      <c r="Q76" s="1" t="n">
        <v>103300</v>
      </c>
      <c r="R76" s="1" t="n">
        <v>71175</v>
      </c>
      <c r="S76" s="1" t="n">
        <v>32125</v>
      </c>
      <c r="T76" s="1" t="n">
        <v>27058</v>
      </c>
      <c r="U76" s="1" t="n">
        <v>499265.422</v>
      </c>
      <c r="V76" s="1" t="n">
        <v>107906</v>
      </c>
      <c r="W76" s="1" t="n">
        <v>62105</v>
      </c>
      <c r="X76" s="1" t="n">
        <v>62698</v>
      </c>
      <c r="Y76" s="1" t="n">
        <v>40502</v>
      </c>
      <c r="Z76" s="1" t="n">
        <v>22196</v>
      </c>
      <c r="AA76" s="1" t="n">
        <v>6588</v>
      </c>
      <c r="AB76" s="1" t="n">
        <v>3070</v>
      </c>
      <c r="AC76" s="1" t="n">
        <v>6089</v>
      </c>
      <c r="AD76" s="1" t="n">
        <v>54</v>
      </c>
      <c r="AE76" s="1" t="n">
        <v>16619</v>
      </c>
      <c r="AF76" s="1" t="n">
        <v>25825</v>
      </c>
      <c r="AG76" s="1" t="n">
        <v>17794</v>
      </c>
      <c r="AH76" s="1" t="n">
        <v>8031</v>
      </c>
      <c r="AI76" s="1" t="n">
        <v>6765</v>
      </c>
      <c r="AJ76" s="1" t="n">
        <v>124816.356</v>
      </c>
      <c r="AK76" s="1" t="n">
        <v>92280</v>
      </c>
      <c r="AL76" s="1" t="n">
        <v>64600</v>
      </c>
      <c r="AM76" s="1" t="n">
        <v>27680</v>
      </c>
      <c r="AN76" s="1" t="n">
        <v>2003</v>
      </c>
      <c r="AO76" s="1" t="n">
        <v>618</v>
      </c>
      <c r="AP76" s="1" t="n">
        <v>6469</v>
      </c>
      <c r="AQ76" s="1" t="n">
        <v>6</v>
      </c>
      <c r="AR76" s="1" t="n">
        <v>17951</v>
      </c>
      <c r="AS76" s="1" t="n">
        <v>19365</v>
      </c>
      <c r="AT76" s="1" t="n">
        <v>13800</v>
      </c>
      <c r="AU76" s="1" t="n">
        <v>5565</v>
      </c>
      <c r="AV76" s="1" t="n">
        <v>3949.7</v>
      </c>
      <c r="AW76" s="1" t="n">
        <v>121743.783</v>
      </c>
    </row>
    <row r="77" customFormat="false" ht="12.75" hidden="false" customHeight="false" outlineLevel="0" collapsed="false">
      <c r="A77" s="1" t="s">
        <v>362</v>
      </c>
      <c r="B77" s="1" t="n">
        <v>502102</v>
      </c>
      <c r="C77" s="1" t="n">
        <v>210102</v>
      </c>
      <c r="D77" s="1" t="s">
        <v>528</v>
      </c>
      <c r="E77" s="1" t="n">
        <v>3</v>
      </c>
      <c r="F77" s="1" t="s">
        <v>349</v>
      </c>
      <c r="G77" s="1" t="n">
        <v>0</v>
      </c>
      <c r="H77" s="1" t="n">
        <v>56908</v>
      </c>
      <c r="I77" s="1" t="n">
        <v>33413</v>
      </c>
      <c r="J77" s="1" t="n">
        <v>0</v>
      </c>
      <c r="K77" s="1" t="n">
        <v>33413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1066</v>
      </c>
      <c r="Q77" s="1" t="n">
        <v>7734</v>
      </c>
      <c r="R77" s="1" t="n">
        <v>0</v>
      </c>
      <c r="S77" s="1" t="n">
        <v>7734</v>
      </c>
      <c r="T77" s="1" t="n">
        <v>0</v>
      </c>
      <c r="U77" s="1" t="n">
        <v>26616.184</v>
      </c>
      <c r="V77" s="1" t="n">
        <v>0</v>
      </c>
      <c r="W77" s="1" t="n">
        <v>14229</v>
      </c>
      <c r="X77" s="1" t="n">
        <v>8353</v>
      </c>
      <c r="Y77" s="1" t="n">
        <v>0</v>
      </c>
      <c r="Z77" s="1" t="n">
        <v>8353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267</v>
      </c>
      <c r="AF77" s="1" t="n">
        <v>1934</v>
      </c>
      <c r="AG77" s="1" t="n">
        <v>0</v>
      </c>
      <c r="AH77" s="1" t="n">
        <v>1934</v>
      </c>
      <c r="AI77" s="1" t="n">
        <v>0</v>
      </c>
      <c r="AJ77" s="1" t="n">
        <v>6654.046</v>
      </c>
      <c r="AK77" s="1" t="n">
        <v>10310</v>
      </c>
      <c r="AL77" s="1" t="n">
        <v>0</v>
      </c>
      <c r="AM77" s="1" t="n">
        <v>1031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279</v>
      </c>
      <c r="AS77" s="1" t="n">
        <v>1746</v>
      </c>
      <c r="AT77" s="1" t="n">
        <v>0</v>
      </c>
      <c r="AU77" s="1" t="n">
        <v>1746</v>
      </c>
      <c r="AV77" s="1" t="n">
        <v>0</v>
      </c>
      <c r="AW77" s="1" t="n">
        <v>8410.106</v>
      </c>
    </row>
    <row r="78" customFormat="false" ht="12.75" hidden="false" customHeight="false" outlineLevel="0" collapsed="false">
      <c r="A78" s="1" t="s">
        <v>362</v>
      </c>
      <c r="B78" s="1" t="n">
        <v>502115</v>
      </c>
      <c r="C78" s="1" t="n">
        <v>210115</v>
      </c>
      <c r="D78" s="1" t="s">
        <v>333</v>
      </c>
      <c r="E78" s="1" t="n">
        <v>3</v>
      </c>
      <c r="F78" s="1" t="s">
        <v>349</v>
      </c>
      <c r="G78" s="1" t="n">
        <v>38285</v>
      </c>
      <c r="H78" s="1" t="n">
        <v>11641</v>
      </c>
      <c r="I78" s="1" t="n">
        <v>13985</v>
      </c>
      <c r="J78" s="1" t="n">
        <v>10856</v>
      </c>
      <c r="K78" s="1" t="n">
        <v>3129</v>
      </c>
      <c r="L78" s="1" t="n">
        <v>1259</v>
      </c>
      <c r="M78" s="1" t="n">
        <v>630</v>
      </c>
      <c r="N78" s="1" t="n">
        <v>800</v>
      </c>
      <c r="O78" s="1" t="n">
        <v>0</v>
      </c>
      <c r="P78" s="1" t="n">
        <v>3306</v>
      </c>
      <c r="Q78" s="1" t="n">
        <v>10326</v>
      </c>
      <c r="R78" s="1" t="n">
        <v>8531</v>
      </c>
      <c r="S78" s="1" t="n">
        <v>1795</v>
      </c>
      <c r="T78" s="1" t="n">
        <v>3341</v>
      </c>
      <c r="U78" s="1" t="n">
        <v>26779.483</v>
      </c>
      <c r="V78" s="1" t="n">
        <v>9573</v>
      </c>
      <c r="W78" s="1" t="n">
        <v>3137</v>
      </c>
      <c r="X78" s="1" t="n">
        <v>3678</v>
      </c>
      <c r="Y78" s="1" t="n">
        <v>2714</v>
      </c>
      <c r="Z78" s="1" t="n">
        <v>964</v>
      </c>
      <c r="AA78" s="1" t="n">
        <v>315</v>
      </c>
      <c r="AB78" s="1" t="n">
        <v>158</v>
      </c>
      <c r="AC78" s="1" t="n">
        <v>200</v>
      </c>
      <c r="AD78" s="1" t="n">
        <v>0</v>
      </c>
      <c r="AE78" s="1" t="n">
        <v>827</v>
      </c>
      <c r="AF78" s="1" t="n">
        <v>2597</v>
      </c>
      <c r="AG78" s="1" t="n">
        <v>2133</v>
      </c>
      <c r="AH78" s="1" t="n">
        <v>464</v>
      </c>
      <c r="AI78" s="1" t="n">
        <v>2888</v>
      </c>
      <c r="AJ78" s="1" t="n">
        <v>7089.071</v>
      </c>
      <c r="AK78" s="1" t="n">
        <v>3751</v>
      </c>
      <c r="AL78" s="1" t="n">
        <v>2326</v>
      </c>
      <c r="AM78" s="1" t="n">
        <v>1425</v>
      </c>
      <c r="AN78" s="1" t="n">
        <v>239</v>
      </c>
      <c r="AO78" s="1" t="n">
        <v>87</v>
      </c>
      <c r="AP78" s="1" t="n">
        <v>133</v>
      </c>
      <c r="AQ78" s="1" t="n">
        <v>0</v>
      </c>
      <c r="AR78" s="1" t="n">
        <v>308</v>
      </c>
      <c r="AS78" s="1" t="n">
        <v>2116</v>
      </c>
      <c r="AT78" s="1" t="n">
        <v>1816</v>
      </c>
      <c r="AU78" s="1" t="n">
        <v>300</v>
      </c>
      <c r="AV78" s="1" t="n">
        <v>3702.56</v>
      </c>
      <c r="AW78" s="1" t="n">
        <v>6973.595</v>
      </c>
    </row>
    <row r="79" customFormat="false" ht="12.75" hidden="false" customHeight="false" outlineLevel="0" collapsed="false">
      <c r="A79" s="1" t="s">
        <v>362</v>
      </c>
      <c r="B79" s="1" t="n">
        <v>502116</v>
      </c>
      <c r="C79" s="1" t="n">
        <v>210116</v>
      </c>
      <c r="D79" s="1" t="s">
        <v>531</v>
      </c>
      <c r="E79" s="1" t="n">
        <v>3</v>
      </c>
      <c r="F79" s="1" t="s">
        <v>349</v>
      </c>
      <c r="G79" s="1" t="n">
        <v>0</v>
      </c>
      <c r="H79" s="1" t="n">
        <v>58643</v>
      </c>
      <c r="I79" s="1" t="n">
        <v>38874</v>
      </c>
      <c r="J79" s="1" t="n">
        <v>0</v>
      </c>
      <c r="K79" s="1" t="n">
        <v>38874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6817</v>
      </c>
      <c r="R79" s="1" t="n">
        <v>0</v>
      </c>
      <c r="S79" s="1" t="n">
        <v>6817</v>
      </c>
      <c r="T79" s="1" t="n">
        <v>370040</v>
      </c>
      <c r="U79" s="1" t="n">
        <v>67831.476</v>
      </c>
      <c r="V79" s="1" t="n">
        <v>0</v>
      </c>
      <c r="W79" s="1" t="n">
        <v>14661</v>
      </c>
      <c r="X79" s="1" t="n">
        <v>9719</v>
      </c>
      <c r="Y79" s="1" t="n">
        <v>0</v>
      </c>
      <c r="Z79" s="1" t="n">
        <v>9719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1704</v>
      </c>
      <c r="AG79" s="1" t="n">
        <v>0</v>
      </c>
      <c r="AH79" s="1" t="n">
        <v>1704</v>
      </c>
      <c r="AI79" s="1" t="n">
        <v>92510</v>
      </c>
      <c r="AJ79" s="1" t="n">
        <v>16957.869</v>
      </c>
      <c r="AK79" s="1" t="n">
        <v>9697</v>
      </c>
      <c r="AL79" s="1" t="n">
        <v>0</v>
      </c>
      <c r="AM79" s="1" t="n">
        <v>9697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264</v>
      </c>
      <c r="AT79" s="1" t="n">
        <v>0</v>
      </c>
      <c r="AU79" s="1" t="n">
        <v>264</v>
      </c>
      <c r="AV79" s="1" t="n">
        <v>90799.03</v>
      </c>
      <c r="AW79" s="1" t="n">
        <v>16893.193</v>
      </c>
    </row>
    <row r="80" customFormat="false" ht="12.75" hidden="false" customHeight="false" outlineLevel="0" collapsed="false">
      <c r="A80" s="1" t="s">
        <v>373</v>
      </c>
      <c r="B80" s="1" t="n">
        <v>502122</v>
      </c>
      <c r="C80" s="1" t="n">
        <v>212301</v>
      </c>
      <c r="D80" s="1" t="s">
        <v>535</v>
      </c>
      <c r="E80" s="1" t="n">
        <v>3</v>
      </c>
      <c r="F80" s="1" t="s">
        <v>349</v>
      </c>
      <c r="G80" s="1" t="n">
        <v>0</v>
      </c>
      <c r="H80" s="1" t="n">
        <v>421</v>
      </c>
      <c r="I80" s="1" t="n">
        <v>32</v>
      </c>
      <c r="J80" s="1" t="n">
        <v>0</v>
      </c>
      <c r="K80" s="1" t="n">
        <v>32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134</v>
      </c>
      <c r="R80" s="1" t="n">
        <v>0</v>
      </c>
      <c r="S80" s="1" t="n">
        <v>134</v>
      </c>
      <c r="T80" s="1" t="n">
        <v>3974</v>
      </c>
      <c r="U80" s="1" t="n">
        <v>774.46</v>
      </c>
      <c r="V80" s="1" t="n">
        <v>0</v>
      </c>
      <c r="W80" s="1" t="n">
        <v>107</v>
      </c>
      <c r="X80" s="1" t="n">
        <v>8</v>
      </c>
      <c r="Y80" s="1" t="n">
        <v>0</v>
      </c>
      <c r="Z80" s="1" t="n">
        <v>8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34</v>
      </c>
      <c r="AG80" s="1" t="n">
        <v>0</v>
      </c>
      <c r="AH80" s="1" t="n">
        <v>34</v>
      </c>
      <c r="AI80" s="1" t="n">
        <v>994</v>
      </c>
      <c r="AJ80" s="1" t="n">
        <v>193.615</v>
      </c>
      <c r="AK80" s="1" t="n">
        <v>9</v>
      </c>
      <c r="AL80" s="1" t="n">
        <v>0</v>
      </c>
      <c r="AM80" s="1" t="n">
        <v>9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26</v>
      </c>
      <c r="AT80" s="1" t="n">
        <v>0</v>
      </c>
      <c r="AU80" s="1" t="n">
        <v>26</v>
      </c>
      <c r="AV80" s="1" t="n">
        <v>654.52</v>
      </c>
      <c r="AW80" s="1" t="n">
        <v>131.148</v>
      </c>
    </row>
    <row r="81" customFormat="false" ht="12.75" hidden="false" customHeight="false" outlineLevel="0" collapsed="false">
      <c r="A81" s="1" t="s">
        <v>362</v>
      </c>
      <c r="B81" s="1" t="n">
        <v>502201</v>
      </c>
      <c r="C81" s="1" t="n">
        <v>220101</v>
      </c>
      <c r="D81" s="1" t="s">
        <v>319</v>
      </c>
      <c r="E81" s="1" t="n">
        <v>3</v>
      </c>
      <c r="F81" s="1" t="s">
        <v>349</v>
      </c>
      <c r="G81" s="1" t="n">
        <v>75637</v>
      </c>
      <c r="H81" s="1" t="n">
        <v>40867</v>
      </c>
      <c r="I81" s="1" t="n">
        <v>47160</v>
      </c>
      <c r="J81" s="1" t="n">
        <v>36142</v>
      </c>
      <c r="K81" s="1" t="n">
        <v>11018</v>
      </c>
      <c r="L81" s="1" t="n">
        <v>3200</v>
      </c>
      <c r="M81" s="1" t="n">
        <v>1500</v>
      </c>
      <c r="N81" s="1" t="n">
        <v>2750</v>
      </c>
      <c r="O81" s="1" t="n">
        <v>67</v>
      </c>
      <c r="P81" s="1" t="n">
        <v>5738</v>
      </c>
      <c r="Q81" s="1" t="n">
        <v>19341</v>
      </c>
      <c r="R81" s="1" t="n">
        <v>11027</v>
      </c>
      <c r="S81" s="1" t="n">
        <v>8314</v>
      </c>
      <c r="T81" s="1" t="n">
        <v>32000</v>
      </c>
      <c r="U81" s="1" t="n">
        <v>70549.229</v>
      </c>
      <c r="V81" s="1" t="n">
        <v>18911</v>
      </c>
      <c r="W81" s="1" t="n">
        <v>10219</v>
      </c>
      <c r="X81" s="1" t="n">
        <v>11791</v>
      </c>
      <c r="Y81" s="1" t="n">
        <v>9036</v>
      </c>
      <c r="Z81" s="1" t="n">
        <v>2755</v>
      </c>
      <c r="AA81" s="1" t="n">
        <v>800</v>
      </c>
      <c r="AB81" s="1" t="n">
        <v>375</v>
      </c>
      <c r="AC81" s="1" t="n">
        <v>688</v>
      </c>
      <c r="AD81" s="1" t="n">
        <v>17</v>
      </c>
      <c r="AE81" s="1" t="n">
        <v>1435</v>
      </c>
      <c r="AF81" s="1" t="n">
        <v>4836</v>
      </c>
      <c r="AG81" s="1" t="n">
        <v>2757</v>
      </c>
      <c r="AH81" s="1" t="n">
        <v>2079</v>
      </c>
      <c r="AI81" s="1" t="n">
        <v>8000</v>
      </c>
      <c r="AJ81" s="1" t="n">
        <v>17637.307</v>
      </c>
      <c r="AK81" s="1" t="n">
        <v>12118</v>
      </c>
      <c r="AL81" s="1" t="n">
        <v>8688</v>
      </c>
      <c r="AM81" s="1" t="n">
        <v>3430</v>
      </c>
      <c r="AN81" s="1" t="n">
        <v>281</v>
      </c>
      <c r="AO81" s="1" t="n">
        <v>36</v>
      </c>
      <c r="AP81" s="1" t="n">
        <v>372</v>
      </c>
      <c r="AQ81" s="1" t="n">
        <v>0</v>
      </c>
      <c r="AR81" s="1" t="n">
        <v>1883</v>
      </c>
      <c r="AS81" s="1" t="n">
        <v>3968</v>
      </c>
      <c r="AT81" s="1" t="n">
        <v>1688</v>
      </c>
      <c r="AU81" s="1" t="n">
        <v>2280</v>
      </c>
      <c r="AV81" s="1" t="n">
        <v>8847.46</v>
      </c>
      <c r="AW81" s="1" t="n">
        <v>18592.187</v>
      </c>
    </row>
    <row r="82" customFormat="false" ht="12.75" hidden="false" customHeight="false" outlineLevel="0" collapsed="false">
      <c r="A82" s="1" t="s">
        <v>362</v>
      </c>
      <c r="B82" s="1" t="n">
        <v>502301</v>
      </c>
      <c r="C82" s="1" t="n">
        <v>230101</v>
      </c>
      <c r="D82" s="1" t="s">
        <v>269</v>
      </c>
      <c r="E82" s="1" t="n">
        <v>3</v>
      </c>
      <c r="F82" s="1" t="s">
        <v>349</v>
      </c>
      <c r="G82" s="1" t="n">
        <v>334541</v>
      </c>
      <c r="H82" s="1" t="n">
        <v>337787</v>
      </c>
      <c r="I82" s="1" t="n">
        <v>241265</v>
      </c>
      <c r="J82" s="1" t="n">
        <v>123753</v>
      </c>
      <c r="K82" s="1" t="n">
        <v>117512</v>
      </c>
      <c r="L82" s="1" t="n">
        <v>18266</v>
      </c>
      <c r="M82" s="1" t="n">
        <v>8825</v>
      </c>
      <c r="N82" s="1" t="n">
        <v>20690</v>
      </c>
      <c r="O82" s="1" t="n">
        <v>181</v>
      </c>
      <c r="P82" s="1" t="n">
        <v>100000</v>
      </c>
      <c r="Q82" s="1" t="n">
        <v>97621</v>
      </c>
      <c r="R82" s="1" t="n">
        <v>56147</v>
      </c>
      <c r="S82" s="1" t="n">
        <v>41474</v>
      </c>
      <c r="T82" s="1" t="n">
        <v>163406</v>
      </c>
      <c r="U82" s="1" t="n">
        <v>424179.158</v>
      </c>
      <c r="V82" s="1" t="n">
        <v>83636</v>
      </c>
      <c r="W82" s="1" t="n">
        <v>84448</v>
      </c>
      <c r="X82" s="1" t="n">
        <v>60316</v>
      </c>
      <c r="Y82" s="1" t="n">
        <v>30938</v>
      </c>
      <c r="Z82" s="1" t="n">
        <v>29378</v>
      </c>
      <c r="AA82" s="1" t="n">
        <v>4567</v>
      </c>
      <c r="AB82" s="1" t="n">
        <v>2206</v>
      </c>
      <c r="AC82" s="1" t="n">
        <v>5172</v>
      </c>
      <c r="AD82" s="1" t="n">
        <v>46</v>
      </c>
      <c r="AE82" s="1" t="n">
        <v>25000</v>
      </c>
      <c r="AF82" s="1" t="n">
        <v>24406</v>
      </c>
      <c r="AG82" s="1" t="n">
        <v>14037</v>
      </c>
      <c r="AH82" s="1" t="n">
        <v>10369</v>
      </c>
      <c r="AI82" s="1" t="n">
        <v>40852</v>
      </c>
      <c r="AJ82" s="1" t="n">
        <v>106044.79</v>
      </c>
      <c r="AK82" s="1" t="n">
        <v>88682</v>
      </c>
      <c r="AL82" s="1" t="n">
        <v>52564</v>
      </c>
      <c r="AM82" s="1" t="n">
        <v>36118</v>
      </c>
      <c r="AN82" s="1" t="n">
        <v>3687</v>
      </c>
      <c r="AO82" s="1" t="n">
        <v>568</v>
      </c>
      <c r="AP82" s="1" t="n">
        <v>5732</v>
      </c>
      <c r="AQ82" s="1" t="n">
        <v>15</v>
      </c>
      <c r="AR82" s="1" t="n">
        <v>31695</v>
      </c>
      <c r="AS82" s="1" t="n">
        <v>20826</v>
      </c>
      <c r="AT82" s="1" t="n">
        <v>12956</v>
      </c>
      <c r="AU82" s="1" t="n">
        <v>7870</v>
      </c>
      <c r="AV82" s="1" t="n">
        <v>44018.86</v>
      </c>
      <c r="AW82" s="1" t="n">
        <v>110159.547</v>
      </c>
    </row>
    <row r="83" customFormat="false" ht="12.75" hidden="false" customHeight="false" outlineLevel="0" collapsed="false">
      <c r="A83" s="1" t="s">
        <v>373</v>
      </c>
      <c r="B83" s="1" t="n">
        <v>502303</v>
      </c>
      <c r="C83" s="1" t="n">
        <v>230301</v>
      </c>
      <c r="D83" s="1" t="s">
        <v>541</v>
      </c>
      <c r="E83" s="1" t="n">
        <v>3</v>
      </c>
      <c r="F83" s="1" t="s">
        <v>349</v>
      </c>
      <c r="G83" s="1" t="n">
        <v>0</v>
      </c>
      <c r="H83" s="1" t="n">
        <v>1091</v>
      </c>
      <c r="I83" s="1" t="n">
        <v>644</v>
      </c>
      <c r="J83" s="1" t="n">
        <v>0</v>
      </c>
      <c r="K83" s="1" t="n">
        <v>644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154</v>
      </c>
      <c r="R83" s="1" t="n">
        <v>0</v>
      </c>
      <c r="S83" s="1" t="n">
        <v>154</v>
      </c>
      <c r="T83" s="1" t="n">
        <v>4961</v>
      </c>
      <c r="U83" s="1" t="n">
        <v>836.876</v>
      </c>
      <c r="V83" s="1" t="n">
        <v>0</v>
      </c>
      <c r="W83" s="1" t="n">
        <v>274</v>
      </c>
      <c r="X83" s="1" t="n">
        <v>161</v>
      </c>
      <c r="Y83" s="1" t="n">
        <v>0</v>
      </c>
      <c r="Z83" s="1" t="n">
        <v>161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39</v>
      </c>
      <c r="AG83" s="1" t="n">
        <v>0</v>
      </c>
      <c r="AH83" s="1" t="n">
        <v>39</v>
      </c>
      <c r="AI83" s="1" t="n">
        <v>903</v>
      </c>
      <c r="AJ83" s="1" t="n">
        <v>150.682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</row>
    <row r="84" customFormat="false" ht="12.75" hidden="false" customHeight="false" outlineLevel="0" collapsed="false">
      <c r="A84" s="1" t="s">
        <v>362</v>
      </c>
      <c r="B84" s="1" t="n">
        <v>502401</v>
      </c>
      <c r="C84" s="1" t="n">
        <v>240101</v>
      </c>
      <c r="D84" s="1" t="s">
        <v>279</v>
      </c>
      <c r="E84" s="1" t="n">
        <v>3</v>
      </c>
      <c r="F84" s="1" t="s">
        <v>349</v>
      </c>
      <c r="G84" s="1" t="n">
        <v>271527</v>
      </c>
      <c r="H84" s="1" t="n">
        <v>214423</v>
      </c>
      <c r="I84" s="1" t="n">
        <v>206376</v>
      </c>
      <c r="J84" s="1" t="n">
        <v>115791</v>
      </c>
      <c r="K84" s="1" t="n">
        <v>90585</v>
      </c>
      <c r="L84" s="1" t="n">
        <v>12463</v>
      </c>
      <c r="M84" s="1" t="n">
        <v>6231</v>
      </c>
      <c r="N84" s="1" t="n">
        <v>9047</v>
      </c>
      <c r="O84" s="1" t="n">
        <v>256</v>
      </c>
      <c r="P84" s="1" t="n">
        <v>35208</v>
      </c>
      <c r="Q84" s="1" t="n">
        <v>74610</v>
      </c>
      <c r="R84" s="1" t="n">
        <v>44048</v>
      </c>
      <c r="S84" s="1" t="n">
        <v>30562</v>
      </c>
      <c r="T84" s="1" t="n">
        <v>183719</v>
      </c>
      <c r="U84" s="1" t="n">
        <v>276010.502</v>
      </c>
      <c r="V84" s="1" t="n">
        <v>67883</v>
      </c>
      <c r="W84" s="1" t="n">
        <v>53607</v>
      </c>
      <c r="X84" s="1" t="n">
        <v>51594</v>
      </c>
      <c r="Y84" s="1" t="n">
        <v>28948</v>
      </c>
      <c r="Z84" s="1" t="n">
        <v>22646</v>
      </c>
      <c r="AA84" s="1" t="n">
        <v>3116</v>
      </c>
      <c r="AB84" s="1" t="n">
        <v>1558</v>
      </c>
      <c r="AC84" s="1" t="n">
        <v>2262</v>
      </c>
      <c r="AD84" s="1" t="n">
        <v>64</v>
      </c>
      <c r="AE84" s="1" t="n">
        <v>8802</v>
      </c>
      <c r="AF84" s="1" t="n">
        <v>18653</v>
      </c>
      <c r="AG84" s="1" t="n">
        <v>11012</v>
      </c>
      <c r="AH84" s="1" t="n">
        <v>7641</v>
      </c>
      <c r="AI84" s="1" t="n">
        <v>45930</v>
      </c>
      <c r="AJ84" s="1" t="n">
        <v>69002.626</v>
      </c>
      <c r="AK84" s="1" t="n">
        <v>60650</v>
      </c>
      <c r="AL84" s="1" t="n">
        <v>35117</v>
      </c>
      <c r="AM84" s="1" t="n">
        <v>25533</v>
      </c>
      <c r="AN84" s="1" t="n">
        <v>2187</v>
      </c>
      <c r="AO84" s="1" t="n">
        <v>767</v>
      </c>
      <c r="AP84" s="1" t="n">
        <v>2585</v>
      </c>
      <c r="AQ84" s="1" t="n">
        <v>39</v>
      </c>
      <c r="AR84" s="1" t="n">
        <v>8884</v>
      </c>
      <c r="AS84" s="1" t="n">
        <v>14962</v>
      </c>
      <c r="AT84" s="1" t="n">
        <v>9650</v>
      </c>
      <c r="AU84" s="1" t="n">
        <v>5312</v>
      </c>
      <c r="AV84" s="1" t="n">
        <v>44518.07</v>
      </c>
      <c r="AW84" s="1" t="n">
        <v>67081.446</v>
      </c>
    </row>
    <row r="85" customFormat="false" ht="12.75" hidden="false" customHeight="false" outlineLevel="0" collapsed="false">
      <c r="A85" s="1" t="s">
        <v>362</v>
      </c>
      <c r="B85" s="1" t="n">
        <v>502501</v>
      </c>
      <c r="C85" s="1" t="n">
        <v>250101</v>
      </c>
      <c r="D85" s="1" t="s">
        <v>286</v>
      </c>
      <c r="E85" s="1" t="n">
        <v>3</v>
      </c>
      <c r="F85" s="1" t="s">
        <v>349</v>
      </c>
      <c r="G85" s="1" t="n">
        <v>139090</v>
      </c>
      <c r="H85" s="1" t="n">
        <v>110622</v>
      </c>
      <c r="I85" s="1" t="n">
        <v>118643</v>
      </c>
      <c r="J85" s="1" t="n">
        <v>74885</v>
      </c>
      <c r="K85" s="1" t="n">
        <v>43758</v>
      </c>
      <c r="L85" s="1" t="n">
        <v>10436</v>
      </c>
      <c r="M85" s="1" t="n">
        <v>5192</v>
      </c>
      <c r="N85" s="1" t="n">
        <v>8900</v>
      </c>
      <c r="O85" s="1" t="n">
        <v>109</v>
      </c>
      <c r="P85" s="1" t="n">
        <v>20000</v>
      </c>
      <c r="Q85" s="1" t="n">
        <v>29804</v>
      </c>
      <c r="R85" s="1" t="n">
        <v>13644</v>
      </c>
      <c r="S85" s="1" t="n">
        <v>16160</v>
      </c>
      <c r="T85" s="1" t="n">
        <v>0</v>
      </c>
      <c r="U85" s="1" t="n">
        <v>174913.087</v>
      </c>
      <c r="V85" s="1" t="n">
        <v>34772</v>
      </c>
      <c r="W85" s="1" t="n">
        <v>27656</v>
      </c>
      <c r="X85" s="1" t="n">
        <v>29661</v>
      </c>
      <c r="Y85" s="1" t="n">
        <v>18721</v>
      </c>
      <c r="Z85" s="1" t="n">
        <v>10940</v>
      </c>
      <c r="AA85" s="1" t="n">
        <v>2609</v>
      </c>
      <c r="AB85" s="1" t="n">
        <v>1298</v>
      </c>
      <c r="AC85" s="1" t="n">
        <v>2225</v>
      </c>
      <c r="AD85" s="1" t="n">
        <v>27</v>
      </c>
      <c r="AE85" s="1" t="n">
        <v>5000</v>
      </c>
      <c r="AF85" s="1" t="n">
        <v>7451</v>
      </c>
      <c r="AG85" s="1" t="n">
        <v>3411</v>
      </c>
      <c r="AH85" s="1" t="n">
        <v>4040</v>
      </c>
      <c r="AI85" s="1" t="n">
        <v>0</v>
      </c>
      <c r="AJ85" s="1" t="n">
        <v>43728.272</v>
      </c>
      <c r="AK85" s="1" t="n">
        <v>33302</v>
      </c>
      <c r="AL85" s="1" t="n">
        <v>22442</v>
      </c>
      <c r="AM85" s="1" t="n">
        <v>10860</v>
      </c>
      <c r="AN85" s="1" t="n">
        <v>936</v>
      </c>
      <c r="AO85" s="1" t="n">
        <v>32</v>
      </c>
      <c r="AP85" s="1" t="n">
        <v>3957</v>
      </c>
      <c r="AQ85" s="1" t="n">
        <v>39</v>
      </c>
      <c r="AR85" s="1" t="n">
        <v>6835</v>
      </c>
      <c r="AS85" s="1" t="n">
        <v>6790</v>
      </c>
      <c r="AT85" s="1" t="n">
        <v>4108</v>
      </c>
      <c r="AU85" s="1" t="n">
        <v>2682</v>
      </c>
      <c r="AV85" s="1" t="n">
        <v>0</v>
      </c>
      <c r="AW85" s="1" t="n">
        <v>42313.336</v>
      </c>
    </row>
    <row r="86" customFormat="false" ht="12.75" hidden="false" customHeight="false" outlineLevel="0" collapsed="false">
      <c r="A86" s="1" t="s">
        <v>362</v>
      </c>
      <c r="B86" s="1" t="n">
        <v>502502</v>
      </c>
      <c r="C86" s="1" t="n">
        <v>250401</v>
      </c>
      <c r="D86" s="1" t="s">
        <v>545</v>
      </c>
      <c r="E86" s="1" t="n">
        <v>3</v>
      </c>
      <c r="F86" s="1" t="s">
        <v>349</v>
      </c>
      <c r="G86" s="1" t="n">
        <v>0</v>
      </c>
      <c r="H86" s="1" t="n">
        <v>30339</v>
      </c>
      <c r="I86" s="1" t="n">
        <v>19020</v>
      </c>
      <c r="J86" s="1" t="n">
        <v>0</v>
      </c>
      <c r="K86" s="1" t="n">
        <v>1902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3903</v>
      </c>
      <c r="R86" s="1" t="n">
        <v>0</v>
      </c>
      <c r="S86" s="1" t="n">
        <v>3903</v>
      </c>
      <c r="T86" s="1" t="n">
        <v>153338</v>
      </c>
      <c r="U86" s="1" t="n">
        <v>25545.958</v>
      </c>
      <c r="V86" s="1" t="n">
        <v>0</v>
      </c>
      <c r="W86" s="1" t="n">
        <v>8436</v>
      </c>
      <c r="X86" s="1" t="n">
        <v>5606</v>
      </c>
      <c r="Y86" s="1" t="n">
        <v>0</v>
      </c>
      <c r="Z86" s="1" t="n">
        <v>5606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976</v>
      </c>
      <c r="AG86" s="1" t="n">
        <v>0</v>
      </c>
      <c r="AH86" s="1" t="n">
        <v>976</v>
      </c>
      <c r="AI86" s="1" t="n">
        <v>44260</v>
      </c>
      <c r="AJ86" s="1" t="n">
        <v>7370.865</v>
      </c>
      <c r="AK86" s="1" t="n">
        <v>5920</v>
      </c>
      <c r="AL86" s="1" t="n">
        <v>0</v>
      </c>
      <c r="AM86" s="1" t="n">
        <v>592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223</v>
      </c>
      <c r="AT86" s="1" t="n">
        <v>0</v>
      </c>
      <c r="AU86" s="1" t="n">
        <v>223</v>
      </c>
      <c r="AV86" s="1" t="n">
        <v>44953.27</v>
      </c>
      <c r="AW86" s="1" t="n">
        <v>7460.204</v>
      </c>
    </row>
    <row r="87" customFormat="false" ht="12.75" hidden="false" customHeight="false" outlineLevel="0" collapsed="false">
      <c r="A87" s="1" t="s">
        <v>362</v>
      </c>
      <c r="B87" s="1" t="n">
        <v>506201</v>
      </c>
      <c r="C87" s="1" t="n">
        <v>260301</v>
      </c>
      <c r="D87" s="1" t="s">
        <v>289</v>
      </c>
      <c r="E87" s="1" t="n">
        <v>3</v>
      </c>
      <c r="F87" s="1" t="s">
        <v>349</v>
      </c>
      <c r="G87" s="1" t="n">
        <v>148215</v>
      </c>
      <c r="H87" s="1" t="n">
        <v>103937</v>
      </c>
      <c r="I87" s="1" t="n">
        <v>135594</v>
      </c>
      <c r="J87" s="1" t="n">
        <v>77476</v>
      </c>
      <c r="K87" s="1" t="n">
        <v>58118</v>
      </c>
      <c r="L87" s="1" t="n">
        <v>8750</v>
      </c>
      <c r="M87" s="1" t="n">
        <v>4100</v>
      </c>
      <c r="N87" s="1" t="n">
        <v>6300</v>
      </c>
      <c r="O87" s="1" t="n">
        <v>56</v>
      </c>
      <c r="P87" s="1" t="n">
        <v>9810</v>
      </c>
      <c r="Q87" s="1" t="n">
        <v>30187</v>
      </c>
      <c r="R87" s="1" t="n">
        <v>17770</v>
      </c>
      <c r="S87" s="1" t="n">
        <v>12417</v>
      </c>
      <c r="T87" s="1" t="n">
        <v>68952</v>
      </c>
      <c r="U87" s="1" t="n">
        <v>179855.055</v>
      </c>
      <c r="V87" s="1" t="n">
        <v>37056</v>
      </c>
      <c r="W87" s="1" t="n">
        <v>25985</v>
      </c>
      <c r="X87" s="1" t="n">
        <v>33899</v>
      </c>
      <c r="Y87" s="1" t="n">
        <v>19369</v>
      </c>
      <c r="Z87" s="1" t="n">
        <v>14530</v>
      </c>
      <c r="AA87" s="1" t="n">
        <v>2188</v>
      </c>
      <c r="AB87" s="1" t="n">
        <v>1025</v>
      </c>
      <c r="AC87" s="1" t="n">
        <v>1575</v>
      </c>
      <c r="AD87" s="1" t="n">
        <v>14</v>
      </c>
      <c r="AE87" s="1" t="n">
        <v>2453</v>
      </c>
      <c r="AF87" s="1" t="n">
        <v>7547</v>
      </c>
      <c r="AG87" s="1" t="n">
        <v>4443</v>
      </c>
      <c r="AH87" s="1" t="n">
        <v>3104</v>
      </c>
      <c r="AI87" s="1" t="n">
        <v>17238</v>
      </c>
      <c r="AJ87" s="1" t="n">
        <v>44963.764</v>
      </c>
      <c r="AK87" s="1" t="n">
        <v>36523</v>
      </c>
      <c r="AL87" s="1" t="n">
        <v>22421</v>
      </c>
      <c r="AM87" s="1" t="n">
        <v>14102</v>
      </c>
      <c r="AN87" s="1" t="n">
        <v>1437</v>
      </c>
      <c r="AO87" s="1" t="n">
        <v>219</v>
      </c>
      <c r="AP87" s="1" t="n">
        <v>2134</v>
      </c>
      <c r="AQ87" s="1" t="n">
        <v>0</v>
      </c>
      <c r="AR87" s="1" t="n">
        <v>2120</v>
      </c>
      <c r="AS87" s="1" t="n">
        <v>8645</v>
      </c>
      <c r="AT87" s="1" t="n">
        <v>5570</v>
      </c>
      <c r="AU87" s="1" t="n">
        <v>3075</v>
      </c>
      <c r="AV87" s="1" t="n">
        <v>18182.13</v>
      </c>
      <c r="AW87" s="1" t="n">
        <v>44121.634</v>
      </c>
    </row>
    <row r="88" customFormat="false" ht="12.75" hidden="false" customHeight="false" outlineLevel="0" collapsed="false">
      <c r="A88" s="1" t="s">
        <v>419</v>
      </c>
      <c r="B88" s="1" t="n">
        <v>506202</v>
      </c>
      <c r="C88" s="1" t="n">
        <v>260401</v>
      </c>
      <c r="D88" s="1" t="s">
        <v>548</v>
      </c>
      <c r="E88" s="1" t="n">
        <v>3</v>
      </c>
      <c r="F88" s="1" t="s">
        <v>349</v>
      </c>
      <c r="G88" s="1" t="n">
        <v>0</v>
      </c>
      <c r="H88" s="1" t="n">
        <v>36585</v>
      </c>
      <c r="I88" s="1" t="n">
        <v>16668</v>
      </c>
      <c r="J88" s="1" t="n">
        <v>0</v>
      </c>
      <c r="K88" s="1" t="n">
        <v>16668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6868</v>
      </c>
      <c r="R88" s="1" t="n">
        <v>0</v>
      </c>
      <c r="S88" s="1" t="n">
        <v>6868</v>
      </c>
      <c r="T88" s="1" t="n">
        <v>20840</v>
      </c>
      <c r="U88" s="1" t="n">
        <v>14624.823</v>
      </c>
      <c r="V88" s="1" t="n">
        <v>0</v>
      </c>
      <c r="W88" s="1" t="n">
        <v>9146</v>
      </c>
      <c r="X88" s="1" t="n">
        <v>4167</v>
      </c>
      <c r="Y88" s="1" t="n">
        <v>0</v>
      </c>
      <c r="Z88" s="1" t="n">
        <v>4167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1717</v>
      </c>
      <c r="AG88" s="1" t="n">
        <v>0</v>
      </c>
      <c r="AH88" s="1" t="n">
        <v>1717</v>
      </c>
      <c r="AI88" s="1" t="n">
        <v>5210</v>
      </c>
      <c r="AJ88" s="1" t="n">
        <v>3656.206</v>
      </c>
      <c r="AK88" s="1" t="n">
        <v>3288</v>
      </c>
      <c r="AL88" s="1" t="n">
        <v>0</v>
      </c>
      <c r="AM88" s="1" t="n">
        <v>3288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745</v>
      </c>
      <c r="AT88" s="1" t="n">
        <v>0</v>
      </c>
      <c r="AU88" s="1" t="n">
        <v>745</v>
      </c>
      <c r="AV88" s="1" t="n">
        <v>2357.85</v>
      </c>
      <c r="AW88" s="1" t="n">
        <v>2148.718</v>
      </c>
    </row>
    <row r="89" customFormat="false" ht="12.75" hidden="false" customHeight="false" outlineLevel="0" collapsed="false">
      <c r="A89" s="1" t="s">
        <v>362</v>
      </c>
      <c r="B89" s="1" t="n">
        <v>506901</v>
      </c>
      <c r="C89" s="1" t="n">
        <v>261501</v>
      </c>
      <c r="D89" s="1" t="s">
        <v>284</v>
      </c>
      <c r="E89" s="1" t="n">
        <v>3</v>
      </c>
      <c r="F89" s="1" t="s">
        <v>349</v>
      </c>
      <c r="G89" s="1" t="n">
        <v>167735</v>
      </c>
      <c r="H89" s="1" t="n">
        <v>155124</v>
      </c>
      <c r="I89" s="1" t="n">
        <v>60229</v>
      </c>
      <c r="J89" s="1" t="n">
        <v>30473</v>
      </c>
      <c r="K89" s="1" t="n">
        <v>29756</v>
      </c>
      <c r="L89" s="1" t="n">
        <v>10383</v>
      </c>
      <c r="M89" s="1" t="n">
        <v>5191</v>
      </c>
      <c r="N89" s="1" t="n">
        <v>7122</v>
      </c>
      <c r="O89" s="1" t="n">
        <v>25</v>
      </c>
      <c r="P89" s="1" t="n">
        <v>22424</v>
      </c>
      <c r="Q89" s="1" t="n">
        <v>74995</v>
      </c>
      <c r="R89" s="1" t="n">
        <v>39497</v>
      </c>
      <c r="S89" s="1" t="n">
        <v>35498</v>
      </c>
      <c r="T89" s="1" t="n">
        <v>83201</v>
      </c>
      <c r="U89" s="1" t="n">
        <v>184821.223</v>
      </c>
      <c r="V89" s="1" t="n">
        <v>41934</v>
      </c>
      <c r="W89" s="1" t="n">
        <v>39156</v>
      </c>
      <c r="X89" s="1" t="n">
        <v>15280</v>
      </c>
      <c r="Y89" s="1" t="n">
        <v>7618</v>
      </c>
      <c r="Z89" s="1" t="n">
        <v>7662</v>
      </c>
      <c r="AA89" s="1" t="n">
        <v>2596</v>
      </c>
      <c r="AB89" s="1" t="n">
        <v>1298</v>
      </c>
      <c r="AC89" s="1" t="n">
        <v>1780</v>
      </c>
      <c r="AD89" s="1" t="n">
        <v>7</v>
      </c>
      <c r="AE89" s="1" t="n">
        <v>5606</v>
      </c>
      <c r="AF89" s="1" t="n">
        <v>18801</v>
      </c>
      <c r="AG89" s="1" t="n">
        <v>9874</v>
      </c>
      <c r="AH89" s="1" t="n">
        <v>8927</v>
      </c>
      <c r="AI89" s="1" t="n">
        <v>22442</v>
      </c>
      <c r="AJ89" s="1" t="n">
        <v>46485.281</v>
      </c>
      <c r="AK89" s="1" t="n">
        <v>10731</v>
      </c>
      <c r="AL89" s="1" t="n">
        <v>4229</v>
      </c>
      <c r="AM89" s="1" t="n">
        <v>6502</v>
      </c>
      <c r="AN89" s="1" t="n">
        <v>2012</v>
      </c>
      <c r="AO89" s="1" t="n">
        <v>602</v>
      </c>
      <c r="AP89" s="1" t="n">
        <v>1472</v>
      </c>
      <c r="AQ89" s="1" t="n">
        <v>9</v>
      </c>
      <c r="AR89" s="1" t="n">
        <v>4471</v>
      </c>
      <c r="AS89" s="1" t="n">
        <v>25380</v>
      </c>
      <c r="AT89" s="1" t="n">
        <v>10970</v>
      </c>
      <c r="AU89" s="1" t="n">
        <v>14410</v>
      </c>
      <c r="AV89" s="1" t="n">
        <v>25416.52</v>
      </c>
      <c r="AW89" s="1" t="n">
        <v>56280.041</v>
      </c>
    </row>
    <row r="90" customFormat="false" ht="12.75" hidden="false" customHeight="false" outlineLevel="0" collapsed="false">
      <c r="A90" s="1" t="s">
        <v>362</v>
      </c>
      <c r="B90" s="1" t="n">
        <v>502603</v>
      </c>
      <c r="C90" s="1" t="n">
        <v>261601</v>
      </c>
      <c r="D90" s="1" t="s">
        <v>551</v>
      </c>
      <c r="E90" s="1" t="n">
        <v>3</v>
      </c>
      <c r="F90" s="1" t="s">
        <v>349</v>
      </c>
      <c r="G90" s="1" t="n">
        <v>0</v>
      </c>
      <c r="H90" s="1" t="n">
        <v>42382</v>
      </c>
      <c r="I90" s="1" t="n">
        <v>21772</v>
      </c>
      <c r="J90" s="1" t="n">
        <v>0</v>
      </c>
      <c r="K90" s="1" t="n">
        <v>21772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7107</v>
      </c>
      <c r="R90" s="1" t="n">
        <v>0</v>
      </c>
      <c r="S90" s="1" t="n">
        <v>7107</v>
      </c>
      <c r="T90" s="1" t="n">
        <v>0</v>
      </c>
      <c r="U90" s="1" t="n">
        <v>20432.134</v>
      </c>
      <c r="V90" s="1" t="n">
        <v>0</v>
      </c>
      <c r="W90" s="1" t="n">
        <v>10596</v>
      </c>
      <c r="X90" s="1" t="n">
        <v>5443</v>
      </c>
      <c r="Y90" s="1" t="n">
        <v>0</v>
      </c>
      <c r="Z90" s="1" t="n">
        <v>5443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1777</v>
      </c>
      <c r="AG90" s="1" t="n">
        <v>0</v>
      </c>
      <c r="AH90" s="1" t="n">
        <v>1777</v>
      </c>
      <c r="AI90" s="1" t="n">
        <v>0</v>
      </c>
      <c r="AJ90" s="1" t="n">
        <v>5108.034</v>
      </c>
      <c r="AK90" s="1" t="n">
        <v>5443</v>
      </c>
      <c r="AL90" s="1" t="n">
        <v>0</v>
      </c>
      <c r="AM90" s="1" t="n">
        <v>5443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1777</v>
      </c>
      <c r="AT90" s="1" t="n">
        <v>0</v>
      </c>
      <c r="AU90" s="1" t="n">
        <v>1777</v>
      </c>
      <c r="AV90" s="1" t="n">
        <v>0</v>
      </c>
      <c r="AW90" s="1" t="n">
        <v>4619.015</v>
      </c>
    </row>
    <row r="91" customFormat="false" ht="12.75" hidden="false" customHeight="false" outlineLevel="0" collapsed="false">
      <c r="A91" s="1" t="s">
        <v>362</v>
      </c>
      <c r="B91" s="1" t="n">
        <v>502604</v>
      </c>
      <c r="C91" s="1" t="n">
        <v>261701</v>
      </c>
      <c r="D91" s="1" t="s">
        <v>553</v>
      </c>
      <c r="E91" s="1" t="n">
        <v>3</v>
      </c>
      <c r="F91" s="1" t="s">
        <v>349</v>
      </c>
      <c r="G91" s="1" t="n">
        <v>0</v>
      </c>
      <c r="H91" s="1" t="n">
        <v>33662</v>
      </c>
      <c r="I91" s="1" t="n">
        <v>9366</v>
      </c>
      <c r="J91" s="1" t="n">
        <v>0</v>
      </c>
      <c r="K91" s="1" t="n">
        <v>9366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8378</v>
      </c>
      <c r="R91" s="1" t="n">
        <v>0</v>
      </c>
      <c r="S91" s="1" t="n">
        <v>8378</v>
      </c>
      <c r="T91" s="1" t="n">
        <v>0</v>
      </c>
      <c r="U91" s="1" t="n">
        <v>16335.143</v>
      </c>
      <c r="V91" s="1" t="n">
        <v>0</v>
      </c>
      <c r="W91" s="1" t="n">
        <v>8418</v>
      </c>
      <c r="X91" s="1" t="n">
        <v>2342</v>
      </c>
      <c r="Y91" s="1" t="n">
        <v>0</v>
      </c>
      <c r="Z91" s="1" t="n">
        <v>2342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2095</v>
      </c>
      <c r="AG91" s="1" t="n">
        <v>0</v>
      </c>
      <c r="AH91" s="1" t="n">
        <v>2095</v>
      </c>
      <c r="AI91" s="1" t="n">
        <v>0</v>
      </c>
      <c r="AJ91" s="1" t="n">
        <v>4083.786</v>
      </c>
      <c r="AK91" s="1" t="n">
        <v>4176</v>
      </c>
      <c r="AL91" s="1" t="n">
        <v>0</v>
      </c>
      <c r="AM91" s="1" t="n">
        <v>4176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1662</v>
      </c>
      <c r="AT91" s="1" t="n">
        <v>0</v>
      </c>
      <c r="AU91" s="1" t="n">
        <v>1662</v>
      </c>
      <c r="AV91" s="1" t="n">
        <v>0</v>
      </c>
      <c r="AW91" s="1" t="n">
        <v>4311.336</v>
      </c>
    </row>
    <row r="92" customFormat="false" ht="12.75" hidden="false" customHeight="false" outlineLevel="0" collapsed="false">
      <c r="A92" s="1" t="s">
        <v>362</v>
      </c>
      <c r="B92" s="1" t="n">
        <v>502605</v>
      </c>
      <c r="C92" s="1" t="n">
        <v>261901</v>
      </c>
      <c r="D92" s="1" t="s">
        <v>555</v>
      </c>
      <c r="E92" s="1" t="n">
        <v>3</v>
      </c>
      <c r="F92" s="1" t="s">
        <v>349</v>
      </c>
      <c r="G92" s="1" t="n">
        <v>0</v>
      </c>
      <c r="H92" s="1" t="n">
        <v>33915</v>
      </c>
      <c r="I92" s="1" t="n">
        <v>6092</v>
      </c>
      <c r="J92" s="1" t="n">
        <v>0</v>
      </c>
      <c r="K92" s="1" t="n">
        <v>6092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9594</v>
      </c>
      <c r="R92" s="1" t="n">
        <v>0</v>
      </c>
      <c r="S92" s="1" t="n">
        <v>9594</v>
      </c>
      <c r="T92" s="1" t="n">
        <v>383872</v>
      </c>
      <c r="U92" s="1" t="n">
        <v>70976.261</v>
      </c>
      <c r="V92" s="1" t="n">
        <v>0</v>
      </c>
      <c r="W92" s="1" t="n">
        <v>8659</v>
      </c>
      <c r="X92" s="1" t="n">
        <v>1583</v>
      </c>
      <c r="Y92" s="1" t="n">
        <v>0</v>
      </c>
      <c r="Z92" s="1" t="n">
        <v>1583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2440</v>
      </c>
      <c r="AG92" s="1" t="n">
        <v>0</v>
      </c>
      <c r="AH92" s="1" t="n">
        <v>2440</v>
      </c>
      <c r="AI92" s="1" t="n">
        <v>97221</v>
      </c>
      <c r="AJ92" s="1" t="n">
        <v>17985.865</v>
      </c>
      <c r="AK92" s="1" t="n">
        <v>5250</v>
      </c>
      <c r="AL92" s="1" t="n">
        <v>0</v>
      </c>
      <c r="AM92" s="1" t="n">
        <v>525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1013</v>
      </c>
      <c r="AT92" s="1" t="n">
        <v>0</v>
      </c>
      <c r="AU92" s="1" t="n">
        <v>1013</v>
      </c>
      <c r="AV92" s="1" t="n">
        <v>97219.06</v>
      </c>
      <c r="AW92" s="1" t="n">
        <v>18743.064</v>
      </c>
    </row>
    <row r="93" customFormat="false" ht="12.75" hidden="false" customHeight="false" outlineLevel="0" collapsed="false">
      <c r="A93" s="1" t="s">
        <v>362</v>
      </c>
      <c r="B93" s="1" t="n">
        <v>502606</v>
      </c>
      <c r="C93" s="1" t="n">
        <v>262101</v>
      </c>
      <c r="D93" s="1" t="s">
        <v>557</v>
      </c>
      <c r="E93" s="1" t="n">
        <v>3</v>
      </c>
      <c r="F93" s="1" t="s">
        <v>349</v>
      </c>
      <c r="G93" s="1" t="n">
        <v>142206</v>
      </c>
      <c r="H93" s="1" t="n">
        <v>120354</v>
      </c>
      <c r="I93" s="1" t="n">
        <v>138465</v>
      </c>
      <c r="J93" s="1" t="n">
        <v>78987</v>
      </c>
      <c r="K93" s="1" t="n">
        <v>59478</v>
      </c>
      <c r="L93" s="1" t="n">
        <v>0</v>
      </c>
      <c r="M93" s="1" t="n">
        <v>0</v>
      </c>
      <c r="N93" s="1" t="n">
        <v>16328</v>
      </c>
      <c r="O93" s="1" t="n">
        <v>152</v>
      </c>
      <c r="P93" s="1" t="n">
        <v>14644</v>
      </c>
      <c r="Q93" s="1" t="n">
        <v>32059</v>
      </c>
      <c r="R93" s="1" t="n">
        <v>16117</v>
      </c>
      <c r="S93" s="1" t="n">
        <v>15942</v>
      </c>
      <c r="T93" s="1" t="n">
        <v>44065</v>
      </c>
      <c r="U93" s="1" t="n">
        <v>142296.539</v>
      </c>
      <c r="V93" s="1" t="n">
        <v>35551</v>
      </c>
      <c r="W93" s="1" t="n">
        <v>30090</v>
      </c>
      <c r="X93" s="1" t="n">
        <v>34617</v>
      </c>
      <c r="Y93" s="1" t="n">
        <v>19747</v>
      </c>
      <c r="Z93" s="1" t="n">
        <v>14870</v>
      </c>
      <c r="AA93" s="1" t="n">
        <v>0</v>
      </c>
      <c r="AB93" s="1" t="n">
        <v>0</v>
      </c>
      <c r="AC93" s="1" t="n">
        <v>4082</v>
      </c>
      <c r="AD93" s="1" t="n">
        <v>38</v>
      </c>
      <c r="AE93" s="1" t="n">
        <v>3661</v>
      </c>
      <c r="AF93" s="1" t="n">
        <v>8015</v>
      </c>
      <c r="AG93" s="1" t="n">
        <v>4029</v>
      </c>
      <c r="AH93" s="1" t="n">
        <v>3986</v>
      </c>
      <c r="AI93" s="1" t="n">
        <v>11016</v>
      </c>
      <c r="AJ93" s="1" t="n">
        <v>35574.135</v>
      </c>
      <c r="AK93" s="1" t="n">
        <v>36961</v>
      </c>
      <c r="AL93" s="1" t="n">
        <v>21565</v>
      </c>
      <c r="AM93" s="1" t="n">
        <v>15396</v>
      </c>
      <c r="AN93" s="1" t="n">
        <v>0</v>
      </c>
      <c r="AO93" s="1" t="n">
        <v>0</v>
      </c>
      <c r="AP93" s="1" t="n">
        <v>4393</v>
      </c>
      <c r="AQ93" s="1" t="n">
        <v>26</v>
      </c>
      <c r="AR93" s="1" t="n">
        <v>4516</v>
      </c>
      <c r="AS93" s="1" t="n">
        <v>5999</v>
      </c>
      <c r="AT93" s="1" t="n">
        <v>2638</v>
      </c>
      <c r="AU93" s="1" t="n">
        <v>3361</v>
      </c>
      <c r="AV93" s="1" t="n">
        <v>10885.43</v>
      </c>
      <c r="AW93" s="1" t="n">
        <v>36584.148</v>
      </c>
    </row>
    <row r="94" customFormat="false" ht="12.75" hidden="false" customHeight="false" outlineLevel="0" collapsed="false">
      <c r="A94" s="1" t="s">
        <v>362</v>
      </c>
      <c r="B94" s="1" t="n">
        <v>502630</v>
      </c>
      <c r="C94" s="1" t="n">
        <v>263001</v>
      </c>
      <c r="D94" s="1" t="s">
        <v>242</v>
      </c>
      <c r="E94" s="1" t="n">
        <v>3</v>
      </c>
      <c r="F94" s="1" t="s">
        <v>349</v>
      </c>
      <c r="G94" s="1" t="n">
        <v>1120480</v>
      </c>
      <c r="H94" s="1" t="n">
        <v>841449</v>
      </c>
      <c r="I94" s="1" t="n">
        <v>393099</v>
      </c>
      <c r="J94" s="1" t="n">
        <v>175766</v>
      </c>
      <c r="K94" s="1" t="n">
        <v>217333</v>
      </c>
      <c r="L94" s="1" t="n">
        <v>58932</v>
      </c>
      <c r="M94" s="1" t="n">
        <v>26760</v>
      </c>
      <c r="N94" s="1" t="n">
        <v>35180</v>
      </c>
      <c r="O94" s="1" t="n">
        <v>393</v>
      </c>
      <c r="P94" s="1" t="n">
        <v>121392</v>
      </c>
      <c r="Q94" s="1" t="n">
        <v>457301</v>
      </c>
      <c r="R94" s="1" t="n">
        <v>283948</v>
      </c>
      <c r="S94" s="1" t="n">
        <v>173353</v>
      </c>
      <c r="T94" s="1" t="n">
        <v>462800</v>
      </c>
      <c r="U94" s="1" t="n">
        <v>1016394.772</v>
      </c>
      <c r="V94" s="1" t="n">
        <v>280120</v>
      </c>
      <c r="W94" s="1" t="n">
        <v>210704</v>
      </c>
      <c r="X94" s="1" t="n">
        <v>98438</v>
      </c>
      <c r="Y94" s="1" t="n">
        <v>43942</v>
      </c>
      <c r="Z94" s="1" t="n">
        <v>54496</v>
      </c>
      <c r="AA94" s="1" t="n">
        <v>14733</v>
      </c>
      <c r="AB94" s="1" t="n">
        <v>6690</v>
      </c>
      <c r="AC94" s="1" t="n">
        <v>8795</v>
      </c>
      <c r="AD94" s="1" t="n">
        <v>98</v>
      </c>
      <c r="AE94" s="1" t="n">
        <v>30348</v>
      </c>
      <c r="AF94" s="1" t="n">
        <v>114387</v>
      </c>
      <c r="AG94" s="1" t="n">
        <v>70987</v>
      </c>
      <c r="AH94" s="1" t="n">
        <v>43400</v>
      </c>
      <c r="AI94" s="1" t="n">
        <v>116712</v>
      </c>
      <c r="AJ94" s="1" t="n">
        <v>254266.618</v>
      </c>
      <c r="AK94" s="1" t="n">
        <v>123432</v>
      </c>
      <c r="AL94" s="1" t="n">
        <v>73853</v>
      </c>
      <c r="AM94" s="1" t="n">
        <v>49579</v>
      </c>
      <c r="AN94" s="1" t="n">
        <v>9992</v>
      </c>
      <c r="AO94" s="1" t="n">
        <v>3588</v>
      </c>
      <c r="AP94" s="1" t="n">
        <v>8182</v>
      </c>
      <c r="AQ94" s="1" t="n">
        <v>86</v>
      </c>
      <c r="AR94" s="1" t="n">
        <v>35325</v>
      </c>
      <c r="AS94" s="1" t="n">
        <v>79512</v>
      </c>
      <c r="AT94" s="1" t="n">
        <v>50544</v>
      </c>
      <c r="AU94" s="1" t="n">
        <v>28968</v>
      </c>
      <c r="AV94" s="1" t="n">
        <v>135389.82</v>
      </c>
      <c r="AW94" s="1" t="n">
        <v>243676.548</v>
      </c>
    </row>
    <row r="95" customFormat="false" ht="12.75" hidden="false" customHeight="false" outlineLevel="0" collapsed="false">
      <c r="A95" s="1" t="s">
        <v>373</v>
      </c>
      <c r="B95" s="1" t="n">
        <v>502632</v>
      </c>
      <c r="C95" s="1" t="n">
        <v>263201</v>
      </c>
      <c r="D95" s="1" t="s">
        <v>562</v>
      </c>
      <c r="E95" s="1" t="n">
        <v>3</v>
      </c>
      <c r="F95" s="1" t="s">
        <v>349</v>
      </c>
      <c r="G95" s="1" t="n">
        <v>0</v>
      </c>
      <c r="H95" s="1" t="n">
        <v>706</v>
      </c>
      <c r="I95" s="1" t="n">
        <v>416</v>
      </c>
      <c r="J95" s="1" t="n">
        <v>0</v>
      </c>
      <c r="K95" s="1" t="n">
        <v>416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100</v>
      </c>
      <c r="R95" s="1" t="n">
        <v>0</v>
      </c>
      <c r="S95" s="1" t="n">
        <v>100</v>
      </c>
      <c r="T95" s="1" t="n">
        <v>3210</v>
      </c>
      <c r="U95" s="1" t="n">
        <v>541.507</v>
      </c>
      <c r="V95" s="1" t="n">
        <v>0</v>
      </c>
      <c r="W95" s="1" t="n">
        <v>177</v>
      </c>
      <c r="X95" s="1" t="n">
        <v>104</v>
      </c>
      <c r="Y95" s="1" t="n">
        <v>0</v>
      </c>
      <c r="Z95" s="1" t="n">
        <v>104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25</v>
      </c>
      <c r="AG95" s="1" t="n">
        <v>0</v>
      </c>
      <c r="AH95" s="1" t="n">
        <v>25</v>
      </c>
      <c r="AI95" s="1" t="n">
        <v>585</v>
      </c>
      <c r="AJ95" s="1" t="n">
        <v>97.653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</row>
    <row r="96" customFormat="false" ht="12.75" hidden="false" customHeight="false" outlineLevel="0" collapsed="false">
      <c r="A96" s="1" t="s">
        <v>373</v>
      </c>
      <c r="B96" s="1" t="n">
        <v>502633</v>
      </c>
      <c r="C96" s="1" t="n">
        <v>263301</v>
      </c>
      <c r="D96" s="1" t="s">
        <v>488</v>
      </c>
      <c r="E96" s="1" t="n">
        <v>3</v>
      </c>
      <c r="F96" s="1" t="s">
        <v>34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</row>
    <row r="97" customFormat="false" ht="12.75" hidden="false" customHeight="false" outlineLevel="0" collapsed="false">
      <c r="A97" s="1" t="s">
        <v>373</v>
      </c>
      <c r="B97" s="1" t="n">
        <v>502635</v>
      </c>
      <c r="C97" s="1" t="n">
        <v>263501</v>
      </c>
      <c r="D97" s="1" t="s">
        <v>565</v>
      </c>
      <c r="E97" s="1" t="n">
        <v>3</v>
      </c>
      <c r="F97" s="1" t="s">
        <v>349</v>
      </c>
      <c r="G97" s="1" t="n">
        <v>0</v>
      </c>
      <c r="H97" s="1" t="n">
        <v>735</v>
      </c>
      <c r="I97" s="1" t="n">
        <v>416</v>
      </c>
      <c r="J97" s="1" t="n">
        <v>0</v>
      </c>
      <c r="K97" s="1" t="n">
        <v>416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110</v>
      </c>
      <c r="R97" s="1" t="n">
        <v>0</v>
      </c>
      <c r="S97" s="1" t="n">
        <v>110</v>
      </c>
      <c r="T97" s="1" t="n">
        <v>3210</v>
      </c>
      <c r="U97" s="1" t="n">
        <v>553.351</v>
      </c>
      <c r="V97" s="1" t="n">
        <v>0</v>
      </c>
      <c r="W97" s="1" t="n">
        <v>185</v>
      </c>
      <c r="X97" s="1" t="n">
        <v>104</v>
      </c>
      <c r="Y97" s="1" t="n">
        <v>0</v>
      </c>
      <c r="Z97" s="1" t="n">
        <v>104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28</v>
      </c>
      <c r="AG97" s="1" t="n">
        <v>0</v>
      </c>
      <c r="AH97" s="1" t="n">
        <v>28</v>
      </c>
      <c r="AI97" s="1" t="n">
        <v>585</v>
      </c>
      <c r="AJ97" s="1" t="n">
        <v>100.614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</row>
    <row r="98" customFormat="false" ht="12.75" hidden="false" customHeight="false" outlineLevel="0" collapsed="false">
      <c r="A98" s="1" t="s">
        <v>362</v>
      </c>
      <c r="B98" s="1" t="n">
        <v>502701</v>
      </c>
      <c r="C98" s="1" t="n">
        <v>270101</v>
      </c>
      <c r="D98" s="1" t="s">
        <v>276</v>
      </c>
      <c r="E98" s="1" t="n">
        <v>3</v>
      </c>
      <c r="F98" s="1" t="s">
        <v>349</v>
      </c>
      <c r="G98" s="1" t="n">
        <v>255649</v>
      </c>
      <c r="H98" s="1" t="n">
        <v>135002</v>
      </c>
      <c r="I98" s="1" t="n">
        <v>137497</v>
      </c>
      <c r="J98" s="1" t="n">
        <v>87452</v>
      </c>
      <c r="K98" s="1" t="n">
        <v>50045</v>
      </c>
      <c r="L98" s="1" t="n">
        <v>13200</v>
      </c>
      <c r="M98" s="1" t="n">
        <v>6600</v>
      </c>
      <c r="N98" s="1" t="n">
        <v>10864</v>
      </c>
      <c r="O98" s="1" t="n">
        <v>299</v>
      </c>
      <c r="P98" s="1" t="n">
        <v>44766</v>
      </c>
      <c r="Q98" s="1" t="n">
        <v>61181</v>
      </c>
      <c r="R98" s="1" t="n">
        <v>47322</v>
      </c>
      <c r="S98" s="1" t="n">
        <v>13859</v>
      </c>
      <c r="T98" s="1" t="n">
        <v>25093</v>
      </c>
      <c r="U98" s="1" t="n">
        <v>233333.4</v>
      </c>
      <c r="V98" s="1" t="n">
        <v>63914</v>
      </c>
      <c r="W98" s="1" t="n">
        <v>33752</v>
      </c>
      <c r="X98" s="1" t="n">
        <v>34374</v>
      </c>
      <c r="Y98" s="1" t="n">
        <v>21863</v>
      </c>
      <c r="Z98" s="1" t="n">
        <v>12511</v>
      </c>
      <c r="AA98" s="1" t="n">
        <v>3300</v>
      </c>
      <c r="AB98" s="1" t="n">
        <v>1650</v>
      </c>
      <c r="AC98" s="1" t="n">
        <v>2716</v>
      </c>
      <c r="AD98" s="1" t="n">
        <v>75</v>
      </c>
      <c r="AE98" s="1" t="n">
        <v>11192</v>
      </c>
      <c r="AF98" s="1" t="n">
        <v>15296</v>
      </c>
      <c r="AG98" s="1" t="n">
        <v>11831</v>
      </c>
      <c r="AH98" s="1" t="n">
        <v>3465</v>
      </c>
      <c r="AI98" s="1" t="n">
        <v>6273</v>
      </c>
      <c r="AJ98" s="1" t="n">
        <v>58333.35</v>
      </c>
      <c r="AK98" s="1" t="n">
        <v>32485</v>
      </c>
      <c r="AL98" s="1" t="n">
        <v>20829</v>
      </c>
      <c r="AM98" s="1" t="n">
        <v>11656</v>
      </c>
      <c r="AN98" s="1" t="n">
        <v>289</v>
      </c>
      <c r="AO98" s="1" t="n">
        <v>334</v>
      </c>
      <c r="AP98" s="1" t="n">
        <v>1684</v>
      </c>
      <c r="AQ98" s="1" t="n">
        <v>36</v>
      </c>
      <c r="AR98" s="1" t="n">
        <v>11998</v>
      </c>
      <c r="AS98" s="1" t="n">
        <v>11238</v>
      </c>
      <c r="AT98" s="1" t="n">
        <v>9431</v>
      </c>
      <c r="AU98" s="1" t="n">
        <v>1807</v>
      </c>
      <c r="AV98" s="1" t="n">
        <v>0</v>
      </c>
      <c r="AW98" s="1" t="n">
        <v>55140.7</v>
      </c>
    </row>
    <row r="99" customFormat="false" ht="12.75" hidden="false" customHeight="false" outlineLevel="0" collapsed="false">
      <c r="A99" s="1" t="s">
        <v>362</v>
      </c>
      <c r="B99" s="1" t="n">
        <v>502702</v>
      </c>
      <c r="C99" s="1" t="n">
        <v>270201</v>
      </c>
      <c r="D99" s="1" t="s">
        <v>568</v>
      </c>
      <c r="E99" s="1" t="n">
        <v>3</v>
      </c>
      <c r="F99" s="1" t="s">
        <v>349</v>
      </c>
      <c r="G99" s="1" t="n">
        <v>0</v>
      </c>
      <c r="H99" s="1" t="n">
        <v>80003</v>
      </c>
      <c r="I99" s="1" t="n">
        <v>55202</v>
      </c>
      <c r="J99" s="1" t="n">
        <v>0</v>
      </c>
      <c r="K99" s="1" t="n">
        <v>55202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8552</v>
      </c>
      <c r="R99" s="1" t="n">
        <v>0</v>
      </c>
      <c r="S99" s="1" t="n">
        <v>8552</v>
      </c>
      <c r="T99" s="1" t="n">
        <v>480017</v>
      </c>
      <c r="U99" s="1" t="n">
        <v>88912.906</v>
      </c>
      <c r="V99" s="1" t="n">
        <v>0</v>
      </c>
      <c r="W99" s="1" t="n">
        <v>20001</v>
      </c>
      <c r="X99" s="1" t="n">
        <v>13801</v>
      </c>
      <c r="Y99" s="1" t="n">
        <v>0</v>
      </c>
      <c r="Z99" s="1" t="n">
        <v>13801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2138</v>
      </c>
      <c r="AG99" s="1" t="n">
        <v>0</v>
      </c>
      <c r="AH99" s="1" t="n">
        <v>2138</v>
      </c>
      <c r="AI99" s="1" t="n">
        <v>120004</v>
      </c>
      <c r="AJ99" s="1" t="n">
        <v>22228.227</v>
      </c>
      <c r="AK99" s="1" t="n">
        <v>10159</v>
      </c>
      <c r="AL99" s="1" t="n">
        <v>0</v>
      </c>
      <c r="AM99" s="1" t="n">
        <v>10159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238</v>
      </c>
      <c r="AT99" s="1" t="n">
        <v>0</v>
      </c>
      <c r="AU99" s="1" t="n">
        <v>238</v>
      </c>
      <c r="AV99" s="1" t="n">
        <v>121746.07</v>
      </c>
      <c r="AW99" s="1" t="n">
        <v>22609.84</v>
      </c>
    </row>
    <row r="100" customFormat="false" ht="12.75" hidden="false" customHeight="false" outlineLevel="0" collapsed="false">
      <c r="A100" s="1" t="s">
        <v>362</v>
      </c>
      <c r="B100" s="1" t="n">
        <v>502801</v>
      </c>
      <c r="C100" s="1" t="n">
        <v>280101</v>
      </c>
      <c r="D100" s="1" t="s">
        <v>243</v>
      </c>
      <c r="E100" s="1" t="n">
        <v>3</v>
      </c>
      <c r="F100" s="1" t="s">
        <v>349</v>
      </c>
      <c r="G100" s="1" t="n">
        <v>1073891</v>
      </c>
      <c r="H100" s="1" t="n">
        <v>870839</v>
      </c>
      <c r="I100" s="1" t="n">
        <v>401387</v>
      </c>
      <c r="J100" s="1" t="n">
        <v>198946</v>
      </c>
      <c r="K100" s="1" t="n">
        <v>202441</v>
      </c>
      <c r="L100" s="1" t="n">
        <v>48008</v>
      </c>
      <c r="M100" s="1" t="n">
        <v>22372</v>
      </c>
      <c r="N100" s="1" t="n">
        <v>48123</v>
      </c>
      <c r="O100" s="1" t="n">
        <v>81</v>
      </c>
      <c r="P100" s="1" t="n">
        <v>174081</v>
      </c>
      <c r="Q100" s="1" t="n">
        <v>431268</v>
      </c>
      <c r="R100" s="1" t="n">
        <v>260814</v>
      </c>
      <c r="S100" s="1" t="n">
        <v>170454</v>
      </c>
      <c r="T100" s="1" t="n">
        <v>72740</v>
      </c>
      <c r="U100" s="1" t="n">
        <v>1117843.115</v>
      </c>
      <c r="V100" s="1" t="n">
        <v>268475</v>
      </c>
      <c r="W100" s="1" t="n">
        <v>216334</v>
      </c>
      <c r="X100" s="1" t="n">
        <v>99240</v>
      </c>
      <c r="Y100" s="1" t="n">
        <v>49737</v>
      </c>
      <c r="Z100" s="1" t="n">
        <v>49503</v>
      </c>
      <c r="AA100" s="1" t="n">
        <v>12002</v>
      </c>
      <c r="AB100" s="1" t="n">
        <v>5593</v>
      </c>
      <c r="AC100" s="1" t="n">
        <v>12031</v>
      </c>
      <c r="AD100" s="1" t="n">
        <v>20</v>
      </c>
      <c r="AE100" s="1" t="n">
        <v>43520</v>
      </c>
      <c r="AF100" s="1" t="n">
        <v>107725</v>
      </c>
      <c r="AG100" s="1" t="n">
        <v>65204</v>
      </c>
      <c r="AH100" s="1" t="n">
        <v>42521</v>
      </c>
      <c r="AI100" s="1" t="n">
        <v>12185</v>
      </c>
      <c r="AJ100" s="1" t="n">
        <v>278461.786</v>
      </c>
      <c r="AK100" s="1" t="n">
        <v>146664</v>
      </c>
      <c r="AL100" s="1" t="n">
        <v>95855</v>
      </c>
      <c r="AM100" s="1" t="n">
        <v>50809</v>
      </c>
      <c r="AN100" s="1" t="n">
        <v>9842</v>
      </c>
      <c r="AO100" s="1" t="n">
        <v>4319</v>
      </c>
      <c r="AP100" s="1" t="n">
        <v>10356</v>
      </c>
      <c r="AQ100" s="1" t="n">
        <v>13</v>
      </c>
      <c r="AR100" s="1" t="n">
        <v>44549</v>
      </c>
      <c r="AS100" s="1" t="n">
        <v>53273</v>
      </c>
      <c r="AT100" s="1" t="n">
        <v>33145</v>
      </c>
      <c r="AU100" s="1" t="n">
        <v>20128</v>
      </c>
      <c r="AV100" s="1" t="n">
        <v>5203.67</v>
      </c>
      <c r="AW100" s="1" t="n">
        <v>246039.591</v>
      </c>
    </row>
    <row r="101" customFormat="false" ht="12.75" hidden="false" customHeight="false" outlineLevel="0" collapsed="false">
      <c r="A101" s="1" t="s">
        <v>362</v>
      </c>
      <c r="B101" s="1" t="n">
        <v>502811</v>
      </c>
      <c r="C101" s="1" t="n">
        <v>281201</v>
      </c>
      <c r="D101" s="1" t="s">
        <v>571</v>
      </c>
      <c r="E101" s="1" t="n">
        <v>3</v>
      </c>
      <c r="F101" s="1" t="s">
        <v>349</v>
      </c>
      <c r="G101" s="1" t="n">
        <v>0</v>
      </c>
      <c r="H101" s="1" t="n">
        <v>152354</v>
      </c>
      <c r="I101" s="1" t="n">
        <v>79828</v>
      </c>
      <c r="J101" s="1" t="n">
        <v>0</v>
      </c>
      <c r="K101" s="1" t="n">
        <v>79828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25009</v>
      </c>
      <c r="R101" s="1" t="n">
        <v>0</v>
      </c>
      <c r="S101" s="1" t="n">
        <v>25009</v>
      </c>
      <c r="T101" s="1" t="n">
        <v>673400</v>
      </c>
      <c r="U101" s="1" t="n">
        <v>111397.328</v>
      </c>
      <c r="V101" s="1" t="n">
        <v>0</v>
      </c>
      <c r="W101" s="1" t="n">
        <v>38088</v>
      </c>
      <c r="X101" s="1" t="n">
        <v>19957</v>
      </c>
      <c r="Y101" s="1" t="n">
        <v>0</v>
      </c>
      <c r="Z101" s="1" t="n">
        <v>19957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6252</v>
      </c>
      <c r="AG101" s="1" t="n">
        <v>0</v>
      </c>
      <c r="AH101" s="1" t="n">
        <v>6252</v>
      </c>
      <c r="AI101" s="1" t="n">
        <v>168350</v>
      </c>
      <c r="AJ101" s="1" t="n">
        <v>27849.332</v>
      </c>
      <c r="AK101" s="1" t="n">
        <v>28477</v>
      </c>
      <c r="AL101" s="1" t="n">
        <v>0</v>
      </c>
      <c r="AM101" s="1" t="n">
        <v>28477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867</v>
      </c>
      <c r="AT101" s="1" t="n">
        <v>0</v>
      </c>
      <c r="AU101" s="1" t="n">
        <v>867</v>
      </c>
      <c r="AV101" s="1" t="n">
        <v>171236.19</v>
      </c>
      <c r="AW101" s="1" t="n">
        <v>29446.945</v>
      </c>
    </row>
    <row r="102" customFormat="false" ht="12.75" hidden="false" customHeight="false" outlineLevel="0" collapsed="false">
      <c r="A102" s="1" t="s">
        <v>362</v>
      </c>
      <c r="B102" s="1" t="n">
        <v>502812</v>
      </c>
      <c r="C102" s="1" t="n">
        <v>281301</v>
      </c>
      <c r="D102" s="1" t="s">
        <v>573</v>
      </c>
      <c r="E102" s="1" t="n">
        <v>3</v>
      </c>
      <c r="F102" s="1" t="s">
        <v>349</v>
      </c>
      <c r="G102" s="1" t="n">
        <v>0</v>
      </c>
      <c r="H102" s="1" t="n">
        <v>83950</v>
      </c>
      <c r="I102" s="1" t="n">
        <v>32800</v>
      </c>
      <c r="J102" s="1" t="n">
        <v>0</v>
      </c>
      <c r="K102" s="1" t="n">
        <v>3280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17638</v>
      </c>
      <c r="R102" s="1" t="n">
        <v>0</v>
      </c>
      <c r="S102" s="1" t="n">
        <v>17638</v>
      </c>
      <c r="T102" s="1" t="n">
        <v>0</v>
      </c>
      <c r="U102" s="1" t="n">
        <v>36962.127</v>
      </c>
      <c r="V102" s="1" t="n">
        <v>0</v>
      </c>
      <c r="W102" s="1" t="n">
        <v>20989</v>
      </c>
      <c r="X102" s="1" t="n">
        <v>8200</v>
      </c>
      <c r="Y102" s="1" t="n">
        <v>0</v>
      </c>
      <c r="Z102" s="1" t="n">
        <v>820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4410</v>
      </c>
      <c r="AG102" s="1" t="n">
        <v>0</v>
      </c>
      <c r="AH102" s="1" t="n">
        <v>4410</v>
      </c>
      <c r="AI102" s="1" t="n">
        <v>0</v>
      </c>
      <c r="AJ102" s="1" t="n">
        <v>9240.532</v>
      </c>
      <c r="AK102" s="1" t="n">
        <v>9061</v>
      </c>
      <c r="AL102" s="1" t="n">
        <v>0</v>
      </c>
      <c r="AM102" s="1" t="n">
        <v>9061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2982</v>
      </c>
      <c r="AT102" s="1" t="n">
        <v>0</v>
      </c>
      <c r="AU102" s="1" t="n">
        <v>2982</v>
      </c>
      <c r="AV102" s="1" t="n">
        <v>0</v>
      </c>
      <c r="AW102" s="1" t="n">
        <v>7713.789</v>
      </c>
    </row>
    <row r="103" customFormat="false" ht="12.75" hidden="false" customHeight="false" outlineLevel="0" collapsed="false">
      <c r="A103" s="1" t="s">
        <v>373</v>
      </c>
      <c r="B103" s="1" t="n">
        <v>502825</v>
      </c>
      <c r="C103" s="1" t="n">
        <v>282501</v>
      </c>
      <c r="D103" s="1" t="s">
        <v>583</v>
      </c>
      <c r="E103" s="1" t="n">
        <v>3</v>
      </c>
      <c r="F103" s="1" t="s">
        <v>349</v>
      </c>
      <c r="G103" s="1" t="n">
        <v>0</v>
      </c>
      <c r="H103" s="1" t="n">
        <v>22666</v>
      </c>
      <c r="I103" s="1" t="n">
        <v>13308</v>
      </c>
      <c r="J103" s="1" t="n">
        <v>0</v>
      </c>
      <c r="K103" s="1" t="n">
        <v>13308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3227</v>
      </c>
      <c r="R103" s="1" t="n">
        <v>0</v>
      </c>
      <c r="S103" s="1" t="n">
        <v>3227</v>
      </c>
      <c r="T103" s="1" t="n">
        <v>136000</v>
      </c>
      <c r="U103" s="1" t="n">
        <v>21738.504</v>
      </c>
      <c r="V103" s="1" t="n">
        <v>0</v>
      </c>
      <c r="W103" s="1" t="n">
        <v>5667</v>
      </c>
      <c r="X103" s="1" t="n">
        <v>3327</v>
      </c>
      <c r="Y103" s="1" t="n">
        <v>0</v>
      </c>
      <c r="Z103" s="1" t="n">
        <v>3327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807</v>
      </c>
      <c r="AG103" s="1" t="n">
        <v>0</v>
      </c>
      <c r="AH103" s="1" t="n">
        <v>807</v>
      </c>
      <c r="AI103" s="1" t="n">
        <v>34000</v>
      </c>
      <c r="AJ103" s="1" t="n">
        <v>5434.626</v>
      </c>
      <c r="AK103" s="1" t="n">
        <v>1616</v>
      </c>
      <c r="AL103" s="1" t="n">
        <v>0</v>
      </c>
      <c r="AM103" s="1" t="n">
        <v>1616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164</v>
      </c>
      <c r="AT103" s="1" t="n">
        <v>0</v>
      </c>
      <c r="AU103" s="1" t="n">
        <v>164</v>
      </c>
      <c r="AV103" s="1" t="n">
        <v>35050.93</v>
      </c>
      <c r="AW103" s="1" t="n">
        <v>5738.73</v>
      </c>
    </row>
    <row r="104" customFormat="false" ht="12.75" hidden="false" customHeight="false" outlineLevel="0" collapsed="false">
      <c r="A104" s="1" t="s">
        <v>373</v>
      </c>
      <c r="B104" s="1" t="n">
        <v>502826</v>
      </c>
      <c r="C104" s="1" t="n">
        <v>282601</v>
      </c>
      <c r="D104" s="1" t="s">
        <v>585</v>
      </c>
      <c r="E104" s="1" t="n">
        <v>3</v>
      </c>
      <c r="F104" s="1" t="s">
        <v>349</v>
      </c>
      <c r="G104" s="1" t="n">
        <v>0</v>
      </c>
      <c r="H104" s="1" t="n">
        <v>250</v>
      </c>
      <c r="I104" s="1" t="n">
        <v>218</v>
      </c>
      <c r="J104" s="1" t="n">
        <v>0</v>
      </c>
      <c r="K104" s="1" t="n">
        <v>218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11</v>
      </c>
      <c r="R104" s="1" t="n">
        <v>0</v>
      </c>
      <c r="S104" s="1" t="n">
        <v>11</v>
      </c>
      <c r="T104" s="1" t="n">
        <v>0</v>
      </c>
      <c r="U104" s="1" t="n">
        <v>110.063</v>
      </c>
      <c r="V104" s="1" t="n">
        <v>0</v>
      </c>
      <c r="W104" s="1" t="n">
        <v>64</v>
      </c>
      <c r="X104" s="1" t="n">
        <v>55</v>
      </c>
      <c r="Y104" s="1" t="n">
        <v>0</v>
      </c>
      <c r="Z104" s="1" t="n">
        <v>55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3</v>
      </c>
      <c r="AG104" s="1" t="n">
        <v>0</v>
      </c>
      <c r="AH104" s="1" t="n">
        <v>3</v>
      </c>
      <c r="AI104" s="1" t="n">
        <v>0</v>
      </c>
      <c r="AJ104" s="1" t="n">
        <v>27.516</v>
      </c>
      <c r="AK104" s="1" t="n">
        <v>58</v>
      </c>
      <c r="AL104" s="1" t="n">
        <v>0</v>
      </c>
      <c r="AM104" s="1" t="n">
        <v>58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24.608</v>
      </c>
    </row>
    <row r="105" customFormat="false" ht="12.75" hidden="false" customHeight="false" outlineLevel="0" collapsed="false">
      <c r="A105" s="1" t="s">
        <v>373</v>
      </c>
      <c r="B105" s="1" t="n">
        <v>502829</v>
      </c>
      <c r="C105" s="1" t="n">
        <v>282901</v>
      </c>
      <c r="D105" s="1" t="s">
        <v>587</v>
      </c>
      <c r="E105" s="1" t="n">
        <v>3</v>
      </c>
      <c r="F105" s="1" t="s">
        <v>349</v>
      </c>
      <c r="G105" s="1" t="n">
        <v>0</v>
      </c>
      <c r="H105" s="1" t="n">
        <v>403</v>
      </c>
      <c r="I105" s="1" t="n">
        <v>238</v>
      </c>
      <c r="J105" s="1" t="n">
        <v>0</v>
      </c>
      <c r="K105" s="1" t="n">
        <v>238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57</v>
      </c>
      <c r="R105" s="1" t="n">
        <v>0</v>
      </c>
      <c r="S105" s="1" t="n">
        <v>57</v>
      </c>
      <c r="T105" s="1" t="n">
        <v>1840</v>
      </c>
      <c r="U105" s="1" t="n">
        <v>310.423</v>
      </c>
      <c r="V105" s="1" t="n">
        <v>0</v>
      </c>
      <c r="W105" s="1" t="n">
        <v>101</v>
      </c>
      <c r="X105" s="1" t="n">
        <v>60</v>
      </c>
      <c r="Y105" s="1" t="n">
        <v>0</v>
      </c>
      <c r="Z105" s="1" t="n">
        <v>6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14</v>
      </c>
      <c r="AG105" s="1" t="n">
        <v>0</v>
      </c>
      <c r="AH105" s="1" t="n">
        <v>14</v>
      </c>
      <c r="AI105" s="1" t="n">
        <v>340</v>
      </c>
      <c r="AJ105" s="1" t="n">
        <v>56.793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</row>
    <row r="106" customFormat="false" ht="12.75" hidden="false" customHeight="false" outlineLevel="0" collapsed="false">
      <c r="A106" s="1" t="s">
        <v>362</v>
      </c>
      <c r="B106" s="1" t="n">
        <v>502907</v>
      </c>
      <c r="C106" s="1" t="n">
        <v>290901</v>
      </c>
      <c r="D106" s="1" t="s">
        <v>589</v>
      </c>
      <c r="E106" s="1" t="n">
        <v>3</v>
      </c>
      <c r="F106" s="1" t="s">
        <v>349</v>
      </c>
      <c r="G106" s="1" t="n">
        <v>0</v>
      </c>
      <c r="H106" s="1" t="n">
        <v>49609</v>
      </c>
      <c r="I106" s="1" t="n">
        <v>31217</v>
      </c>
      <c r="J106" s="1" t="n">
        <v>0</v>
      </c>
      <c r="K106" s="1" t="n">
        <v>31217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6342</v>
      </c>
      <c r="R106" s="1" t="n">
        <v>0</v>
      </c>
      <c r="S106" s="1" t="n">
        <v>6342</v>
      </c>
      <c r="T106" s="1" t="n">
        <v>266395</v>
      </c>
      <c r="U106" s="1" t="n">
        <v>43738.446</v>
      </c>
      <c r="V106" s="1" t="n">
        <v>0</v>
      </c>
      <c r="W106" s="1" t="n">
        <v>12403</v>
      </c>
      <c r="X106" s="1" t="n">
        <v>7804</v>
      </c>
      <c r="Y106" s="1" t="n">
        <v>0</v>
      </c>
      <c r="Z106" s="1" t="n">
        <v>7804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1586</v>
      </c>
      <c r="AG106" s="1" t="n">
        <v>0</v>
      </c>
      <c r="AH106" s="1" t="n">
        <v>1586</v>
      </c>
      <c r="AI106" s="1" t="n">
        <v>66599</v>
      </c>
      <c r="AJ106" s="1" t="n">
        <v>10934.612</v>
      </c>
      <c r="AK106" s="1" t="n">
        <v>8811</v>
      </c>
      <c r="AL106" s="1" t="n">
        <v>0</v>
      </c>
      <c r="AM106" s="1" t="n">
        <v>8811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342</v>
      </c>
      <c r="AT106" s="1" t="n">
        <v>0</v>
      </c>
      <c r="AU106" s="1" t="n">
        <v>342</v>
      </c>
      <c r="AV106" s="1" t="n">
        <v>64166.85</v>
      </c>
      <c r="AW106" s="1" t="n">
        <v>11170.346</v>
      </c>
    </row>
    <row r="107" customFormat="false" ht="12.75" hidden="false" customHeight="false" outlineLevel="0" collapsed="false">
      <c r="A107" s="1" t="s">
        <v>362</v>
      </c>
      <c r="B107" s="1" t="n">
        <v>502910</v>
      </c>
      <c r="C107" s="1" t="n">
        <v>291201</v>
      </c>
      <c r="D107" s="1" t="s">
        <v>591</v>
      </c>
      <c r="E107" s="1" t="n">
        <v>3</v>
      </c>
      <c r="F107" s="1" t="s">
        <v>349</v>
      </c>
      <c r="G107" s="1" t="n">
        <v>0</v>
      </c>
      <c r="H107" s="1" t="n">
        <v>59151</v>
      </c>
      <c r="I107" s="1" t="n">
        <v>31221</v>
      </c>
      <c r="J107" s="1" t="n">
        <v>0</v>
      </c>
      <c r="K107" s="1" t="n">
        <v>31221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9631</v>
      </c>
      <c r="R107" s="1" t="n">
        <v>0</v>
      </c>
      <c r="S107" s="1" t="n">
        <v>9631</v>
      </c>
      <c r="T107" s="1" t="n">
        <v>0</v>
      </c>
      <c r="U107" s="1" t="n">
        <v>29993.32</v>
      </c>
      <c r="V107" s="1" t="n">
        <v>0</v>
      </c>
      <c r="W107" s="1" t="n">
        <v>14788</v>
      </c>
      <c r="X107" s="1" t="n">
        <v>7805</v>
      </c>
      <c r="Y107" s="1" t="n">
        <v>0</v>
      </c>
      <c r="Z107" s="1" t="n">
        <v>7805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2408</v>
      </c>
      <c r="AG107" s="1" t="n">
        <v>0</v>
      </c>
      <c r="AH107" s="1" t="n">
        <v>2408</v>
      </c>
      <c r="AI107" s="1" t="n">
        <v>0</v>
      </c>
      <c r="AJ107" s="1" t="n">
        <v>7498.33</v>
      </c>
      <c r="AK107" s="1" t="n">
        <v>7526</v>
      </c>
      <c r="AL107" s="1" t="n">
        <v>0</v>
      </c>
      <c r="AM107" s="1" t="n">
        <v>7526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1256</v>
      </c>
      <c r="AT107" s="1" t="n">
        <v>0</v>
      </c>
      <c r="AU107" s="1" t="n">
        <v>1256</v>
      </c>
      <c r="AV107" s="1" t="n">
        <v>0</v>
      </c>
      <c r="AW107" s="1" t="n">
        <v>6198.108</v>
      </c>
    </row>
    <row r="108" customFormat="false" ht="12.75" hidden="false" customHeight="false" outlineLevel="0" collapsed="false">
      <c r="A108" s="1" t="s">
        <v>373</v>
      </c>
      <c r="B108" s="1" t="n">
        <v>502915</v>
      </c>
      <c r="C108" s="1" t="n">
        <v>291501</v>
      </c>
      <c r="D108" s="1" t="s">
        <v>593</v>
      </c>
      <c r="E108" s="1" t="n">
        <v>3</v>
      </c>
      <c r="F108" s="1" t="s">
        <v>349</v>
      </c>
      <c r="G108" s="1" t="n">
        <v>0</v>
      </c>
      <c r="H108" s="1" t="n">
        <v>195</v>
      </c>
      <c r="I108" s="1" t="n">
        <v>50</v>
      </c>
      <c r="J108" s="1" t="n">
        <v>0</v>
      </c>
      <c r="K108" s="1" t="n">
        <v>5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50</v>
      </c>
      <c r="R108" s="1" t="n">
        <v>0</v>
      </c>
      <c r="S108" s="1" t="n">
        <v>50</v>
      </c>
      <c r="T108" s="1" t="n">
        <v>0</v>
      </c>
      <c r="U108" s="1" t="n">
        <v>81.722</v>
      </c>
      <c r="V108" s="1" t="n">
        <v>0</v>
      </c>
      <c r="W108" s="1" t="n">
        <v>51</v>
      </c>
      <c r="X108" s="1" t="n">
        <v>13</v>
      </c>
      <c r="Y108" s="1" t="n">
        <v>0</v>
      </c>
      <c r="Z108" s="1" t="n">
        <v>13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13</v>
      </c>
      <c r="AG108" s="1" t="n">
        <v>0</v>
      </c>
      <c r="AH108" s="1" t="n">
        <v>13</v>
      </c>
      <c r="AI108" s="1" t="n">
        <v>0</v>
      </c>
      <c r="AJ108" s="1" t="n">
        <v>20.431</v>
      </c>
      <c r="AK108" s="1" t="n">
        <v>8</v>
      </c>
      <c r="AL108" s="1" t="n">
        <v>0</v>
      </c>
      <c r="AM108" s="1" t="n">
        <v>8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16</v>
      </c>
      <c r="AT108" s="1" t="n">
        <v>0</v>
      </c>
      <c r="AU108" s="1" t="n">
        <v>16</v>
      </c>
      <c r="AV108" s="1" t="n">
        <v>0</v>
      </c>
      <c r="AW108" s="1" t="n">
        <v>18.688</v>
      </c>
    </row>
    <row r="109" customFormat="false" ht="12.75" hidden="false" customHeight="false" outlineLevel="0" collapsed="false">
      <c r="A109" s="1" t="s">
        <v>362</v>
      </c>
      <c r="B109" s="1" t="n">
        <v>502916</v>
      </c>
      <c r="C109" s="1" t="n">
        <v>291601</v>
      </c>
      <c r="D109" s="1" t="s">
        <v>255</v>
      </c>
      <c r="E109" s="1" t="n">
        <v>3</v>
      </c>
      <c r="F109" s="1" t="s">
        <v>349</v>
      </c>
      <c r="G109" s="1" t="n">
        <v>634851</v>
      </c>
      <c r="H109" s="1" t="n">
        <v>389023</v>
      </c>
      <c r="I109" s="1" t="n">
        <v>428907</v>
      </c>
      <c r="J109" s="1" t="n">
        <v>242790</v>
      </c>
      <c r="K109" s="1" t="n">
        <v>186117</v>
      </c>
      <c r="L109" s="1" t="n">
        <v>28765</v>
      </c>
      <c r="M109" s="1" t="n">
        <v>15363</v>
      </c>
      <c r="N109" s="1" t="n">
        <v>24500</v>
      </c>
      <c r="O109" s="1" t="n">
        <v>222</v>
      </c>
      <c r="P109" s="1" t="n">
        <v>51859</v>
      </c>
      <c r="Q109" s="1" t="n">
        <v>163537</v>
      </c>
      <c r="R109" s="1" t="n">
        <v>111452</v>
      </c>
      <c r="S109" s="1" t="n">
        <v>52085</v>
      </c>
      <c r="T109" s="1" t="n">
        <v>170765</v>
      </c>
      <c r="U109" s="1" t="n">
        <v>571558.688</v>
      </c>
      <c r="V109" s="1" t="n">
        <v>158714</v>
      </c>
      <c r="W109" s="1" t="n">
        <v>97255</v>
      </c>
      <c r="X109" s="1" t="n">
        <v>107227</v>
      </c>
      <c r="Y109" s="1" t="n">
        <v>60698</v>
      </c>
      <c r="Z109" s="1" t="n">
        <v>46529</v>
      </c>
      <c r="AA109" s="1" t="n">
        <v>7191</v>
      </c>
      <c r="AB109" s="1" t="n">
        <v>3841</v>
      </c>
      <c r="AC109" s="1" t="n">
        <v>6125</v>
      </c>
      <c r="AD109" s="1" t="n">
        <v>56</v>
      </c>
      <c r="AE109" s="1" t="n">
        <v>12965</v>
      </c>
      <c r="AF109" s="1" t="n">
        <v>40884</v>
      </c>
      <c r="AG109" s="1" t="n">
        <v>27863</v>
      </c>
      <c r="AH109" s="1" t="n">
        <v>13021</v>
      </c>
      <c r="AI109" s="1" t="n">
        <v>42691</v>
      </c>
      <c r="AJ109" s="1" t="n">
        <v>142889.672</v>
      </c>
      <c r="AK109" s="1" t="n">
        <v>122819</v>
      </c>
      <c r="AL109" s="1" t="n">
        <v>79971</v>
      </c>
      <c r="AM109" s="1" t="n">
        <v>42848</v>
      </c>
      <c r="AN109" s="1" t="n">
        <v>3071</v>
      </c>
      <c r="AO109" s="1" t="n">
        <v>1099</v>
      </c>
      <c r="AP109" s="1" t="n">
        <v>4772</v>
      </c>
      <c r="AQ109" s="1" t="n">
        <v>46</v>
      </c>
      <c r="AR109" s="1" t="n">
        <v>14012</v>
      </c>
      <c r="AS109" s="1" t="n">
        <v>31424</v>
      </c>
      <c r="AT109" s="1" t="n">
        <v>22474</v>
      </c>
      <c r="AU109" s="1" t="n">
        <v>8950</v>
      </c>
      <c r="AV109" s="1" t="n">
        <v>41120.66</v>
      </c>
      <c r="AW109" s="1" t="n">
        <v>132882.249</v>
      </c>
    </row>
    <row r="110" customFormat="false" ht="12.75" hidden="false" customHeight="false" outlineLevel="0" collapsed="false">
      <c r="A110" s="1" t="s">
        <v>362</v>
      </c>
      <c r="B110" s="1" t="n">
        <v>503001</v>
      </c>
      <c r="C110" s="1" t="n">
        <v>300101</v>
      </c>
      <c r="D110" s="1" t="s">
        <v>248</v>
      </c>
      <c r="E110" s="1" t="n">
        <v>3</v>
      </c>
      <c r="F110" s="1" t="s">
        <v>349</v>
      </c>
      <c r="G110" s="1" t="n">
        <v>769208</v>
      </c>
      <c r="H110" s="1" t="n">
        <v>594386</v>
      </c>
      <c r="I110" s="1" t="n">
        <v>484897</v>
      </c>
      <c r="J110" s="1" t="n">
        <v>257130</v>
      </c>
      <c r="K110" s="1" t="n">
        <v>227767</v>
      </c>
      <c r="L110" s="1" t="n">
        <v>36000</v>
      </c>
      <c r="M110" s="1" t="n">
        <v>18732</v>
      </c>
      <c r="N110" s="1" t="n">
        <v>36222</v>
      </c>
      <c r="O110" s="1" t="n">
        <v>392</v>
      </c>
      <c r="P110" s="1" t="n">
        <v>85812</v>
      </c>
      <c r="Q110" s="1" t="n">
        <v>241910</v>
      </c>
      <c r="R110" s="1" t="n">
        <v>145080</v>
      </c>
      <c r="S110" s="1" t="n">
        <v>96830</v>
      </c>
      <c r="T110" s="1" t="n">
        <v>388013</v>
      </c>
      <c r="U110" s="1" t="n">
        <v>885914.267</v>
      </c>
      <c r="V110" s="1" t="n">
        <v>192303</v>
      </c>
      <c r="W110" s="1" t="n">
        <v>146782</v>
      </c>
      <c r="X110" s="1" t="n">
        <v>120053</v>
      </c>
      <c r="Y110" s="1" t="n">
        <v>64283</v>
      </c>
      <c r="Z110" s="1" t="n">
        <v>55770</v>
      </c>
      <c r="AA110" s="1" t="n">
        <v>9000</v>
      </c>
      <c r="AB110" s="1" t="n">
        <v>4683</v>
      </c>
      <c r="AC110" s="1" t="n">
        <v>9056</v>
      </c>
      <c r="AD110" s="1" t="n">
        <v>98</v>
      </c>
      <c r="AE110" s="1" t="n">
        <v>21453</v>
      </c>
      <c r="AF110" s="1" t="n">
        <v>60256</v>
      </c>
      <c r="AG110" s="1" t="n">
        <v>36270</v>
      </c>
      <c r="AH110" s="1" t="n">
        <v>23986</v>
      </c>
      <c r="AI110" s="1" t="n">
        <v>89503</v>
      </c>
      <c r="AJ110" s="1" t="n">
        <v>220155.383</v>
      </c>
      <c r="AK110" s="1" t="n">
        <v>136332</v>
      </c>
      <c r="AL110" s="1" t="n">
        <v>78535</v>
      </c>
      <c r="AM110" s="1" t="n">
        <v>57797</v>
      </c>
      <c r="AN110" s="1" t="n">
        <v>5198</v>
      </c>
      <c r="AO110" s="1" t="n">
        <v>2179</v>
      </c>
      <c r="AP110" s="1" t="n">
        <v>8075</v>
      </c>
      <c r="AQ110" s="1" t="n">
        <v>31</v>
      </c>
      <c r="AR110" s="1" t="n">
        <v>26594</v>
      </c>
      <c r="AS110" s="1" t="n">
        <v>40413</v>
      </c>
      <c r="AT110" s="1" t="n">
        <v>24842</v>
      </c>
      <c r="AU110" s="1" t="n">
        <v>15571</v>
      </c>
      <c r="AV110" s="1" t="n">
        <v>90360.86</v>
      </c>
      <c r="AW110" s="1" t="n">
        <v>210362.765</v>
      </c>
    </row>
    <row r="111" customFormat="false" ht="12.75" hidden="false" customHeight="false" outlineLevel="0" collapsed="false">
      <c r="A111" s="1" t="s">
        <v>419</v>
      </c>
      <c r="B111" s="1" t="n">
        <v>507001</v>
      </c>
      <c r="C111" s="1" t="n">
        <v>300301</v>
      </c>
      <c r="D111" s="1" t="s">
        <v>597</v>
      </c>
      <c r="E111" s="1" t="n">
        <v>3</v>
      </c>
      <c r="F111" s="1" t="s">
        <v>349</v>
      </c>
      <c r="G111" s="1" t="n">
        <v>85861</v>
      </c>
      <c r="H111" s="1" t="n">
        <v>65872</v>
      </c>
      <c r="I111" s="1" t="n">
        <v>63337</v>
      </c>
      <c r="J111" s="1" t="n">
        <v>35488</v>
      </c>
      <c r="K111" s="1" t="n">
        <v>27849</v>
      </c>
      <c r="L111" s="1" t="n">
        <v>4224</v>
      </c>
      <c r="M111" s="1" t="n">
        <v>2173</v>
      </c>
      <c r="N111" s="1" t="n">
        <v>3119</v>
      </c>
      <c r="O111" s="1" t="n">
        <v>10</v>
      </c>
      <c r="P111" s="1" t="n">
        <v>3507</v>
      </c>
      <c r="Q111" s="1" t="n">
        <v>25987</v>
      </c>
      <c r="R111" s="1" t="n">
        <v>14085</v>
      </c>
      <c r="S111" s="1" t="n">
        <v>11902</v>
      </c>
      <c r="T111" s="1" t="n">
        <v>42340</v>
      </c>
      <c r="U111" s="1" t="n">
        <v>80249.171</v>
      </c>
      <c r="V111" s="1" t="n">
        <v>21464</v>
      </c>
      <c r="W111" s="1" t="n">
        <v>17266</v>
      </c>
      <c r="X111" s="1" t="n">
        <v>16152</v>
      </c>
      <c r="Y111" s="1" t="n">
        <v>8872</v>
      </c>
      <c r="Z111" s="1" t="n">
        <v>7280</v>
      </c>
      <c r="AA111" s="1" t="n">
        <v>1056</v>
      </c>
      <c r="AB111" s="1" t="n">
        <v>543</v>
      </c>
      <c r="AC111" s="1" t="n">
        <v>780</v>
      </c>
      <c r="AD111" s="1" t="n">
        <v>2</v>
      </c>
      <c r="AE111" s="1" t="n">
        <v>877</v>
      </c>
      <c r="AF111" s="1" t="n">
        <v>6662</v>
      </c>
      <c r="AG111" s="1" t="n">
        <v>3521</v>
      </c>
      <c r="AH111" s="1" t="n">
        <v>3141</v>
      </c>
      <c r="AI111" s="1" t="n">
        <v>12775</v>
      </c>
      <c r="AJ111" s="1" t="n">
        <v>20450.643</v>
      </c>
      <c r="AK111" s="1" t="n">
        <v>17441</v>
      </c>
      <c r="AL111" s="1" t="n">
        <v>8426</v>
      </c>
      <c r="AM111" s="1" t="n">
        <v>9015</v>
      </c>
      <c r="AN111" s="1" t="n">
        <v>293</v>
      </c>
      <c r="AO111" s="1" t="n">
        <v>152</v>
      </c>
      <c r="AP111" s="1" t="n">
        <v>32</v>
      </c>
      <c r="AQ111" s="1" t="n">
        <v>4</v>
      </c>
      <c r="AR111" s="1" t="n">
        <v>1364</v>
      </c>
      <c r="AS111" s="1" t="n">
        <v>6113</v>
      </c>
      <c r="AT111" s="1" t="n">
        <v>3398</v>
      </c>
      <c r="AU111" s="1" t="n">
        <v>2715</v>
      </c>
      <c r="AV111" s="1" t="n">
        <v>14529.79</v>
      </c>
      <c r="AW111" s="1" t="n">
        <v>22538.608</v>
      </c>
    </row>
    <row r="112" customFormat="false" ht="12.75" hidden="false" customHeight="false" outlineLevel="0" collapsed="false">
      <c r="A112" s="1" t="s">
        <v>373</v>
      </c>
      <c r="B112" s="1" t="n">
        <v>503002</v>
      </c>
      <c r="C112" s="1" t="n">
        <v>300401</v>
      </c>
      <c r="D112" s="1" t="s">
        <v>599</v>
      </c>
      <c r="E112" s="1" t="n">
        <v>3</v>
      </c>
      <c r="F112" s="1" t="s">
        <v>349</v>
      </c>
      <c r="G112" s="1" t="n">
        <v>0</v>
      </c>
      <c r="H112" s="1" t="n">
        <v>5365</v>
      </c>
      <c r="I112" s="1" t="n">
        <v>2401</v>
      </c>
      <c r="J112" s="1" t="n">
        <v>0</v>
      </c>
      <c r="K112" s="1" t="n">
        <v>2401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1022</v>
      </c>
      <c r="R112" s="1" t="n">
        <v>0</v>
      </c>
      <c r="S112" s="1" t="n">
        <v>1022</v>
      </c>
      <c r="T112" s="1" t="n">
        <v>12083</v>
      </c>
      <c r="U112" s="1" t="n">
        <v>3266.727</v>
      </c>
      <c r="V112" s="1" t="n">
        <v>0</v>
      </c>
      <c r="W112" s="1" t="n">
        <v>1342</v>
      </c>
      <c r="X112" s="1" t="n">
        <v>600</v>
      </c>
      <c r="Y112" s="1" t="n">
        <v>0</v>
      </c>
      <c r="Z112" s="1" t="n">
        <v>60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256</v>
      </c>
      <c r="AG112" s="1" t="n">
        <v>0</v>
      </c>
      <c r="AH112" s="1" t="n">
        <v>256</v>
      </c>
      <c r="AI112" s="1" t="n">
        <v>3021</v>
      </c>
      <c r="AJ112" s="1" t="n">
        <v>816.682</v>
      </c>
      <c r="AK112" s="1" t="n">
        <v>542</v>
      </c>
      <c r="AL112" s="1" t="n">
        <v>0</v>
      </c>
      <c r="AM112" s="1" t="n">
        <v>542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155</v>
      </c>
      <c r="AT112" s="1" t="n">
        <v>0</v>
      </c>
      <c r="AU112" s="1" t="n">
        <v>155</v>
      </c>
      <c r="AV112" s="1" t="n">
        <v>2824.44</v>
      </c>
      <c r="AW112" s="1" t="n">
        <v>707.856</v>
      </c>
    </row>
    <row r="113" customFormat="false" ht="12.75" hidden="false" customHeight="false" outlineLevel="0" collapsed="false">
      <c r="A113" s="1" t="s">
        <v>419</v>
      </c>
      <c r="B113" s="1" t="n">
        <v>508816</v>
      </c>
      <c r="C113" s="1" t="n">
        <v>310401</v>
      </c>
      <c r="D113" s="1" t="s">
        <v>601</v>
      </c>
      <c r="E113" s="1" t="n">
        <v>3</v>
      </c>
      <c r="F113" s="1" t="s">
        <v>349</v>
      </c>
      <c r="G113" s="1" t="n">
        <v>88182</v>
      </c>
      <c r="H113" s="1" t="n">
        <v>87121</v>
      </c>
      <c r="I113" s="1" t="n">
        <v>64679</v>
      </c>
      <c r="J113" s="1" t="n">
        <v>33094</v>
      </c>
      <c r="K113" s="1" t="n">
        <v>31585</v>
      </c>
      <c r="L113" s="1" t="n">
        <v>7128</v>
      </c>
      <c r="M113" s="1" t="n">
        <v>3897</v>
      </c>
      <c r="N113" s="1" t="n">
        <v>0</v>
      </c>
      <c r="O113" s="1" t="n">
        <v>0</v>
      </c>
      <c r="P113" s="1" t="n">
        <v>334</v>
      </c>
      <c r="Q113" s="1" t="n">
        <v>34229</v>
      </c>
      <c r="R113" s="1" t="n">
        <v>15194</v>
      </c>
      <c r="S113" s="1" t="n">
        <v>19035</v>
      </c>
      <c r="T113" s="1" t="n">
        <v>78376</v>
      </c>
      <c r="U113" s="1" t="n">
        <v>117218.531</v>
      </c>
      <c r="V113" s="1" t="n">
        <v>22047</v>
      </c>
      <c r="W113" s="1" t="n">
        <v>21613</v>
      </c>
      <c r="X113" s="1" t="n">
        <v>16118</v>
      </c>
      <c r="Y113" s="1" t="n">
        <v>8274</v>
      </c>
      <c r="Z113" s="1" t="n">
        <v>7844</v>
      </c>
      <c r="AA113" s="1" t="n">
        <v>1782</v>
      </c>
      <c r="AB113" s="1" t="n">
        <v>974</v>
      </c>
      <c r="AC113" s="1" t="n">
        <v>0</v>
      </c>
      <c r="AD113" s="1" t="n">
        <v>0</v>
      </c>
      <c r="AE113" s="1" t="n">
        <v>84</v>
      </c>
      <c r="AF113" s="1" t="n">
        <v>8518</v>
      </c>
      <c r="AG113" s="1" t="n">
        <v>3799</v>
      </c>
      <c r="AH113" s="1" t="n">
        <v>4719</v>
      </c>
      <c r="AI113" s="1" t="n">
        <v>18844</v>
      </c>
      <c r="AJ113" s="1" t="n">
        <v>29179.432</v>
      </c>
      <c r="AK113" s="1" t="n">
        <v>14608</v>
      </c>
      <c r="AL113" s="1" t="n">
        <v>7029</v>
      </c>
      <c r="AM113" s="1" t="n">
        <v>7579</v>
      </c>
      <c r="AN113" s="1" t="n">
        <v>445</v>
      </c>
      <c r="AO113" s="1" t="n">
        <v>130</v>
      </c>
      <c r="AP113" s="1" t="n">
        <v>73</v>
      </c>
      <c r="AQ113" s="1" t="n">
        <v>0</v>
      </c>
      <c r="AR113" s="1" t="n">
        <v>90</v>
      </c>
      <c r="AS113" s="1" t="n">
        <v>8167</v>
      </c>
      <c r="AT113" s="1" t="n">
        <v>3773</v>
      </c>
      <c r="AU113" s="1" t="n">
        <v>4394</v>
      </c>
      <c r="AV113" s="1" t="n">
        <v>21234.34</v>
      </c>
      <c r="AW113" s="1" t="n">
        <v>29423.752</v>
      </c>
    </row>
    <row r="114" customFormat="false" ht="12.75" hidden="false" customHeight="false" outlineLevel="0" collapsed="false">
      <c r="A114" s="1" t="s">
        <v>362</v>
      </c>
      <c r="B114" s="1" t="n">
        <v>503105</v>
      </c>
      <c r="C114" s="1" t="n">
        <v>310801</v>
      </c>
      <c r="D114" s="1" t="s">
        <v>293</v>
      </c>
      <c r="E114" s="1" t="n">
        <v>3</v>
      </c>
      <c r="F114" s="1" t="s">
        <v>349</v>
      </c>
      <c r="G114" s="1" t="n">
        <v>124241</v>
      </c>
      <c r="H114" s="1" t="n">
        <v>58387</v>
      </c>
      <c r="I114" s="1" t="n">
        <v>59993</v>
      </c>
      <c r="J114" s="1" t="n">
        <v>37818</v>
      </c>
      <c r="K114" s="1" t="n">
        <v>22175</v>
      </c>
      <c r="L114" s="1" t="n">
        <v>7755</v>
      </c>
      <c r="M114" s="1" t="n">
        <v>3121</v>
      </c>
      <c r="N114" s="1" t="n">
        <v>7026</v>
      </c>
      <c r="O114" s="1" t="n">
        <v>0</v>
      </c>
      <c r="P114" s="1" t="n">
        <v>17861</v>
      </c>
      <c r="Q114" s="1" t="n">
        <v>29956</v>
      </c>
      <c r="R114" s="1" t="n">
        <v>23628</v>
      </c>
      <c r="S114" s="1" t="n">
        <v>6328</v>
      </c>
      <c r="T114" s="1" t="n">
        <v>31015</v>
      </c>
      <c r="U114" s="1" t="n">
        <v>156103.678</v>
      </c>
      <c r="V114" s="1" t="n">
        <v>31061</v>
      </c>
      <c r="W114" s="1" t="n">
        <v>14597</v>
      </c>
      <c r="X114" s="1" t="n">
        <v>14999</v>
      </c>
      <c r="Y114" s="1" t="n">
        <v>9455</v>
      </c>
      <c r="Z114" s="1" t="n">
        <v>5544</v>
      </c>
      <c r="AA114" s="1" t="n">
        <v>1939</v>
      </c>
      <c r="AB114" s="1" t="n">
        <v>780</v>
      </c>
      <c r="AC114" s="1" t="n">
        <v>1757</v>
      </c>
      <c r="AD114" s="1" t="n">
        <v>0</v>
      </c>
      <c r="AE114" s="1" t="n">
        <v>4465</v>
      </c>
      <c r="AF114" s="1" t="n">
        <v>7489</v>
      </c>
      <c r="AG114" s="1" t="n">
        <v>5907</v>
      </c>
      <c r="AH114" s="1" t="n">
        <v>1582</v>
      </c>
      <c r="AI114" s="1" t="n">
        <v>7754</v>
      </c>
      <c r="AJ114" s="1" t="n">
        <v>39025.92</v>
      </c>
      <c r="AK114" s="1" t="n">
        <v>16431</v>
      </c>
      <c r="AL114" s="1" t="n">
        <v>9782</v>
      </c>
      <c r="AM114" s="1" t="n">
        <v>6649</v>
      </c>
      <c r="AN114" s="1" t="n">
        <v>411</v>
      </c>
      <c r="AO114" s="1" t="n">
        <v>59</v>
      </c>
      <c r="AP114" s="1" t="n">
        <v>844</v>
      </c>
      <c r="AQ114" s="1" t="n">
        <v>0</v>
      </c>
      <c r="AR114" s="1" t="n">
        <v>4152</v>
      </c>
      <c r="AS114" s="1" t="n">
        <v>6841</v>
      </c>
      <c r="AT114" s="1" t="n">
        <v>5922</v>
      </c>
      <c r="AU114" s="1" t="n">
        <v>919</v>
      </c>
      <c r="AV114" s="1" t="n">
        <v>7595.32</v>
      </c>
      <c r="AW114" s="1" t="n">
        <v>38835.168</v>
      </c>
    </row>
    <row r="115" customFormat="false" ht="12.75" hidden="false" customHeight="false" outlineLevel="0" collapsed="false">
      <c r="A115" s="1" t="s">
        <v>362</v>
      </c>
      <c r="B115" s="1" t="n">
        <v>503106</v>
      </c>
      <c r="C115" s="1" t="n">
        <v>310901</v>
      </c>
      <c r="D115" s="1" t="s">
        <v>305</v>
      </c>
      <c r="E115" s="1" t="n">
        <v>3</v>
      </c>
      <c r="F115" s="1" t="s">
        <v>349</v>
      </c>
      <c r="G115" s="1" t="n">
        <v>97272</v>
      </c>
      <c r="H115" s="1" t="n">
        <v>62717</v>
      </c>
      <c r="I115" s="1" t="n">
        <v>61481</v>
      </c>
      <c r="J115" s="1" t="n">
        <v>40590</v>
      </c>
      <c r="K115" s="1" t="n">
        <v>20891</v>
      </c>
      <c r="L115" s="1" t="n">
        <v>5483</v>
      </c>
      <c r="M115" s="1" t="n">
        <v>2742</v>
      </c>
      <c r="N115" s="1" t="n">
        <v>5575</v>
      </c>
      <c r="O115" s="1" t="n">
        <v>0</v>
      </c>
      <c r="P115" s="1" t="n">
        <v>15749</v>
      </c>
      <c r="Q115" s="1" t="n">
        <v>23779</v>
      </c>
      <c r="R115" s="1" t="n">
        <v>14787</v>
      </c>
      <c r="S115" s="1" t="n">
        <v>8992</v>
      </c>
      <c r="T115" s="1" t="n">
        <v>34925</v>
      </c>
      <c r="U115" s="1" t="n">
        <v>108073.658</v>
      </c>
      <c r="V115" s="1" t="n">
        <v>24320</v>
      </c>
      <c r="W115" s="1" t="n">
        <v>16511</v>
      </c>
      <c r="X115" s="1" t="n">
        <v>15663</v>
      </c>
      <c r="Y115" s="1" t="n">
        <v>10148</v>
      </c>
      <c r="Z115" s="1" t="n">
        <v>5515</v>
      </c>
      <c r="AA115" s="1" t="n">
        <v>1371</v>
      </c>
      <c r="AB115" s="1" t="n">
        <v>686</v>
      </c>
      <c r="AC115" s="1" t="n">
        <v>1394</v>
      </c>
      <c r="AD115" s="1" t="n">
        <v>0</v>
      </c>
      <c r="AE115" s="1" t="n">
        <v>3937</v>
      </c>
      <c r="AF115" s="1" t="n">
        <v>6131</v>
      </c>
      <c r="AG115" s="1" t="n">
        <v>3697</v>
      </c>
      <c r="AH115" s="1" t="n">
        <v>2434</v>
      </c>
      <c r="AI115" s="1" t="n">
        <v>12049</v>
      </c>
      <c r="AJ115" s="1" t="n">
        <v>27639.94</v>
      </c>
      <c r="AK115" s="1" t="n">
        <v>14437</v>
      </c>
      <c r="AL115" s="1" t="n">
        <v>8916</v>
      </c>
      <c r="AM115" s="1" t="n">
        <v>5521</v>
      </c>
      <c r="AN115" s="1" t="n">
        <v>705</v>
      </c>
      <c r="AO115" s="1" t="n">
        <v>162</v>
      </c>
      <c r="AP115" s="1" t="n">
        <v>404</v>
      </c>
      <c r="AQ115" s="1" t="n">
        <v>0</v>
      </c>
      <c r="AR115" s="1" t="n">
        <v>4615</v>
      </c>
      <c r="AS115" s="1" t="n">
        <v>4400</v>
      </c>
      <c r="AT115" s="1" t="n">
        <v>2521</v>
      </c>
      <c r="AU115" s="1" t="n">
        <v>1879</v>
      </c>
      <c r="AV115" s="1" t="n">
        <v>15661.26</v>
      </c>
      <c r="AW115" s="1" t="n">
        <v>29391.519</v>
      </c>
    </row>
    <row r="116" customFormat="false" ht="12.75" hidden="false" customHeight="false" outlineLevel="0" collapsed="false">
      <c r="A116" s="1" t="s">
        <v>362</v>
      </c>
      <c r="B116" s="1" t="n">
        <v>503107</v>
      </c>
      <c r="C116" s="1" t="n">
        <v>311001</v>
      </c>
      <c r="D116" s="1" t="s">
        <v>605</v>
      </c>
      <c r="E116" s="1" t="n">
        <v>3</v>
      </c>
      <c r="F116" s="1" t="s">
        <v>349</v>
      </c>
      <c r="G116" s="1" t="n">
        <v>0</v>
      </c>
      <c r="H116" s="1" t="n">
        <v>33120</v>
      </c>
      <c r="I116" s="1" t="n">
        <v>19594</v>
      </c>
      <c r="J116" s="1" t="n">
        <v>0</v>
      </c>
      <c r="K116" s="1" t="n">
        <v>19594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4664</v>
      </c>
      <c r="R116" s="1" t="n">
        <v>0</v>
      </c>
      <c r="S116" s="1" t="n">
        <v>4664</v>
      </c>
      <c r="T116" s="1" t="n">
        <v>0</v>
      </c>
      <c r="U116" s="1" t="n">
        <v>15440.612</v>
      </c>
      <c r="V116" s="1" t="n">
        <v>0</v>
      </c>
      <c r="W116" s="1" t="n">
        <v>8280</v>
      </c>
      <c r="X116" s="1" t="n">
        <v>4899</v>
      </c>
      <c r="Y116" s="1" t="n">
        <v>0</v>
      </c>
      <c r="Z116" s="1" t="n">
        <v>4899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1166</v>
      </c>
      <c r="AG116" s="1" t="n">
        <v>0</v>
      </c>
      <c r="AH116" s="1" t="n">
        <v>1166</v>
      </c>
      <c r="AI116" s="1" t="n">
        <v>0</v>
      </c>
      <c r="AJ116" s="1" t="n">
        <v>3860.153</v>
      </c>
      <c r="AK116" s="1" t="n">
        <v>4899</v>
      </c>
      <c r="AL116" s="1" t="n">
        <v>0</v>
      </c>
      <c r="AM116" s="1" t="n">
        <v>4899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1166</v>
      </c>
      <c r="AT116" s="1" t="n">
        <v>0</v>
      </c>
      <c r="AU116" s="1" t="n">
        <v>1166</v>
      </c>
      <c r="AV116" s="1" t="n">
        <v>0</v>
      </c>
      <c r="AW116" s="1" t="n">
        <v>3711.835</v>
      </c>
    </row>
    <row r="117" customFormat="false" ht="12.75" hidden="false" customHeight="false" outlineLevel="0" collapsed="false">
      <c r="A117" s="1" t="s">
        <v>362</v>
      </c>
      <c r="B117" s="1" t="n">
        <v>507301</v>
      </c>
      <c r="C117" s="1" t="n">
        <v>311301</v>
      </c>
      <c r="D117" s="1" t="s">
        <v>607</v>
      </c>
      <c r="E117" s="1" t="n">
        <v>3</v>
      </c>
      <c r="F117" s="1" t="s">
        <v>349</v>
      </c>
      <c r="G117" s="1" t="n">
        <v>38065</v>
      </c>
      <c r="H117" s="1" t="n">
        <v>20816</v>
      </c>
      <c r="I117" s="1" t="n">
        <v>14567</v>
      </c>
      <c r="J117" s="1" t="n">
        <v>8415</v>
      </c>
      <c r="K117" s="1" t="n">
        <v>6152</v>
      </c>
      <c r="L117" s="1" t="n">
        <v>0</v>
      </c>
      <c r="M117" s="1" t="n">
        <v>0</v>
      </c>
      <c r="N117" s="1" t="n">
        <v>4836</v>
      </c>
      <c r="O117" s="1" t="n">
        <v>13</v>
      </c>
      <c r="P117" s="1" t="n">
        <v>2539</v>
      </c>
      <c r="Q117" s="1" t="n">
        <v>12733</v>
      </c>
      <c r="R117" s="1" t="n">
        <v>8552</v>
      </c>
      <c r="S117" s="1" t="n">
        <v>4181</v>
      </c>
      <c r="T117" s="1" t="n">
        <v>11280</v>
      </c>
      <c r="U117" s="1" t="n">
        <v>24616.589</v>
      </c>
      <c r="V117" s="1" t="n">
        <v>9516</v>
      </c>
      <c r="W117" s="1" t="n">
        <v>5204</v>
      </c>
      <c r="X117" s="1" t="n">
        <v>3642</v>
      </c>
      <c r="Y117" s="1" t="n">
        <v>2104</v>
      </c>
      <c r="Z117" s="1" t="n">
        <v>1538</v>
      </c>
      <c r="AA117" s="1" t="n">
        <v>0</v>
      </c>
      <c r="AB117" s="1" t="n">
        <v>0</v>
      </c>
      <c r="AC117" s="1" t="n">
        <v>1209</v>
      </c>
      <c r="AD117" s="1" t="n">
        <v>3</v>
      </c>
      <c r="AE117" s="1" t="n">
        <v>635</v>
      </c>
      <c r="AF117" s="1" t="n">
        <v>3183</v>
      </c>
      <c r="AG117" s="1" t="n">
        <v>2138</v>
      </c>
      <c r="AH117" s="1" t="n">
        <v>1045</v>
      </c>
      <c r="AI117" s="1" t="n">
        <v>2820</v>
      </c>
      <c r="AJ117" s="1" t="n">
        <v>6154.147</v>
      </c>
      <c r="AK117" s="1" t="n">
        <v>5582</v>
      </c>
      <c r="AL117" s="1" t="n">
        <v>3875</v>
      </c>
      <c r="AM117" s="1" t="n">
        <v>1707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633</v>
      </c>
      <c r="AS117" s="1" t="n">
        <v>3099</v>
      </c>
      <c r="AT117" s="1" t="n">
        <v>2361</v>
      </c>
      <c r="AU117" s="1" t="n">
        <v>738</v>
      </c>
      <c r="AV117" s="1" t="n">
        <v>2438.98</v>
      </c>
      <c r="AW117" s="1" t="n">
        <v>5924.834</v>
      </c>
    </row>
    <row r="118" customFormat="false" ht="12.75" hidden="false" customHeight="false" outlineLevel="0" collapsed="false">
      <c r="A118" s="1" t="s">
        <v>373</v>
      </c>
      <c r="B118" s="1" t="n">
        <v>503111</v>
      </c>
      <c r="C118" s="1" t="n">
        <v>311401</v>
      </c>
      <c r="D118" s="1" t="s">
        <v>609</v>
      </c>
      <c r="E118" s="1" t="n">
        <v>3</v>
      </c>
      <c r="F118" s="1" t="s">
        <v>349</v>
      </c>
      <c r="G118" s="1" t="n">
        <v>0</v>
      </c>
      <c r="H118" s="1" t="n">
        <v>3293</v>
      </c>
      <c r="I118" s="1" t="n">
        <v>1707</v>
      </c>
      <c r="J118" s="1" t="n">
        <v>0</v>
      </c>
      <c r="K118" s="1" t="n">
        <v>1707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547</v>
      </c>
      <c r="R118" s="1" t="n">
        <v>0</v>
      </c>
      <c r="S118" s="1" t="n">
        <v>547</v>
      </c>
      <c r="T118" s="1" t="n">
        <v>0</v>
      </c>
      <c r="U118" s="1" t="n">
        <v>1107.134</v>
      </c>
      <c r="V118" s="1" t="n">
        <v>0</v>
      </c>
      <c r="W118" s="1" t="n">
        <v>824</v>
      </c>
      <c r="X118" s="1" t="n">
        <v>427</v>
      </c>
      <c r="Y118" s="1" t="n">
        <v>0</v>
      </c>
      <c r="Z118" s="1" t="n">
        <v>427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137</v>
      </c>
      <c r="AG118" s="1" t="n">
        <v>0</v>
      </c>
      <c r="AH118" s="1" t="n">
        <v>137</v>
      </c>
      <c r="AI118" s="1" t="n">
        <v>0</v>
      </c>
      <c r="AJ118" s="1" t="n">
        <v>276.784</v>
      </c>
      <c r="AK118" s="1" t="n">
        <v>349</v>
      </c>
      <c r="AL118" s="1" t="n">
        <v>0</v>
      </c>
      <c r="AM118" s="1" t="n">
        <v>349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18</v>
      </c>
      <c r="AT118" s="1" t="n">
        <v>0</v>
      </c>
      <c r="AU118" s="1" t="n">
        <v>18</v>
      </c>
      <c r="AV118" s="1" t="n">
        <v>0</v>
      </c>
      <c r="AW118" s="1" t="n">
        <v>169.663</v>
      </c>
    </row>
    <row r="119" customFormat="false" ht="12.75" hidden="false" customHeight="false" outlineLevel="0" collapsed="false">
      <c r="A119" s="1" t="s">
        <v>373</v>
      </c>
      <c r="B119" s="1" t="n">
        <v>503114</v>
      </c>
      <c r="C119" s="1" t="n">
        <v>311701</v>
      </c>
      <c r="D119" s="1" t="s">
        <v>611</v>
      </c>
      <c r="E119" s="1" t="n">
        <v>3</v>
      </c>
      <c r="F119" s="1" t="s">
        <v>349</v>
      </c>
      <c r="G119" s="1" t="n">
        <v>0</v>
      </c>
      <c r="H119" s="1" t="n">
        <v>5900</v>
      </c>
      <c r="I119" s="1" t="n">
        <v>1425</v>
      </c>
      <c r="J119" s="1" t="n">
        <v>0</v>
      </c>
      <c r="K119" s="1" t="n">
        <v>1425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1543</v>
      </c>
      <c r="R119" s="1" t="n">
        <v>0</v>
      </c>
      <c r="S119" s="1" t="n">
        <v>1543</v>
      </c>
      <c r="T119" s="1" t="n">
        <v>0</v>
      </c>
      <c r="U119" s="1" t="n">
        <v>1751.593</v>
      </c>
      <c r="V119" s="1" t="n">
        <v>0</v>
      </c>
      <c r="W119" s="1" t="n">
        <v>1475</v>
      </c>
      <c r="X119" s="1" t="n">
        <v>356</v>
      </c>
      <c r="Y119" s="1" t="n">
        <v>0</v>
      </c>
      <c r="Z119" s="1" t="n">
        <v>356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386</v>
      </c>
      <c r="AG119" s="1" t="n">
        <v>0</v>
      </c>
      <c r="AH119" s="1" t="n">
        <v>386</v>
      </c>
      <c r="AI119" s="1" t="n">
        <v>0</v>
      </c>
      <c r="AJ119" s="1" t="n">
        <v>437.898</v>
      </c>
      <c r="AK119" s="1" t="n">
        <v>215</v>
      </c>
      <c r="AL119" s="1" t="n">
        <v>0</v>
      </c>
      <c r="AM119" s="1" t="n">
        <v>215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377</v>
      </c>
      <c r="AT119" s="1" t="n">
        <v>0</v>
      </c>
      <c r="AU119" s="1" t="n">
        <v>377</v>
      </c>
      <c r="AV119" s="1" t="n">
        <v>0</v>
      </c>
      <c r="AW119" s="1" t="n">
        <v>462.617</v>
      </c>
    </row>
    <row r="120" customFormat="false" ht="12.75" hidden="false" customHeight="false" outlineLevel="0" collapsed="false">
      <c r="A120" s="1" t="s">
        <v>362</v>
      </c>
      <c r="B120" s="1" t="n">
        <v>503121</v>
      </c>
      <c r="C120" s="1" t="n">
        <v>312401</v>
      </c>
      <c r="D120" s="1" t="s">
        <v>328</v>
      </c>
      <c r="E120" s="1" t="n">
        <v>3</v>
      </c>
      <c r="F120" s="1" t="s">
        <v>349</v>
      </c>
      <c r="G120" s="1" t="n">
        <v>34498</v>
      </c>
      <c r="H120" s="1" t="n">
        <v>25870</v>
      </c>
      <c r="I120" s="1" t="n">
        <v>14651</v>
      </c>
      <c r="J120" s="1" t="n">
        <v>9511</v>
      </c>
      <c r="K120" s="1" t="n">
        <v>5140</v>
      </c>
      <c r="L120" s="1" t="n">
        <v>1739</v>
      </c>
      <c r="M120" s="1" t="n">
        <v>859</v>
      </c>
      <c r="N120" s="1" t="n">
        <v>1932</v>
      </c>
      <c r="O120" s="1" t="n">
        <v>0</v>
      </c>
      <c r="P120" s="1" t="n">
        <v>5464</v>
      </c>
      <c r="Q120" s="1" t="n">
        <v>12318</v>
      </c>
      <c r="R120" s="1" t="n">
        <v>7054</v>
      </c>
      <c r="S120" s="1" t="n">
        <v>5264</v>
      </c>
      <c r="T120" s="1" t="n">
        <v>17039</v>
      </c>
      <c r="U120" s="1" t="n">
        <v>39854.007</v>
      </c>
      <c r="V120" s="1" t="n">
        <v>8627</v>
      </c>
      <c r="W120" s="1" t="n">
        <v>6467</v>
      </c>
      <c r="X120" s="1" t="n">
        <v>3663</v>
      </c>
      <c r="Y120" s="1" t="n">
        <v>2378</v>
      </c>
      <c r="Z120" s="1" t="n">
        <v>1285</v>
      </c>
      <c r="AA120" s="1" t="n">
        <v>435</v>
      </c>
      <c r="AB120" s="1" t="n">
        <v>215</v>
      </c>
      <c r="AC120" s="1" t="n">
        <v>483</v>
      </c>
      <c r="AD120" s="1" t="n">
        <v>0</v>
      </c>
      <c r="AE120" s="1" t="n">
        <v>1366</v>
      </c>
      <c r="AF120" s="1" t="n">
        <v>3080</v>
      </c>
      <c r="AG120" s="1" t="n">
        <v>1764</v>
      </c>
      <c r="AH120" s="1" t="n">
        <v>1316</v>
      </c>
      <c r="AI120" s="1" t="n">
        <v>4260</v>
      </c>
      <c r="AJ120" s="1" t="n">
        <v>9963.502</v>
      </c>
      <c r="AK120" s="1" t="n">
        <v>2686</v>
      </c>
      <c r="AL120" s="1" t="n">
        <v>2088</v>
      </c>
      <c r="AM120" s="1" t="n">
        <v>598</v>
      </c>
      <c r="AN120" s="1" t="n">
        <v>427</v>
      </c>
      <c r="AO120" s="1" t="n">
        <v>281</v>
      </c>
      <c r="AP120" s="1" t="n">
        <v>488</v>
      </c>
      <c r="AQ120" s="1" t="n">
        <v>0</v>
      </c>
      <c r="AR120" s="1" t="n">
        <v>2024</v>
      </c>
      <c r="AS120" s="1" t="n">
        <v>3255</v>
      </c>
      <c r="AT120" s="1" t="n">
        <v>1748</v>
      </c>
      <c r="AU120" s="1" t="n">
        <v>1507</v>
      </c>
      <c r="AV120" s="1" t="n">
        <v>2748.08</v>
      </c>
      <c r="AW120" s="1" t="n">
        <v>9942.488</v>
      </c>
    </row>
    <row r="121" customFormat="false" ht="12.75" hidden="false" customHeight="false" outlineLevel="0" collapsed="false">
      <c r="A121" s="1" t="s">
        <v>373</v>
      </c>
      <c r="B121" s="1" t="n">
        <v>503123</v>
      </c>
      <c r="C121" s="1" t="n">
        <v>312501</v>
      </c>
      <c r="D121" s="1" t="s">
        <v>620</v>
      </c>
      <c r="E121" s="1" t="n">
        <v>3</v>
      </c>
      <c r="F121" s="1" t="s">
        <v>349</v>
      </c>
      <c r="G121" s="1" t="n">
        <v>0</v>
      </c>
      <c r="H121" s="1" t="n">
        <v>1765</v>
      </c>
      <c r="I121" s="1" t="n">
        <v>1536</v>
      </c>
      <c r="J121" s="1" t="n">
        <v>0</v>
      </c>
      <c r="K121" s="1" t="n">
        <v>1536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79</v>
      </c>
      <c r="R121" s="1" t="n">
        <v>0</v>
      </c>
      <c r="S121" s="1" t="n">
        <v>79</v>
      </c>
      <c r="T121" s="1" t="n">
        <v>0</v>
      </c>
      <c r="U121" s="1" t="n">
        <v>650.943</v>
      </c>
      <c r="V121" s="1" t="n">
        <v>0</v>
      </c>
      <c r="W121" s="1" t="n">
        <v>442</v>
      </c>
      <c r="X121" s="1" t="n">
        <v>384</v>
      </c>
      <c r="Y121" s="1" t="n">
        <v>0</v>
      </c>
      <c r="Z121" s="1" t="n">
        <v>384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20</v>
      </c>
      <c r="AG121" s="1" t="n">
        <v>0</v>
      </c>
      <c r="AH121" s="1" t="n">
        <v>20</v>
      </c>
      <c r="AI121" s="1" t="n">
        <v>0</v>
      </c>
      <c r="AJ121" s="1" t="n">
        <v>162.736</v>
      </c>
      <c r="AK121" s="1" t="n">
        <v>336</v>
      </c>
      <c r="AL121" s="1" t="n">
        <v>0</v>
      </c>
      <c r="AM121" s="1" t="n">
        <v>336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126.672</v>
      </c>
    </row>
    <row r="122" customFormat="false" ht="12.75" hidden="false" customHeight="false" outlineLevel="0" collapsed="false">
      <c r="A122" s="1" t="s">
        <v>373</v>
      </c>
      <c r="B122" s="1" t="n">
        <v>503130</v>
      </c>
      <c r="C122" s="1" t="n">
        <v>313001</v>
      </c>
      <c r="D122" s="1" t="s">
        <v>624</v>
      </c>
      <c r="E122" s="1" t="n">
        <v>3</v>
      </c>
      <c r="F122" s="1" t="s">
        <v>349</v>
      </c>
      <c r="G122" s="1" t="n">
        <v>0</v>
      </c>
      <c r="H122" s="1" t="n">
        <v>1436</v>
      </c>
      <c r="I122" s="1" t="n">
        <v>230</v>
      </c>
      <c r="J122" s="1" t="n">
        <v>0</v>
      </c>
      <c r="K122" s="1" t="n">
        <v>23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416</v>
      </c>
      <c r="R122" s="1" t="n">
        <v>0</v>
      </c>
      <c r="S122" s="1" t="n">
        <v>416</v>
      </c>
      <c r="T122" s="1" t="n">
        <v>0</v>
      </c>
      <c r="U122" s="1" t="n">
        <v>529.89</v>
      </c>
      <c r="V122" s="1" t="n">
        <v>0</v>
      </c>
      <c r="W122" s="1" t="n">
        <v>360</v>
      </c>
      <c r="X122" s="1" t="n">
        <v>58</v>
      </c>
      <c r="Y122" s="1" t="n">
        <v>0</v>
      </c>
      <c r="Z122" s="1" t="n">
        <v>58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104</v>
      </c>
      <c r="AG122" s="1" t="n">
        <v>0</v>
      </c>
      <c r="AH122" s="1" t="n">
        <v>104</v>
      </c>
      <c r="AI122" s="1" t="n">
        <v>0</v>
      </c>
      <c r="AJ122" s="1" t="n">
        <v>132.473</v>
      </c>
      <c r="AK122" s="1" t="n">
        <v>63</v>
      </c>
      <c r="AL122" s="1" t="n">
        <v>0</v>
      </c>
      <c r="AM122" s="1" t="n">
        <v>63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55</v>
      </c>
      <c r="AT122" s="1" t="n">
        <v>0</v>
      </c>
      <c r="AU122" s="1" t="n">
        <v>55</v>
      </c>
      <c r="AV122" s="1" t="n">
        <v>0</v>
      </c>
      <c r="AW122" s="1" t="n">
        <v>94.607</v>
      </c>
    </row>
    <row r="123" customFormat="false" ht="12.75" hidden="false" customHeight="false" outlineLevel="0" collapsed="false">
      <c r="A123" s="1" t="s">
        <v>362</v>
      </c>
      <c r="B123" s="1" t="n">
        <v>503133</v>
      </c>
      <c r="C123" s="1" t="n">
        <v>313301</v>
      </c>
      <c r="D123" s="1" t="s">
        <v>244</v>
      </c>
      <c r="E123" s="1" t="n">
        <v>3</v>
      </c>
      <c r="F123" s="1" t="s">
        <v>349</v>
      </c>
      <c r="G123" s="1" t="n">
        <v>1171985</v>
      </c>
      <c r="H123" s="1" t="n">
        <v>731175</v>
      </c>
      <c r="I123" s="1" t="n">
        <v>685001</v>
      </c>
      <c r="J123" s="1" t="n">
        <v>421663</v>
      </c>
      <c r="K123" s="1" t="n">
        <v>263338</v>
      </c>
      <c r="L123" s="1" t="n">
        <v>49116</v>
      </c>
      <c r="M123" s="1" t="n">
        <v>24558</v>
      </c>
      <c r="N123" s="1" t="n">
        <v>50580</v>
      </c>
      <c r="O123" s="1" t="n">
        <v>407</v>
      </c>
      <c r="P123" s="1" t="n">
        <v>104589</v>
      </c>
      <c r="Q123" s="1" t="n">
        <v>341003</v>
      </c>
      <c r="R123" s="1" t="n">
        <v>215745</v>
      </c>
      <c r="S123" s="1" t="n">
        <v>125258</v>
      </c>
      <c r="T123" s="1" t="n">
        <v>657882</v>
      </c>
      <c r="U123" s="1" t="n">
        <v>1164038.373</v>
      </c>
      <c r="V123" s="1" t="n">
        <v>292996</v>
      </c>
      <c r="W123" s="1" t="n">
        <v>180603</v>
      </c>
      <c r="X123" s="1" t="n">
        <v>169720</v>
      </c>
      <c r="Y123" s="1" t="n">
        <v>105416</v>
      </c>
      <c r="Z123" s="1" t="n">
        <v>64304</v>
      </c>
      <c r="AA123" s="1" t="n">
        <v>12279</v>
      </c>
      <c r="AB123" s="1" t="n">
        <v>6140</v>
      </c>
      <c r="AC123" s="1" t="n">
        <v>12645</v>
      </c>
      <c r="AD123" s="1" t="n">
        <v>102</v>
      </c>
      <c r="AE123" s="1" t="n">
        <v>26147</v>
      </c>
      <c r="AF123" s="1" t="n">
        <v>85023</v>
      </c>
      <c r="AG123" s="1" t="n">
        <v>53936</v>
      </c>
      <c r="AH123" s="1" t="n">
        <v>31087</v>
      </c>
      <c r="AI123" s="1" t="n">
        <v>152744</v>
      </c>
      <c r="AJ123" s="1" t="n">
        <v>288953.76</v>
      </c>
      <c r="AK123" s="1" t="n">
        <v>183525</v>
      </c>
      <c r="AL123" s="1" t="n">
        <v>115994</v>
      </c>
      <c r="AM123" s="1" t="n">
        <v>67531</v>
      </c>
      <c r="AN123" s="1" t="n">
        <v>7783</v>
      </c>
      <c r="AO123" s="1" t="n">
        <v>2210</v>
      </c>
      <c r="AP123" s="1" t="n">
        <v>8823</v>
      </c>
      <c r="AQ123" s="1" t="n">
        <v>116</v>
      </c>
      <c r="AR123" s="1" t="n">
        <v>26832</v>
      </c>
      <c r="AS123" s="1" t="n">
        <v>76416</v>
      </c>
      <c r="AT123" s="1" t="n">
        <v>40130</v>
      </c>
      <c r="AU123" s="1" t="n">
        <v>36286</v>
      </c>
      <c r="AV123" s="1" t="n">
        <v>148515.84</v>
      </c>
      <c r="AW123" s="1" t="n">
        <v>303932.528</v>
      </c>
    </row>
    <row r="124" customFormat="false" ht="12.75" hidden="false" customHeight="false" outlineLevel="0" collapsed="false">
      <c r="A124" s="1" t="s">
        <v>373</v>
      </c>
      <c r="B124" s="1" t="n">
        <v>503134</v>
      </c>
      <c r="C124" s="1" t="n">
        <v>313401</v>
      </c>
      <c r="D124" s="1" t="s">
        <v>629</v>
      </c>
      <c r="E124" s="1" t="n">
        <v>3</v>
      </c>
      <c r="F124" s="1" t="s">
        <v>349</v>
      </c>
      <c r="G124" s="1" t="n">
        <v>0</v>
      </c>
      <c r="H124" s="1" t="n">
        <v>6900</v>
      </c>
      <c r="I124" s="1" t="n">
        <v>4000</v>
      </c>
      <c r="J124" s="1" t="n">
        <v>0</v>
      </c>
      <c r="K124" s="1" t="n">
        <v>400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1000</v>
      </c>
      <c r="R124" s="1" t="n">
        <v>0</v>
      </c>
      <c r="S124" s="1" t="n">
        <v>1000</v>
      </c>
      <c r="T124" s="1" t="n">
        <v>0</v>
      </c>
      <c r="U124" s="1" t="n">
        <v>2984.434</v>
      </c>
      <c r="V124" s="1" t="n">
        <v>0</v>
      </c>
      <c r="W124" s="1" t="n">
        <v>1725</v>
      </c>
      <c r="X124" s="1" t="n">
        <v>1000</v>
      </c>
      <c r="Y124" s="1" t="n">
        <v>0</v>
      </c>
      <c r="Z124" s="1" t="n">
        <v>100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250</v>
      </c>
      <c r="AG124" s="1" t="n">
        <v>0</v>
      </c>
      <c r="AH124" s="1" t="n">
        <v>250</v>
      </c>
      <c r="AI124" s="1" t="n">
        <v>0</v>
      </c>
      <c r="AJ124" s="1" t="n">
        <v>746.109</v>
      </c>
      <c r="AK124" s="1" t="n">
        <v>250</v>
      </c>
      <c r="AL124" s="1" t="n">
        <v>0</v>
      </c>
      <c r="AM124" s="1" t="n">
        <v>25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9</v>
      </c>
      <c r="AT124" s="1" t="n">
        <v>0</v>
      </c>
      <c r="AU124" s="1" t="n">
        <v>9</v>
      </c>
      <c r="AV124" s="1" t="n">
        <v>0</v>
      </c>
      <c r="AW124" s="1" t="n">
        <v>132.492</v>
      </c>
    </row>
    <row r="125" customFormat="false" ht="12.75" hidden="false" customHeight="false" outlineLevel="0" collapsed="false">
      <c r="A125" s="1" t="s">
        <v>419</v>
      </c>
      <c r="B125" s="1" t="n">
        <v>503135</v>
      </c>
      <c r="C125" s="1" t="n">
        <v>313501</v>
      </c>
      <c r="D125" s="1" t="s">
        <v>631</v>
      </c>
      <c r="E125" s="1" t="n">
        <v>3</v>
      </c>
      <c r="F125" s="1" t="s">
        <v>349</v>
      </c>
      <c r="G125" s="1" t="n">
        <v>0</v>
      </c>
      <c r="H125" s="1" t="n">
        <v>195</v>
      </c>
      <c r="I125" s="1" t="n">
        <v>50</v>
      </c>
      <c r="J125" s="1" t="n">
        <v>0</v>
      </c>
      <c r="K125" s="1" t="n">
        <v>5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50</v>
      </c>
      <c r="R125" s="1" t="n">
        <v>0</v>
      </c>
      <c r="S125" s="1" t="n">
        <v>50</v>
      </c>
      <c r="T125" s="1" t="n">
        <v>0</v>
      </c>
      <c r="U125" s="1" t="n">
        <v>81.722</v>
      </c>
      <c r="V125" s="1" t="n">
        <v>0</v>
      </c>
      <c r="W125" s="1" t="n">
        <v>51</v>
      </c>
      <c r="X125" s="1" t="n">
        <v>13</v>
      </c>
      <c r="Y125" s="1" t="n">
        <v>0</v>
      </c>
      <c r="Z125" s="1" t="n">
        <v>13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13</v>
      </c>
      <c r="AG125" s="1" t="n">
        <v>0</v>
      </c>
      <c r="AH125" s="1" t="n">
        <v>13</v>
      </c>
      <c r="AI125" s="1" t="n">
        <v>0</v>
      </c>
      <c r="AJ125" s="1" t="n">
        <v>20.431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</row>
    <row r="126" customFormat="false" ht="12.75" hidden="false" customHeight="false" outlineLevel="0" collapsed="false">
      <c r="A126" s="1" t="s">
        <v>362</v>
      </c>
      <c r="B126" s="1" t="n">
        <v>503201</v>
      </c>
      <c r="C126" s="1" t="n">
        <v>320101</v>
      </c>
      <c r="D126" s="1" t="s">
        <v>633</v>
      </c>
      <c r="E126" s="1" t="n">
        <v>3</v>
      </c>
      <c r="F126" s="1" t="s">
        <v>349</v>
      </c>
      <c r="G126" s="1" t="n">
        <v>166240</v>
      </c>
      <c r="H126" s="1" t="n">
        <v>142559</v>
      </c>
      <c r="I126" s="1" t="n">
        <v>79931</v>
      </c>
      <c r="J126" s="1" t="n">
        <v>48799</v>
      </c>
      <c r="K126" s="1" t="n">
        <v>31132</v>
      </c>
      <c r="L126" s="1" t="n">
        <v>7219</v>
      </c>
      <c r="M126" s="1" t="n">
        <v>3000</v>
      </c>
      <c r="N126" s="1" t="n">
        <v>4500</v>
      </c>
      <c r="O126" s="1" t="n">
        <v>140</v>
      </c>
      <c r="P126" s="1" t="n">
        <v>22928</v>
      </c>
      <c r="Q126" s="1" t="n">
        <v>65890</v>
      </c>
      <c r="R126" s="1" t="n">
        <v>35373</v>
      </c>
      <c r="S126" s="1" t="n">
        <v>30517</v>
      </c>
      <c r="T126" s="1" t="n">
        <v>105583</v>
      </c>
      <c r="U126" s="1" t="n">
        <v>163124.138</v>
      </c>
      <c r="V126" s="1" t="n">
        <v>41560</v>
      </c>
      <c r="W126" s="1" t="n">
        <v>35639</v>
      </c>
      <c r="X126" s="1" t="n">
        <v>19983</v>
      </c>
      <c r="Y126" s="1" t="n">
        <v>12200</v>
      </c>
      <c r="Z126" s="1" t="n">
        <v>7783</v>
      </c>
      <c r="AA126" s="1" t="n">
        <v>1805</v>
      </c>
      <c r="AB126" s="1" t="n">
        <v>750</v>
      </c>
      <c r="AC126" s="1" t="n">
        <v>1125</v>
      </c>
      <c r="AD126" s="1" t="n">
        <v>35</v>
      </c>
      <c r="AE126" s="1" t="n">
        <v>5732</v>
      </c>
      <c r="AF126" s="1" t="n">
        <v>16472</v>
      </c>
      <c r="AG126" s="1" t="n">
        <v>8843</v>
      </c>
      <c r="AH126" s="1" t="n">
        <v>7629</v>
      </c>
      <c r="AI126" s="1" t="n">
        <v>26396</v>
      </c>
      <c r="AJ126" s="1" t="n">
        <v>40781.035</v>
      </c>
      <c r="AK126" s="1" t="n">
        <v>22993</v>
      </c>
      <c r="AL126" s="1" t="n">
        <v>11313</v>
      </c>
      <c r="AM126" s="1" t="n">
        <v>11680</v>
      </c>
      <c r="AN126" s="1" t="n">
        <v>867</v>
      </c>
      <c r="AO126" s="1" t="n">
        <v>357</v>
      </c>
      <c r="AP126" s="1" t="n">
        <v>477</v>
      </c>
      <c r="AQ126" s="1" t="n">
        <v>99</v>
      </c>
      <c r="AR126" s="1" t="n">
        <v>6210</v>
      </c>
      <c r="AS126" s="1" t="n">
        <v>14426</v>
      </c>
      <c r="AT126" s="1" t="n">
        <v>8157</v>
      </c>
      <c r="AU126" s="1" t="n">
        <v>6269</v>
      </c>
      <c r="AV126" s="1" t="n">
        <v>27030</v>
      </c>
      <c r="AW126" s="1" t="n">
        <v>42764.274</v>
      </c>
    </row>
    <row r="127" customFormat="false" ht="12.75" hidden="false" customHeight="false" outlineLevel="0" collapsed="false">
      <c r="A127" s="1" t="s">
        <v>362</v>
      </c>
      <c r="B127" s="1" t="n">
        <v>503301</v>
      </c>
      <c r="C127" s="1" t="n">
        <v>330101</v>
      </c>
      <c r="D127" s="1" t="s">
        <v>324</v>
      </c>
      <c r="E127" s="1" t="n">
        <v>3</v>
      </c>
      <c r="F127" s="1" t="s">
        <v>349</v>
      </c>
      <c r="G127" s="1" t="n">
        <v>50627</v>
      </c>
      <c r="H127" s="1" t="n">
        <v>21532</v>
      </c>
      <c r="I127" s="1" t="n">
        <v>28596</v>
      </c>
      <c r="J127" s="1" t="n">
        <v>17710</v>
      </c>
      <c r="K127" s="1" t="n">
        <v>10886</v>
      </c>
      <c r="L127" s="1" t="n">
        <v>2398</v>
      </c>
      <c r="M127" s="1" t="n">
        <v>1199</v>
      </c>
      <c r="N127" s="1" t="n">
        <v>1680</v>
      </c>
      <c r="O127" s="1" t="n">
        <v>35</v>
      </c>
      <c r="P127" s="1" t="n">
        <v>1465</v>
      </c>
      <c r="Q127" s="1" t="n">
        <v>12685</v>
      </c>
      <c r="R127" s="1" t="n">
        <v>9519</v>
      </c>
      <c r="S127" s="1" t="n">
        <v>3166</v>
      </c>
      <c r="T127" s="1" t="n">
        <v>7473</v>
      </c>
      <c r="U127" s="1" t="n">
        <v>49716.558</v>
      </c>
      <c r="V127" s="1" t="n">
        <v>12659</v>
      </c>
      <c r="W127" s="1" t="n">
        <v>5385</v>
      </c>
      <c r="X127" s="1" t="n">
        <v>7150</v>
      </c>
      <c r="Y127" s="1" t="n">
        <v>4428</v>
      </c>
      <c r="Z127" s="1" t="n">
        <v>2722</v>
      </c>
      <c r="AA127" s="1" t="n">
        <v>600</v>
      </c>
      <c r="AB127" s="1" t="n">
        <v>300</v>
      </c>
      <c r="AC127" s="1" t="n">
        <v>420</v>
      </c>
      <c r="AD127" s="1" t="n">
        <v>9</v>
      </c>
      <c r="AE127" s="1" t="n">
        <v>366</v>
      </c>
      <c r="AF127" s="1" t="n">
        <v>3172</v>
      </c>
      <c r="AG127" s="1" t="n">
        <v>2380</v>
      </c>
      <c r="AH127" s="1" t="n">
        <v>792</v>
      </c>
      <c r="AI127" s="1" t="n">
        <v>1868</v>
      </c>
      <c r="AJ127" s="1" t="n">
        <v>12429.14</v>
      </c>
      <c r="AK127" s="1" t="n">
        <v>7797</v>
      </c>
      <c r="AL127" s="1" t="n">
        <v>4791</v>
      </c>
      <c r="AM127" s="1" t="n">
        <v>3006</v>
      </c>
      <c r="AN127" s="1" t="n">
        <v>255</v>
      </c>
      <c r="AO127" s="1" t="n">
        <v>26</v>
      </c>
      <c r="AP127" s="1" t="n">
        <v>236</v>
      </c>
      <c r="AQ127" s="1" t="n">
        <v>6</v>
      </c>
      <c r="AR127" s="1" t="n">
        <v>235</v>
      </c>
      <c r="AS127" s="1" t="n">
        <v>2666</v>
      </c>
      <c r="AT127" s="1" t="n">
        <v>2054</v>
      </c>
      <c r="AU127" s="1" t="n">
        <v>612</v>
      </c>
      <c r="AV127" s="1" t="n">
        <v>1652.65</v>
      </c>
      <c r="AW127" s="1" t="n">
        <v>12013.526</v>
      </c>
    </row>
    <row r="128" customFormat="false" ht="12.75" hidden="false" customHeight="false" outlineLevel="0" collapsed="false">
      <c r="A128" s="1" t="s">
        <v>362</v>
      </c>
      <c r="B128" s="1" t="n">
        <v>503302</v>
      </c>
      <c r="C128" s="1" t="n">
        <v>330201</v>
      </c>
      <c r="D128" s="1" t="s">
        <v>317</v>
      </c>
      <c r="E128" s="1" t="n">
        <v>3</v>
      </c>
      <c r="F128" s="1" t="s">
        <v>349</v>
      </c>
      <c r="G128" s="1" t="n">
        <v>77862</v>
      </c>
      <c r="H128" s="1" t="n">
        <v>49194</v>
      </c>
      <c r="I128" s="1" t="n">
        <v>33550</v>
      </c>
      <c r="J128" s="1" t="n">
        <v>18617</v>
      </c>
      <c r="K128" s="1" t="n">
        <v>14933</v>
      </c>
      <c r="L128" s="1" t="n">
        <v>4124</v>
      </c>
      <c r="M128" s="1" t="n">
        <v>2062</v>
      </c>
      <c r="N128" s="1" t="n">
        <v>3210</v>
      </c>
      <c r="O128" s="1" t="n">
        <v>30</v>
      </c>
      <c r="P128" s="1" t="n">
        <v>10435</v>
      </c>
      <c r="Q128" s="1" t="n">
        <v>25395</v>
      </c>
      <c r="R128" s="1" t="n">
        <v>17179</v>
      </c>
      <c r="S128" s="1" t="n">
        <v>8216</v>
      </c>
      <c r="T128" s="1" t="n">
        <v>20246</v>
      </c>
      <c r="U128" s="1" t="n">
        <v>78823.57</v>
      </c>
      <c r="V128" s="1" t="n">
        <v>19467</v>
      </c>
      <c r="W128" s="1" t="n">
        <v>12299</v>
      </c>
      <c r="X128" s="1" t="n">
        <v>8387</v>
      </c>
      <c r="Y128" s="1" t="n">
        <v>4654</v>
      </c>
      <c r="Z128" s="1" t="n">
        <v>3733</v>
      </c>
      <c r="AA128" s="1" t="n">
        <v>1031</v>
      </c>
      <c r="AB128" s="1" t="n">
        <v>516</v>
      </c>
      <c r="AC128" s="1" t="n">
        <v>802</v>
      </c>
      <c r="AD128" s="1" t="n">
        <v>8</v>
      </c>
      <c r="AE128" s="1" t="n">
        <v>2609</v>
      </c>
      <c r="AF128" s="1" t="n">
        <v>6349</v>
      </c>
      <c r="AG128" s="1" t="n">
        <v>4295</v>
      </c>
      <c r="AH128" s="1" t="n">
        <v>2054</v>
      </c>
      <c r="AI128" s="1" t="n">
        <v>5062</v>
      </c>
      <c r="AJ128" s="1" t="n">
        <v>19705.893</v>
      </c>
      <c r="AK128" s="1" t="n">
        <v>8923</v>
      </c>
      <c r="AL128" s="1" t="n">
        <v>6086</v>
      </c>
      <c r="AM128" s="1" t="n">
        <v>2837</v>
      </c>
      <c r="AN128" s="1" t="n">
        <v>1111</v>
      </c>
      <c r="AO128" s="1" t="n">
        <v>547</v>
      </c>
      <c r="AP128" s="1" t="n">
        <v>482</v>
      </c>
      <c r="AQ128" s="1" t="n">
        <v>2</v>
      </c>
      <c r="AR128" s="1" t="n">
        <v>2662</v>
      </c>
      <c r="AS128" s="1" t="n">
        <v>4739</v>
      </c>
      <c r="AT128" s="1" t="n">
        <v>3523</v>
      </c>
      <c r="AU128" s="1" t="n">
        <v>1216</v>
      </c>
      <c r="AV128" s="1" t="n">
        <v>4292.67</v>
      </c>
      <c r="AW128" s="1" t="n">
        <v>18193.889</v>
      </c>
    </row>
    <row r="129" customFormat="false" ht="12.75" hidden="false" customHeight="false" outlineLevel="0" collapsed="false">
      <c r="A129" s="1" t="s">
        <v>362</v>
      </c>
      <c r="B129" s="1" t="n">
        <v>503303</v>
      </c>
      <c r="C129" s="1" t="n">
        <v>330301</v>
      </c>
      <c r="D129" s="1" t="s">
        <v>301</v>
      </c>
      <c r="E129" s="1" t="n">
        <v>3</v>
      </c>
      <c r="F129" s="1" t="s">
        <v>349</v>
      </c>
      <c r="G129" s="1" t="n">
        <v>96969</v>
      </c>
      <c r="H129" s="1" t="n">
        <v>96439</v>
      </c>
      <c r="I129" s="1" t="n">
        <v>66550</v>
      </c>
      <c r="J129" s="1" t="n">
        <v>34188</v>
      </c>
      <c r="K129" s="1" t="n">
        <v>32362</v>
      </c>
      <c r="L129" s="1" t="n">
        <v>6126</v>
      </c>
      <c r="M129" s="1" t="n">
        <v>2713</v>
      </c>
      <c r="N129" s="1" t="n">
        <v>6500</v>
      </c>
      <c r="O129" s="1" t="n">
        <v>97</v>
      </c>
      <c r="P129" s="1" t="n">
        <v>28694</v>
      </c>
      <c r="Q129" s="1" t="n">
        <v>28527</v>
      </c>
      <c r="R129" s="1" t="n">
        <v>16326</v>
      </c>
      <c r="S129" s="1" t="n">
        <v>12201</v>
      </c>
      <c r="T129" s="1" t="n">
        <v>0</v>
      </c>
      <c r="U129" s="1" t="n">
        <v>140281.277</v>
      </c>
      <c r="V129" s="1" t="n">
        <v>24245</v>
      </c>
      <c r="W129" s="1" t="n">
        <v>24110</v>
      </c>
      <c r="X129" s="1" t="n">
        <v>16638</v>
      </c>
      <c r="Y129" s="1" t="n">
        <v>8547</v>
      </c>
      <c r="Z129" s="1" t="n">
        <v>8091</v>
      </c>
      <c r="AA129" s="1" t="n">
        <v>1532</v>
      </c>
      <c r="AB129" s="1" t="n">
        <v>678</v>
      </c>
      <c r="AC129" s="1" t="n">
        <v>1626</v>
      </c>
      <c r="AD129" s="1" t="n">
        <v>24</v>
      </c>
      <c r="AE129" s="1" t="n">
        <v>7174</v>
      </c>
      <c r="AF129" s="1" t="n">
        <v>7132</v>
      </c>
      <c r="AG129" s="1" t="n">
        <v>4082</v>
      </c>
      <c r="AH129" s="1" t="n">
        <v>3050</v>
      </c>
      <c r="AI129" s="1" t="n">
        <v>0</v>
      </c>
      <c r="AJ129" s="1" t="n">
        <v>35070.319</v>
      </c>
      <c r="AK129" s="1" t="n">
        <v>23350</v>
      </c>
      <c r="AL129" s="1" t="n">
        <v>7547</v>
      </c>
      <c r="AM129" s="1" t="n">
        <v>15803</v>
      </c>
      <c r="AN129" s="1" t="n">
        <v>1521</v>
      </c>
      <c r="AO129" s="1" t="n">
        <v>731</v>
      </c>
      <c r="AP129" s="1" t="n">
        <v>799</v>
      </c>
      <c r="AQ129" s="1" t="n">
        <v>2</v>
      </c>
      <c r="AR129" s="1" t="n">
        <v>6648</v>
      </c>
      <c r="AS129" s="1" t="n">
        <v>5074</v>
      </c>
      <c r="AT129" s="1" t="n">
        <v>2694</v>
      </c>
      <c r="AU129" s="1" t="n">
        <v>2380</v>
      </c>
      <c r="AV129" s="1" t="n">
        <v>0</v>
      </c>
      <c r="AW129" s="1" t="n">
        <v>37634.218</v>
      </c>
    </row>
    <row r="130" customFormat="false" ht="12.75" hidden="false" customHeight="false" outlineLevel="0" collapsed="false">
      <c r="A130" s="1" t="s">
        <v>362</v>
      </c>
      <c r="B130" s="1" t="n">
        <v>503304</v>
      </c>
      <c r="C130" s="1" t="n">
        <v>330401</v>
      </c>
      <c r="D130" s="1" t="s">
        <v>336</v>
      </c>
      <c r="E130" s="1" t="n">
        <v>3</v>
      </c>
      <c r="F130" s="1" t="s">
        <v>349</v>
      </c>
      <c r="G130" s="1" t="n">
        <v>25212</v>
      </c>
      <c r="H130" s="1" t="n">
        <v>4770</v>
      </c>
      <c r="I130" s="1" t="n">
        <v>14143</v>
      </c>
      <c r="J130" s="1" t="n">
        <v>12750</v>
      </c>
      <c r="K130" s="1" t="n">
        <v>1393</v>
      </c>
      <c r="L130" s="1" t="n">
        <v>800</v>
      </c>
      <c r="M130" s="1" t="n">
        <v>373</v>
      </c>
      <c r="N130" s="1" t="n">
        <v>700</v>
      </c>
      <c r="O130" s="1" t="n">
        <v>10</v>
      </c>
      <c r="P130" s="1" t="n">
        <v>2063</v>
      </c>
      <c r="Q130" s="1" t="n">
        <v>4101</v>
      </c>
      <c r="R130" s="1" t="n">
        <v>3648</v>
      </c>
      <c r="S130" s="1" t="n">
        <v>453</v>
      </c>
      <c r="T130" s="1" t="n">
        <v>8702</v>
      </c>
      <c r="U130" s="1" t="n">
        <v>17446.753</v>
      </c>
      <c r="V130" s="1" t="n">
        <v>6304</v>
      </c>
      <c r="W130" s="1" t="n">
        <v>1289</v>
      </c>
      <c r="X130" s="1" t="n">
        <v>3584</v>
      </c>
      <c r="Y130" s="1" t="n">
        <v>3188</v>
      </c>
      <c r="Z130" s="1" t="n">
        <v>396</v>
      </c>
      <c r="AA130" s="1" t="n">
        <v>200</v>
      </c>
      <c r="AB130" s="1" t="n">
        <v>93</v>
      </c>
      <c r="AC130" s="1" t="n">
        <v>175</v>
      </c>
      <c r="AD130" s="1" t="n">
        <v>3</v>
      </c>
      <c r="AE130" s="1" t="n">
        <v>516</v>
      </c>
      <c r="AF130" s="1" t="n">
        <v>1042</v>
      </c>
      <c r="AG130" s="1" t="n">
        <v>912</v>
      </c>
      <c r="AH130" s="1" t="n">
        <v>130</v>
      </c>
      <c r="AI130" s="1" t="n">
        <v>2450</v>
      </c>
      <c r="AJ130" s="1" t="n">
        <v>4410.288</v>
      </c>
      <c r="AK130" s="1" t="n">
        <v>3264</v>
      </c>
      <c r="AL130" s="1" t="n">
        <v>2615</v>
      </c>
      <c r="AM130" s="1" t="n">
        <v>649</v>
      </c>
      <c r="AN130" s="1" t="n">
        <v>192</v>
      </c>
      <c r="AO130" s="1" t="n">
        <v>74</v>
      </c>
      <c r="AP130" s="1" t="n">
        <v>143</v>
      </c>
      <c r="AQ130" s="1" t="n">
        <v>3</v>
      </c>
      <c r="AR130" s="1" t="n">
        <v>513</v>
      </c>
      <c r="AS130" s="1" t="n">
        <v>1073</v>
      </c>
      <c r="AT130" s="1" t="n">
        <v>1004</v>
      </c>
      <c r="AU130" s="1" t="n">
        <v>69</v>
      </c>
      <c r="AV130" s="1" t="n">
        <v>3064.23</v>
      </c>
      <c r="AW130" s="1" t="n">
        <v>4462.501</v>
      </c>
    </row>
    <row r="131" customFormat="false" ht="12.75" hidden="false" customHeight="false" outlineLevel="0" collapsed="false">
      <c r="A131" s="1" t="s">
        <v>362</v>
      </c>
      <c r="B131" s="1" t="n">
        <v>503305</v>
      </c>
      <c r="C131" s="1" t="n">
        <v>330501</v>
      </c>
      <c r="D131" s="1" t="s">
        <v>331</v>
      </c>
      <c r="E131" s="1" t="n">
        <v>3</v>
      </c>
      <c r="F131" s="1" t="s">
        <v>349</v>
      </c>
      <c r="G131" s="1" t="n">
        <v>29350</v>
      </c>
      <c r="H131" s="1" t="n">
        <v>16786</v>
      </c>
      <c r="I131" s="1" t="n">
        <v>11761</v>
      </c>
      <c r="J131" s="1" t="n">
        <v>8723</v>
      </c>
      <c r="K131" s="1" t="n">
        <v>3038</v>
      </c>
      <c r="L131" s="1" t="n">
        <v>1341</v>
      </c>
      <c r="M131" s="1" t="n">
        <v>631</v>
      </c>
      <c r="N131" s="1" t="n">
        <v>1238</v>
      </c>
      <c r="O131" s="1" t="n">
        <v>14</v>
      </c>
      <c r="P131" s="1" t="n">
        <v>4836</v>
      </c>
      <c r="Q131" s="1" t="n">
        <v>9074</v>
      </c>
      <c r="R131" s="1" t="n">
        <v>6001</v>
      </c>
      <c r="S131" s="1" t="n">
        <v>3073</v>
      </c>
      <c r="T131" s="1" t="n">
        <v>23686</v>
      </c>
      <c r="U131" s="1" t="n">
        <v>35239.98</v>
      </c>
      <c r="V131" s="1" t="n">
        <v>7338</v>
      </c>
      <c r="W131" s="1" t="n">
        <v>4560</v>
      </c>
      <c r="X131" s="1" t="n">
        <v>3015</v>
      </c>
      <c r="Y131" s="1" t="n">
        <v>2181</v>
      </c>
      <c r="Z131" s="1" t="n">
        <v>834</v>
      </c>
      <c r="AA131" s="1" t="n">
        <v>335</v>
      </c>
      <c r="AB131" s="1" t="n">
        <v>158</v>
      </c>
      <c r="AC131" s="1" t="n">
        <v>310</v>
      </c>
      <c r="AD131" s="1" t="n">
        <v>4</v>
      </c>
      <c r="AE131" s="1" t="n">
        <v>1209</v>
      </c>
      <c r="AF131" s="1" t="n">
        <v>2368</v>
      </c>
      <c r="AG131" s="1" t="n">
        <v>1500</v>
      </c>
      <c r="AH131" s="1" t="n">
        <v>868</v>
      </c>
      <c r="AI131" s="1" t="n">
        <v>7951</v>
      </c>
      <c r="AJ131" s="1" t="n">
        <v>9221.37</v>
      </c>
      <c r="AK131" s="1" t="n">
        <v>2124</v>
      </c>
      <c r="AL131" s="1" t="n">
        <v>1490</v>
      </c>
      <c r="AM131" s="1" t="n">
        <v>634</v>
      </c>
      <c r="AN131" s="1" t="n">
        <v>215</v>
      </c>
      <c r="AO131" s="1" t="n">
        <v>133</v>
      </c>
      <c r="AP131" s="1" t="n">
        <v>300</v>
      </c>
      <c r="AQ131" s="1" t="n">
        <v>0</v>
      </c>
      <c r="AR131" s="1" t="n">
        <v>839</v>
      </c>
      <c r="AS131" s="1" t="n">
        <v>2247</v>
      </c>
      <c r="AT131" s="1" t="n">
        <v>1245</v>
      </c>
      <c r="AU131" s="1" t="n">
        <v>1002</v>
      </c>
      <c r="AV131" s="1" t="n">
        <v>9586.33</v>
      </c>
      <c r="AW131" s="1" t="n">
        <v>9219.96</v>
      </c>
    </row>
    <row r="132" customFormat="false" ht="12.75" hidden="false" customHeight="false" outlineLevel="0" collapsed="false">
      <c r="A132" s="1" t="s">
        <v>362</v>
      </c>
      <c r="B132" s="1" t="n">
        <v>503309</v>
      </c>
      <c r="C132" s="1" t="n">
        <v>330901</v>
      </c>
      <c r="D132" s="1" t="s">
        <v>332</v>
      </c>
      <c r="E132" s="1" t="n">
        <v>3</v>
      </c>
      <c r="F132" s="1" t="s">
        <v>349</v>
      </c>
      <c r="G132" s="1" t="n">
        <v>39055</v>
      </c>
      <c r="H132" s="1" t="n">
        <v>15638</v>
      </c>
      <c r="I132" s="1" t="n">
        <v>17170</v>
      </c>
      <c r="J132" s="1" t="n">
        <v>12685</v>
      </c>
      <c r="K132" s="1" t="n">
        <v>4485</v>
      </c>
      <c r="L132" s="1" t="n">
        <v>1375</v>
      </c>
      <c r="M132" s="1" t="n">
        <v>620</v>
      </c>
      <c r="N132" s="1" t="n">
        <v>844</v>
      </c>
      <c r="O132" s="1" t="n">
        <v>12</v>
      </c>
      <c r="P132" s="1" t="n">
        <v>2717</v>
      </c>
      <c r="Q132" s="1" t="n">
        <v>11019</v>
      </c>
      <c r="R132" s="1" t="n">
        <v>8110</v>
      </c>
      <c r="S132" s="1" t="n">
        <v>2909</v>
      </c>
      <c r="T132" s="1" t="n">
        <v>14231</v>
      </c>
      <c r="U132" s="1" t="n">
        <v>32936.52</v>
      </c>
      <c r="V132" s="1" t="n">
        <v>9765</v>
      </c>
      <c r="W132" s="1" t="n">
        <v>3908</v>
      </c>
      <c r="X132" s="1" t="n">
        <v>4292</v>
      </c>
      <c r="Y132" s="1" t="n">
        <v>3171</v>
      </c>
      <c r="Z132" s="1" t="n">
        <v>1121</v>
      </c>
      <c r="AA132" s="1" t="n">
        <v>344</v>
      </c>
      <c r="AB132" s="1" t="n">
        <v>155</v>
      </c>
      <c r="AC132" s="1" t="n">
        <v>211</v>
      </c>
      <c r="AD132" s="1" t="n">
        <v>3</v>
      </c>
      <c r="AE132" s="1" t="n">
        <v>679</v>
      </c>
      <c r="AF132" s="1" t="n">
        <v>2755</v>
      </c>
      <c r="AG132" s="1" t="n">
        <v>2028</v>
      </c>
      <c r="AH132" s="1" t="n">
        <v>727</v>
      </c>
      <c r="AI132" s="1" t="n">
        <v>3558</v>
      </c>
      <c r="AJ132" s="1" t="n">
        <v>8234.13</v>
      </c>
      <c r="AK132" s="1" t="n">
        <v>5535</v>
      </c>
      <c r="AL132" s="1" t="n">
        <v>4344</v>
      </c>
      <c r="AM132" s="1" t="n">
        <v>1191</v>
      </c>
      <c r="AN132" s="1" t="n">
        <v>397</v>
      </c>
      <c r="AO132" s="1" t="n">
        <v>293</v>
      </c>
      <c r="AP132" s="1" t="n">
        <v>150</v>
      </c>
      <c r="AQ132" s="1" t="n">
        <v>3</v>
      </c>
      <c r="AR132" s="1" t="n">
        <v>352</v>
      </c>
      <c r="AS132" s="1" t="n">
        <v>2310</v>
      </c>
      <c r="AT132" s="1" t="n">
        <v>1996</v>
      </c>
      <c r="AU132" s="1" t="n">
        <v>314</v>
      </c>
      <c r="AV132" s="1" t="n">
        <v>3379.08</v>
      </c>
      <c r="AW132" s="1" t="n">
        <v>7478.388</v>
      </c>
    </row>
    <row r="133" customFormat="false" ht="12.75" hidden="false" customHeight="false" outlineLevel="0" collapsed="false">
      <c r="A133" s="1" t="s">
        <v>362</v>
      </c>
      <c r="B133" s="1" t="n">
        <v>503312</v>
      </c>
      <c r="C133" s="1" t="n">
        <v>331201</v>
      </c>
      <c r="D133" s="1" t="s">
        <v>323</v>
      </c>
      <c r="E133" s="1" t="n">
        <v>3</v>
      </c>
      <c r="F133" s="1" t="s">
        <v>349</v>
      </c>
      <c r="G133" s="1" t="n">
        <v>71340</v>
      </c>
      <c r="H133" s="1" t="n">
        <v>56930</v>
      </c>
      <c r="I133" s="1" t="n">
        <v>19683</v>
      </c>
      <c r="J133" s="1" t="n">
        <v>9722</v>
      </c>
      <c r="K133" s="1" t="n">
        <v>9961</v>
      </c>
      <c r="L133" s="1" t="n">
        <v>5318</v>
      </c>
      <c r="M133" s="1" t="n">
        <v>1637</v>
      </c>
      <c r="N133" s="1" t="n">
        <v>2100</v>
      </c>
      <c r="O133" s="1" t="n">
        <v>21</v>
      </c>
      <c r="P133" s="1" t="n">
        <v>8405</v>
      </c>
      <c r="Q133" s="1" t="n">
        <v>31416</v>
      </c>
      <c r="R133" s="1" t="n">
        <v>18118</v>
      </c>
      <c r="S133" s="1" t="n">
        <v>13298</v>
      </c>
      <c r="T133" s="1" t="n">
        <v>18944</v>
      </c>
      <c r="U133" s="1" t="n">
        <v>88708.539</v>
      </c>
      <c r="V133" s="1" t="n">
        <v>17837</v>
      </c>
      <c r="W133" s="1" t="n">
        <v>14373</v>
      </c>
      <c r="X133" s="1" t="n">
        <v>4965</v>
      </c>
      <c r="Y133" s="1" t="n">
        <v>2431</v>
      </c>
      <c r="Z133" s="1" t="n">
        <v>2534</v>
      </c>
      <c r="AA133" s="1" t="n">
        <v>1330</v>
      </c>
      <c r="AB133" s="1" t="n">
        <v>409</v>
      </c>
      <c r="AC133" s="1" t="n">
        <v>525</v>
      </c>
      <c r="AD133" s="1" t="n">
        <v>5</v>
      </c>
      <c r="AE133" s="1" t="n">
        <v>2101</v>
      </c>
      <c r="AF133" s="1" t="n">
        <v>7888</v>
      </c>
      <c r="AG133" s="1" t="n">
        <v>4530</v>
      </c>
      <c r="AH133" s="1" t="n">
        <v>3358</v>
      </c>
      <c r="AI133" s="1" t="n">
        <v>5122</v>
      </c>
      <c r="AJ133" s="1" t="n">
        <v>22243.66</v>
      </c>
      <c r="AK133" s="1" t="n">
        <v>7318</v>
      </c>
      <c r="AL133" s="1" t="n">
        <v>4682</v>
      </c>
      <c r="AM133" s="1" t="n">
        <v>2636</v>
      </c>
      <c r="AN133" s="1" t="n">
        <v>971</v>
      </c>
      <c r="AO133" s="1" t="n">
        <v>346</v>
      </c>
      <c r="AP133" s="1" t="n">
        <v>487</v>
      </c>
      <c r="AQ133" s="1" t="n">
        <v>2</v>
      </c>
      <c r="AR133" s="1" t="n">
        <v>1926</v>
      </c>
      <c r="AS133" s="1" t="n">
        <v>7106</v>
      </c>
      <c r="AT133" s="1" t="n">
        <v>4107</v>
      </c>
      <c r="AU133" s="1" t="n">
        <v>2999</v>
      </c>
      <c r="AV133" s="1" t="n">
        <v>6048.95</v>
      </c>
      <c r="AW133" s="1" t="n">
        <v>21707.99</v>
      </c>
    </row>
    <row r="134" customFormat="false" ht="12.75" hidden="false" customHeight="false" outlineLevel="0" collapsed="false">
      <c r="A134" s="1" t="s">
        <v>373</v>
      </c>
      <c r="B134" s="1" t="n">
        <v>506505</v>
      </c>
      <c r="C134" s="1" t="n">
        <v>332201</v>
      </c>
      <c r="D134" s="1" t="s">
        <v>642</v>
      </c>
      <c r="E134" s="1" t="n">
        <v>3</v>
      </c>
      <c r="F134" s="1" t="s">
        <v>349</v>
      </c>
      <c r="G134" s="1" t="n">
        <v>34989</v>
      </c>
      <c r="H134" s="1" t="n">
        <v>17428</v>
      </c>
      <c r="I134" s="1" t="n">
        <v>19833</v>
      </c>
      <c r="J134" s="1" t="n">
        <v>12163</v>
      </c>
      <c r="K134" s="1" t="n">
        <v>7670</v>
      </c>
      <c r="L134" s="1" t="n">
        <v>2836</v>
      </c>
      <c r="M134" s="1" t="n">
        <v>1418</v>
      </c>
      <c r="N134" s="1" t="n">
        <v>0</v>
      </c>
      <c r="O134" s="1" t="n">
        <v>0</v>
      </c>
      <c r="P134" s="1" t="n">
        <v>200</v>
      </c>
      <c r="Q134" s="1" t="n">
        <v>9700</v>
      </c>
      <c r="R134" s="1" t="n">
        <v>6404</v>
      </c>
      <c r="S134" s="1" t="n">
        <v>3296</v>
      </c>
      <c r="T134" s="1" t="n">
        <v>23133</v>
      </c>
      <c r="U134" s="1" t="n">
        <v>33550.532</v>
      </c>
      <c r="V134" s="1" t="n">
        <v>8748</v>
      </c>
      <c r="W134" s="1" t="n">
        <v>4358</v>
      </c>
      <c r="X134" s="1" t="n">
        <v>4959</v>
      </c>
      <c r="Y134" s="1" t="n">
        <v>3041</v>
      </c>
      <c r="Z134" s="1" t="n">
        <v>1918</v>
      </c>
      <c r="AA134" s="1" t="n">
        <v>709</v>
      </c>
      <c r="AB134" s="1" t="n">
        <v>355</v>
      </c>
      <c r="AC134" s="1" t="n">
        <v>0</v>
      </c>
      <c r="AD134" s="1" t="n">
        <v>0</v>
      </c>
      <c r="AE134" s="1" t="n">
        <v>50</v>
      </c>
      <c r="AF134" s="1" t="n">
        <v>2425</v>
      </c>
      <c r="AG134" s="1" t="n">
        <v>1601</v>
      </c>
      <c r="AH134" s="1" t="n">
        <v>824</v>
      </c>
      <c r="AI134" s="1" t="n">
        <v>5258</v>
      </c>
      <c r="AJ134" s="1" t="n">
        <v>8285.017</v>
      </c>
      <c r="AK134" s="1" t="n">
        <v>4641</v>
      </c>
      <c r="AL134" s="1" t="n">
        <v>2899</v>
      </c>
      <c r="AM134" s="1" t="n">
        <v>1742</v>
      </c>
      <c r="AN134" s="1" t="n">
        <v>248</v>
      </c>
      <c r="AO134" s="1" t="n">
        <v>63</v>
      </c>
      <c r="AP134" s="1" t="n">
        <v>0</v>
      </c>
      <c r="AQ134" s="1" t="n">
        <v>0</v>
      </c>
      <c r="AR134" s="1" t="n">
        <v>196</v>
      </c>
      <c r="AS134" s="1" t="n">
        <v>1931</v>
      </c>
      <c r="AT134" s="1" t="n">
        <v>1215</v>
      </c>
      <c r="AU134" s="1" t="n">
        <v>716</v>
      </c>
      <c r="AV134" s="1" t="n">
        <v>5949.85</v>
      </c>
      <c r="AW134" s="1" t="n">
        <v>8308.465</v>
      </c>
    </row>
    <row r="135" customFormat="false" ht="12.75" hidden="false" customHeight="false" outlineLevel="0" collapsed="false">
      <c r="A135" s="1" t="s">
        <v>362</v>
      </c>
      <c r="B135" s="1" t="n">
        <v>506508</v>
      </c>
      <c r="C135" s="1" t="n">
        <v>332601</v>
      </c>
      <c r="D135" s="1" t="s">
        <v>644</v>
      </c>
      <c r="E135" s="1" t="n">
        <v>3</v>
      </c>
      <c r="F135" s="1" t="s">
        <v>349</v>
      </c>
      <c r="G135" s="1" t="n">
        <v>0</v>
      </c>
      <c r="H135" s="1" t="n">
        <v>56023</v>
      </c>
      <c r="I135" s="1" t="n">
        <v>35737</v>
      </c>
      <c r="J135" s="1" t="n">
        <v>0</v>
      </c>
      <c r="K135" s="1" t="n">
        <v>35737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6995</v>
      </c>
      <c r="R135" s="1" t="n">
        <v>0</v>
      </c>
      <c r="S135" s="1" t="n">
        <v>6995</v>
      </c>
      <c r="T135" s="1" t="n">
        <v>0</v>
      </c>
      <c r="U135" s="1" t="n">
        <v>27382.882</v>
      </c>
      <c r="V135" s="1" t="n">
        <v>0</v>
      </c>
      <c r="W135" s="1" t="n">
        <v>14006</v>
      </c>
      <c r="X135" s="1" t="n">
        <v>8934</v>
      </c>
      <c r="Y135" s="1" t="n">
        <v>0</v>
      </c>
      <c r="Z135" s="1" t="n">
        <v>8934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1749</v>
      </c>
      <c r="AG135" s="1" t="n">
        <v>0</v>
      </c>
      <c r="AH135" s="1" t="n">
        <v>1749</v>
      </c>
      <c r="AI135" s="1" t="n">
        <v>0</v>
      </c>
      <c r="AJ135" s="1" t="n">
        <v>6845.721</v>
      </c>
      <c r="AK135" s="1" t="n">
        <v>9026</v>
      </c>
      <c r="AL135" s="1" t="n">
        <v>0</v>
      </c>
      <c r="AM135" s="1" t="n">
        <v>9026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1757</v>
      </c>
      <c r="AT135" s="1" t="n">
        <v>0</v>
      </c>
      <c r="AU135" s="1" t="n">
        <v>1757</v>
      </c>
      <c r="AV135" s="1" t="n">
        <v>0</v>
      </c>
      <c r="AW135" s="1" t="n">
        <v>6436.534</v>
      </c>
    </row>
    <row r="136" customFormat="false" ht="12.75" hidden="false" customHeight="false" outlineLevel="0" collapsed="false">
      <c r="A136" s="1" t="s">
        <v>362</v>
      </c>
      <c r="B136" s="1" t="n">
        <v>503317</v>
      </c>
      <c r="C136" s="1" t="n">
        <v>332701</v>
      </c>
      <c r="D136" s="1" t="s">
        <v>646</v>
      </c>
      <c r="E136" s="1" t="n">
        <v>3</v>
      </c>
      <c r="F136" s="1" t="s">
        <v>349</v>
      </c>
      <c r="G136" s="1" t="n">
        <v>0</v>
      </c>
      <c r="H136" s="1" t="n">
        <v>31429</v>
      </c>
      <c r="I136" s="1" t="n">
        <v>17900</v>
      </c>
      <c r="J136" s="1" t="n">
        <v>0</v>
      </c>
      <c r="K136" s="1" t="n">
        <v>1790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4665</v>
      </c>
      <c r="R136" s="1" t="n">
        <v>0</v>
      </c>
      <c r="S136" s="1" t="n">
        <v>4665</v>
      </c>
      <c r="T136" s="1" t="n">
        <v>239492</v>
      </c>
      <c r="U136" s="1" t="n">
        <v>38912.034</v>
      </c>
      <c r="V136" s="1" t="n">
        <v>0</v>
      </c>
      <c r="W136" s="1" t="n">
        <v>7856</v>
      </c>
      <c r="X136" s="1" t="n">
        <v>4475</v>
      </c>
      <c r="Y136" s="1" t="n">
        <v>0</v>
      </c>
      <c r="Z136" s="1" t="n">
        <v>4475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1166</v>
      </c>
      <c r="AG136" s="1" t="n">
        <v>0</v>
      </c>
      <c r="AH136" s="1" t="n">
        <v>1166</v>
      </c>
      <c r="AI136" s="1" t="n">
        <v>59873</v>
      </c>
      <c r="AJ136" s="1" t="n">
        <v>9728.009</v>
      </c>
      <c r="AK136" s="1" t="n">
        <v>4783</v>
      </c>
      <c r="AL136" s="1" t="n">
        <v>0</v>
      </c>
      <c r="AM136" s="1" t="n">
        <v>4783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187</v>
      </c>
      <c r="AT136" s="1" t="n">
        <v>0</v>
      </c>
      <c r="AU136" s="1" t="n">
        <v>187</v>
      </c>
      <c r="AV136" s="1" t="n">
        <v>63494.74</v>
      </c>
      <c r="AW136" s="1" t="n">
        <v>10469.408</v>
      </c>
    </row>
    <row r="137" customFormat="false" ht="12.75" hidden="false" customHeight="false" outlineLevel="0" collapsed="false">
      <c r="A137" s="1" t="s">
        <v>362</v>
      </c>
      <c r="B137" s="1" t="n">
        <v>506509</v>
      </c>
      <c r="C137" s="1" t="n">
        <v>332801</v>
      </c>
      <c r="D137" s="1" t="s">
        <v>267</v>
      </c>
      <c r="E137" s="1" t="n">
        <v>3</v>
      </c>
      <c r="F137" s="1" t="s">
        <v>349</v>
      </c>
      <c r="G137" s="1" t="n">
        <v>419448</v>
      </c>
      <c r="H137" s="1" t="n">
        <v>362193</v>
      </c>
      <c r="I137" s="1" t="n">
        <v>277083</v>
      </c>
      <c r="J137" s="1" t="n">
        <v>147816</v>
      </c>
      <c r="K137" s="1" t="n">
        <v>129267</v>
      </c>
      <c r="L137" s="1" t="n">
        <v>20788</v>
      </c>
      <c r="M137" s="1" t="n">
        <v>10394</v>
      </c>
      <c r="N137" s="1" t="n">
        <v>2510</v>
      </c>
      <c r="O137" s="1" t="n">
        <v>404</v>
      </c>
      <c r="P137" s="1" t="n">
        <v>78652</v>
      </c>
      <c r="Q137" s="1" t="n">
        <v>135107</v>
      </c>
      <c r="R137" s="1" t="n">
        <v>81909</v>
      </c>
      <c r="S137" s="1" t="n">
        <v>53198</v>
      </c>
      <c r="T137" s="1" t="n">
        <v>272413</v>
      </c>
      <c r="U137" s="1" t="n">
        <v>520322.886</v>
      </c>
      <c r="V137" s="1" t="n">
        <v>104861</v>
      </c>
      <c r="W137" s="1" t="n">
        <v>88500</v>
      </c>
      <c r="X137" s="1" t="n">
        <v>68018</v>
      </c>
      <c r="Y137" s="1" t="n">
        <v>36954</v>
      </c>
      <c r="Z137" s="1" t="n">
        <v>31064</v>
      </c>
      <c r="AA137" s="1" t="n">
        <v>5197</v>
      </c>
      <c r="AB137" s="1" t="n">
        <v>2599</v>
      </c>
      <c r="AC137" s="1" t="n">
        <v>627</v>
      </c>
      <c r="AD137" s="1" t="n">
        <v>101</v>
      </c>
      <c r="AE137" s="1" t="n">
        <v>19663</v>
      </c>
      <c r="AF137" s="1" t="n">
        <v>33502</v>
      </c>
      <c r="AG137" s="1" t="n">
        <v>20477</v>
      </c>
      <c r="AH137" s="1" t="n">
        <v>13025</v>
      </c>
      <c r="AI137" s="1" t="n">
        <v>60603</v>
      </c>
      <c r="AJ137" s="1" t="n">
        <v>128692.28</v>
      </c>
      <c r="AK137" s="1" t="n">
        <v>79455</v>
      </c>
      <c r="AL137" s="1" t="n">
        <v>47063</v>
      </c>
      <c r="AM137" s="1" t="n">
        <v>32392</v>
      </c>
      <c r="AN137" s="1" t="n">
        <v>2720</v>
      </c>
      <c r="AO137" s="1" t="n">
        <v>782</v>
      </c>
      <c r="AP137" s="1" t="n">
        <v>3430</v>
      </c>
      <c r="AQ137" s="1" t="n">
        <v>7</v>
      </c>
      <c r="AR137" s="1" t="n">
        <v>19554</v>
      </c>
      <c r="AS137" s="1" t="n">
        <v>25976</v>
      </c>
      <c r="AT137" s="1" t="n">
        <v>17129</v>
      </c>
      <c r="AU137" s="1" t="n">
        <v>8847</v>
      </c>
      <c r="AV137" s="1" t="n">
        <v>47340.17</v>
      </c>
      <c r="AW137" s="1" t="n">
        <v>122046.301</v>
      </c>
    </row>
    <row r="138" customFormat="false" ht="12.75" hidden="false" customHeight="false" outlineLevel="0" collapsed="false">
      <c r="A138" s="1" t="s">
        <v>362</v>
      </c>
      <c r="B138" s="1" t="n">
        <v>503318</v>
      </c>
      <c r="C138" s="1" t="n">
        <v>332901</v>
      </c>
      <c r="D138" s="1" t="s">
        <v>318</v>
      </c>
      <c r="E138" s="1" t="n">
        <v>3</v>
      </c>
      <c r="F138" s="1" t="s">
        <v>349</v>
      </c>
      <c r="G138" s="1" t="n">
        <v>78354</v>
      </c>
      <c r="H138" s="1" t="n">
        <v>24645</v>
      </c>
      <c r="I138" s="1" t="n">
        <v>31656</v>
      </c>
      <c r="J138" s="1" t="n">
        <v>26941</v>
      </c>
      <c r="K138" s="1" t="n">
        <v>4715</v>
      </c>
      <c r="L138" s="1" t="n">
        <v>3635</v>
      </c>
      <c r="M138" s="1" t="n">
        <v>1694</v>
      </c>
      <c r="N138" s="1" t="n">
        <v>2510</v>
      </c>
      <c r="O138" s="1" t="n">
        <v>39</v>
      </c>
      <c r="P138" s="1" t="n">
        <v>10983</v>
      </c>
      <c r="Q138" s="1" t="n">
        <v>18097</v>
      </c>
      <c r="R138" s="1" t="n">
        <v>15012</v>
      </c>
      <c r="S138" s="1" t="n">
        <v>3085</v>
      </c>
      <c r="T138" s="1" t="n">
        <v>40539</v>
      </c>
      <c r="U138" s="1" t="n">
        <v>96518.273</v>
      </c>
      <c r="V138" s="1" t="n">
        <v>19589</v>
      </c>
      <c r="W138" s="1" t="n">
        <v>6161</v>
      </c>
      <c r="X138" s="1" t="n">
        <v>7914</v>
      </c>
      <c r="Y138" s="1" t="n">
        <v>6735</v>
      </c>
      <c r="Z138" s="1" t="n">
        <v>1179</v>
      </c>
      <c r="AA138" s="1" t="n">
        <v>909</v>
      </c>
      <c r="AB138" s="1" t="n">
        <v>424</v>
      </c>
      <c r="AC138" s="1" t="n">
        <v>627</v>
      </c>
      <c r="AD138" s="1" t="n">
        <v>10</v>
      </c>
      <c r="AE138" s="1" t="n">
        <v>2746</v>
      </c>
      <c r="AF138" s="1" t="n">
        <v>4524</v>
      </c>
      <c r="AG138" s="1" t="n">
        <v>3753</v>
      </c>
      <c r="AH138" s="1" t="n">
        <v>771</v>
      </c>
      <c r="AI138" s="1" t="n">
        <v>10135</v>
      </c>
      <c r="AJ138" s="1" t="n">
        <v>24129.568</v>
      </c>
      <c r="AK138" s="1" t="n">
        <v>6675</v>
      </c>
      <c r="AL138" s="1" t="n">
        <v>5769</v>
      </c>
      <c r="AM138" s="1" t="n">
        <v>906</v>
      </c>
      <c r="AN138" s="1" t="n">
        <v>872</v>
      </c>
      <c r="AO138" s="1" t="n">
        <v>382</v>
      </c>
      <c r="AP138" s="1" t="n">
        <v>441</v>
      </c>
      <c r="AQ138" s="1" t="n">
        <v>3</v>
      </c>
      <c r="AR138" s="1" t="n">
        <v>2754</v>
      </c>
      <c r="AS138" s="1" t="n">
        <v>3467</v>
      </c>
      <c r="AT138" s="1" t="n">
        <v>3151</v>
      </c>
      <c r="AU138" s="1" t="n">
        <v>316</v>
      </c>
      <c r="AV138" s="1" t="n">
        <v>8726.27</v>
      </c>
      <c r="AW138" s="1" t="n">
        <v>23469.288</v>
      </c>
    </row>
    <row r="139" customFormat="false" ht="12.75" hidden="false" customHeight="false" outlineLevel="0" collapsed="false">
      <c r="A139" s="1" t="s">
        <v>373</v>
      </c>
      <c r="B139" s="1" t="n">
        <v>506510</v>
      </c>
      <c r="C139" s="1" t="n">
        <v>333201</v>
      </c>
      <c r="D139" s="1" t="s">
        <v>650</v>
      </c>
      <c r="E139" s="1" t="n">
        <v>3</v>
      </c>
      <c r="F139" s="1" t="s">
        <v>349</v>
      </c>
      <c r="G139" s="1" t="n">
        <v>0</v>
      </c>
      <c r="H139" s="1" t="n">
        <v>25874</v>
      </c>
      <c r="I139" s="1" t="n">
        <v>867</v>
      </c>
      <c r="J139" s="1" t="n">
        <v>0</v>
      </c>
      <c r="K139" s="1" t="n">
        <v>867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8623</v>
      </c>
      <c r="R139" s="1" t="n">
        <v>0</v>
      </c>
      <c r="S139" s="1" t="n">
        <v>8623</v>
      </c>
      <c r="T139" s="1" t="n">
        <v>0</v>
      </c>
      <c r="U139" s="1" t="n">
        <v>6996.154</v>
      </c>
      <c r="V139" s="1" t="n">
        <v>0</v>
      </c>
      <c r="W139" s="1" t="n">
        <v>6469</v>
      </c>
      <c r="X139" s="1" t="n">
        <v>217</v>
      </c>
      <c r="Y139" s="1" t="n">
        <v>0</v>
      </c>
      <c r="Z139" s="1" t="n">
        <v>217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2156</v>
      </c>
      <c r="AG139" s="1" t="n">
        <v>0</v>
      </c>
      <c r="AH139" s="1" t="n">
        <v>2156</v>
      </c>
      <c r="AI139" s="1" t="n">
        <v>0</v>
      </c>
      <c r="AJ139" s="1" t="n">
        <v>1749.039</v>
      </c>
      <c r="AK139" s="1" t="n">
        <v>594</v>
      </c>
      <c r="AL139" s="1" t="n">
        <v>0</v>
      </c>
      <c r="AM139" s="1" t="n">
        <v>594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2080</v>
      </c>
      <c r="AT139" s="1" t="n">
        <v>0</v>
      </c>
      <c r="AU139" s="1" t="n">
        <v>2080</v>
      </c>
      <c r="AV139" s="1" t="n">
        <v>0</v>
      </c>
      <c r="AW139" s="1" t="n">
        <v>1895.792</v>
      </c>
    </row>
    <row r="140" customFormat="false" ht="12.75" hidden="false" customHeight="false" outlineLevel="0" collapsed="false">
      <c r="A140" s="1" t="s">
        <v>373</v>
      </c>
      <c r="B140" s="1" t="n">
        <v>506511</v>
      </c>
      <c r="C140" s="1" t="n">
        <v>333301</v>
      </c>
      <c r="D140" s="1" t="s">
        <v>482</v>
      </c>
      <c r="E140" s="1" t="n">
        <v>3</v>
      </c>
      <c r="F140" s="1" t="s">
        <v>349</v>
      </c>
      <c r="G140" s="1" t="n">
        <v>0</v>
      </c>
      <c r="H140" s="1" t="n">
        <v>6363</v>
      </c>
      <c r="I140" s="1" t="n">
        <v>418</v>
      </c>
      <c r="J140" s="1" t="n">
        <v>0</v>
      </c>
      <c r="K140" s="1" t="n">
        <v>418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2050</v>
      </c>
      <c r="R140" s="1" t="n">
        <v>0</v>
      </c>
      <c r="S140" s="1" t="n">
        <v>2050</v>
      </c>
      <c r="T140" s="1" t="n">
        <v>0</v>
      </c>
      <c r="U140" s="1" t="n">
        <v>3255.432</v>
      </c>
      <c r="V140" s="1" t="n">
        <v>0</v>
      </c>
      <c r="W140" s="1" t="n">
        <v>1593</v>
      </c>
      <c r="X140" s="1" t="n">
        <v>105</v>
      </c>
      <c r="Y140" s="1" t="n">
        <v>0</v>
      </c>
      <c r="Z140" s="1" t="n">
        <v>105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513</v>
      </c>
      <c r="AG140" s="1" t="n">
        <v>0</v>
      </c>
      <c r="AH140" s="1" t="n">
        <v>513</v>
      </c>
      <c r="AI140" s="1" t="n">
        <v>0</v>
      </c>
      <c r="AJ140" s="1" t="n">
        <v>813.858</v>
      </c>
      <c r="AK140" s="1" t="n">
        <v>115</v>
      </c>
      <c r="AL140" s="1" t="n">
        <v>0</v>
      </c>
      <c r="AM140" s="1" t="n">
        <v>115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510</v>
      </c>
      <c r="AT140" s="1" t="n">
        <v>0</v>
      </c>
      <c r="AU140" s="1" t="n">
        <v>510</v>
      </c>
      <c r="AV140" s="1" t="n">
        <v>0</v>
      </c>
      <c r="AW140" s="1" t="n">
        <v>776.057</v>
      </c>
    </row>
    <row r="141" customFormat="false" ht="12.75" hidden="false" customHeight="false" outlineLevel="0" collapsed="false">
      <c r="A141" s="1" t="s">
        <v>373</v>
      </c>
      <c r="B141" s="1" t="n">
        <v>503321</v>
      </c>
      <c r="C141" s="1" t="n">
        <v>333401</v>
      </c>
      <c r="D141" s="1" t="s">
        <v>653</v>
      </c>
      <c r="E141" s="1" t="n">
        <v>3</v>
      </c>
      <c r="F141" s="1" t="s">
        <v>349</v>
      </c>
      <c r="G141" s="1" t="n">
        <v>0</v>
      </c>
      <c r="H141" s="1" t="n">
        <v>20917</v>
      </c>
      <c r="I141" s="1" t="n">
        <v>1374</v>
      </c>
      <c r="J141" s="1" t="n">
        <v>0</v>
      </c>
      <c r="K141" s="1" t="n">
        <v>1374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6739</v>
      </c>
      <c r="R141" s="1" t="n">
        <v>0</v>
      </c>
      <c r="S141" s="1" t="n">
        <v>6739</v>
      </c>
      <c r="T141" s="1" t="n">
        <v>0</v>
      </c>
      <c r="U141" s="1" t="n">
        <v>7733.968</v>
      </c>
      <c r="V141" s="1" t="n">
        <v>0</v>
      </c>
      <c r="W141" s="1" t="n">
        <v>5231</v>
      </c>
      <c r="X141" s="1" t="n">
        <v>344</v>
      </c>
      <c r="Y141" s="1" t="n">
        <v>0</v>
      </c>
      <c r="Z141" s="1" t="n">
        <v>344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1685</v>
      </c>
      <c r="AG141" s="1" t="n">
        <v>0</v>
      </c>
      <c r="AH141" s="1" t="n">
        <v>1685</v>
      </c>
      <c r="AI141" s="1" t="n">
        <v>0</v>
      </c>
      <c r="AJ141" s="1" t="n">
        <v>1933.492</v>
      </c>
      <c r="AK141" s="1" t="n">
        <v>331</v>
      </c>
      <c r="AL141" s="1" t="n">
        <v>0</v>
      </c>
      <c r="AM141" s="1" t="n">
        <v>331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1647</v>
      </c>
      <c r="AT141" s="1" t="n">
        <v>0</v>
      </c>
      <c r="AU141" s="1" t="n">
        <v>1647</v>
      </c>
      <c r="AV141" s="1" t="n">
        <v>0</v>
      </c>
      <c r="AW141" s="1" t="n">
        <v>1866.309</v>
      </c>
    </row>
    <row r="142" customFormat="false" ht="12.75" hidden="false" customHeight="false" outlineLevel="0" collapsed="false">
      <c r="A142" s="1" t="s">
        <v>373</v>
      </c>
      <c r="B142" s="1" t="n">
        <v>506513</v>
      </c>
      <c r="C142" s="1" t="n">
        <v>333701</v>
      </c>
      <c r="D142" s="1" t="s">
        <v>655</v>
      </c>
      <c r="E142" s="1" t="n">
        <v>3</v>
      </c>
      <c r="F142" s="1" t="s">
        <v>349</v>
      </c>
      <c r="G142" s="1" t="n">
        <v>0</v>
      </c>
      <c r="H142" s="1" t="n">
        <v>11439</v>
      </c>
      <c r="I142" s="1" t="n">
        <v>2574</v>
      </c>
      <c r="J142" s="1" t="n">
        <v>0</v>
      </c>
      <c r="K142" s="1" t="n">
        <v>2574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3057</v>
      </c>
      <c r="R142" s="1" t="n">
        <v>0</v>
      </c>
      <c r="S142" s="1" t="n">
        <v>3057</v>
      </c>
      <c r="T142" s="1" t="n">
        <v>0</v>
      </c>
      <c r="U142" s="1" t="n">
        <v>5907.16</v>
      </c>
      <c r="V142" s="1" t="n">
        <v>0</v>
      </c>
      <c r="W142" s="1" t="n">
        <v>2860</v>
      </c>
      <c r="X142" s="1" t="n">
        <v>644</v>
      </c>
      <c r="Y142" s="1" t="n">
        <v>0</v>
      </c>
      <c r="Z142" s="1" t="n">
        <v>644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764</v>
      </c>
      <c r="AG142" s="1" t="n">
        <v>0</v>
      </c>
      <c r="AH142" s="1" t="n">
        <v>764</v>
      </c>
      <c r="AI142" s="1" t="n">
        <v>0</v>
      </c>
      <c r="AJ142" s="1" t="n">
        <v>1476.79</v>
      </c>
      <c r="AK142" s="1" t="n">
        <v>617</v>
      </c>
      <c r="AL142" s="1" t="n">
        <v>0</v>
      </c>
      <c r="AM142" s="1" t="n">
        <v>617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749</v>
      </c>
      <c r="AT142" s="1" t="n">
        <v>0</v>
      </c>
      <c r="AU142" s="1" t="n">
        <v>749</v>
      </c>
      <c r="AV142" s="1" t="n">
        <v>0</v>
      </c>
      <c r="AW142" s="1" t="n">
        <v>1423.71</v>
      </c>
    </row>
    <row r="143" customFormat="false" ht="12.75" hidden="false" customHeight="false" outlineLevel="0" collapsed="false">
      <c r="A143" s="1" t="s">
        <v>373</v>
      </c>
      <c r="B143" s="1" t="n">
        <v>506514</v>
      </c>
      <c r="C143" s="1" t="n">
        <v>333801</v>
      </c>
      <c r="D143" s="1" t="s">
        <v>657</v>
      </c>
      <c r="E143" s="1" t="n">
        <v>3</v>
      </c>
      <c r="F143" s="1" t="s">
        <v>349</v>
      </c>
      <c r="G143" s="1" t="n">
        <v>0</v>
      </c>
      <c r="H143" s="1" t="n">
        <v>17725</v>
      </c>
      <c r="I143" s="1" t="n">
        <v>2158</v>
      </c>
      <c r="J143" s="1" t="n">
        <v>0</v>
      </c>
      <c r="K143" s="1" t="n">
        <v>2158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5368</v>
      </c>
      <c r="R143" s="1" t="n">
        <v>0</v>
      </c>
      <c r="S143" s="1" t="n">
        <v>5368</v>
      </c>
      <c r="T143" s="1" t="n">
        <v>0</v>
      </c>
      <c r="U143" s="1" t="n">
        <v>7118.024</v>
      </c>
      <c r="V143" s="1" t="n">
        <v>0</v>
      </c>
      <c r="W143" s="1" t="n">
        <v>4432</v>
      </c>
      <c r="X143" s="1" t="n">
        <v>540</v>
      </c>
      <c r="Y143" s="1" t="n">
        <v>0</v>
      </c>
      <c r="Z143" s="1" t="n">
        <v>54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1342</v>
      </c>
      <c r="AG143" s="1" t="n">
        <v>0</v>
      </c>
      <c r="AH143" s="1" t="n">
        <v>1342</v>
      </c>
      <c r="AI143" s="1" t="n">
        <v>0</v>
      </c>
      <c r="AJ143" s="1" t="n">
        <v>1779.506</v>
      </c>
      <c r="AK143" s="1" t="n">
        <v>539</v>
      </c>
      <c r="AL143" s="1" t="n">
        <v>0</v>
      </c>
      <c r="AM143" s="1" t="n">
        <v>539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1300</v>
      </c>
      <c r="AT143" s="1" t="n">
        <v>0</v>
      </c>
      <c r="AU143" s="1" t="n">
        <v>1300</v>
      </c>
      <c r="AV143" s="1" t="n">
        <v>0</v>
      </c>
      <c r="AW143" s="1" t="n">
        <v>1774.736</v>
      </c>
    </row>
    <row r="144" customFormat="false" ht="12.75" hidden="false" customHeight="false" outlineLevel="0" collapsed="false">
      <c r="A144" s="1" t="s">
        <v>373</v>
      </c>
      <c r="B144" s="1" t="n">
        <v>506515</v>
      </c>
      <c r="C144" s="1" t="n">
        <v>333901</v>
      </c>
      <c r="D144" s="1" t="s">
        <v>659</v>
      </c>
      <c r="E144" s="1" t="n">
        <v>3</v>
      </c>
      <c r="F144" s="1" t="s">
        <v>349</v>
      </c>
      <c r="G144" s="1" t="n">
        <v>0</v>
      </c>
      <c r="H144" s="1" t="n">
        <v>2986</v>
      </c>
      <c r="I144" s="1" t="n">
        <v>869</v>
      </c>
      <c r="J144" s="1" t="n">
        <v>0</v>
      </c>
      <c r="K144" s="1" t="n">
        <v>869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730</v>
      </c>
      <c r="R144" s="1" t="n">
        <v>0</v>
      </c>
      <c r="S144" s="1" t="n">
        <v>730</v>
      </c>
      <c r="T144" s="1" t="n">
        <v>0</v>
      </c>
      <c r="U144" s="1" t="n">
        <v>1374.06</v>
      </c>
      <c r="V144" s="1" t="n">
        <v>0</v>
      </c>
      <c r="W144" s="1" t="n">
        <v>748</v>
      </c>
      <c r="X144" s="1" t="n">
        <v>217</v>
      </c>
      <c r="Y144" s="1" t="n">
        <v>0</v>
      </c>
      <c r="Z144" s="1" t="n">
        <v>217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183</v>
      </c>
      <c r="AG144" s="1" t="n">
        <v>0</v>
      </c>
      <c r="AH144" s="1" t="n">
        <v>183</v>
      </c>
      <c r="AI144" s="1" t="n">
        <v>0</v>
      </c>
      <c r="AJ144" s="1" t="n">
        <v>343.515</v>
      </c>
      <c r="AK144" s="1" t="n">
        <v>217</v>
      </c>
      <c r="AL144" s="1" t="n">
        <v>0</v>
      </c>
      <c r="AM144" s="1" t="n">
        <v>217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182</v>
      </c>
      <c r="AT144" s="1" t="n">
        <v>0</v>
      </c>
      <c r="AU144" s="1" t="n">
        <v>182</v>
      </c>
      <c r="AV144" s="1" t="n">
        <v>0</v>
      </c>
      <c r="AW144" s="1" t="n">
        <v>323.426</v>
      </c>
    </row>
    <row r="145" customFormat="false" ht="12.75" hidden="false" customHeight="false" outlineLevel="0" collapsed="false">
      <c r="A145" s="1" t="s">
        <v>373</v>
      </c>
      <c r="B145" s="1" t="n">
        <v>503340</v>
      </c>
      <c r="C145" s="1" t="n">
        <v>334001</v>
      </c>
      <c r="D145" s="1" t="s">
        <v>661</v>
      </c>
      <c r="E145" s="1" t="n">
        <v>3</v>
      </c>
      <c r="F145" s="1" t="s">
        <v>349</v>
      </c>
      <c r="G145" s="1" t="n">
        <v>0</v>
      </c>
      <c r="H145" s="1" t="n">
        <v>195</v>
      </c>
      <c r="I145" s="1" t="n">
        <v>50</v>
      </c>
      <c r="J145" s="1" t="n">
        <v>0</v>
      </c>
      <c r="K145" s="1" t="n">
        <v>5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50</v>
      </c>
      <c r="R145" s="1" t="n">
        <v>0</v>
      </c>
      <c r="S145" s="1" t="n">
        <v>50</v>
      </c>
      <c r="T145" s="1" t="n">
        <v>0</v>
      </c>
      <c r="U145" s="1" t="n">
        <v>70.172</v>
      </c>
      <c r="V145" s="1" t="n">
        <v>0</v>
      </c>
      <c r="W145" s="1" t="n">
        <v>51</v>
      </c>
      <c r="X145" s="1" t="n">
        <v>13</v>
      </c>
      <c r="Y145" s="1" t="n">
        <v>0</v>
      </c>
      <c r="Z145" s="1" t="n">
        <v>13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13</v>
      </c>
      <c r="AG145" s="1" t="n">
        <v>0</v>
      </c>
      <c r="AH145" s="1" t="n">
        <v>13</v>
      </c>
      <c r="AI145" s="1" t="n">
        <v>0</v>
      </c>
      <c r="AJ145" s="1" t="n">
        <v>17.543</v>
      </c>
      <c r="AK145" s="1" t="n">
        <v>12</v>
      </c>
      <c r="AL145" s="1" t="n">
        <v>0</v>
      </c>
      <c r="AM145" s="1" t="n">
        <v>12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13</v>
      </c>
      <c r="AT145" s="1" t="n">
        <v>0</v>
      </c>
      <c r="AU145" s="1" t="n">
        <v>13</v>
      </c>
      <c r="AV145" s="1" t="n">
        <v>0</v>
      </c>
      <c r="AW145" s="1" t="n">
        <v>12.69</v>
      </c>
    </row>
    <row r="146" customFormat="false" ht="12.75" hidden="false" customHeight="false" outlineLevel="0" collapsed="false">
      <c r="A146" s="1" t="s">
        <v>373</v>
      </c>
      <c r="B146" s="1" t="n">
        <v>503341</v>
      </c>
      <c r="C146" s="1" t="n">
        <v>334101</v>
      </c>
      <c r="D146" s="1" t="s">
        <v>663</v>
      </c>
      <c r="E146" s="1" t="n">
        <v>3</v>
      </c>
      <c r="F146" s="1" t="s">
        <v>349</v>
      </c>
      <c r="G146" s="1" t="n">
        <v>0</v>
      </c>
      <c r="H146" s="1" t="n">
        <v>195</v>
      </c>
      <c r="I146" s="1" t="n">
        <v>195</v>
      </c>
      <c r="J146" s="1" t="n">
        <v>0</v>
      </c>
      <c r="K146" s="1" t="n">
        <v>195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95.189</v>
      </c>
      <c r="V146" s="1" t="n">
        <v>0</v>
      </c>
      <c r="W146" s="1" t="n">
        <v>49</v>
      </c>
      <c r="X146" s="1" t="n">
        <v>49</v>
      </c>
      <c r="Y146" s="1" t="n">
        <v>0</v>
      </c>
      <c r="Z146" s="1" t="n">
        <v>49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23.797</v>
      </c>
      <c r="AK146" s="1" t="n">
        <v>8</v>
      </c>
      <c r="AL146" s="1" t="n">
        <v>0</v>
      </c>
      <c r="AM146" s="1" t="n">
        <v>8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3.84</v>
      </c>
    </row>
    <row r="147" customFormat="false" ht="12.75" hidden="false" customHeight="false" outlineLevel="0" collapsed="false">
      <c r="A147" s="1" t="s">
        <v>373</v>
      </c>
      <c r="B147" s="1" t="n">
        <v>503342</v>
      </c>
      <c r="C147" s="1" t="n">
        <v>334201</v>
      </c>
      <c r="D147" s="1" t="s">
        <v>665</v>
      </c>
      <c r="E147" s="1" t="n">
        <v>3</v>
      </c>
      <c r="F147" s="1" t="s">
        <v>349</v>
      </c>
      <c r="G147" s="1" t="n">
        <v>0</v>
      </c>
      <c r="H147" s="1" t="n">
        <v>673</v>
      </c>
      <c r="I147" s="1" t="n">
        <v>502</v>
      </c>
      <c r="J147" s="1" t="n">
        <v>0</v>
      </c>
      <c r="K147" s="1" t="n">
        <v>502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59</v>
      </c>
      <c r="R147" s="1" t="n">
        <v>0</v>
      </c>
      <c r="S147" s="1" t="n">
        <v>59</v>
      </c>
      <c r="T147" s="1" t="n">
        <v>2030</v>
      </c>
      <c r="U147" s="1" t="n">
        <v>499.131</v>
      </c>
      <c r="V147" s="1" t="n">
        <v>0</v>
      </c>
      <c r="W147" s="1" t="n">
        <v>170</v>
      </c>
      <c r="X147" s="1" t="n">
        <v>126</v>
      </c>
      <c r="Y147" s="1" t="n">
        <v>0</v>
      </c>
      <c r="Z147" s="1" t="n">
        <v>126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15</v>
      </c>
      <c r="AG147" s="1" t="n">
        <v>0</v>
      </c>
      <c r="AH147" s="1" t="n">
        <v>15</v>
      </c>
      <c r="AI147" s="1" t="n">
        <v>508</v>
      </c>
      <c r="AJ147" s="1" t="n">
        <v>124.783</v>
      </c>
      <c r="AK147" s="1" t="n">
        <v>105</v>
      </c>
      <c r="AL147" s="1" t="n">
        <v>0</v>
      </c>
      <c r="AM147" s="1" t="n">
        <v>105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4</v>
      </c>
      <c r="AT147" s="1" t="n">
        <v>0</v>
      </c>
      <c r="AU147" s="1" t="n">
        <v>4</v>
      </c>
      <c r="AV147" s="1" t="n">
        <v>230.79</v>
      </c>
      <c r="AW147" s="1" t="n">
        <v>87.791</v>
      </c>
    </row>
    <row r="148" customFormat="false" ht="12.75" hidden="false" customHeight="false" outlineLevel="0" collapsed="false">
      <c r="A148" s="1" t="s">
        <v>373</v>
      </c>
      <c r="B148" s="1" t="n">
        <v>503346</v>
      </c>
      <c r="C148" s="1" t="n">
        <v>334601</v>
      </c>
      <c r="D148" s="1" t="s">
        <v>667</v>
      </c>
      <c r="E148" s="1" t="n">
        <v>3</v>
      </c>
      <c r="F148" s="1" t="s">
        <v>349</v>
      </c>
      <c r="G148" s="1" t="n">
        <v>0</v>
      </c>
      <c r="H148" s="1" t="n">
        <v>194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67</v>
      </c>
      <c r="R148" s="1" t="n">
        <v>0</v>
      </c>
      <c r="S148" s="1" t="n">
        <v>67</v>
      </c>
      <c r="T148" s="1" t="n">
        <v>0</v>
      </c>
      <c r="U148" s="1" t="n">
        <v>79.594</v>
      </c>
      <c r="V148" s="1" t="n">
        <v>0</v>
      </c>
      <c r="W148" s="1" t="n">
        <v>49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17</v>
      </c>
      <c r="AG148" s="1" t="n">
        <v>0</v>
      </c>
      <c r="AH148" s="1" t="n">
        <v>17</v>
      </c>
      <c r="AI148" s="1" t="n">
        <v>0</v>
      </c>
      <c r="AJ148" s="1" t="n">
        <v>19.899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</row>
    <row r="149" customFormat="false" ht="12.75" hidden="false" customHeight="false" outlineLevel="0" collapsed="false">
      <c r="A149" s="1" t="s">
        <v>362</v>
      </c>
      <c r="B149" s="1" t="n">
        <v>503401</v>
      </c>
      <c r="C149" s="1" t="n">
        <v>340101</v>
      </c>
      <c r="D149" s="1" t="s">
        <v>272</v>
      </c>
      <c r="E149" s="1" t="n">
        <v>3</v>
      </c>
      <c r="F149" s="1" t="s">
        <v>349</v>
      </c>
      <c r="G149" s="1" t="n">
        <v>331002</v>
      </c>
      <c r="H149" s="1" t="n">
        <v>408782</v>
      </c>
      <c r="I149" s="1" t="n">
        <v>159642</v>
      </c>
      <c r="J149" s="1" t="n">
        <v>91119</v>
      </c>
      <c r="K149" s="1" t="n">
        <v>68523</v>
      </c>
      <c r="L149" s="1" t="n">
        <v>16009</v>
      </c>
      <c r="M149" s="1" t="n">
        <v>7460</v>
      </c>
      <c r="N149" s="1" t="n">
        <v>12000</v>
      </c>
      <c r="O149" s="1" t="n">
        <v>170</v>
      </c>
      <c r="P149" s="1" t="n">
        <v>52222</v>
      </c>
      <c r="Q149" s="1" t="n">
        <v>169752</v>
      </c>
      <c r="R149" s="1" t="n">
        <v>70429</v>
      </c>
      <c r="S149" s="1" t="n">
        <v>99323</v>
      </c>
      <c r="T149" s="1" t="n">
        <v>221598</v>
      </c>
      <c r="U149" s="1" t="n">
        <v>459714.307</v>
      </c>
      <c r="V149" s="1" t="n">
        <v>82750</v>
      </c>
      <c r="W149" s="1" t="n">
        <v>102197</v>
      </c>
      <c r="X149" s="1" t="n">
        <v>39911</v>
      </c>
      <c r="Y149" s="1" t="n">
        <v>22780</v>
      </c>
      <c r="Z149" s="1" t="n">
        <v>17131</v>
      </c>
      <c r="AA149" s="1" t="n">
        <v>4002</v>
      </c>
      <c r="AB149" s="1" t="n">
        <v>1865</v>
      </c>
      <c r="AC149" s="1" t="n">
        <v>3000</v>
      </c>
      <c r="AD149" s="1" t="n">
        <v>43</v>
      </c>
      <c r="AE149" s="1" t="n">
        <v>13056</v>
      </c>
      <c r="AF149" s="1" t="n">
        <v>42438</v>
      </c>
      <c r="AG149" s="1" t="n">
        <v>17607</v>
      </c>
      <c r="AH149" s="1" t="n">
        <v>24831</v>
      </c>
      <c r="AI149" s="1" t="n">
        <v>55400</v>
      </c>
      <c r="AJ149" s="1" t="n">
        <v>114928.577</v>
      </c>
      <c r="AK149" s="1" t="n">
        <v>65335</v>
      </c>
      <c r="AL149" s="1" t="n">
        <v>41889</v>
      </c>
      <c r="AM149" s="1" t="n">
        <v>23446</v>
      </c>
      <c r="AN149" s="1" t="n">
        <v>2527</v>
      </c>
      <c r="AO149" s="1" t="n">
        <v>532</v>
      </c>
      <c r="AP149" s="1" t="n">
        <v>2265</v>
      </c>
      <c r="AQ149" s="1" t="n">
        <v>29</v>
      </c>
      <c r="AR149" s="1" t="n">
        <v>9755</v>
      </c>
      <c r="AS149" s="1" t="n">
        <v>19431</v>
      </c>
      <c r="AT149" s="1" t="n">
        <v>8575</v>
      </c>
      <c r="AU149" s="1" t="n">
        <v>10856</v>
      </c>
      <c r="AV149" s="1" t="n">
        <v>58049.28</v>
      </c>
      <c r="AW149" s="1" t="n">
        <v>102134.947</v>
      </c>
    </row>
    <row r="150" customFormat="false" ht="12.75" hidden="false" customHeight="false" outlineLevel="0" collapsed="false">
      <c r="A150" s="1" t="s">
        <v>362</v>
      </c>
      <c r="B150" s="1" t="n">
        <v>503402</v>
      </c>
      <c r="C150" s="1" t="n">
        <v>340107</v>
      </c>
      <c r="D150" s="1" t="s">
        <v>670</v>
      </c>
      <c r="E150" s="1" t="n">
        <v>3</v>
      </c>
      <c r="F150" s="1" t="s">
        <v>349</v>
      </c>
      <c r="G150" s="1" t="n">
        <v>0</v>
      </c>
      <c r="H150" s="1" t="n">
        <v>31111</v>
      </c>
      <c r="I150" s="1" t="n">
        <v>7940</v>
      </c>
      <c r="J150" s="1" t="n">
        <v>0</v>
      </c>
      <c r="K150" s="1" t="n">
        <v>794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7990</v>
      </c>
      <c r="R150" s="1" t="n">
        <v>0</v>
      </c>
      <c r="S150" s="1" t="n">
        <v>7990</v>
      </c>
      <c r="T150" s="1" t="n">
        <v>0</v>
      </c>
      <c r="U150" s="1" t="n">
        <v>13186.447</v>
      </c>
      <c r="V150" s="1" t="n">
        <v>0</v>
      </c>
      <c r="W150" s="1" t="n">
        <v>7779</v>
      </c>
      <c r="X150" s="1" t="n">
        <v>1985</v>
      </c>
      <c r="Y150" s="1" t="n">
        <v>0</v>
      </c>
      <c r="Z150" s="1" t="n">
        <v>1985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1998</v>
      </c>
      <c r="AG150" s="1" t="n">
        <v>0</v>
      </c>
      <c r="AH150" s="1" t="n">
        <v>1998</v>
      </c>
      <c r="AI150" s="1" t="n">
        <v>0</v>
      </c>
      <c r="AJ150" s="1" t="n">
        <v>3296.612</v>
      </c>
      <c r="AK150" s="1" t="n">
        <v>4387</v>
      </c>
      <c r="AL150" s="1" t="n">
        <v>0</v>
      </c>
      <c r="AM150" s="1" t="n">
        <v>4387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1025</v>
      </c>
      <c r="AT150" s="1" t="n">
        <v>0</v>
      </c>
      <c r="AU150" s="1" t="n">
        <v>1025</v>
      </c>
      <c r="AV150" s="1" t="n">
        <v>0</v>
      </c>
      <c r="AW150" s="1" t="n">
        <v>3304.231</v>
      </c>
    </row>
    <row r="151" customFormat="false" ht="12.75" hidden="false" customHeight="false" outlineLevel="0" collapsed="false">
      <c r="A151" s="1" t="s">
        <v>362</v>
      </c>
      <c r="B151" s="1" t="n">
        <v>506801</v>
      </c>
      <c r="C151" s="1" t="n">
        <v>340201</v>
      </c>
      <c r="D151" s="1" t="s">
        <v>315</v>
      </c>
      <c r="E151" s="1" t="n">
        <v>3</v>
      </c>
      <c r="F151" s="1" t="s">
        <v>349</v>
      </c>
      <c r="G151" s="1" t="n">
        <v>87387</v>
      </c>
      <c r="H151" s="1" t="n">
        <v>43038</v>
      </c>
      <c r="I151" s="1" t="n">
        <v>51233</v>
      </c>
      <c r="J151" s="1" t="n">
        <v>35754</v>
      </c>
      <c r="K151" s="1" t="n">
        <v>15479</v>
      </c>
      <c r="L151" s="1" t="n">
        <v>4096</v>
      </c>
      <c r="M151" s="1" t="n">
        <v>1909</v>
      </c>
      <c r="N151" s="1" t="n">
        <v>5800</v>
      </c>
      <c r="O151" s="1" t="n">
        <v>46</v>
      </c>
      <c r="P151" s="1" t="n">
        <v>10904</v>
      </c>
      <c r="Q151" s="1" t="n">
        <v>19461</v>
      </c>
      <c r="R151" s="1" t="n">
        <v>13718</v>
      </c>
      <c r="S151" s="1" t="n">
        <v>5743</v>
      </c>
      <c r="T151" s="1" t="n">
        <v>40902</v>
      </c>
      <c r="U151" s="1" t="n">
        <v>85272.495</v>
      </c>
      <c r="V151" s="1" t="n">
        <v>21848</v>
      </c>
      <c r="W151" s="1" t="n">
        <v>10836</v>
      </c>
      <c r="X151" s="1" t="n">
        <v>12835</v>
      </c>
      <c r="Y151" s="1" t="n">
        <v>8939</v>
      </c>
      <c r="Z151" s="1" t="n">
        <v>3896</v>
      </c>
      <c r="AA151" s="1" t="n">
        <v>1024</v>
      </c>
      <c r="AB151" s="1" t="n">
        <v>477</v>
      </c>
      <c r="AC151" s="1" t="n">
        <v>1450</v>
      </c>
      <c r="AD151" s="1" t="n">
        <v>11</v>
      </c>
      <c r="AE151" s="1" t="n">
        <v>2726</v>
      </c>
      <c r="AF151" s="1" t="n">
        <v>4883</v>
      </c>
      <c r="AG151" s="1" t="n">
        <v>3430</v>
      </c>
      <c r="AH151" s="1" t="n">
        <v>1453</v>
      </c>
      <c r="AI151" s="1" t="n">
        <v>10553</v>
      </c>
      <c r="AJ151" s="1" t="n">
        <v>21380.749</v>
      </c>
      <c r="AK151" s="1" t="n">
        <v>14488</v>
      </c>
      <c r="AL151" s="1" t="n">
        <v>11293</v>
      </c>
      <c r="AM151" s="1" t="n">
        <v>3195</v>
      </c>
      <c r="AN151" s="1" t="n">
        <v>197</v>
      </c>
      <c r="AO151" s="1" t="n">
        <v>5</v>
      </c>
      <c r="AP151" s="1" t="n">
        <v>513</v>
      </c>
      <c r="AQ151" s="1" t="n">
        <v>0</v>
      </c>
      <c r="AR151" s="1" t="n">
        <v>4149</v>
      </c>
      <c r="AS151" s="1" t="n">
        <v>4260</v>
      </c>
      <c r="AT151" s="1" t="n">
        <v>2854</v>
      </c>
      <c r="AU151" s="1" t="n">
        <v>1406</v>
      </c>
      <c r="AV151" s="1" t="n">
        <v>10269.7</v>
      </c>
      <c r="AW151" s="1" t="n">
        <v>21220.054</v>
      </c>
    </row>
    <row r="152" customFormat="false" ht="12.75" hidden="false" customHeight="false" outlineLevel="0" collapsed="false">
      <c r="A152" s="1" t="s">
        <v>373</v>
      </c>
      <c r="B152" s="1" t="n">
        <v>506802</v>
      </c>
      <c r="C152" s="1" t="n">
        <v>340301</v>
      </c>
      <c r="D152" s="1" t="s">
        <v>673</v>
      </c>
      <c r="E152" s="1" t="n">
        <v>3</v>
      </c>
      <c r="F152" s="1" t="s">
        <v>349</v>
      </c>
      <c r="G152" s="1" t="n">
        <v>0</v>
      </c>
      <c r="H152" s="1" t="n">
        <v>6419</v>
      </c>
      <c r="I152" s="1" t="n">
        <v>300</v>
      </c>
      <c r="J152" s="1" t="n">
        <v>0</v>
      </c>
      <c r="K152" s="1" t="n">
        <v>30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2110</v>
      </c>
      <c r="R152" s="1" t="n">
        <v>0</v>
      </c>
      <c r="S152" s="1" t="n">
        <v>2110</v>
      </c>
      <c r="T152" s="1" t="n">
        <v>0</v>
      </c>
      <c r="U152" s="1" t="n">
        <v>2724.171</v>
      </c>
      <c r="V152" s="1" t="n">
        <v>0</v>
      </c>
      <c r="W152" s="1" t="n">
        <v>1606</v>
      </c>
      <c r="X152" s="1" t="n">
        <v>75</v>
      </c>
      <c r="Y152" s="1" t="n">
        <v>0</v>
      </c>
      <c r="Z152" s="1" t="n">
        <v>75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528</v>
      </c>
      <c r="AG152" s="1" t="n">
        <v>0</v>
      </c>
      <c r="AH152" s="1" t="n">
        <v>528</v>
      </c>
      <c r="AI152" s="1" t="n">
        <v>0</v>
      </c>
      <c r="AJ152" s="1" t="n">
        <v>681.043</v>
      </c>
      <c r="AK152" s="1" t="n">
        <v>17</v>
      </c>
      <c r="AL152" s="1" t="n">
        <v>0</v>
      </c>
      <c r="AM152" s="1" t="n">
        <v>17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548</v>
      </c>
      <c r="AT152" s="1" t="n">
        <v>0</v>
      </c>
      <c r="AU152" s="1" t="n">
        <v>548</v>
      </c>
      <c r="AV152" s="1" t="n">
        <v>0</v>
      </c>
      <c r="AW152" s="1" t="n">
        <v>746.443</v>
      </c>
    </row>
    <row r="153" customFormat="false" ht="12.75" hidden="false" customHeight="false" outlineLevel="0" collapsed="false">
      <c r="A153" s="1" t="s">
        <v>373</v>
      </c>
      <c r="B153" s="1" t="n">
        <v>503407</v>
      </c>
      <c r="C153" s="1" t="n">
        <v>340701</v>
      </c>
      <c r="D153" s="1" t="s">
        <v>675</v>
      </c>
      <c r="E153" s="1" t="n">
        <v>3</v>
      </c>
      <c r="F153" s="1" t="s">
        <v>349</v>
      </c>
      <c r="G153" s="1" t="n">
        <v>0</v>
      </c>
      <c r="H153" s="1" t="n">
        <v>195</v>
      </c>
      <c r="I153" s="1" t="n">
        <v>195</v>
      </c>
      <c r="J153" s="1" t="n">
        <v>0</v>
      </c>
      <c r="K153" s="1" t="n">
        <v>195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87.75</v>
      </c>
      <c r="V153" s="1" t="n">
        <v>0</v>
      </c>
      <c r="W153" s="1" t="n">
        <v>49</v>
      </c>
      <c r="X153" s="1" t="n">
        <v>49</v>
      </c>
      <c r="Y153" s="1" t="n">
        <v>0</v>
      </c>
      <c r="Z153" s="1" t="n">
        <v>49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21.938</v>
      </c>
      <c r="AK153" s="1" t="n">
        <v>43</v>
      </c>
      <c r="AL153" s="1" t="n">
        <v>0</v>
      </c>
      <c r="AM153" s="1" t="n">
        <v>43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16.48</v>
      </c>
    </row>
    <row r="154" customFormat="false" ht="12.75" hidden="false" customHeight="false" outlineLevel="0" collapsed="false">
      <c r="A154" s="1" t="s">
        <v>373</v>
      </c>
      <c r="B154" s="1" t="n">
        <v>503408</v>
      </c>
      <c r="C154" s="1" t="n">
        <v>340801</v>
      </c>
      <c r="D154" s="1" t="s">
        <v>677</v>
      </c>
      <c r="E154" s="1" t="n">
        <v>3</v>
      </c>
      <c r="F154" s="1" t="s">
        <v>349</v>
      </c>
      <c r="G154" s="1" t="n">
        <v>0</v>
      </c>
      <c r="H154" s="1" t="n">
        <v>195</v>
      </c>
      <c r="I154" s="1" t="n">
        <v>50</v>
      </c>
      <c r="J154" s="1" t="n">
        <v>0</v>
      </c>
      <c r="K154" s="1" t="n">
        <v>5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50</v>
      </c>
      <c r="R154" s="1" t="n">
        <v>0</v>
      </c>
      <c r="S154" s="1" t="n">
        <v>50</v>
      </c>
      <c r="T154" s="1" t="n">
        <v>0</v>
      </c>
      <c r="U154" s="1" t="n">
        <v>81.722</v>
      </c>
      <c r="V154" s="1" t="n">
        <v>0</v>
      </c>
      <c r="W154" s="1" t="n">
        <v>51</v>
      </c>
      <c r="X154" s="1" t="n">
        <v>13</v>
      </c>
      <c r="Y154" s="1" t="n">
        <v>0</v>
      </c>
      <c r="Z154" s="1" t="n">
        <v>13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13</v>
      </c>
      <c r="AG154" s="1" t="n">
        <v>0</v>
      </c>
      <c r="AH154" s="1" t="n">
        <v>13</v>
      </c>
      <c r="AI154" s="1" t="n">
        <v>0</v>
      </c>
      <c r="AJ154" s="1" t="n">
        <v>20.431</v>
      </c>
      <c r="AK154" s="1" t="n">
        <v>3</v>
      </c>
      <c r="AL154" s="1" t="n">
        <v>0</v>
      </c>
      <c r="AM154" s="1" t="n">
        <v>3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12</v>
      </c>
      <c r="AT154" s="1" t="n">
        <v>0</v>
      </c>
      <c r="AU154" s="1" t="n">
        <v>12</v>
      </c>
      <c r="AV154" s="1" t="n">
        <v>0</v>
      </c>
      <c r="AW154" s="1" t="n">
        <v>14.232</v>
      </c>
    </row>
    <row r="155" customFormat="false" ht="12.75" hidden="false" customHeight="false" outlineLevel="0" collapsed="false">
      <c r="A155" s="1" t="s">
        <v>362</v>
      </c>
      <c r="B155" s="1" t="n">
        <v>503502</v>
      </c>
      <c r="C155" s="1" t="n">
        <v>350301</v>
      </c>
      <c r="D155" s="1" t="s">
        <v>303</v>
      </c>
      <c r="E155" s="1" t="n">
        <v>3</v>
      </c>
      <c r="F155" s="1" t="s">
        <v>349</v>
      </c>
      <c r="G155" s="1" t="n">
        <v>109241</v>
      </c>
      <c r="H155" s="1" t="n">
        <v>59726</v>
      </c>
      <c r="I155" s="1" t="n">
        <v>44355</v>
      </c>
      <c r="J155" s="1" t="n">
        <v>24740</v>
      </c>
      <c r="K155" s="1" t="n">
        <v>19615</v>
      </c>
      <c r="L155" s="1" t="n">
        <v>5635</v>
      </c>
      <c r="M155" s="1" t="n">
        <v>2818</v>
      </c>
      <c r="N155" s="1" t="n">
        <v>4643</v>
      </c>
      <c r="O155" s="1" t="n">
        <v>42</v>
      </c>
      <c r="P155" s="1" t="n">
        <v>11314</v>
      </c>
      <c r="Q155" s="1" t="n">
        <v>34538</v>
      </c>
      <c r="R155" s="1" t="n">
        <v>24608</v>
      </c>
      <c r="S155" s="1" t="n">
        <v>9930</v>
      </c>
      <c r="T155" s="1" t="n">
        <v>56640</v>
      </c>
      <c r="U155" s="1" t="n">
        <v>97133.719</v>
      </c>
      <c r="V155" s="1" t="n">
        <v>27312</v>
      </c>
      <c r="W155" s="1" t="n">
        <v>14934</v>
      </c>
      <c r="X155" s="1" t="n">
        <v>11089</v>
      </c>
      <c r="Y155" s="1" t="n">
        <v>6185</v>
      </c>
      <c r="Z155" s="1" t="n">
        <v>4904</v>
      </c>
      <c r="AA155" s="1" t="n">
        <v>1409</v>
      </c>
      <c r="AB155" s="1" t="n">
        <v>705</v>
      </c>
      <c r="AC155" s="1" t="n">
        <v>1161</v>
      </c>
      <c r="AD155" s="1" t="n">
        <v>11</v>
      </c>
      <c r="AE155" s="1" t="n">
        <v>2829</v>
      </c>
      <c r="AF155" s="1" t="n">
        <v>8635</v>
      </c>
      <c r="AG155" s="1" t="n">
        <v>6152</v>
      </c>
      <c r="AH155" s="1" t="n">
        <v>2483</v>
      </c>
      <c r="AI155" s="1" t="n">
        <v>14160</v>
      </c>
      <c r="AJ155" s="1" t="n">
        <v>24283.43</v>
      </c>
      <c r="AK155" s="1" t="n">
        <v>15583</v>
      </c>
      <c r="AL155" s="1" t="n">
        <v>10746</v>
      </c>
      <c r="AM155" s="1" t="n">
        <v>4837</v>
      </c>
      <c r="AN155" s="1" t="n">
        <v>1146</v>
      </c>
      <c r="AO155" s="1" t="n">
        <v>444</v>
      </c>
      <c r="AP155" s="1" t="n">
        <v>878</v>
      </c>
      <c r="AQ155" s="1" t="n">
        <v>14</v>
      </c>
      <c r="AR155" s="1" t="n">
        <v>2602</v>
      </c>
      <c r="AS155" s="1" t="n">
        <v>6000</v>
      </c>
      <c r="AT155" s="1" t="n">
        <v>4354</v>
      </c>
      <c r="AU155" s="1" t="n">
        <v>1646</v>
      </c>
      <c r="AV155" s="1" t="n">
        <v>11854.42</v>
      </c>
      <c r="AW155" s="1" t="n">
        <v>22936.102</v>
      </c>
    </row>
    <row r="156" customFormat="false" ht="12.75" hidden="false" customHeight="false" outlineLevel="0" collapsed="false">
      <c r="A156" s="1" t="s">
        <v>362</v>
      </c>
      <c r="B156" s="1" t="n">
        <v>503504</v>
      </c>
      <c r="C156" s="1" t="n">
        <v>350701</v>
      </c>
      <c r="D156" s="1" t="s">
        <v>282</v>
      </c>
      <c r="E156" s="1" t="n">
        <v>3</v>
      </c>
      <c r="F156" s="1" t="s">
        <v>349</v>
      </c>
      <c r="G156" s="1" t="n">
        <v>260875</v>
      </c>
      <c r="H156" s="1" t="n">
        <v>245803</v>
      </c>
      <c r="I156" s="1" t="n">
        <v>110438</v>
      </c>
      <c r="J156" s="1" t="n">
        <v>61753</v>
      </c>
      <c r="K156" s="1" t="n">
        <v>48685</v>
      </c>
      <c r="L156" s="1" t="n">
        <v>10086</v>
      </c>
      <c r="M156" s="1" t="n">
        <v>4699</v>
      </c>
      <c r="N156" s="1" t="n">
        <v>12300</v>
      </c>
      <c r="O156" s="1" t="n">
        <v>110</v>
      </c>
      <c r="P156" s="1" t="n">
        <v>42000</v>
      </c>
      <c r="Q156" s="1" t="n">
        <v>112774</v>
      </c>
      <c r="R156" s="1" t="n">
        <v>59285</v>
      </c>
      <c r="S156" s="1" t="n">
        <v>53489</v>
      </c>
      <c r="T156" s="1" t="n">
        <v>115000</v>
      </c>
      <c r="U156" s="1" t="n">
        <v>282372.014</v>
      </c>
      <c r="V156" s="1" t="n">
        <v>65219</v>
      </c>
      <c r="W156" s="1" t="n">
        <v>61450</v>
      </c>
      <c r="X156" s="1" t="n">
        <v>27609</v>
      </c>
      <c r="Y156" s="1" t="n">
        <v>15438</v>
      </c>
      <c r="Z156" s="1" t="n">
        <v>12171</v>
      </c>
      <c r="AA156" s="1" t="n">
        <v>2522</v>
      </c>
      <c r="AB156" s="1" t="n">
        <v>1175</v>
      </c>
      <c r="AC156" s="1" t="n">
        <v>3075</v>
      </c>
      <c r="AD156" s="1" t="n">
        <v>28</v>
      </c>
      <c r="AE156" s="1" t="n">
        <v>10500</v>
      </c>
      <c r="AF156" s="1" t="n">
        <v>28193</v>
      </c>
      <c r="AG156" s="1" t="n">
        <v>14821</v>
      </c>
      <c r="AH156" s="1" t="n">
        <v>13372</v>
      </c>
      <c r="AI156" s="1" t="n">
        <v>28750</v>
      </c>
      <c r="AJ156" s="1" t="n">
        <v>70593.004</v>
      </c>
      <c r="AK156" s="1" t="n">
        <v>27872</v>
      </c>
      <c r="AL156" s="1" t="n">
        <v>15128</v>
      </c>
      <c r="AM156" s="1" t="n">
        <v>12744</v>
      </c>
      <c r="AN156" s="1" t="n">
        <v>2016</v>
      </c>
      <c r="AO156" s="1" t="n">
        <v>970</v>
      </c>
      <c r="AP156" s="1" t="n">
        <v>3125</v>
      </c>
      <c r="AQ156" s="1" t="n">
        <v>24</v>
      </c>
      <c r="AR156" s="1" t="n">
        <v>13475</v>
      </c>
      <c r="AS156" s="1" t="n">
        <v>29656</v>
      </c>
      <c r="AT156" s="1" t="n">
        <v>15659</v>
      </c>
      <c r="AU156" s="1" t="n">
        <v>13997</v>
      </c>
      <c r="AV156" s="1" t="n">
        <v>28062.51</v>
      </c>
      <c r="AW156" s="1" t="n">
        <v>76129.722</v>
      </c>
    </row>
    <row r="157" customFormat="false" ht="12.75" hidden="false" customHeight="false" outlineLevel="0" collapsed="false">
      <c r="A157" s="1" t="s">
        <v>362</v>
      </c>
      <c r="B157" s="1" t="n">
        <v>503601</v>
      </c>
      <c r="C157" s="1" t="n">
        <v>360101</v>
      </c>
      <c r="D157" s="1" t="s">
        <v>681</v>
      </c>
      <c r="E157" s="1" t="n">
        <v>3</v>
      </c>
      <c r="F157" s="1" t="s">
        <v>349</v>
      </c>
      <c r="G157" s="1" t="n">
        <v>0</v>
      </c>
      <c r="H157" s="1" t="n">
        <v>66175</v>
      </c>
      <c r="I157" s="1" t="n">
        <v>22572</v>
      </c>
      <c r="J157" s="1" t="n">
        <v>0</v>
      </c>
      <c r="K157" s="1" t="n">
        <v>22572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25440</v>
      </c>
      <c r="Q157" s="1" t="n">
        <v>6263</v>
      </c>
      <c r="R157" s="1" t="n">
        <v>0</v>
      </c>
      <c r="S157" s="1" t="n">
        <v>6263</v>
      </c>
      <c r="T157" s="1" t="n">
        <v>0</v>
      </c>
      <c r="U157" s="1" t="n">
        <v>51149.42</v>
      </c>
      <c r="V157" s="1" t="n">
        <v>0</v>
      </c>
      <c r="W157" s="1" t="n">
        <v>16544</v>
      </c>
      <c r="X157" s="1" t="n">
        <v>5643</v>
      </c>
      <c r="Y157" s="1" t="n">
        <v>0</v>
      </c>
      <c r="Z157" s="1" t="n">
        <v>5643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6360</v>
      </c>
      <c r="AF157" s="1" t="n">
        <v>1566</v>
      </c>
      <c r="AG157" s="1" t="n">
        <v>0</v>
      </c>
      <c r="AH157" s="1" t="n">
        <v>1566</v>
      </c>
      <c r="AI157" s="1" t="n">
        <v>0</v>
      </c>
      <c r="AJ157" s="1" t="n">
        <v>12787.355</v>
      </c>
      <c r="AK157" s="1" t="n">
        <v>6340</v>
      </c>
      <c r="AL157" s="1" t="n">
        <v>0</v>
      </c>
      <c r="AM157" s="1" t="n">
        <v>634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5952</v>
      </c>
      <c r="AS157" s="1" t="n">
        <v>1252</v>
      </c>
      <c r="AT157" s="1" t="n">
        <v>0</v>
      </c>
      <c r="AU157" s="1" t="n">
        <v>1252</v>
      </c>
      <c r="AV157" s="1" t="n">
        <v>0</v>
      </c>
      <c r="AW157" s="1" t="n">
        <v>12400.402</v>
      </c>
    </row>
    <row r="158" customFormat="false" ht="12.75" hidden="false" customHeight="false" outlineLevel="0" collapsed="false">
      <c r="A158" s="1" t="s">
        <v>362</v>
      </c>
      <c r="B158" s="1" t="n">
        <v>503602</v>
      </c>
      <c r="C158" s="1" t="n">
        <v>360201</v>
      </c>
      <c r="D158" s="1" t="s">
        <v>683</v>
      </c>
      <c r="E158" s="1" t="n">
        <v>3</v>
      </c>
      <c r="F158" s="1" t="s">
        <v>349</v>
      </c>
      <c r="G158" s="1" t="n">
        <v>0</v>
      </c>
      <c r="H158" s="1" t="n">
        <v>1738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1738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1838.396</v>
      </c>
      <c r="V158" s="1" t="n">
        <v>0</v>
      </c>
      <c r="W158" s="1" t="n">
        <v>63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63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459.599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658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818.552</v>
      </c>
    </row>
    <row r="159" customFormat="false" ht="12.75" hidden="false" customHeight="false" outlineLevel="0" collapsed="false">
      <c r="A159" s="1" t="s">
        <v>362</v>
      </c>
      <c r="B159" s="1" t="n">
        <v>503603</v>
      </c>
      <c r="C159" s="1" t="n">
        <v>360301</v>
      </c>
      <c r="D159" s="1" t="s">
        <v>309</v>
      </c>
      <c r="E159" s="1" t="n">
        <v>3</v>
      </c>
      <c r="F159" s="1" t="s">
        <v>349</v>
      </c>
      <c r="G159" s="1" t="n">
        <v>64910</v>
      </c>
      <c r="H159" s="1" t="n">
        <v>85237</v>
      </c>
      <c r="I159" s="1" t="n">
        <v>45067</v>
      </c>
      <c r="J159" s="1" t="n">
        <v>20375</v>
      </c>
      <c r="K159" s="1" t="n">
        <v>24692</v>
      </c>
      <c r="L159" s="1" t="n">
        <v>4884</v>
      </c>
      <c r="M159" s="1" t="n">
        <v>2276</v>
      </c>
      <c r="N159" s="1" t="n">
        <v>0</v>
      </c>
      <c r="O159" s="1" t="n">
        <v>0</v>
      </c>
      <c r="P159" s="1" t="n">
        <v>11770</v>
      </c>
      <c r="Q159" s="1" t="n">
        <v>29707</v>
      </c>
      <c r="R159" s="1" t="n">
        <v>12888</v>
      </c>
      <c r="S159" s="1" t="n">
        <v>16819</v>
      </c>
      <c r="T159" s="1" t="n">
        <v>81650</v>
      </c>
      <c r="U159" s="1" t="n">
        <v>88141.208</v>
      </c>
      <c r="V159" s="1" t="n">
        <v>16228</v>
      </c>
      <c r="W159" s="1" t="n">
        <v>21703</v>
      </c>
      <c r="X159" s="1" t="n">
        <v>11422</v>
      </c>
      <c r="Y159" s="1" t="n">
        <v>5094</v>
      </c>
      <c r="Z159" s="1" t="n">
        <v>6328</v>
      </c>
      <c r="AA159" s="1" t="n">
        <v>1221</v>
      </c>
      <c r="AB159" s="1" t="n">
        <v>569</v>
      </c>
      <c r="AC159" s="1" t="n">
        <v>0</v>
      </c>
      <c r="AD159" s="1" t="n">
        <v>0</v>
      </c>
      <c r="AE159" s="1" t="n">
        <v>2943</v>
      </c>
      <c r="AF159" s="1" t="n">
        <v>7509</v>
      </c>
      <c r="AG159" s="1" t="n">
        <v>3222</v>
      </c>
      <c r="AH159" s="1" t="n">
        <v>4287</v>
      </c>
      <c r="AI159" s="1" t="n">
        <v>21530</v>
      </c>
      <c r="AJ159" s="1" t="n">
        <v>22235.177</v>
      </c>
      <c r="AK159" s="1" t="n">
        <v>12894</v>
      </c>
      <c r="AL159" s="1" t="n">
        <v>7240</v>
      </c>
      <c r="AM159" s="1" t="n">
        <v>5654</v>
      </c>
      <c r="AN159" s="1" t="n">
        <v>266</v>
      </c>
      <c r="AO159" s="1" t="n">
        <v>39</v>
      </c>
      <c r="AP159" s="1" t="n">
        <v>0</v>
      </c>
      <c r="AQ159" s="1" t="n">
        <v>0</v>
      </c>
      <c r="AR159" s="1" t="n">
        <v>2675</v>
      </c>
      <c r="AS159" s="1" t="n">
        <v>3922</v>
      </c>
      <c r="AT159" s="1" t="n">
        <v>1544</v>
      </c>
      <c r="AU159" s="1" t="n">
        <v>2378</v>
      </c>
      <c r="AV159" s="1" t="n">
        <v>21826.05</v>
      </c>
      <c r="AW159" s="1" t="n">
        <v>20531.407</v>
      </c>
    </row>
    <row r="160" customFormat="false" ht="12.75" hidden="false" customHeight="false" outlineLevel="0" collapsed="false">
      <c r="A160" s="1" t="s">
        <v>362</v>
      </c>
      <c r="B160" s="1" t="n">
        <v>503604</v>
      </c>
      <c r="C160" s="1" t="n">
        <v>360401</v>
      </c>
      <c r="D160" s="1" t="s">
        <v>285</v>
      </c>
      <c r="E160" s="1" t="n">
        <v>3</v>
      </c>
      <c r="F160" s="1" t="s">
        <v>349</v>
      </c>
      <c r="G160" s="1" t="n">
        <v>143849</v>
      </c>
      <c r="H160" s="1" t="n">
        <v>182554</v>
      </c>
      <c r="I160" s="1" t="n">
        <v>49174</v>
      </c>
      <c r="J160" s="1" t="n">
        <v>20264</v>
      </c>
      <c r="K160" s="1" t="n">
        <v>28910</v>
      </c>
      <c r="L160" s="1" t="n">
        <v>10427</v>
      </c>
      <c r="M160" s="1" t="n">
        <v>4936</v>
      </c>
      <c r="N160" s="1" t="n">
        <v>0</v>
      </c>
      <c r="O160" s="1" t="n">
        <v>0</v>
      </c>
      <c r="P160" s="1" t="n">
        <v>21468</v>
      </c>
      <c r="Q160" s="1" t="n">
        <v>82896</v>
      </c>
      <c r="R160" s="1" t="n">
        <v>37318</v>
      </c>
      <c r="S160" s="1" t="n">
        <v>45578</v>
      </c>
      <c r="T160" s="1" t="n">
        <v>60000</v>
      </c>
      <c r="U160" s="1" t="n">
        <v>180639.431</v>
      </c>
      <c r="V160" s="1" t="n">
        <v>35964</v>
      </c>
      <c r="W160" s="1" t="n">
        <v>45641</v>
      </c>
      <c r="X160" s="1" t="n">
        <v>12294</v>
      </c>
      <c r="Y160" s="1" t="n">
        <v>5066</v>
      </c>
      <c r="Z160" s="1" t="n">
        <v>7228</v>
      </c>
      <c r="AA160" s="1" t="n">
        <v>2607</v>
      </c>
      <c r="AB160" s="1" t="n">
        <v>1234</v>
      </c>
      <c r="AC160" s="1" t="n">
        <v>0</v>
      </c>
      <c r="AD160" s="1" t="n">
        <v>0</v>
      </c>
      <c r="AE160" s="1" t="n">
        <v>5367</v>
      </c>
      <c r="AF160" s="1" t="n">
        <v>20725</v>
      </c>
      <c r="AG160" s="1" t="n">
        <v>9330</v>
      </c>
      <c r="AH160" s="1" t="n">
        <v>11395</v>
      </c>
      <c r="AI160" s="1" t="n">
        <v>15000</v>
      </c>
      <c r="AJ160" s="1" t="n">
        <v>45159.858</v>
      </c>
      <c r="AK160" s="1" t="n">
        <v>18042</v>
      </c>
      <c r="AL160" s="1" t="n">
        <v>10381</v>
      </c>
      <c r="AM160" s="1" t="n">
        <v>7661</v>
      </c>
      <c r="AN160" s="1" t="n">
        <v>2018</v>
      </c>
      <c r="AO160" s="1" t="n">
        <v>963</v>
      </c>
      <c r="AP160" s="1" t="n">
        <v>0</v>
      </c>
      <c r="AQ160" s="1" t="n">
        <v>0</v>
      </c>
      <c r="AR160" s="1" t="n">
        <v>5369</v>
      </c>
      <c r="AS160" s="1" t="n">
        <v>16821</v>
      </c>
      <c r="AT160" s="1" t="n">
        <v>6887</v>
      </c>
      <c r="AU160" s="1" t="n">
        <v>9934</v>
      </c>
      <c r="AV160" s="1" t="n">
        <v>15013.27</v>
      </c>
      <c r="AW160" s="1" t="n">
        <v>43175.623</v>
      </c>
    </row>
    <row r="161" customFormat="false" ht="12.75" hidden="false" customHeight="false" outlineLevel="0" collapsed="false">
      <c r="A161" s="1" t="s">
        <v>362</v>
      </c>
      <c r="B161" s="1" t="n">
        <v>503606</v>
      </c>
      <c r="C161" s="1" t="n">
        <v>360701</v>
      </c>
      <c r="D161" s="1" t="s">
        <v>687</v>
      </c>
      <c r="E161" s="1" t="n">
        <v>3</v>
      </c>
      <c r="F161" s="1" t="s">
        <v>349</v>
      </c>
      <c r="G161" s="1" t="n">
        <v>129627</v>
      </c>
      <c r="H161" s="1" t="n">
        <v>36509</v>
      </c>
      <c r="I161" s="1" t="n">
        <v>52654</v>
      </c>
      <c r="J161" s="1" t="n">
        <v>38925</v>
      </c>
      <c r="K161" s="1" t="n">
        <v>13729</v>
      </c>
      <c r="L161" s="1" t="n">
        <v>0</v>
      </c>
      <c r="M161" s="1" t="n">
        <v>0</v>
      </c>
      <c r="N161" s="1" t="n">
        <v>17300</v>
      </c>
      <c r="O161" s="1" t="n">
        <v>133</v>
      </c>
      <c r="P161" s="1" t="n">
        <v>13920</v>
      </c>
      <c r="Q161" s="1" t="n">
        <v>28320</v>
      </c>
      <c r="R161" s="1" t="n">
        <v>25265</v>
      </c>
      <c r="S161" s="1" t="n">
        <v>3055</v>
      </c>
      <c r="T161" s="1" t="n">
        <v>0</v>
      </c>
      <c r="U161" s="1" t="n">
        <v>134857.186</v>
      </c>
      <c r="V161" s="1" t="n">
        <v>32405</v>
      </c>
      <c r="W161" s="1" t="n">
        <v>9128</v>
      </c>
      <c r="X161" s="1" t="n">
        <v>13163</v>
      </c>
      <c r="Y161" s="1" t="n">
        <v>9731</v>
      </c>
      <c r="Z161" s="1" t="n">
        <v>3432</v>
      </c>
      <c r="AA161" s="1" t="n">
        <v>0</v>
      </c>
      <c r="AB161" s="1" t="n">
        <v>0</v>
      </c>
      <c r="AC161" s="1" t="n">
        <v>4325</v>
      </c>
      <c r="AD161" s="1" t="n">
        <v>33</v>
      </c>
      <c r="AE161" s="1" t="n">
        <v>3480</v>
      </c>
      <c r="AF161" s="1" t="n">
        <v>7080</v>
      </c>
      <c r="AG161" s="1" t="n">
        <v>6316</v>
      </c>
      <c r="AH161" s="1" t="n">
        <v>764</v>
      </c>
      <c r="AI161" s="1" t="n">
        <v>0</v>
      </c>
      <c r="AJ161" s="1" t="n">
        <v>33714.297</v>
      </c>
      <c r="AK161" s="1" t="n">
        <v>21060</v>
      </c>
      <c r="AL161" s="1" t="n">
        <v>16832</v>
      </c>
      <c r="AM161" s="1" t="n">
        <v>4228</v>
      </c>
      <c r="AN161" s="1" t="n">
        <v>0</v>
      </c>
      <c r="AO161" s="1" t="n">
        <v>0</v>
      </c>
      <c r="AP161" s="1" t="n">
        <v>4768</v>
      </c>
      <c r="AQ161" s="1" t="n">
        <v>26</v>
      </c>
      <c r="AR161" s="1" t="n">
        <v>5641</v>
      </c>
      <c r="AS161" s="1" t="n">
        <v>6326</v>
      </c>
      <c r="AT161" s="1" t="n">
        <v>5771</v>
      </c>
      <c r="AU161" s="1" t="n">
        <v>555</v>
      </c>
      <c r="AV161" s="1" t="n">
        <v>0</v>
      </c>
      <c r="AW161" s="1" t="n">
        <v>35551.515</v>
      </c>
    </row>
    <row r="162" customFormat="false" ht="12.75" hidden="false" customHeight="false" outlineLevel="0" collapsed="false">
      <c r="A162" s="1" t="s">
        <v>362</v>
      </c>
      <c r="B162" s="1" t="n">
        <v>503607</v>
      </c>
      <c r="C162" s="1" t="n">
        <v>360801</v>
      </c>
      <c r="D162" s="1" t="s">
        <v>689</v>
      </c>
      <c r="E162" s="1" t="n">
        <v>3</v>
      </c>
      <c r="F162" s="1" t="s">
        <v>349</v>
      </c>
      <c r="G162" s="1" t="n">
        <v>122557</v>
      </c>
      <c r="H162" s="1" t="n">
        <v>61056</v>
      </c>
      <c r="I162" s="1" t="n">
        <v>40095</v>
      </c>
      <c r="J162" s="1" t="n">
        <v>32251</v>
      </c>
      <c r="K162" s="1" t="n">
        <v>7844</v>
      </c>
      <c r="L162" s="1" t="n">
        <v>0</v>
      </c>
      <c r="M162" s="1" t="n">
        <v>0</v>
      </c>
      <c r="N162" s="1" t="n">
        <v>18050</v>
      </c>
      <c r="O162" s="1" t="n">
        <v>142</v>
      </c>
      <c r="P162" s="1" t="n">
        <v>18000</v>
      </c>
      <c r="Q162" s="1" t="n">
        <v>37009</v>
      </c>
      <c r="R162" s="1" t="n">
        <v>24867</v>
      </c>
      <c r="S162" s="1" t="n">
        <v>12142</v>
      </c>
      <c r="T162" s="1" t="n">
        <v>0</v>
      </c>
      <c r="U162" s="1" t="n">
        <v>151063.016</v>
      </c>
      <c r="V162" s="1" t="n">
        <v>30641</v>
      </c>
      <c r="W162" s="1" t="n">
        <v>15265</v>
      </c>
      <c r="X162" s="1" t="n">
        <v>10024</v>
      </c>
      <c r="Y162" s="1" t="n">
        <v>8063</v>
      </c>
      <c r="Z162" s="1" t="n">
        <v>1961</v>
      </c>
      <c r="AA162" s="1" t="n">
        <v>0</v>
      </c>
      <c r="AB162" s="1" t="n">
        <v>0</v>
      </c>
      <c r="AC162" s="1" t="n">
        <v>4513</v>
      </c>
      <c r="AD162" s="1" t="n">
        <v>36</v>
      </c>
      <c r="AE162" s="1" t="n">
        <v>4500</v>
      </c>
      <c r="AF162" s="1" t="n">
        <v>9253</v>
      </c>
      <c r="AG162" s="1" t="n">
        <v>6217</v>
      </c>
      <c r="AH162" s="1" t="n">
        <v>3036</v>
      </c>
      <c r="AI162" s="1" t="n">
        <v>0</v>
      </c>
      <c r="AJ162" s="1" t="n">
        <v>37765.754</v>
      </c>
      <c r="AK162" s="1" t="n">
        <v>24112</v>
      </c>
      <c r="AL162" s="1" t="n">
        <v>19400</v>
      </c>
      <c r="AM162" s="1" t="n">
        <v>4712</v>
      </c>
      <c r="AN162" s="1" t="n">
        <v>0</v>
      </c>
      <c r="AO162" s="1" t="n">
        <v>0</v>
      </c>
      <c r="AP162" s="1" t="n">
        <v>6966</v>
      </c>
      <c r="AQ162" s="1" t="n">
        <v>49</v>
      </c>
      <c r="AR162" s="1" t="n">
        <v>6252</v>
      </c>
      <c r="AS162" s="1" t="n">
        <v>7143</v>
      </c>
      <c r="AT162" s="1" t="n">
        <v>5683</v>
      </c>
      <c r="AU162" s="1" t="n">
        <v>1460</v>
      </c>
      <c r="AV162" s="1" t="n">
        <v>0</v>
      </c>
      <c r="AW162" s="1" t="n">
        <v>38691.287</v>
      </c>
    </row>
    <row r="163" customFormat="false" ht="12.75" hidden="false" customHeight="false" outlineLevel="0" collapsed="false">
      <c r="A163" s="1" t="s">
        <v>362</v>
      </c>
      <c r="B163" s="1" t="n">
        <v>503608</v>
      </c>
      <c r="C163" s="1" t="n">
        <v>360901</v>
      </c>
      <c r="D163" s="1" t="s">
        <v>691</v>
      </c>
      <c r="E163" s="1" t="n">
        <v>3</v>
      </c>
      <c r="F163" s="1" t="s">
        <v>349</v>
      </c>
      <c r="G163" s="1" t="n">
        <v>98504</v>
      </c>
      <c r="H163" s="1" t="n">
        <v>21602</v>
      </c>
      <c r="I163" s="1" t="n">
        <v>54472</v>
      </c>
      <c r="J163" s="1" t="n">
        <v>43886</v>
      </c>
      <c r="K163" s="1" t="n">
        <v>10586</v>
      </c>
      <c r="L163" s="1" t="n">
        <v>0</v>
      </c>
      <c r="M163" s="1" t="n">
        <v>0</v>
      </c>
      <c r="N163" s="1" t="n">
        <v>8100</v>
      </c>
      <c r="O163" s="1" t="n">
        <v>74</v>
      </c>
      <c r="P163" s="1" t="n">
        <v>4514</v>
      </c>
      <c r="Q163" s="1" t="n">
        <v>18257</v>
      </c>
      <c r="R163" s="1" t="n">
        <v>16015</v>
      </c>
      <c r="S163" s="1" t="n">
        <v>2242</v>
      </c>
      <c r="T163" s="1" t="n">
        <v>0</v>
      </c>
      <c r="U163" s="1" t="n">
        <v>72474.59</v>
      </c>
      <c r="V163" s="1" t="n">
        <v>24628</v>
      </c>
      <c r="W163" s="1" t="n">
        <v>5403</v>
      </c>
      <c r="X163" s="1" t="n">
        <v>13619</v>
      </c>
      <c r="Y163" s="1" t="n">
        <v>10972</v>
      </c>
      <c r="Z163" s="1" t="n">
        <v>2647</v>
      </c>
      <c r="AA163" s="1" t="n">
        <v>0</v>
      </c>
      <c r="AB163" s="1" t="n">
        <v>0</v>
      </c>
      <c r="AC163" s="1" t="n">
        <v>2025</v>
      </c>
      <c r="AD163" s="1" t="n">
        <v>19</v>
      </c>
      <c r="AE163" s="1" t="n">
        <v>1129</v>
      </c>
      <c r="AF163" s="1" t="n">
        <v>4565</v>
      </c>
      <c r="AG163" s="1" t="n">
        <v>4004</v>
      </c>
      <c r="AH163" s="1" t="n">
        <v>561</v>
      </c>
      <c r="AI163" s="1" t="n">
        <v>0</v>
      </c>
      <c r="AJ163" s="1" t="n">
        <v>18118.648</v>
      </c>
      <c r="AK163" s="1" t="n">
        <v>13142</v>
      </c>
      <c r="AL163" s="1" t="n">
        <v>10352</v>
      </c>
      <c r="AM163" s="1" t="n">
        <v>2790</v>
      </c>
      <c r="AN163" s="1" t="n">
        <v>0</v>
      </c>
      <c r="AO163" s="1" t="n">
        <v>0</v>
      </c>
      <c r="AP163" s="1" t="n">
        <v>2344</v>
      </c>
      <c r="AQ163" s="1" t="n">
        <v>24</v>
      </c>
      <c r="AR163" s="1" t="n">
        <v>1655</v>
      </c>
      <c r="AS163" s="1" t="n">
        <v>5452</v>
      </c>
      <c r="AT163" s="1" t="n">
        <v>4237</v>
      </c>
      <c r="AU163" s="1" t="n">
        <v>1215</v>
      </c>
      <c r="AV163" s="1" t="n">
        <v>0</v>
      </c>
      <c r="AW163" s="1" t="n">
        <v>18807.014</v>
      </c>
    </row>
    <row r="164" customFormat="false" ht="12.75" hidden="false" customHeight="false" outlineLevel="0" collapsed="false">
      <c r="A164" s="1" t="s">
        <v>362</v>
      </c>
      <c r="B164" s="1" t="n">
        <v>503610</v>
      </c>
      <c r="C164" s="1" t="n">
        <v>361101</v>
      </c>
      <c r="D164" s="1" t="s">
        <v>693</v>
      </c>
      <c r="E164" s="1" t="n">
        <v>3</v>
      </c>
      <c r="F164" s="1" t="s">
        <v>349</v>
      </c>
      <c r="G164" s="1" t="n">
        <v>0</v>
      </c>
      <c r="H164" s="1" t="n">
        <v>83384</v>
      </c>
      <c r="I164" s="1" t="n">
        <v>57965</v>
      </c>
      <c r="J164" s="1" t="n">
        <v>0</v>
      </c>
      <c r="K164" s="1" t="n">
        <v>57965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8765</v>
      </c>
      <c r="R164" s="1" t="n">
        <v>0</v>
      </c>
      <c r="S164" s="1" t="n">
        <v>8765</v>
      </c>
      <c r="T164" s="1" t="n">
        <v>260000</v>
      </c>
      <c r="U164" s="1" t="n">
        <v>48552.975</v>
      </c>
      <c r="V164" s="1" t="n">
        <v>0</v>
      </c>
      <c r="W164" s="1" t="n">
        <v>21648</v>
      </c>
      <c r="X164" s="1" t="n">
        <v>15294</v>
      </c>
      <c r="Y164" s="1" t="n">
        <v>0</v>
      </c>
      <c r="Z164" s="1" t="n">
        <v>15294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2191</v>
      </c>
      <c r="AG164" s="1" t="n">
        <v>0</v>
      </c>
      <c r="AH164" s="1" t="n">
        <v>2191</v>
      </c>
      <c r="AI164" s="1" t="n">
        <v>68000</v>
      </c>
      <c r="AJ164" s="1" t="n">
        <v>12709.369</v>
      </c>
      <c r="AK164" s="1" t="n">
        <v>17828</v>
      </c>
      <c r="AL164" s="1" t="n">
        <v>0</v>
      </c>
      <c r="AM164" s="1" t="n">
        <v>17828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284</v>
      </c>
      <c r="AT164" s="1" t="n">
        <v>0</v>
      </c>
      <c r="AU164" s="1" t="n">
        <v>284</v>
      </c>
      <c r="AV164" s="1" t="n">
        <v>69038.06</v>
      </c>
      <c r="AW164" s="1" t="n">
        <v>13042.125</v>
      </c>
    </row>
    <row r="165" customFormat="false" ht="12.75" hidden="false" customHeight="false" outlineLevel="0" collapsed="false">
      <c r="A165" s="1" t="s">
        <v>362</v>
      </c>
      <c r="B165" s="1" t="n">
        <v>503611</v>
      </c>
      <c r="C165" s="1" t="n">
        <v>361301</v>
      </c>
      <c r="D165" s="1" t="s">
        <v>695</v>
      </c>
      <c r="E165" s="1" t="n">
        <v>3</v>
      </c>
      <c r="F165" s="1" t="s">
        <v>349</v>
      </c>
      <c r="G165" s="1" t="n">
        <v>0</v>
      </c>
      <c r="H165" s="1" t="n">
        <v>59692</v>
      </c>
      <c r="I165" s="1" t="n">
        <v>40856</v>
      </c>
      <c r="J165" s="1" t="n">
        <v>0</v>
      </c>
      <c r="K165" s="1" t="n">
        <v>40856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6495</v>
      </c>
      <c r="R165" s="1" t="n">
        <v>0</v>
      </c>
      <c r="S165" s="1" t="n">
        <v>6495</v>
      </c>
      <c r="T165" s="1" t="n">
        <v>367000</v>
      </c>
      <c r="U165" s="1" t="n">
        <v>62034.558</v>
      </c>
      <c r="V165" s="1" t="n">
        <v>0</v>
      </c>
      <c r="W165" s="1" t="n">
        <v>15208</v>
      </c>
      <c r="X165" s="1" t="n">
        <v>10498</v>
      </c>
      <c r="Y165" s="1" t="n">
        <v>0</v>
      </c>
      <c r="Z165" s="1" t="n">
        <v>10498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1624</v>
      </c>
      <c r="AG165" s="1" t="n">
        <v>0</v>
      </c>
      <c r="AH165" s="1" t="n">
        <v>1624</v>
      </c>
      <c r="AI165" s="1" t="n">
        <v>94750</v>
      </c>
      <c r="AJ165" s="1" t="n">
        <v>15988.79</v>
      </c>
      <c r="AK165" s="1" t="n">
        <v>8897</v>
      </c>
      <c r="AL165" s="1" t="n">
        <v>0</v>
      </c>
      <c r="AM165" s="1" t="n">
        <v>8897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193</v>
      </c>
      <c r="AT165" s="1" t="n">
        <v>0</v>
      </c>
      <c r="AU165" s="1" t="n">
        <v>193</v>
      </c>
      <c r="AV165" s="1" t="n">
        <v>96558.15</v>
      </c>
      <c r="AW165" s="1" t="n">
        <v>15499.807</v>
      </c>
    </row>
    <row r="166" customFormat="false" ht="12.75" hidden="false" customHeight="false" outlineLevel="0" collapsed="false">
      <c r="A166" s="1" t="s">
        <v>362</v>
      </c>
      <c r="B166" s="1" t="n">
        <v>503612</v>
      </c>
      <c r="C166" s="1" t="n">
        <v>361401</v>
      </c>
      <c r="D166" s="1" t="s">
        <v>697</v>
      </c>
      <c r="E166" s="1" t="n">
        <v>3</v>
      </c>
      <c r="F166" s="1" t="s">
        <v>349</v>
      </c>
      <c r="G166" s="1" t="n">
        <v>0</v>
      </c>
      <c r="H166" s="1" t="n">
        <v>54280</v>
      </c>
      <c r="I166" s="1" t="n">
        <v>31793</v>
      </c>
      <c r="J166" s="1" t="n">
        <v>0</v>
      </c>
      <c r="K166" s="1" t="n">
        <v>31793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7754</v>
      </c>
      <c r="R166" s="1" t="n">
        <v>0</v>
      </c>
      <c r="S166" s="1" t="n">
        <v>7754</v>
      </c>
      <c r="T166" s="1" t="n">
        <v>0</v>
      </c>
      <c r="U166" s="1" t="n">
        <v>48313.37</v>
      </c>
      <c r="V166" s="1" t="n">
        <v>0</v>
      </c>
      <c r="W166" s="1" t="n">
        <v>13571</v>
      </c>
      <c r="X166" s="1" t="n">
        <v>7948</v>
      </c>
      <c r="Y166" s="1" t="n">
        <v>0</v>
      </c>
      <c r="Z166" s="1" t="n">
        <v>7948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1939</v>
      </c>
      <c r="AG166" s="1" t="n">
        <v>0</v>
      </c>
      <c r="AH166" s="1" t="n">
        <v>1939</v>
      </c>
      <c r="AI166" s="1" t="n">
        <v>0</v>
      </c>
      <c r="AJ166" s="1" t="n">
        <v>12078.343</v>
      </c>
      <c r="AK166" s="1" t="n">
        <v>7948</v>
      </c>
      <c r="AL166" s="1" t="n">
        <v>0</v>
      </c>
      <c r="AM166" s="1" t="n">
        <v>7948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1828</v>
      </c>
      <c r="AT166" s="1" t="n">
        <v>0</v>
      </c>
      <c r="AU166" s="1" t="n">
        <v>1828</v>
      </c>
      <c r="AV166" s="1" t="n">
        <v>0</v>
      </c>
      <c r="AW166" s="1" t="n">
        <v>5956.508</v>
      </c>
    </row>
    <row r="167" customFormat="false" ht="12.75" hidden="false" customHeight="false" outlineLevel="0" collapsed="false">
      <c r="A167" s="1" t="s">
        <v>362</v>
      </c>
      <c r="B167" s="1" t="n">
        <v>503613</v>
      </c>
      <c r="C167" s="1" t="n">
        <v>361601</v>
      </c>
      <c r="D167" s="1" t="s">
        <v>256</v>
      </c>
      <c r="E167" s="1" t="n">
        <v>3</v>
      </c>
      <c r="F167" s="1" t="s">
        <v>349</v>
      </c>
      <c r="G167" s="1" t="n">
        <v>408472</v>
      </c>
      <c r="H167" s="1" t="n">
        <v>278361</v>
      </c>
      <c r="I167" s="1" t="n">
        <v>122444</v>
      </c>
      <c r="J167" s="1" t="n">
        <v>74646</v>
      </c>
      <c r="K167" s="1" t="n">
        <v>47798</v>
      </c>
      <c r="L167" s="1" t="n">
        <v>36266</v>
      </c>
      <c r="M167" s="1" t="n">
        <v>14378</v>
      </c>
      <c r="N167" s="1" t="n">
        <v>0</v>
      </c>
      <c r="O167" s="1" t="n">
        <v>0</v>
      </c>
      <c r="P167" s="1" t="n">
        <v>67000</v>
      </c>
      <c r="Q167" s="1" t="n">
        <v>154050</v>
      </c>
      <c r="R167" s="1" t="n">
        <v>97649</v>
      </c>
      <c r="S167" s="1" t="n">
        <v>56401</v>
      </c>
      <c r="T167" s="1" t="n">
        <v>0</v>
      </c>
      <c r="U167" s="1" t="n">
        <v>367285.943</v>
      </c>
      <c r="V167" s="1" t="n">
        <v>102119</v>
      </c>
      <c r="W167" s="1" t="n">
        <v>69590</v>
      </c>
      <c r="X167" s="1" t="n">
        <v>30612</v>
      </c>
      <c r="Y167" s="1" t="n">
        <v>18662</v>
      </c>
      <c r="Z167" s="1" t="n">
        <v>11950</v>
      </c>
      <c r="AA167" s="1" t="n">
        <v>9067</v>
      </c>
      <c r="AB167" s="1" t="n">
        <v>3595</v>
      </c>
      <c r="AC167" s="1" t="n">
        <v>0</v>
      </c>
      <c r="AD167" s="1" t="n">
        <v>0</v>
      </c>
      <c r="AE167" s="1" t="n">
        <v>16750</v>
      </c>
      <c r="AF167" s="1" t="n">
        <v>38512</v>
      </c>
      <c r="AG167" s="1" t="n">
        <v>24412</v>
      </c>
      <c r="AH167" s="1" t="n">
        <v>14100</v>
      </c>
      <c r="AI167" s="1" t="n">
        <v>0</v>
      </c>
      <c r="AJ167" s="1" t="n">
        <v>91821.486</v>
      </c>
      <c r="AK167" s="1" t="n">
        <v>31481</v>
      </c>
      <c r="AL167" s="1" t="n">
        <v>21609</v>
      </c>
      <c r="AM167" s="1" t="n">
        <v>9872</v>
      </c>
      <c r="AN167" s="1" t="n">
        <v>2710</v>
      </c>
      <c r="AO167" s="1" t="n">
        <v>790</v>
      </c>
      <c r="AP167" s="1" t="n">
        <v>0</v>
      </c>
      <c r="AQ167" s="1" t="n">
        <v>0</v>
      </c>
      <c r="AR167" s="1" t="n">
        <v>17101</v>
      </c>
      <c r="AS167" s="1" t="n">
        <v>25496</v>
      </c>
      <c r="AT167" s="1" t="n">
        <v>13996</v>
      </c>
      <c r="AU167" s="1" t="n">
        <v>11500</v>
      </c>
      <c r="AV167" s="1" t="n">
        <v>0</v>
      </c>
      <c r="AW167" s="1" t="n">
        <v>89721.384</v>
      </c>
    </row>
    <row r="168" customFormat="false" ht="12.75" hidden="false" customHeight="false" outlineLevel="0" collapsed="false">
      <c r="A168" s="1" t="s">
        <v>362</v>
      </c>
      <c r="B168" s="1" t="n">
        <v>503614</v>
      </c>
      <c r="C168" s="1" t="n">
        <v>361701</v>
      </c>
      <c r="D168" s="1" t="s">
        <v>700</v>
      </c>
      <c r="E168" s="1" t="n">
        <v>3</v>
      </c>
      <c r="F168" s="1" t="s">
        <v>349</v>
      </c>
      <c r="G168" s="1" t="n">
        <v>0</v>
      </c>
      <c r="H168" s="1" t="n">
        <v>66148</v>
      </c>
      <c r="I168" s="1" t="n">
        <v>21262</v>
      </c>
      <c r="J168" s="1" t="n">
        <v>0</v>
      </c>
      <c r="K168" s="1" t="n">
        <v>21262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15478</v>
      </c>
      <c r="R168" s="1" t="n">
        <v>0</v>
      </c>
      <c r="S168" s="1" t="n">
        <v>15478</v>
      </c>
      <c r="T168" s="1" t="n">
        <v>0</v>
      </c>
      <c r="U168" s="1" t="n">
        <v>30971.274</v>
      </c>
      <c r="V168" s="1" t="n">
        <v>0</v>
      </c>
      <c r="W168" s="1" t="n">
        <v>16539</v>
      </c>
      <c r="X168" s="1" t="n">
        <v>5316</v>
      </c>
      <c r="Y168" s="1" t="n">
        <v>0</v>
      </c>
      <c r="Z168" s="1" t="n">
        <v>5316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3870</v>
      </c>
      <c r="AG168" s="1" t="n">
        <v>0</v>
      </c>
      <c r="AH168" s="1" t="n">
        <v>3870</v>
      </c>
      <c r="AI168" s="1" t="n">
        <v>0</v>
      </c>
      <c r="AJ168" s="1" t="n">
        <v>7742.819</v>
      </c>
      <c r="AK168" s="1" t="n">
        <v>5972</v>
      </c>
      <c r="AL168" s="1" t="n">
        <v>0</v>
      </c>
      <c r="AM168" s="1" t="n">
        <v>5972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3642</v>
      </c>
      <c r="AT168" s="1" t="n">
        <v>0</v>
      </c>
      <c r="AU168" s="1" t="n">
        <v>3642</v>
      </c>
      <c r="AV168" s="1" t="n">
        <v>0</v>
      </c>
      <c r="AW168" s="1" t="n">
        <v>8889.235</v>
      </c>
    </row>
    <row r="169" customFormat="false" ht="12.75" hidden="false" customHeight="false" outlineLevel="0" collapsed="false">
      <c r="A169" s="1" t="s">
        <v>373</v>
      </c>
      <c r="B169" s="1" t="n">
        <v>503619</v>
      </c>
      <c r="C169" s="1" t="n">
        <v>362201</v>
      </c>
      <c r="D169" s="1" t="s">
        <v>702</v>
      </c>
      <c r="E169" s="1" t="n">
        <v>3</v>
      </c>
      <c r="F169" s="1" t="s">
        <v>349</v>
      </c>
      <c r="G169" s="1" t="n">
        <v>0</v>
      </c>
      <c r="H169" s="1" t="n">
        <v>7797</v>
      </c>
      <c r="I169" s="1" t="n">
        <v>1545</v>
      </c>
      <c r="J169" s="1" t="n">
        <v>0</v>
      </c>
      <c r="K169" s="1" t="n">
        <v>1545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2156</v>
      </c>
      <c r="R169" s="1" t="n">
        <v>0</v>
      </c>
      <c r="S169" s="1" t="n">
        <v>2156</v>
      </c>
      <c r="T169" s="1" t="n">
        <v>0</v>
      </c>
      <c r="U169" s="1" t="n">
        <v>3448.067</v>
      </c>
      <c r="V169" s="1" t="n">
        <v>0</v>
      </c>
      <c r="W169" s="1" t="n">
        <v>1949</v>
      </c>
      <c r="X169" s="1" t="n">
        <v>386</v>
      </c>
      <c r="Y169" s="1" t="n">
        <v>0</v>
      </c>
      <c r="Z169" s="1" t="n">
        <v>386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539</v>
      </c>
      <c r="AG169" s="1" t="n">
        <v>0</v>
      </c>
      <c r="AH169" s="1" t="n">
        <v>539</v>
      </c>
      <c r="AI169" s="1" t="n">
        <v>0</v>
      </c>
      <c r="AJ169" s="1" t="n">
        <v>862.017</v>
      </c>
      <c r="AK169" s="1" t="n">
        <v>492</v>
      </c>
      <c r="AL169" s="1" t="n">
        <v>0</v>
      </c>
      <c r="AM169" s="1" t="n">
        <v>492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453</v>
      </c>
      <c r="AT169" s="1" t="n">
        <v>0</v>
      </c>
      <c r="AU169" s="1" t="n">
        <v>453</v>
      </c>
      <c r="AV169" s="1" t="n">
        <v>0</v>
      </c>
      <c r="AW169" s="1" t="n">
        <v>818.598</v>
      </c>
    </row>
    <row r="170" customFormat="false" ht="12.75" hidden="false" customHeight="false" outlineLevel="0" collapsed="false">
      <c r="A170" s="1" t="s">
        <v>373</v>
      </c>
      <c r="B170" s="1" t="n">
        <v>503623</v>
      </c>
      <c r="C170" s="1" t="n">
        <v>362601</v>
      </c>
      <c r="D170" s="1" t="s">
        <v>706</v>
      </c>
      <c r="E170" s="1" t="n">
        <v>3</v>
      </c>
      <c r="F170" s="1" t="s">
        <v>349</v>
      </c>
      <c r="G170" s="1" t="n">
        <v>0</v>
      </c>
      <c r="H170" s="1" t="n">
        <v>195</v>
      </c>
      <c r="I170" s="1" t="n">
        <v>195</v>
      </c>
      <c r="J170" s="1" t="n">
        <v>0</v>
      </c>
      <c r="K170" s="1" t="n">
        <v>195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80.216</v>
      </c>
      <c r="V170" s="1" t="n">
        <v>0</v>
      </c>
      <c r="W170" s="1" t="n">
        <v>49</v>
      </c>
      <c r="X170" s="1" t="n">
        <v>49</v>
      </c>
      <c r="Y170" s="1" t="n">
        <v>0</v>
      </c>
      <c r="Z170" s="1" t="n">
        <v>49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20.054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</row>
    <row r="171" customFormat="false" ht="12.75" hidden="false" customHeight="false" outlineLevel="0" collapsed="false">
      <c r="A171" s="1" t="s">
        <v>373</v>
      </c>
      <c r="B171" s="1" t="n">
        <v>503628</v>
      </c>
      <c r="C171" s="1" t="n">
        <v>362801</v>
      </c>
      <c r="D171" s="1" t="s">
        <v>710</v>
      </c>
      <c r="E171" s="1" t="n">
        <v>3</v>
      </c>
      <c r="F171" s="1" t="s">
        <v>349</v>
      </c>
      <c r="G171" s="1" t="n">
        <v>0</v>
      </c>
      <c r="H171" s="1" t="n">
        <v>195</v>
      </c>
      <c r="I171" s="1" t="n">
        <v>50</v>
      </c>
      <c r="J171" s="1" t="n">
        <v>0</v>
      </c>
      <c r="K171" s="1" t="n">
        <v>5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50</v>
      </c>
      <c r="R171" s="1" t="n">
        <v>0</v>
      </c>
      <c r="S171" s="1" t="n">
        <v>50</v>
      </c>
      <c r="T171" s="1" t="n">
        <v>0</v>
      </c>
      <c r="U171" s="1" t="n">
        <v>81.722</v>
      </c>
      <c r="V171" s="1" t="n">
        <v>0</v>
      </c>
      <c r="W171" s="1" t="n">
        <v>51</v>
      </c>
      <c r="X171" s="1" t="n">
        <v>13</v>
      </c>
      <c r="Y171" s="1" t="n">
        <v>0</v>
      </c>
      <c r="Z171" s="1" t="n">
        <v>13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13</v>
      </c>
      <c r="AG171" s="1" t="n">
        <v>0</v>
      </c>
      <c r="AH171" s="1" t="n">
        <v>13</v>
      </c>
      <c r="AI171" s="1" t="n">
        <v>0</v>
      </c>
      <c r="AJ171" s="1" t="n">
        <v>20.431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</row>
    <row r="172" customFormat="false" ht="12.75" hidden="false" customHeight="false" outlineLevel="0" collapsed="false">
      <c r="A172" s="1" t="s">
        <v>362</v>
      </c>
      <c r="B172" s="1" t="n">
        <v>503701</v>
      </c>
      <c r="C172" s="1" t="n">
        <v>370101</v>
      </c>
      <c r="D172" s="1" t="s">
        <v>253</v>
      </c>
      <c r="E172" s="1" t="n">
        <v>3</v>
      </c>
      <c r="F172" s="1" t="s">
        <v>349</v>
      </c>
      <c r="G172" s="1" t="n">
        <v>619342</v>
      </c>
      <c r="H172" s="1" t="n">
        <v>479119</v>
      </c>
      <c r="I172" s="1" t="n">
        <v>306724</v>
      </c>
      <c r="J172" s="1" t="n">
        <v>161671</v>
      </c>
      <c r="K172" s="1" t="n">
        <v>145053</v>
      </c>
      <c r="L172" s="1" t="n">
        <v>31800</v>
      </c>
      <c r="M172" s="1" t="n">
        <v>17227</v>
      </c>
      <c r="N172" s="1" t="n">
        <v>27120</v>
      </c>
      <c r="O172" s="1" t="n">
        <v>362</v>
      </c>
      <c r="P172" s="1" t="n">
        <v>87000</v>
      </c>
      <c r="Q172" s="1" t="n">
        <v>216630</v>
      </c>
      <c r="R172" s="1" t="n">
        <v>131435</v>
      </c>
      <c r="S172" s="1" t="n">
        <v>85195</v>
      </c>
      <c r="T172" s="1" t="n">
        <v>218407</v>
      </c>
      <c r="U172" s="1" t="n">
        <v>681765.865</v>
      </c>
      <c r="V172" s="1" t="n">
        <v>154836</v>
      </c>
      <c r="W172" s="1" t="n">
        <v>117942</v>
      </c>
      <c r="X172" s="1" t="n">
        <v>75519</v>
      </c>
      <c r="Y172" s="1" t="n">
        <v>40418</v>
      </c>
      <c r="Z172" s="1" t="n">
        <v>35101</v>
      </c>
      <c r="AA172" s="1" t="n">
        <v>7950</v>
      </c>
      <c r="AB172" s="1" t="n">
        <v>4307</v>
      </c>
      <c r="AC172" s="1" t="n">
        <v>6780</v>
      </c>
      <c r="AD172" s="1" t="n">
        <v>90</v>
      </c>
      <c r="AE172" s="1" t="n">
        <v>21750</v>
      </c>
      <c r="AF172" s="1" t="n">
        <v>53925</v>
      </c>
      <c r="AG172" s="1" t="n">
        <v>32859</v>
      </c>
      <c r="AH172" s="1" t="n">
        <v>21066</v>
      </c>
      <c r="AI172" s="1" t="n">
        <v>45602</v>
      </c>
      <c r="AJ172" s="1" t="n">
        <v>168871.771</v>
      </c>
      <c r="AK172" s="1" t="n">
        <v>72295</v>
      </c>
      <c r="AL172" s="1" t="n">
        <v>42433</v>
      </c>
      <c r="AM172" s="1" t="n">
        <v>29862</v>
      </c>
      <c r="AN172" s="1" t="n">
        <v>7426</v>
      </c>
      <c r="AO172" s="1" t="n">
        <v>3943</v>
      </c>
      <c r="AP172" s="1" t="n">
        <v>7151</v>
      </c>
      <c r="AQ172" s="1" t="n">
        <v>0</v>
      </c>
      <c r="AR172" s="1" t="n">
        <v>28828</v>
      </c>
      <c r="AS172" s="1" t="n">
        <v>56695</v>
      </c>
      <c r="AT172" s="1" t="n">
        <v>31764</v>
      </c>
      <c r="AU172" s="1" t="n">
        <v>24931</v>
      </c>
      <c r="AV172" s="1" t="n">
        <v>36672.53</v>
      </c>
      <c r="AW172" s="1" t="n">
        <v>170840.502</v>
      </c>
    </row>
    <row r="173" customFormat="false" ht="12.75" hidden="false" customHeight="false" outlineLevel="0" collapsed="false">
      <c r="A173" s="1" t="s">
        <v>362</v>
      </c>
      <c r="B173" s="1" t="n">
        <v>503708</v>
      </c>
      <c r="C173" s="1" t="n">
        <v>371001</v>
      </c>
      <c r="D173" s="1" t="s">
        <v>713</v>
      </c>
      <c r="E173" s="1" t="n">
        <v>3</v>
      </c>
      <c r="F173" s="1" t="s">
        <v>349</v>
      </c>
      <c r="G173" s="1" t="n">
        <v>0</v>
      </c>
      <c r="H173" s="1" t="n">
        <v>59169</v>
      </c>
      <c r="I173" s="1" t="n">
        <v>35908</v>
      </c>
      <c r="J173" s="1" t="n">
        <v>0</v>
      </c>
      <c r="K173" s="1" t="n">
        <v>35908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8021</v>
      </c>
      <c r="R173" s="1" t="n">
        <v>0</v>
      </c>
      <c r="S173" s="1" t="n">
        <v>8021</v>
      </c>
      <c r="T173" s="1" t="n">
        <v>283423</v>
      </c>
      <c r="U173" s="1" t="n">
        <v>47991.4</v>
      </c>
      <c r="V173" s="1" t="n">
        <v>0</v>
      </c>
      <c r="W173" s="1" t="n">
        <v>14792</v>
      </c>
      <c r="X173" s="1" t="n">
        <v>8977</v>
      </c>
      <c r="Y173" s="1" t="n">
        <v>0</v>
      </c>
      <c r="Z173" s="1" t="n">
        <v>8977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2005</v>
      </c>
      <c r="AG173" s="1" t="n">
        <v>0</v>
      </c>
      <c r="AH173" s="1" t="n">
        <v>2005</v>
      </c>
      <c r="AI173" s="1" t="n">
        <v>70856</v>
      </c>
      <c r="AJ173" s="1" t="n">
        <v>11997.85</v>
      </c>
      <c r="AK173" s="1" t="n">
        <v>12416</v>
      </c>
      <c r="AL173" s="1" t="n">
        <v>0</v>
      </c>
      <c r="AM173" s="1" t="n">
        <v>12416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332</v>
      </c>
      <c r="AT173" s="1" t="n">
        <v>0</v>
      </c>
      <c r="AU173" s="1" t="n">
        <v>332</v>
      </c>
      <c r="AV173" s="1" t="n">
        <v>75297.32</v>
      </c>
      <c r="AW173" s="1" t="n">
        <v>12873.969</v>
      </c>
    </row>
    <row r="174" customFormat="false" ht="12.75" hidden="false" customHeight="false" outlineLevel="0" collapsed="false">
      <c r="A174" s="1" t="s">
        <v>362</v>
      </c>
      <c r="B174" s="1" t="n">
        <v>503801</v>
      </c>
      <c r="C174" s="1" t="n">
        <v>380101</v>
      </c>
      <c r="D174" s="1" t="s">
        <v>245</v>
      </c>
      <c r="E174" s="1" t="n">
        <v>3</v>
      </c>
      <c r="F174" s="1" t="s">
        <v>349</v>
      </c>
      <c r="G174" s="1" t="n">
        <v>864509</v>
      </c>
      <c r="H174" s="1" t="n">
        <v>632294</v>
      </c>
      <c r="I174" s="1" t="n">
        <v>768946</v>
      </c>
      <c r="J174" s="1" t="n">
        <v>450470</v>
      </c>
      <c r="K174" s="1" t="n">
        <v>318476</v>
      </c>
      <c r="L174" s="1" t="n">
        <v>44934</v>
      </c>
      <c r="M174" s="1" t="n">
        <v>20924</v>
      </c>
      <c r="N174" s="1" t="n">
        <v>42560</v>
      </c>
      <c r="O174" s="1" t="n">
        <v>544</v>
      </c>
      <c r="P174" s="1" t="n">
        <v>161310</v>
      </c>
      <c r="Q174" s="1" t="n">
        <v>157788</v>
      </c>
      <c r="R174" s="1" t="n">
        <v>105199</v>
      </c>
      <c r="S174" s="1" t="n">
        <v>52589</v>
      </c>
      <c r="T174" s="1" t="n">
        <v>418197</v>
      </c>
      <c r="U174" s="1" t="n">
        <v>1003447.323</v>
      </c>
      <c r="V174" s="1" t="n">
        <v>216129</v>
      </c>
      <c r="W174" s="1" t="n">
        <v>157319</v>
      </c>
      <c r="X174" s="1" t="n">
        <v>191729</v>
      </c>
      <c r="Y174" s="1" t="n">
        <v>112618</v>
      </c>
      <c r="Z174" s="1" t="n">
        <v>79111</v>
      </c>
      <c r="AA174" s="1" t="n">
        <v>11234</v>
      </c>
      <c r="AB174" s="1" t="n">
        <v>5231</v>
      </c>
      <c r="AC174" s="1" t="n">
        <v>10640</v>
      </c>
      <c r="AD174" s="1" t="n">
        <v>136</v>
      </c>
      <c r="AE174" s="1" t="n">
        <v>40328</v>
      </c>
      <c r="AF174" s="1" t="n">
        <v>39362</v>
      </c>
      <c r="AG174" s="1" t="n">
        <v>26300</v>
      </c>
      <c r="AH174" s="1" t="n">
        <v>13062</v>
      </c>
      <c r="AI174" s="1" t="n">
        <v>100799</v>
      </c>
      <c r="AJ174" s="1" t="n">
        <v>250225.796</v>
      </c>
      <c r="AK174" s="1" t="n">
        <v>204020</v>
      </c>
      <c r="AL174" s="1" t="n">
        <v>121070</v>
      </c>
      <c r="AM174" s="1" t="n">
        <v>82950</v>
      </c>
      <c r="AN174" s="1" t="n">
        <v>3667</v>
      </c>
      <c r="AO174" s="1" t="n">
        <v>1279</v>
      </c>
      <c r="AP174" s="1" t="n">
        <v>9031</v>
      </c>
      <c r="AQ174" s="1" t="n">
        <v>20</v>
      </c>
      <c r="AR174" s="1" t="n">
        <v>39067</v>
      </c>
      <c r="AS174" s="1" t="n">
        <v>34472</v>
      </c>
      <c r="AT174" s="1" t="n">
        <v>23959</v>
      </c>
      <c r="AU174" s="1" t="n">
        <v>10513</v>
      </c>
      <c r="AV174" s="1" t="n">
        <v>109578.2</v>
      </c>
      <c r="AW174" s="1" t="n">
        <v>247118.145</v>
      </c>
    </row>
    <row r="175" customFormat="false" ht="12.75" hidden="false" customHeight="false" outlineLevel="0" collapsed="false">
      <c r="A175" s="1" t="s">
        <v>373</v>
      </c>
      <c r="B175" s="1" t="n">
        <v>503802</v>
      </c>
      <c r="C175" s="1" t="n">
        <v>380401</v>
      </c>
      <c r="D175" s="1" t="s">
        <v>718</v>
      </c>
      <c r="E175" s="1" t="n">
        <v>3</v>
      </c>
      <c r="F175" s="1" t="s">
        <v>349</v>
      </c>
      <c r="G175" s="1" t="n">
        <v>0</v>
      </c>
      <c r="H175" s="1" t="n">
        <v>34115</v>
      </c>
      <c r="I175" s="1" t="n">
        <v>23843</v>
      </c>
      <c r="J175" s="1" t="n">
        <v>0</v>
      </c>
      <c r="K175" s="1" t="n">
        <v>23843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3542</v>
      </c>
      <c r="R175" s="1" t="n">
        <v>0</v>
      </c>
      <c r="S175" s="1" t="n">
        <v>3542</v>
      </c>
      <c r="T175" s="1" t="n">
        <v>0</v>
      </c>
      <c r="U175" s="1" t="n">
        <v>13953.843</v>
      </c>
      <c r="V175" s="1" t="n">
        <v>0</v>
      </c>
      <c r="W175" s="1" t="n">
        <v>8530</v>
      </c>
      <c r="X175" s="1" t="n">
        <v>5961</v>
      </c>
      <c r="Y175" s="1" t="n">
        <v>0</v>
      </c>
      <c r="Z175" s="1" t="n">
        <v>5961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886</v>
      </c>
      <c r="AG175" s="1" t="n">
        <v>0</v>
      </c>
      <c r="AH175" s="1" t="n">
        <v>886</v>
      </c>
      <c r="AI175" s="1" t="n">
        <v>0</v>
      </c>
      <c r="AJ175" s="1" t="n">
        <v>3488.461</v>
      </c>
      <c r="AK175" s="1" t="n">
        <v>5958</v>
      </c>
      <c r="AL175" s="1" t="n">
        <v>0</v>
      </c>
      <c r="AM175" s="1" t="n">
        <v>5958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888</v>
      </c>
      <c r="AT175" s="1" t="n">
        <v>0</v>
      </c>
      <c r="AU175" s="1" t="n">
        <v>888</v>
      </c>
      <c r="AV175" s="1" t="n">
        <v>0</v>
      </c>
      <c r="AW175" s="1" t="n">
        <v>3673.86</v>
      </c>
    </row>
    <row r="176" customFormat="false" ht="12.75" hidden="false" customHeight="false" outlineLevel="0" collapsed="false">
      <c r="A176" s="1" t="s">
        <v>373</v>
      </c>
      <c r="B176" s="1" t="n">
        <v>503803</v>
      </c>
      <c r="C176" s="1" t="n">
        <v>380501</v>
      </c>
      <c r="D176" s="1" t="s">
        <v>720</v>
      </c>
      <c r="E176" s="1" t="n">
        <v>3</v>
      </c>
      <c r="F176" s="1" t="s">
        <v>349</v>
      </c>
      <c r="G176" s="1" t="n">
        <v>0</v>
      </c>
      <c r="H176" s="1" t="n">
        <v>28080</v>
      </c>
      <c r="I176" s="1" t="n">
        <v>14174</v>
      </c>
      <c r="J176" s="1" t="n">
        <v>0</v>
      </c>
      <c r="K176" s="1" t="n">
        <v>14174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4795</v>
      </c>
      <c r="R176" s="1" t="n">
        <v>0</v>
      </c>
      <c r="S176" s="1" t="n">
        <v>4795</v>
      </c>
      <c r="T176" s="1" t="n">
        <v>2000</v>
      </c>
      <c r="U176" s="1" t="n">
        <v>11368.624</v>
      </c>
      <c r="V176" s="1" t="n">
        <v>0</v>
      </c>
      <c r="W176" s="1" t="n">
        <v>7021</v>
      </c>
      <c r="X176" s="1" t="n">
        <v>3544</v>
      </c>
      <c r="Y176" s="1" t="n">
        <v>0</v>
      </c>
      <c r="Z176" s="1" t="n">
        <v>3544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1199</v>
      </c>
      <c r="AG176" s="1" t="n">
        <v>0</v>
      </c>
      <c r="AH176" s="1" t="n">
        <v>1199</v>
      </c>
      <c r="AI176" s="1" t="n">
        <v>500</v>
      </c>
      <c r="AJ176" s="1" t="n">
        <v>2842.156</v>
      </c>
      <c r="AK176" s="1" t="n">
        <v>3649</v>
      </c>
      <c r="AL176" s="1" t="n">
        <v>0</v>
      </c>
      <c r="AM176" s="1" t="n">
        <v>3649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1210</v>
      </c>
      <c r="AT176" s="1" t="n">
        <v>0</v>
      </c>
      <c r="AU176" s="1" t="n">
        <v>1210</v>
      </c>
      <c r="AV176" s="1" t="n">
        <v>503.17</v>
      </c>
      <c r="AW176" s="1" t="n">
        <v>2962.976</v>
      </c>
    </row>
    <row r="177" customFormat="false" ht="12.75" hidden="false" customHeight="false" outlineLevel="0" collapsed="false">
      <c r="A177" s="1" t="s">
        <v>373</v>
      </c>
      <c r="B177" s="1" t="n">
        <v>503809</v>
      </c>
      <c r="C177" s="1" t="n">
        <v>380901</v>
      </c>
      <c r="D177" s="1" t="s">
        <v>722</v>
      </c>
      <c r="E177" s="1" t="n">
        <v>3</v>
      </c>
      <c r="F177" s="1" t="s">
        <v>349</v>
      </c>
      <c r="G177" s="1" t="n">
        <v>0</v>
      </c>
      <c r="H177" s="1" t="n">
        <v>195</v>
      </c>
      <c r="I177" s="1" t="n">
        <v>50</v>
      </c>
      <c r="J177" s="1" t="n">
        <v>0</v>
      </c>
      <c r="K177" s="1" t="n">
        <v>5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50</v>
      </c>
      <c r="R177" s="1" t="n">
        <v>0</v>
      </c>
      <c r="S177" s="1" t="n">
        <v>50</v>
      </c>
      <c r="T177" s="1" t="n">
        <v>0</v>
      </c>
      <c r="U177" s="1" t="n">
        <v>78.072</v>
      </c>
      <c r="V177" s="1" t="n">
        <v>0</v>
      </c>
      <c r="W177" s="1" t="n">
        <v>51</v>
      </c>
      <c r="X177" s="1" t="n">
        <v>13</v>
      </c>
      <c r="Y177" s="1" t="n">
        <v>0</v>
      </c>
      <c r="Z177" s="1" t="n">
        <v>13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13</v>
      </c>
      <c r="AG177" s="1" t="n">
        <v>0</v>
      </c>
      <c r="AH177" s="1" t="n">
        <v>13</v>
      </c>
      <c r="AI177" s="1" t="n">
        <v>0</v>
      </c>
      <c r="AJ177" s="1" t="n">
        <v>19.518</v>
      </c>
      <c r="AK177" s="1" t="n">
        <v>13</v>
      </c>
      <c r="AL177" s="1" t="n">
        <v>0</v>
      </c>
      <c r="AM177" s="1" t="n">
        <v>13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13</v>
      </c>
      <c r="AT177" s="1" t="n">
        <v>0</v>
      </c>
      <c r="AU177" s="1" t="n">
        <v>13</v>
      </c>
      <c r="AV177" s="1" t="n">
        <v>0</v>
      </c>
      <c r="AW177" s="1" t="n">
        <v>18.512</v>
      </c>
    </row>
    <row r="178" customFormat="false" ht="12.75" hidden="false" customHeight="false" outlineLevel="0" collapsed="false">
      <c r="A178" s="1" t="s">
        <v>373</v>
      </c>
      <c r="B178" s="1" t="n">
        <v>503811</v>
      </c>
      <c r="C178" s="1" t="n">
        <v>381101</v>
      </c>
      <c r="D178" s="1" t="s">
        <v>724</v>
      </c>
      <c r="E178" s="1" t="n">
        <v>3</v>
      </c>
      <c r="F178" s="1" t="s">
        <v>349</v>
      </c>
      <c r="G178" s="1" t="n">
        <v>0</v>
      </c>
      <c r="H178" s="1" t="n">
        <v>195</v>
      </c>
      <c r="I178" s="1" t="n">
        <v>50</v>
      </c>
      <c r="J178" s="1" t="n">
        <v>0</v>
      </c>
      <c r="K178" s="1" t="n">
        <v>5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50</v>
      </c>
      <c r="R178" s="1" t="n">
        <v>0</v>
      </c>
      <c r="S178" s="1" t="n">
        <v>50</v>
      </c>
      <c r="T178" s="1" t="n">
        <v>0</v>
      </c>
      <c r="U178" s="1" t="n">
        <v>81.722</v>
      </c>
      <c r="V178" s="1" t="n">
        <v>0</v>
      </c>
      <c r="W178" s="1" t="n">
        <v>51</v>
      </c>
      <c r="X178" s="1" t="n">
        <v>13</v>
      </c>
      <c r="Y178" s="1" t="n">
        <v>0</v>
      </c>
      <c r="Z178" s="1" t="n">
        <v>13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13</v>
      </c>
      <c r="AG178" s="1" t="n">
        <v>0</v>
      </c>
      <c r="AH178" s="1" t="n">
        <v>13</v>
      </c>
      <c r="AI178" s="1" t="n">
        <v>0</v>
      </c>
      <c r="AJ178" s="1" t="n">
        <v>20.431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</row>
    <row r="179" customFormat="false" ht="12.75" hidden="false" customHeight="false" outlineLevel="0" collapsed="false">
      <c r="A179" s="1" t="s">
        <v>373</v>
      </c>
      <c r="B179" s="1" t="n">
        <v>503812</v>
      </c>
      <c r="C179" s="1" t="n">
        <v>381201</v>
      </c>
      <c r="D179" s="1" t="s">
        <v>726</v>
      </c>
      <c r="E179" s="1" t="n">
        <v>3</v>
      </c>
      <c r="F179" s="1" t="s">
        <v>349</v>
      </c>
      <c r="G179" s="1" t="n">
        <v>0</v>
      </c>
      <c r="H179" s="1" t="n">
        <v>30000</v>
      </c>
      <c r="I179" s="1" t="n">
        <v>2000</v>
      </c>
      <c r="J179" s="1" t="n">
        <v>0</v>
      </c>
      <c r="K179" s="1" t="n">
        <v>200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9655</v>
      </c>
      <c r="R179" s="1" t="n">
        <v>0</v>
      </c>
      <c r="S179" s="1" t="n">
        <v>9655</v>
      </c>
      <c r="T179" s="1" t="n">
        <v>0</v>
      </c>
      <c r="U179" s="1" t="n">
        <v>12335.707</v>
      </c>
      <c r="V179" s="1" t="n">
        <v>0</v>
      </c>
      <c r="W179" s="1" t="n">
        <v>7501</v>
      </c>
      <c r="X179" s="1" t="n">
        <v>500</v>
      </c>
      <c r="Y179" s="1" t="n">
        <v>0</v>
      </c>
      <c r="Z179" s="1" t="n">
        <v>50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2414</v>
      </c>
      <c r="AG179" s="1" t="n">
        <v>0</v>
      </c>
      <c r="AH179" s="1" t="n">
        <v>2414</v>
      </c>
      <c r="AI179" s="1" t="n">
        <v>0</v>
      </c>
      <c r="AJ179" s="1" t="n">
        <v>3083.927</v>
      </c>
      <c r="AK179" s="1" t="n">
        <v>723</v>
      </c>
      <c r="AL179" s="1" t="n">
        <v>0</v>
      </c>
      <c r="AM179" s="1" t="n">
        <v>723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2376</v>
      </c>
      <c r="AT179" s="1" t="n">
        <v>0</v>
      </c>
      <c r="AU179" s="1" t="n">
        <v>2376</v>
      </c>
      <c r="AV179" s="1" t="n">
        <v>0</v>
      </c>
      <c r="AW179" s="1" t="n">
        <v>2769.1</v>
      </c>
    </row>
    <row r="180" customFormat="false" ht="12.75" hidden="false" customHeight="false" outlineLevel="0" collapsed="false">
      <c r="A180" s="1" t="s">
        <v>373</v>
      </c>
      <c r="B180" s="1" t="n">
        <v>503813</v>
      </c>
      <c r="C180" s="1" t="n">
        <v>381301</v>
      </c>
      <c r="D180" s="1" t="s">
        <v>728</v>
      </c>
      <c r="E180" s="1" t="n">
        <v>3</v>
      </c>
      <c r="F180" s="1" t="s">
        <v>349</v>
      </c>
      <c r="G180" s="1" t="n">
        <v>0</v>
      </c>
      <c r="H180" s="1" t="n">
        <v>195</v>
      </c>
      <c r="I180" s="1" t="n">
        <v>50</v>
      </c>
      <c r="J180" s="1" t="n">
        <v>0</v>
      </c>
      <c r="K180" s="1" t="n">
        <v>5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50</v>
      </c>
      <c r="R180" s="1" t="n">
        <v>0</v>
      </c>
      <c r="S180" s="1" t="n">
        <v>50</v>
      </c>
      <c r="T180" s="1" t="n">
        <v>0</v>
      </c>
      <c r="U180" s="1" t="n">
        <v>81.722</v>
      </c>
      <c r="V180" s="1" t="n">
        <v>0</v>
      </c>
      <c r="W180" s="1" t="n">
        <v>51</v>
      </c>
      <c r="X180" s="1" t="n">
        <v>13</v>
      </c>
      <c r="Y180" s="1" t="n">
        <v>0</v>
      </c>
      <c r="Z180" s="1" t="n">
        <v>13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13</v>
      </c>
      <c r="AG180" s="1" t="n">
        <v>0</v>
      </c>
      <c r="AH180" s="1" t="n">
        <v>13</v>
      </c>
      <c r="AI180" s="1" t="n">
        <v>0</v>
      </c>
      <c r="AJ180" s="1" t="n">
        <v>20.431</v>
      </c>
      <c r="AK180" s="1" t="n">
        <v>13</v>
      </c>
      <c r="AL180" s="1" t="n">
        <v>0</v>
      </c>
      <c r="AM180" s="1" t="n">
        <v>13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13</v>
      </c>
      <c r="AT180" s="1" t="n">
        <v>0</v>
      </c>
      <c r="AU180" s="1" t="n">
        <v>13</v>
      </c>
      <c r="AV180" s="1" t="n">
        <v>0</v>
      </c>
      <c r="AW180" s="1" t="n">
        <v>23.79</v>
      </c>
    </row>
    <row r="181" customFormat="false" ht="12.75" hidden="false" customHeight="false" outlineLevel="0" collapsed="false">
      <c r="A181" s="1" t="s">
        <v>362</v>
      </c>
      <c r="B181" s="1" t="n">
        <v>503901</v>
      </c>
      <c r="C181" s="1" t="n">
        <v>390101</v>
      </c>
      <c r="D181" s="1" t="s">
        <v>274</v>
      </c>
      <c r="E181" s="1" t="n">
        <v>3</v>
      </c>
      <c r="F181" s="1" t="s">
        <v>349</v>
      </c>
      <c r="G181" s="1" t="n">
        <v>293953</v>
      </c>
      <c r="H181" s="1" t="n">
        <v>205139</v>
      </c>
      <c r="I181" s="1" t="n">
        <v>255026</v>
      </c>
      <c r="J181" s="1" t="n">
        <v>132447</v>
      </c>
      <c r="K181" s="1" t="n">
        <v>122579</v>
      </c>
      <c r="L181" s="1" t="n">
        <v>12644</v>
      </c>
      <c r="M181" s="1" t="n">
        <v>6322</v>
      </c>
      <c r="N181" s="1" t="n">
        <v>14303</v>
      </c>
      <c r="O181" s="1" t="n">
        <v>135</v>
      </c>
      <c r="P181" s="1" t="n">
        <v>18774</v>
      </c>
      <c r="Q181" s="1" t="n">
        <v>66168</v>
      </c>
      <c r="R181" s="1" t="n">
        <v>44173</v>
      </c>
      <c r="S181" s="1" t="n">
        <v>21995</v>
      </c>
      <c r="T181" s="1" t="n">
        <v>136900</v>
      </c>
      <c r="U181" s="1" t="n">
        <v>294465.297</v>
      </c>
      <c r="V181" s="1" t="n">
        <v>73488</v>
      </c>
      <c r="W181" s="1" t="n">
        <v>51286</v>
      </c>
      <c r="X181" s="1" t="n">
        <v>63757</v>
      </c>
      <c r="Y181" s="1" t="n">
        <v>33112</v>
      </c>
      <c r="Z181" s="1" t="n">
        <v>30645</v>
      </c>
      <c r="AA181" s="1" t="n">
        <v>3161</v>
      </c>
      <c r="AB181" s="1" t="n">
        <v>1581</v>
      </c>
      <c r="AC181" s="1" t="n">
        <v>3576</v>
      </c>
      <c r="AD181" s="1" t="n">
        <v>33</v>
      </c>
      <c r="AE181" s="1" t="n">
        <v>4694</v>
      </c>
      <c r="AF181" s="1" t="n">
        <v>16542</v>
      </c>
      <c r="AG181" s="1" t="n">
        <v>11043</v>
      </c>
      <c r="AH181" s="1" t="n">
        <v>5499</v>
      </c>
      <c r="AI181" s="1" t="n">
        <v>34225</v>
      </c>
      <c r="AJ181" s="1" t="n">
        <v>73616.324</v>
      </c>
      <c r="AK181" s="1" t="n">
        <v>105803</v>
      </c>
      <c r="AL181" s="1" t="n">
        <v>63132</v>
      </c>
      <c r="AM181" s="1" t="n">
        <v>42671</v>
      </c>
      <c r="AN181" s="1" t="n">
        <v>141</v>
      </c>
      <c r="AO181" s="1" t="n">
        <v>164</v>
      </c>
      <c r="AP181" s="1" t="n">
        <v>432</v>
      </c>
      <c r="AQ181" s="1" t="n">
        <v>0</v>
      </c>
      <c r="AR181" s="1" t="n">
        <v>5074</v>
      </c>
      <c r="AS181" s="1" t="n">
        <v>757</v>
      </c>
      <c r="AT181" s="1" t="n">
        <v>0</v>
      </c>
      <c r="AU181" s="1" t="n">
        <v>757</v>
      </c>
      <c r="AV181" s="1" t="n">
        <v>29063.67</v>
      </c>
      <c r="AW181" s="1" t="n">
        <v>76634.272</v>
      </c>
    </row>
    <row r="182" customFormat="false" ht="12.75" hidden="false" customHeight="false" outlineLevel="0" collapsed="false">
      <c r="A182" s="1" t="s">
        <v>373</v>
      </c>
      <c r="B182" s="1" t="n">
        <v>503910</v>
      </c>
      <c r="C182" s="1" t="n">
        <v>391001</v>
      </c>
      <c r="D182" s="1" t="s">
        <v>733</v>
      </c>
      <c r="E182" s="1" t="n">
        <v>3</v>
      </c>
      <c r="F182" s="1" t="s">
        <v>349</v>
      </c>
      <c r="G182" s="1" t="n">
        <v>0</v>
      </c>
      <c r="H182" s="1" t="n">
        <v>1210</v>
      </c>
      <c r="I182" s="1" t="n">
        <v>714</v>
      </c>
      <c r="J182" s="1" t="n">
        <v>0</v>
      </c>
      <c r="K182" s="1" t="n">
        <v>714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171</v>
      </c>
      <c r="R182" s="1" t="n">
        <v>0</v>
      </c>
      <c r="S182" s="1" t="n">
        <v>171</v>
      </c>
      <c r="T182" s="1" t="n">
        <v>6000</v>
      </c>
      <c r="U182" s="1" t="n">
        <v>1014.522</v>
      </c>
      <c r="V182" s="1" t="n">
        <v>0</v>
      </c>
      <c r="W182" s="1" t="n">
        <v>304</v>
      </c>
      <c r="X182" s="1" t="n">
        <v>179</v>
      </c>
      <c r="Y182" s="1" t="n">
        <v>0</v>
      </c>
      <c r="Z182" s="1" t="n">
        <v>179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43</v>
      </c>
      <c r="AG182" s="1" t="n">
        <v>0</v>
      </c>
      <c r="AH182" s="1" t="n">
        <v>43</v>
      </c>
      <c r="AI182" s="1" t="n">
        <v>1500</v>
      </c>
      <c r="AJ182" s="1" t="n">
        <v>253.631</v>
      </c>
      <c r="AK182" s="1" t="n">
        <v>164</v>
      </c>
      <c r="AL182" s="1" t="n">
        <v>0</v>
      </c>
      <c r="AM182" s="1" t="n">
        <v>164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22</v>
      </c>
      <c r="AT182" s="1" t="n">
        <v>0</v>
      </c>
      <c r="AU182" s="1" t="n">
        <v>22</v>
      </c>
      <c r="AV182" s="1" t="n">
        <v>1125.52</v>
      </c>
      <c r="AW182" s="1" t="n">
        <v>198.342</v>
      </c>
    </row>
    <row r="183" customFormat="false" ht="12.75" hidden="false" customHeight="false" outlineLevel="0" collapsed="false">
      <c r="A183" s="1" t="s">
        <v>362</v>
      </c>
      <c r="B183" s="1" t="n">
        <v>504006</v>
      </c>
      <c r="C183" s="1" t="n">
        <v>400601</v>
      </c>
      <c r="D183" s="1" t="s">
        <v>277</v>
      </c>
      <c r="E183" s="1" t="n">
        <v>3</v>
      </c>
      <c r="F183" s="1" t="s">
        <v>349</v>
      </c>
      <c r="G183" s="1" t="n">
        <v>208498</v>
      </c>
      <c r="H183" s="1" t="n">
        <v>181099</v>
      </c>
      <c r="I183" s="1" t="n">
        <v>118184</v>
      </c>
      <c r="J183" s="1" t="n">
        <v>63401</v>
      </c>
      <c r="K183" s="1" t="n">
        <v>54783</v>
      </c>
      <c r="L183" s="1" t="n">
        <v>12715</v>
      </c>
      <c r="M183" s="1" t="n">
        <v>6358</v>
      </c>
      <c r="N183" s="1" t="n">
        <v>10300</v>
      </c>
      <c r="O183" s="1" t="n">
        <v>159</v>
      </c>
      <c r="P183" s="1" t="n">
        <v>41700</v>
      </c>
      <c r="Q183" s="1" t="n">
        <v>69028</v>
      </c>
      <c r="R183" s="1" t="n">
        <v>39850</v>
      </c>
      <c r="S183" s="1" t="n">
        <v>29178</v>
      </c>
      <c r="T183" s="1" t="n">
        <v>183651</v>
      </c>
      <c r="U183" s="1" t="n">
        <v>267000.101</v>
      </c>
      <c r="V183" s="1" t="n">
        <v>52128</v>
      </c>
      <c r="W183" s="1" t="n">
        <v>45724</v>
      </c>
      <c r="X183" s="1" t="n">
        <v>29790</v>
      </c>
      <c r="Y183" s="1" t="n">
        <v>15850</v>
      </c>
      <c r="Z183" s="1" t="n">
        <v>13940</v>
      </c>
      <c r="AA183" s="1" t="n">
        <v>3179</v>
      </c>
      <c r="AB183" s="1" t="n">
        <v>1590</v>
      </c>
      <c r="AC183" s="1" t="n">
        <v>2576</v>
      </c>
      <c r="AD183" s="1" t="n">
        <v>40</v>
      </c>
      <c r="AE183" s="1" t="n">
        <v>10425</v>
      </c>
      <c r="AF183" s="1" t="n">
        <v>17328</v>
      </c>
      <c r="AG183" s="1" t="n">
        <v>9963</v>
      </c>
      <c r="AH183" s="1" t="n">
        <v>7365</v>
      </c>
      <c r="AI183" s="1" t="n">
        <v>47901</v>
      </c>
      <c r="AJ183" s="1" t="n">
        <v>67114.525</v>
      </c>
      <c r="AK183" s="1" t="n">
        <v>33815</v>
      </c>
      <c r="AL183" s="1" t="n">
        <v>21658</v>
      </c>
      <c r="AM183" s="1" t="n">
        <v>12157</v>
      </c>
      <c r="AN183" s="1" t="n">
        <v>1868</v>
      </c>
      <c r="AO183" s="1" t="n">
        <v>522</v>
      </c>
      <c r="AP183" s="1" t="n">
        <v>1481</v>
      </c>
      <c r="AQ183" s="1" t="n">
        <v>13</v>
      </c>
      <c r="AR183" s="1" t="n">
        <v>9166</v>
      </c>
      <c r="AS183" s="1" t="n">
        <v>23581</v>
      </c>
      <c r="AT183" s="1" t="n">
        <v>12364</v>
      </c>
      <c r="AU183" s="1" t="n">
        <v>11217</v>
      </c>
      <c r="AV183" s="1" t="n">
        <v>53717.72</v>
      </c>
      <c r="AW183" s="1" t="n">
        <v>72188.528</v>
      </c>
    </row>
    <row r="184" customFormat="false" ht="12.75" hidden="false" customHeight="false" outlineLevel="0" collapsed="false">
      <c r="A184" s="1" t="s">
        <v>362</v>
      </c>
      <c r="B184" s="1" t="n">
        <v>504101</v>
      </c>
      <c r="C184" s="1" t="n">
        <v>410101</v>
      </c>
      <c r="D184" s="1" t="s">
        <v>250</v>
      </c>
      <c r="E184" s="1" t="n">
        <v>3</v>
      </c>
      <c r="F184" s="1" t="s">
        <v>349</v>
      </c>
      <c r="G184" s="1" t="n">
        <v>908626</v>
      </c>
      <c r="H184" s="1" t="n">
        <v>786325</v>
      </c>
      <c r="I184" s="1" t="n">
        <v>411759</v>
      </c>
      <c r="J184" s="1" t="n">
        <v>211299</v>
      </c>
      <c r="K184" s="1" t="n">
        <v>200460</v>
      </c>
      <c r="L184" s="1" t="n">
        <v>41995</v>
      </c>
      <c r="M184" s="1" t="n">
        <v>20181</v>
      </c>
      <c r="N184" s="1" t="n">
        <v>20181</v>
      </c>
      <c r="O184" s="1" t="n">
        <v>625</v>
      </c>
      <c r="P184" s="1" t="n">
        <v>144044</v>
      </c>
      <c r="Q184" s="1" t="n">
        <v>364195</v>
      </c>
      <c r="R184" s="1" t="n">
        <v>211843</v>
      </c>
      <c r="S184" s="1" t="n">
        <v>152352</v>
      </c>
      <c r="T184" s="1" t="n">
        <v>392748</v>
      </c>
      <c r="U184" s="1" t="n">
        <v>979389.214</v>
      </c>
      <c r="V184" s="1" t="n">
        <v>227157</v>
      </c>
      <c r="W184" s="1" t="n">
        <v>196581</v>
      </c>
      <c r="X184" s="1" t="n">
        <v>102940</v>
      </c>
      <c r="Y184" s="1" t="n">
        <v>52825</v>
      </c>
      <c r="Z184" s="1" t="n">
        <v>50115</v>
      </c>
      <c r="AA184" s="1" t="n">
        <v>10499</v>
      </c>
      <c r="AB184" s="1" t="n">
        <v>5045</v>
      </c>
      <c r="AC184" s="1" t="n">
        <v>5045</v>
      </c>
      <c r="AD184" s="1" t="n">
        <v>156</v>
      </c>
      <c r="AE184" s="1" t="n">
        <v>36011</v>
      </c>
      <c r="AF184" s="1" t="n">
        <v>91049</v>
      </c>
      <c r="AG184" s="1" t="n">
        <v>52961</v>
      </c>
      <c r="AH184" s="1" t="n">
        <v>38088</v>
      </c>
      <c r="AI184" s="1" t="n">
        <v>98187</v>
      </c>
      <c r="AJ184" s="1" t="n">
        <v>244847.304</v>
      </c>
      <c r="AK184" s="1" t="n">
        <v>139717</v>
      </c>
      <c r="AL184" s="1" t="n">
        <v>87164</v>
      </c>
      <c r="AM184" s="1" t="n">
        <v>52553</v>
      </c>
      <c r="AN184" s="1" t="n">
        <v>9639</v>
      </c>
      <c r="AO184" s="1" t="n">
        <v>4663</v>
      </c>
      <c r="AP184" s="1" t="n">
        <v>7823</v>
      </c>
      <c r="AQ184" s="1" t="n">
        <v>211</v>
      </c>
      <c r="AR184" s="1" t="n">
        <v>35209</v>
      </c>
      <c r="AS184" s="1" t="n">
        <v>62467</v>
      </c>
      <c r="AT184" s="1" t="n">
        <v>37010</v>
      </c>
      <c r="AU184" s="1" t="n">
        <v>25457</v>
      </c>
      <c r="AV184" s="1" t="n">
        <v>100844.65</v>
      </c>
      <c r="AW184" s="1" t="n">
        <v>228424.014</v>
      </c>
    </row>
    <row r="185" customFormat="false" ht="12.75" hidden="false" customHeight="false" outlineLevel="0" collapsed="false">
      <c r="A185" s="1" t="s">
        <v>419</v>
      </c>
      <c r="B185" s="1" t="n">
        <v>504106</v>
      </c>
      <c r="C185" s="1" t="n">
        <v>410601</v>
      </c>
      <c r="D185" s="1" t="s">
        <v>737</v>
      </c>
      <c r="E185" s="1" t="n">
        <v>3</v>
      </c>
      <c r="F185" s="1" t="s">
        <v>349</v>
      </c>
      <c r="G185" s="1" t="n">
        <v>111379</v>
      </c>
      <c r="H185" s="1" t="n">
        <v>48890</v>
      </c>
      <c r="I185" s="1" t="n">
        <v>61998</v>
      </c>
      <c r="J185" s="1" t="n">
        <v>37380</v>
      </c>
      <c r="K185" s="1" t="n">
        <v>24618</v>
      </c>
      <c r="L185" s="1" t="n">
        <v>5547</v>
      </c>
      <c r="M185" s="1" t="n">
        <v>2000</v>
      </c>
      <c r="N185" s="1" t="n">
        <v>1900</v>
      </c>
      <c r="O185" s="1" t="n">
        <v>18</v>
      </c>
      <c r="P185" s="1" t="n">
        <v>263</v>
      </c>
      <c r="Q185" s="1" t="n">
        <v>30532</v>
      </c>
      <c r="R185" s="1" t="n">
        <v>22253</v>
      </c>
      <c r="S185" s="1" t="n">
        <v>8279</v>
      </c>
      <c r="T185" s="1" t="n">
        <v>52412</v>
      </c>
      <c r="U185" s="1" t="n">
        <v>84039.939</v>
      </c>
      <c r="V185" s="1" t="n">
        <v>27845</v>
      </c>
      <c r="W185" s="1" t="n">
        <v>12373</v>
      </c>
      <c r="X185" s="1" t="n">
        <v>15614</v>
      </c>
      <c r="Y185" s="1" t="n">
        <v>9345</v>
      </c>
      <c r="Z185" s="1" t="n">
        <v>6269</v>
      </c>
      <c r="AA185" s="1" t="n">
        <v>1387</v>
      </c>
      <c r="AB185" s="1" t="n">
        <v>500</v>
      </c>
      <c r="AC185" s="1" t="n">
        <v>475</v>
      </c>
      <c r="AD185" s="1" t="n">
        <v>5</v>
      </c>
      <c r="AE185" s="1" t="n">
        <v>66</v>
      </c>
      <c r="AF185" s="1" t="n">
        <v>7645</v>
      </c>
      <c r="AG185" s="1" t="n">
        <v>5563</v>
      </c>
      <c r="AH185" s="1" t="n">
        <v>2082</v>
      </c>
      <c r="AI185" s="1" t="n">
        <v>13906</v>
      </c>
      <c r="AJ185" s="1" t="n">
        <v>21149.635</v>
      </c>
      <c r="AK185" s="1" t="n">
        <v>15739</v>
      </c>
      <c r="AL185" s="1" t="n">
        <v>10679</v>
      </c>
      <c r="AM185" s="1" t="n">
        <v>5060</v>
      </c>
      <c r="AN185" s="1" t="n">
        <v>244</v>
      </c>
      <c r="AO185" s="1" t="n">
        <v>53</v>
      </c>
      <c r="AP185" s="1" t="n">
        <v>456</v>
      </c>
      <c r="AQ185" s="1" t="n">
        <v>3</v>
      </c>
      <c r="AR185" s="1" t="n">
        <v>103</v>
      </c>
      <c r="AS185" s="1" t="n">
        <v>6672</v>
      </c>
      <c r="AT185" s="1" t="n">
        <v>5795</v>
      </c>
      <c r="AU185" s="1" t="n">
        <v>877</v>
      </c>
      <c r="AV185" s="1" t="n">
        <v>14885.63</v>
      </c>
      <c r="AW185" s="1" t="n">
        <v>19387.721</v>
      </c>
    </row>
    <row r="186" customFormat="false" ht="12.75" hidden="false" customHeight="false" outlineLevel="0" collapsed="false">
      <c r="A186" s="1" t="s">
        <v>362</v>
      </c>
      <c r="B186" s="1" t="n">
        <v>504113</v>
      </c>
      <c r="C186" s="1" t="n">
        <v>411301</v>
      </c>
      <c r="D186" s="1" t="s">
        <v>739</v>
      </c>
      <c r="E186" s="1" t="n">
        <v>3</v>
      </c>
      <c r="F186" s="1" t="s">
        <v>349</v>
      </c>
      <c r="G186" s="1" t="n">
        <v>0</v>
      </c>
      <c r="H186" s="1" t="n">
        <v>49818</v>
      </c>
      <c r="I186" s="1" t="n">
        <v>30875</v>
      </c>
      <c r="J186" s="1" t="n">
        <v>0</v>
      </c>
      <c r="K186" s="1" t="n">
        <v>30875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6532</v>
      </c>
      <c r="R186" s="1" t="n">
        <v>0</v>
      </c>
      <c r="S186" s="1" t="n">
        <v>6532</v>
      </c>
      <c r="T186" s="1" t="n">
        <v>388080</v>
      </c>
      <c r="U186" s="1" t="n">
        <v>69511.447</v>
      </c>
      <c r="V186" s="1" t="n">
        <v>0</v>
      </c>
      <c r="W186" s="1" t="n">
        <v>12455</v>
      </c>
      <c r="X186" s="1" t="n">
        <v>7719</v>
      </c>
      <c r="Y186" s="1" t="n">
        <v>0</v>
      </c>
      <c r="Z186" s="1" t="n">
        <v>7719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1633</v>
      </c>
      <c r="AG186" s="1" t="n">
        <v>0</v>
      </c>
      <c r="AH186" s="1" t="n">
        <v>1633</v>
      </c>
      <c r="AI186" s="1" t="n">
        <v>97020</v>
      </c>
      <c r="AJ186" s="1" t="n">
        <v>17377.862</v>
      </c>
      <c r="AK186" s="1" t="n">
        <v>9565</v>
      </c>
      <c r="AL186" s="1" t="n">
        <v>0</v>
      </c>
      <c r="AM186" s="1" t="n">
        <v>9565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249</v>
      </c>
      <c r="AT186" s="1" t="n">
        <v>0</v>
      </c>
      <c r="AU186" s="1" t="n">
        <v>249</v>
      </c>
      <c r="AV186" s="1" t="n">
        <v>97020.19</v>
      </c>
      <c r="AW186" s="1" t="n">
        <v>17926.493</v>
      </c>
    </row>
    <row r="187" customFormat="false" ht="12.75" hidden="false" customHeight="false" outlineLevel="0" collapsed="false">
      <c r="A187" s="1" t="s">
        <v>362</v>
      </c>
      <c r="B187" s="1" t="n">
        <v>504114</v>
      </c>
      <c r="C187" s="1" t="n">
        <v>411401</v>
      </c>
      <c r="D187" s="1" t="s">
        <v>741</v>
      </c>
      <c r="E187" s="1" t="n">
        <v>3</v>
      </c>
      <c r="F187" s="1" t="s">
        <v>349</v>
      </c>
      <c r="G187" s="1" t="n">
        <v>0</v>
      </c>
      <c r="H187" s="1" t="n">
        <v>74965</v>
      </c>
      <c r="I187" s="1" t="n">
        <v>18592</v>
      </c>
      <c r="J187" s="1" t="n">
        <v>0</v>
      </c>
      <c r="K187" s="1" t="n">
        <v>18592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19439</v>
      </c>
      <c r="R187" s="1" t="n">
        <v>0</v>
      </c>
      <c r="S187" s="1" t="n">
        <v>19439</v>
      </c>
      <c r="T187" s="1" t="n">
        <v>0</v>
      </c>
      <c r="U187" s="1" t="n">
        <v>35481.919</v>
      </c>
      <c r="V187" s="1" t="n">
        <v>0</v>
      </c>
      <c r="W187" s="1" t="n">
        <v>18742</v>
      </c>
      <c r="X187" s="1" t="n">
        <v>4648</v>
      </c>
      <c r="Y187" s="1" t="n">
        <v>0</v>
      </c>
      <c r="Z187" s="1" t="n">
        <v>4648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4860</v>
      </c>
      <c r="AG187" s="1" t="n">
        <v>0</v>
      </c>
      <c r="AH187" s="1" t="n">
        <v>4860</v>
      </c>
      <c r="AI187" s="1" t="n">
        <v>0</v>
      </c>
      <c r="AJ187" s="1" t="n">
        <v>8870.48</v>
      </c>
      <c r="AK187" s="1" t="n">
        <v>5266</v>
      </c>
      <c r="AL187" s="1" t="n">
        <v>0</v>
      </c>
      <c r="AM187" s="1" t="n">
        <v>5266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4859</v>
      </c>
      <c r="AT187" s="1" t="n">
        <v>0</v>
      </c>
      <c r="AU187" s="1" t="n">
        <v>4859</v>
      </c>
      <c r="AV187" s="1" t="n">
        <v>0</v>
      </c>
      <c r="AW187" s="1" t="n">
        <v>7696.51</v>
      </c>
    </row>
    <row r="188" customFormat="false" ht="12.75" hidden="false" customHeight="false" outlineLevel="0" collapsed="false">
      <c r="A188" s="1" t="s">
        <v>373</v>
      </c>
      <c r="B188" s="1" t="n">
        <v>504124</v>
      </c>
      <c r="C188" s="1" t="n">
        <v>412401</v>
      </c>
      <c r="D188" s="1" t="s">
        <v>743</v>
      </c>
      <c r="E188" s="1" t="n">
        <v>3</v>
      </c>
      <c r="F188" s="1" t="s">
        <v>349</v>
      </c>
      <c r="G188" s="1" t="n">
        <v>0</v>
      </c>
      <c r="H188" s="1" t="n">
        <v>1643</v>
      </c>
      <c r="I188" s="1" t="n">
        <v>1025</v>
      </c>
      <c r="J188" s="1" t="n">
        <v>0</v>
      </c>
      <c r="K188" s="1" t="n">
        <v>1025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213</v>
      </c>
      <c r="R188" s="1" t="n">
        <v>0</v>
      </c>
      <c r="S188" s="1" t="n">
        <v>213</v>
      </c>
      <c r="T188" s="1" t="n">
        <v>0</v>
      </c>
      <c r="U188" s="1" t="n">
        <v>517.782</v>
      </c>
      <c r="V188" s="1" t="n">
        <v>0</v>
      </c>
      <c r="W188" s="1" t="n">
        <v>410</v>
      </c>
      <c r="X188" s="1" t="n">
        <v>256</v>
      </c>
      <c r="Y188" s="1" t="n">
        <v>0</v>
      </c>
      <c r="Z188" s="1" t="n">
        <v>256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53</v>
      </c>
      <c r="AG188" s="1" t="n">
        <v>0</v>
      </c>
      <c r="AH188" s="1" t="n">
        <v>53</v>
      </c>
      <c r="AI188" s="1" t="n">
        <v>0</v>
      </c>
      <c r="AJ188" s="1" t="n">
        <v>129.446</v>
      </c>
      <c r="AK188" s="1" t="n">
        <v>333</v>
      </c>
      <c r="AL188" s="1" t="n">
        <v>0</v>
      </c>
      <c r="AM188" s="1" t="n">
        <v>333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131</v>
      </c>
      <c r="AT188" s="1" t="n">
        <v>0</v>
      </c>
      <c r="AU188" s="1" t="n">
        <v>131</v>
      </c>
      <c r="AV188" s="1" t="n">
        <v>0</v>
      </c>
      <c r="AW188" s="1" t="n">
        <v>180.302</v>
      </c>
    </row>
    <row r="189" customFormat="false" ht="12.75" hidden="false" customHeight="false" outlineLevel="0" collapsed="false">
      <c r="A189" s="1" t="s">
        <v>373</v>
      </c>
      <c r="B189" s="1" t="n">
        <v>504127</v>
      </c>
      <c r="C189" s="1" t="n">
        <v>412701</v>
      </c>
      <c r="D189" s="1" t="s">
        <v>747</v>
      </c>
      <c r="E189" s="1" t="n">
        <v>3</v>
      </c>
      <c r="F189" s="1" t="s">
        <v>349</v>
      </c>
      <c r="G189" s="1" t="n">
        <v>0</v>
      </c>
      <c r="H189" s="1" t="n">
        <v>195</v>
      </c>
      <c r="I189" s="1" t="n">
        <v>50</v>
      </c>
      <c r="J189" s="1" t="n">
        <v>0</v>
      </c>
      <c r="K189" s="1" t="n">
        <v>5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50</v>
      </c>
      <c r="R189" s="1" t="n">
        <v>0</v>
      </c>
      <c r="S189" s="1" t="n">
        <v>50</v>
      </c>
      <c r="T189" s="1" t="n">
        <v>0</v>
      </c>
      <c r="U189" s="1" t="n">
        <v>81.722</v>
      </c>
      <c r="V189" s="1" t="n">
        <v>0</v>
      </c>
      <c r="W189" s="1" t="n">
        <v>51</v>
      </c>
      <c r="X189" s="1" t="n">
        <v>13</v>
      </c>
      <c r="Y189" s="1" t="n">
        <v>0</v>
      </c>
      <c r="Z189" s="1" t="n">
        <v>13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13</v>
      </c>
      <c r="AG189" s="1" t="n">
        <v>0</v>
      </c>
      <c r="AH189" s="1" t="n">
        <v>13</v>
      </c>
      <c r="AI189" s="1" t="n">
        <v>0</v>
      </c>
      <c r="AJ189" s="1" t="n">
        <v>20.431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</row>
    <row r="190" customFormat="false" ht="12.75" hidden="false" customHeight="false" outlineLevel="0" collapsed="false">
      <c r="A190" s="1" t="s">
        <v>362</v>
      </c>
      <c r="B190" s="1" t="n">
        <v>504201</v>
      </c>
      <c r="C190" s="1" t="n">
        <v>420101</v>
      </c>
      <c r="D190" s="1" t="s">
        <v>312</v>
      </c>
      <c r="E190" s="1" t="n">
        <v>3</v>
      </c>
      <c r="F190" s="1" t="s">
        <v>349</v>
      </c>
      <c r="G190" s="1" t="n">
        <v>127698</v>
      </c>
      <c r="H190" s="1" t="n">
        <v>62029</v>
      </c>
      <c r="I190" s="1" t="n">
        <v>60730</v>
      </c>
      <c r="J190" s="1" t="n">
        <v>39062</v>
      </c>
      <c r="K190" s="1" t="n">
        <v>21668</v>
      </c>
      <c r="L190" s="1" t="n">
        <v>4506</v>
      </c>
      <c r="M190" s="1" t="n">
        <v>1994</v>
      </c>
      <c r="N190" s="1" t="n">
        <v>1730</v>
      </c>
      <c r="O190" s="1" t="n">
        <v>85</v>
      </c>
      <c r="P190" s="1" t="n">
        <v>1629</v>
      </c>
      <c r="Q190" s="1" t="n">
        <v>41053</v>
      </c>
      <c r="R190" s="1" t="n">
        <v>27697</v>
      </c>
      <c r="S190" s="1" t="n">
        <v>13356</v>
      </c>
      <c r="T190" s="1" t="n">
        <v>63966</v>
      </c>
      <c r="U190" s="1" t="n">
        <v>98701.574</v>
      </c>
      <c r="V190" s="1" t="n">
        <v>31925</v>
      </c>
      <c r="W190" s="1" t="n">
        <v>15507</v>
      </c>
      <c r="X190" s="1" t="n">
        <v>15183</v>
      </c>
      <c r="Y190" s="1" t="n">
        <v>9766</v>
      </c>
      <c r="Z190" s="1" t="n">
        <v>5417</v>
      </c>
      <c r="AA190" s="1" t="n">
        <v>1127</v>
      </c>
      <c r="AB190" s="1" t="n">
        <v>499</v>
      </c>
      <c r="AC190" s="1" t="n">
        <v>432</v>
      </c>
      <c r="AD190" s="1" t="n">
        <v>21</v>
      </c>
      <c r="AE190" s="1" t="n">
        <v>407</v>
      </c>
      <c r="AF190" s="1" t="n">
        <v>10263</v>
      </c>
      <c r="AG190" s="1" t="n">
        <v>6924</v>
      </c>
      <c r="AH190" s="1" t="n">
        <v>3339</v>
      </c>
      <c r="AI190" s="1" t="n">
        <v>15992</v>
      </c>
      <c r="AJ190" s="1" t="n">
        <v>24675.394</v>
      </c>
      <c r="AK190" s="1" t="n">
        <v>22119</v>
      </c>
      <c r="AL190" s="1" t="n">
        <v>15244</v>
      </c>
      <c r="AM190" s="1" t="n">
        <v>6875</v>
      </c>
      <c r="AN190" s="1" t="n">
        <v>948</v>
      </c>
      <c r="AO190" s="1" t="n">
        <v>361</v>
      </c>
      <c r="AP190" s="1" t="n">
        <v>290</v>
      </c>
      <c r="AQ190" s="1" t="n">
        <v>0</v>
      </c>
      <c r="AR190" s="1" t="n">
        <v>129</v>
      </c>
      <c r="AS190" s="1" t="n">
        <v>7379</v>
      </c>
      <c r="AT190" s="1" t="n">
        <v>5356</v>
      </c>
      <c r="AU190" s="1" t="n">
        <v>2023</v>
      </c>
      <c r="AV190" s="1" t="n">
        <v>14651.34</v>
      </c>
      <c r="AW190" s="1" t="n">
        <v>23788.962</v>
      </c>
    </row>
    <row r="191" customFormat="false" ht="12.75" hidden="false" customHeight="false" outlineLevel="0" collapsed="false">
      <c r="A191" s="1" t="s">
        <v>373</v>
      </c>
      <c r="B191" s="1" t="n">
        <v>504202</v>
      </c>
      <c r="C191" s="1" t="n">
        <v>420201</v>
      </c>
      <c r="D191" s="1" t="s">
        <v>750</v>
      </c>
      <c r="E191" s="1" t="n">
        <v>3</v>
      </c>
      <c r="F191" s="1" t="s">
        <v>349</v>
      </c>
      <c r="G191" s="1" t="n">
        <v>0</v>
      </c>
      <c r="H191" s="1" t="n">
        <v>11987</v>
      </c>
      <c r="I191" s="1" t="n">
        <v>3067</v>
      </c>
      <c r="J191" s="1" t="n">
        <v>0</v>
      </c>
      <c r="K191" s="1" t="n">
        <v>3067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3076</v>
      </c>
      <c r="R191" s="1" t="n">
        <v>0</v>
      </c>
      <c r="S191" s="1" t="n">
        <v>3076</v>
      </c>
      <c r="T191" s="1" t="n">
        <v>0</v>
      </c>
      <c r="U191" s="1" t="n">
        <v>4584.902</v>
      </c>
      <c r="V191" s="1" t="n">
        <v>0</v>
      </c>
      <c r="W191" s="1" t="n">
        <v>2997</v>
      </c>
      <c r="X191" s="1" t="n">
        <v>767</v>
      </c>
      <c r="Y191" s="1" t="n">
        <v>0</v>
      </c>
      <c r="Z191" s="1" t="n">
        <v>767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769</v>
      </c>
      <c r="AG191" s="1" t="n">
        <v>0</v>
      </c>
      <c r="AH191" s="1" t="n">
        <v>769</v>
      </c>
      <c r="AI191" s="1" t="n">
        <v>0</v>
      </c>
      <c r="AJ191" s="1" t="n">
        <v>1146.226</v>
      </c>
      <c r="AK191" s="1" t="n">
        <v>684</v>
      </c>
      <c r="AL191" s="1" t="n">
        <v>0</v>
      </c>
      <c r="AM191" s="1" t="n">
        <v>684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337</v>
      </c>
      <c r="AT191" s="1" t="n">
        <v>0</v>
      </c>
      <c r="AU191" s="1" t="n">
        <v>337</v>
      </c>
      <c r="AV191" s="1" t="n">
        <v>0</v>
      </c>
      <c r="AW191" s="1" t="n">
        <v>659.649</v>
      </c>
    </row>
    <row r="192" customFormat="false" ht="12.75" hidden="false" customHeight="false" outlineLevel="0" collapsed="false">
      <c r="A192" s="1" t="s">
        <v>419</v>
      </c>
      <c r="B192" s="1" t="n">
        <v>504301</v>
      </c>
      <c r="C192" s="1" t="n">
        <v>430101</v>
      </c>
      <c r="D192" s="1" t="s">
        <v>752</v>
      </c>
      <c r="E192" s="1" t="n">
        <v>3</v>
      </c>
      <c r="F192" s="1" t="s">
        <v>349</v>
      </c>
      <c r="G192" s="1" t="n">
        <v>24570</v>
      </c>
      <c r="H192" s="1" t="n">
        <v>16315</v>
      </c>
      <c r="I192" s="1" t="n">
        <v>11486</v>
      </c>
      <c r="J192" s="1" t="n">
        <v>5942</v>
      </c>
      <c r="K192" s="1" t="n">
        <v>5544</v>
      </c>
      <c r="L192" s="1" t="n">
        <v>1766</v>
      </c>
      <c r="M192" s="1" t="n">
        <v>350</v>
      </c>
      <c r="N192" s="1" t="n">
        <v>150</v>
      </c>
      <c r="O192" s="1" t="n">
        <v>0</v>
      </c>
      <c r="P192" s="1" t="n">
        <v>1795</v>
      </c>
      <c r="Q192" s="1" t="n">
        <v>8737</v>
      </c>
      <c r="R192" s="1" t="n">
        <v>5642</v>
      </c>
      <c r="S192" s="1" t="n">
        <v>3095</v>
      </c>
      <c r="T192" s="1" t="n">
        <v>16612</v>
      </c>
      <c r="U192" s="1" t="n">
        <v>21739.075</v>
      </c>
      <c r="V192" s="1" t="n">
        <v>6146</v>
      </c>
      <c r="W192" s="1" t="n">
        <v>4135</v>
      </c>
      <c r="X192" s="1" t="n">
        <v>2927</v>
      </c>
      <c r="Y192" s="1" t="n">
        <v>1486</v>
      </c>
      <c r="Z192" s="1" t="n">
        <v>1441</v>
      </c>
      <c r="AA192" s="1" t="n">
        <v>442</v>
      </c>
      <c r="AB192" s="1" t="n">
        <v>88</v>
      </c>
      <c r="AC192" s="1" t="n">
        <v>38</v>
      </c>
      <c r="AD192" s="1" t="n">
        <v>0</v>
      </c>
      <c r="AE192" s="1" t="n">
        <v>449</v>
      </c>
      <c r="AF192" s="1" t="n">
        <v>2185</v>
      </c>
      <c r="AG192" s="1" t="n">
        <v>1411</v>
      </c>
      <c r="AH192" s="1" t="n">
        <v>774</v>
      </c>
      <c r="AI192" s="1" t="n">
        <v>4526</v>
      </c>
      <c r="AJ192" s="1" t="n">
        <v>5504.069</v>
      </c>
      <c r="AK192" s="1" t="n">
        <v>3801</v>
      </c>
      <c r="AL192" s="1" t="n">
        <v>2384</v>
      </c>
      <c r="AM192" s="1" t="n">
        <v>1417</v>
      </c>
      <c r="AN192" s="1" t="n">
        <v>170</v>
      </c>
      <c r="AO192" s="1" t="n">
        <v>0</v>
      </c>
      <c r="AP192" s="1" t="n">
        <v>59</v>
      </c>
      <c r="AQ192" s="1" t="n">
        <v>0</v>
      </c>
      <c r="AR192" s="1" t="n">
        <v>455</v>
      </c>
      <c r="AS192" s="1" t="n">
        <v>1700</v>
      </c>
      <c r="AT192" s="1" t="n">
        <v>1167</v>
      </c>
      <c r="AU192" s="1" t="n">
        <v>533</v>
      </c>
      <c r="AV192" s="1" t="n">
        <v>4444.21</v>
      </c>
      <c r="AW192" s="1" t="n">
        <v>5353.585</v>
      </c>
    </row>
    <row r="193" customFormat="false" ht="12.75" hidden="false" customHeight="false" outlineLevel="0" collapsed="false">
      <c r="A193" s="1" t="s">
        <v>362</v>
      </c>
      <c r="B193" s="1" t="n">
        <v>504302</v>
      </c>
      <c r="C193" s="1" t="n">
        <v>430201</v>
      </c>
      <c r="D193" s="1" t="s">
        <v>754</v>
      </c>
      <c r="E193" s="1" t="n">
        <v>3</v>
      </c>
      <c r="F193" s="1" t="s">
        <v>349</v>
      </c>
      <c r="G193" s="1" t="n">
        <v>0</v>
      </c>
      <c r="H193" s="1" t="n">
        <v>23088</v>
      </c>
      <c r="I193" s="1" t="n">
        <v>13733</v>
      </c>
      <c r="J193" s="1" t="n">
        <v>0</v>
      </c>
      <c r="K193" s="1" t="n">
        <v>13733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3226</v>
      </c>
      <c r="R193" s="1" t="n">
        <v>0</v>
      </c>
      <c r="S193" s="1" t="n">
        <v>3226</v>
      </c>
      <c r="T193" s="1" t="n">
        <v>135819</v>
      </c>
      <c r="U193" s="1" t="n">
        <v>25656.064</v>
      </c>
      <c r="V193" s="1" t="n">
        <v>0</v>
      </c>
      <c r="W193" s="1" t="n">
        <v>5940</v>
      </c>
      <c r="X193" s="1" t="n">
        <v>3600</v>
      </c>
      <c r="Y193" s="1" t="n">
        <v>0</v>
      </c>
      <c r="Z193" s="1" t="n">
        <v>360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807</v>
      </c>
      <c r="AG193" s="1" t="n">
        <v>0</v>
      </c>
      <c r="AH193" s="1" t="n">
        <v>807</v>
      </c>
      <c r="AI193" s="1" t="n">
        <v>35319</v>
      </c>
      <c r="AJ193" s="1" t="n">
        <v>6690.691</v>
      </c>
      <c r="AK193" s="1" t="n">
        <v>4265</v>
      </c>
      <c r="AL193" s="1" t="n">
        <v>0</v>
      </c>
      <c r="AM193" s="1" t="n">
        <v>4265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122</v>
      </c>
      <c r="AT193" s="1" t="n">
        <v>0</v>
      </c>
      <c r="AU193" s="1" t="n">
        <v>122</v>
      </c>
      <c r="AV193" s="1" t="n">
        <v>36688.09</v>
      </c>
      <c r="AW193" s="1" t="n">
        <v>7421.29</v>
      </c>
    </row>
    <row r="194" customFormat="false" ht="12.75" hidden="false" customHeight="false" outlineLevel="0" collapsed="false">
      <c r="A194" s="1" t="s">
        <v>362</v>
      </c>
      <c r="B194" s="1" t="n">
        <v>504403</v>
      </c>
      <c r="C194" s="1" t="n">
        <v>440101</v>
      </c>
      <c r="D194" s="1" t="s">
        <v>266</v>
      </c>
      <c r="E194" s="1" t="n">
        <v>3</v>
      </c>
      <c r="F194" s="1" t="s">
        <v>349</v>
      </c>
      <c r="G194" s="1" t="n">
        <v>390309</v>
      </c>
      <c r="H194" s="1" t="n">
        <v>222424</v>
      </c>
      <c r="I194" s="1" t="n">
        <v>192618</v>
      </c>
      <c r="J194" s="1" t="n">
        <v>109955</v>
      </c>
      <c r="K194" s="1" t="n">
        <v>82663</v>
      </c>
      <c r="L194" s="1" t="n">
        <v>27098</v>
      </c>
      <c r="M194" s="1" t="n">
        <v>10707</v>
      </c>
      <c r="N194" s="1" t="n">
        <v>24270</v>
      </c>
      <c r="O194" s="1" t="n">
        <v>454</v>
      </c>
      <c r="P194" s="1" t="n">
        <v>45653</v>
      </c>
      <c r="Q194" s="1" t="n">
        <v>107563</v>
      </c>
      <c r="R194" s="1" t="n">
        <v>75112</v>
      </c>
      <c r="S194" s="1" t="n">
        <v>32451</v>
      </c>
      <c r="T194" s="1" t="n">
        <v>46954</v>
      </c>
      <c r="U194" s="1" t="n">
        <v>449712.624</v>
      </c>
      <c r="V194" s="1" t="n">
        <v>97579</v>
      </c>
      <c r="W194" s="1" t="n">
        <v>55607</v>
      </c>
      <c r="X194" s="1" t="n">
        <v>48155</v>
      </c>
      <c r="Y194" s="1" t="n">
        <v>27489</v>
      </c>
      <c r="Z194" s="1" t="n">
        <v>20666</v>
      </c>
      <c r="AA194" s="1" t="n">
        <v>6775</v>
      </c>
      <c r="AB194" s="1" t="n">
        <v>2677</v>
      </c>
      <c r="AC194" s="1" t="n">
        <v>6068</v>
      </c>
      <c r="AD194" s="1" t="n">
        <v>114</v>
      </c>
      <c r="AE194" s="1" t="n">
        <v>11413</v>
      </c>
      <c r="AF194" s="1" t="n">
        <v>26891</v>
      </c>
      <c r="AG194" s="1" t="n">
        <v>18778</v>
      </c>
      <c r="AH194" s="1" t="n">
        <v>8113</v>
      </c>
      <c r="AI194" s="1" t="n">
        <v>11739</v>
      </c>
      <c r="AJ194" s="1" t="n">
        <v>112428.156</v>
      </c>
      <c r="AK194" s="1" t="n">
        <v>67986</v>
      </c>
      <c r="AL194" s="1" t="n">
        <v>48299</v>
      </c>
      <c r="AM194" s="1" t="n">
        <v>19687</v>
      </c>
      <c r="AN194" s="1" t="n">
        <v>2198</v>
      </c>
      <c r="AO194" s="1" t="n">
        <v>864</v>
      </c>
      <c r="AP194" s="1" t="n">
        <v>2132</v>
      </c>
      <c r="AQ194" s="1" t="n">
        <v>25</v>
      </c>
      <c r="AR194" s="1" t="n">
        <v>8891</v>
      </c>
      <c r="AS194" s="1" t="n">
        <v>25104</v>
      </c>
      <c r="AT194" s="1" t="n">
        <v>19082</v>
      </c>
      <c r="AU194" s="1" t="n">
        <v>6022</v>
      </c>
      <c r="AV194" s="1" t="n">
        <v>8518.35</v>
      </c>
      <c r="AW194" s="1" t="n">
        <v>106513.447</v>
      </c>
    </row>
    <row r="195" customFormat="false" ht="12.75" hidden="false" customHeight="false" outlineLevel="0" collapsed="false">
      <c r="A195" s="1" t="s">
        <v>362</v>
      </c>
      <c r="B195" s="1" t="n">
        <v>504404</v>
      </c>
      <c r="C195" s="1" t="n">
        <v>440103</v>
      </c>
      <c r="D195" s="1" t="s">
        <v>757</v>
      </c>
      <c r="E195" s="1" t="n">
        <v>3</v>
      </c>
      <c r="F195" s="1" t="s">
        <v>349</v>
      </c>
      <c r="G195" s="1" t="n">
        <v>0</v>
      </c>
      <c r="H195" s="1" t="n">
        <v>26068</v>
      </c>
      <c r="I195" s="1" t="n">
        <v>11667</v>
      </c>
      <c r="J195" s="1" t="n">
        <v>0</v>
      </c>
      <c r="K195" s="1" t="n">
        <v>11667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4966</v>
      </c>
      <c r="R195" s="1" t="n">
        <v>0</v>
      </c>
      <c r="S195" s="1" t="n">
        <v>4966</v>
      </c>
      <c r="T195" s="1" t="n">
        <v>0</v>
      </c>
      <c r="U195" s="1" t="n">
        <v>12221.258</v>
      </c>
      <c r="V195" s="1" t="n">
        <v>0</v>
      </c>
      <c r="W195" s="1" t="n">
        <v>6519</v>
      </c>
      <c r="X195" s="1" t="n">
        <v>2917</v>
      </c>
      <c r="Y195" s="1" t="n">
        <v>0</v>
      </c>
      <c r="Z195" s="1" t="n">
        <v>2917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1242</v>
      </c>
      <c r="AG195" s="1" t="n">
        <v>0</v>
      </c>
      <c r="AH195" s="1" t="n">
        <v>1242</v>
      </c>
      <c r="AI195" s="1" t="n">
        <v>0</v>
      </c>
      <c r="AJ195" s="1" t="n">
        <v>3055.315</v>
      </c>
      <c r="AK195" s="1" t="n">
        <v>2887</v>
      </c>
      <c r="AL195" s="1" t="n">
        <v>0</v>
      </c>
      <c r="AM195" s="1" t="n">
        <v>2887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1096</v>
      </c>
      <c r="AT195" s="1" t="n">
        <v>0</v>
      </c>
      <c r="AU195" s="1" t="n">
        <v>1096</v>
      </c>
      <c r="AV195" s="1" t="n">
        <v>0</v>
      </c>
      <c r="AW195" s="1" t="n">
        <v>3191.579</v>
      </c>
    </row>
    <row r="196" customFormat="false" ht="12.75" hidden="false" customHeight="false" outlineLevel="0" collapsed="false">
      <c r="A196" s="1" t="s">
        <v>362</v>
      </c>
      <c r="B196" s="1" t="n">
        <v>504405</v>
      </c>
      <c r="C196" s="1" t="n">
        <v>440107</v>
      </c>
      <c r="D196" s="1" t="s">
        <v>759</v>
      </c>
      <c r="E196" s="1" t="n">
        <v>3</v>
      </c>
      <c r="F196" s="1" t="s">
        <v>349</v>
      </c>
      <c r="G196" s="1" t="n">
        <v>0</v>
      </c>
      <c r="H196" s="1" t="n">
        <v>56231</v>
      </c>
      <c r="I196" s="1" t="n">
        <v>35876</v>
      </c>
      <c r="J196" s="1" t="n">
        <v>0</v>
      </c>
      <c r="K196" s="1" t="n">
        <v>35876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7019</v>
      </c>
      <c r="R196" s="1" t="n">
        <v>0</v>
      </c>
      <c r="S196" s="1" t="n">
        <v>7019</v>
      </c>
      <c r="T196" s="1" t="n">
        <v>357633</v>
      </c>
      <c r="U196" s="1" t="n">
        <v>67057.877</v>
      </c>
      <c r="V196" s="1" t="n">
        <v>0</v>
      </c>
      <c r="W196" s="1" t="n">
        <v>14059</v>
      </c>
      <c r="X196" s="1" t="n">
        <v>8969</v>
      </c>
      <c r="Y196" s="1" t="n">
        <v>0</v>
      </c>
      <c r="Z196" s="1" t="n">
        <v>8969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1755</v>
      </c>
      <c r="AG196" s="1" t="n">
        <v>0</v>
      </c>
      <c r="AH196" s="1" t="n">
        <v>1755</v>
      </c>
      <c r="AI196" s="1" t="n">
        <v>89408</v>
      </c>
      <c r="AJ196" s="1" t="n">
        <v>16764.469</v>
      </c>
      <c r="AK196" s="1" t="n">
        <v>9991</v>
      </c>
      <c r="AL196" s="1" t="n">
        <v>0</v>
      </c>
      <c r="AM196" s="1" t="n">
        <v>9991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271</v>
      </c>
      <c r="AT196" s="1" t="n">
        <v>0</v>
      </c>
      <c r="AU196" s="1" t="n">
        <v>271</v>
      </c>
      <c r="AV196" s="1" t="n">
        <v>89408.15</v>
      </c>
      <c r="AW196" s="1" t="n">
        <v>17393.28</v>
      </c>
    </row>
    <row r="197" customFormat="false" ht="12.75" hidden="false" customHeight="false" outlineLevel="0" collapsed="false">
      <c r="A197" s="1" t="s">
        <v>362</v>
      </c>
      <c r="B197" s="1" t="n">
        <v>504406</v>
      </c>
      <c r="C197" s="1" t="n">
        <v>440108</v>
      </c>
      <c r="D197" s="1" t="s">
        <v>761</v>
      </c>
      <c r="E197" s="1" t="n">
        <v>3</v>
      </c>
      <c r="F197" s="1" t="s">
        <v>349</v>
      </c>
      <c r="G197" s="1" t="n">
        <v>0</v>
      </c>
      <c r="H197" s="1" t="n">
        <v>47090</v>
      </c>
      <c r="I197" s="1" t="n">
        <v>21118</v>
      </c>
      <c r="J197" s="1" t="n">
        <v>0</v>
      </c>
      <c r="K197" s="1" t="n">
        <v>21118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8956</v>
      </c>
      <c r="R197" s="1" t="n">
        <v>0</v>
      </c>
      <c r="S197" s="1" t="n">
        <v>8956</v>
      </c>
      <c r="T197" s="1" t="n">
        <v>0</v>
      </c>
      <c r="U197" s="1" t="n">
        <v>27455.177</v>
      </c>
      <c r="V197" s="1" t="n">
        <v>0</v>
      </c>
      <c r="W197" s="1" t="n">
        <v>11773</v>
      </c>
      <c r="X197" s="1" t="n">
        <v>5280</v>
      </c>
      <c r="Y197" s="1" t="n">
        <v>0</v>
      </c>
      <c r="Z197" s="1" t="n">
        <v>528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2239</v>
      </c>
      <c r="AG197" s="1" t="n">
        <v>0</v>
      </c>
      <c r="AH197" s="1" t="n">
        <v>2239</v>
      </c>
      <c r="AI197" s="1" t="n">
        <v>0</v>
      </c>
      <c r="AJ197" s="1" t="n">
        <v>6863.794</v>
      </c>
      <c r="AK197" s="1" t="n">
        <v>5483</v>
      </c>
      <c r="AL197" s="1" t="n">
        <v>0</v>
      </c>
      <c r="AM197" s="1" t="n">
        <v>5483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2116</v>
      </c>
      <c r="AT197" s="1" t="n">
        <v>0</v>
      </c>
      <c r="AU197" s="1" t="n">
        <v>2116</v>
      </c>
      <c r="AV197" s="1" t="n">
        <v>0</v>
      </c>
      <c r="AW197" s="1" t="n">
        <v>4988.027</v>
      </c>
    </row>
    <row r="198" customFormat="false" ht="12.75" hidden="false" customHeight="false" outlineLevel="0" collapsed="false">
      <c r="A198" s="1" t="s">
        <v>419</v>
      </c>
      <c r="B198" s="1" t="n">
        <v>504407</v>
      </c>
      <c r="C198" s="1" t="n">
        <v>440201</v>
      </c>
      <c r="D198" s="1" t="s">
        <v>763</v>
      </c>
      <c r="E198" s="1" t="n">
        <v>3</v>
      </c>
      <c r="F198" s="1" t="s">
        <v>349</v>
      </c>
      <c r="G198" s="1" t="n">
        <v>20123</v>
      </c>
      <c r="H198" s="1" t="n">
        <v>18399</v>
      </c>
      <c r="I198" s="1" t="n">
        <v>4607</v>
      </c>
      <c r="J198" s="1" t="n">
        <v>2549</v>
      </c>
      <c r="K198" s="1" t="n">
        <v>2058</v>
      </c>
      <c r="L198" s="1" t="n">
        <v>1598</v>
      </c>
      <c r="M198" s="1" t="n">
        <v>745</v>
      </c>
      <c r="N198" s="1" t="n">
        <v>0</v>
      </c>
      <c r="O198" s="1" t="n">
        <v>0</v>
      </c>
      <c r="P198" s="1" t="n">
        <v>516</v>
      </c>
      <c r="Q198" s="1" t="n">
        <v>10709</v>
      </c>
      <c r="R198" s="1" t="n">
        <v>5252</v>
      </c>
      <c r="S198" s="1" t="n">
        <v>5457</v>
      </c>
      <c r="T198" s="1" t="n">
        <v>0</v>
      </c>
      <c r="U198" s="1" t="n">
        <v>23431.293</v>
      </c>
      <c r="V198" s="1" t="n">
        <v>5031</v>
      </c>
      <c r="W198" s="1" t="n">
        <v>4600</v>
      </c>
      <c r="X198" s="1" t="n">
        <v>1152</v>
      </c>
      <c r="Y198" s="1" t="n">
        <v>637</v>
      </c>
      <c r="Z198" s="1" t="n">
        <v>515</v>
      </c>
      <c r="AA198" s="1" t="n">
        <v>400</v>
      </c>
      <c r="AB198" s="1" t="n">
        <v>186</v>
      </c>
      <c r="AC198" s="1" t="n">
        <v>0</v>
      </c>
      <c r="AD198" s="1" t="n">
        <v>0</v>
      </c>
      <c r="AE198" s="1" t="n">
        <v>129</v>
      </c>
      <c r="AF198" s="1" t="n">
        <v>2677</v>
      </c>
      <c r="AG198" s="1" t="n">
        <v>1313</v>
      </c>
      <c r="AH198" s="1" t="n">
        <v>1364</v>
      </c>
      <c r="AI198" s="1" t="n">
        <v>0</v>
      </c>
      <c r="AJ198" s="1" t="n">
        <v>5857.823</v>
      </c>
      <c r="AK198" s="1" t="n">
        <v>1277</v>
      </c>
      <c r="AL198" s="1" t="n">
        <v>816</v>
      </c>
      <c r="AM198" s="1" t="n">
        <v>461</v>
      </c>
      <c r="AN198" s="1" t="n">
        <v>382</v>
      </c>
      <c r="AO198" s="1" t="n">
        <v>189</v>
      </c>
      <c r="AP198" s="1" t="n">
        <v>0</v>
      </c>
      <c r="AQ198" s="1" t="n">
        <v>0</v>
      </c>
      <c r="AR198" s="1" t="n">
        <v>165</v>
      </c>
      <c r="AS198" s="1" t="n">
        <v>2501</v>
      </c>
      <c r="AT198" s="1" t="n">
        <v>1409</v>
      </c>
      <c r="AU198" s="1" t="n">
        <v>1092</v>
      </c>
      <c r="AV198" s="1" t="n">
        <v>0</v>
      </c>
      <c r="AW198" s="1" t="n">
        <v>5552.416</v>
      </c>
    </row>
    <row r="199" customFormat="false" ht="12.75" hidden="false" customHeight="false" outlineLevel="0" collapsed="false">
      <c r="A199" s="1" t="s">
        <v>362</v>
      </c>
      <c r="B199" s="1" t="n">
        <v>504408</v>
      </c>
      <c r="C199" s="1" t="n">
        <v>440501</v>
      </c>
      <c r="D199" s="1" t="s">
        <v>313</v>
      </c>
      <c r="E199" s="1" t="n">
        <v>3</v>
      </c>
      <c r="F199" s="1" t="s">
        <v>349</v>
      </c>
      <c r="G199" s="1" t="n">
        <v>48506</v>
      </c>
      <c r="H199" s="1" t="n">
        <v>68600</v>
      </c>
      <c r="I199" s="1" t="n">
        <v>34216</v>
      </c>
      <c r="J199" s="1" t="n">
        <v>12839</v>
      </c>
      <c r="K199" s="1" t="n">
        <v>21377</v>
      </c>
      <c r="L199" s="1" t="n">
        <v>4516</v>
      </c>
      <c r="M199" s="1" t="n">
        <v>2000</v>
      </c>
      <c r="N199" s="1" t="n">
        <v>0</v>
      </c>
      <c r="O199" s="1" t="n">
        <v>0</v>
      </c>
      <c r="P199" s="1" t="n">
        <v>19000</v>
      </c>
      <c r="Q199" s="1" t="n">
        <v>19784</v>
      </c>
      <c r="R199" s="1" t="n">
        <v>10052</v>
      </c>
      <c r="S199" s="1" t="n">
        <v>9732</v>
      </c>
      <c r="T199" s="1" t="n">
        <v>5144</v>
      </c>
      <c r="U199" s="1" t="n">
        <v>121201.441</v>
      </c>
      <c r="V199" s="1" t="n">
        <v>12127</v>
      </c>
      <c r="W199" s="1" t="n">
        <v>17150</v>
      </c>
      <c r="X199" s="1" t="n">
        <v>8554</v>
      </c>
      <c r="Y199" s="1" t="n">
        <v>3210</v>
      </c>
      <c r="Z199" s="1" t="n">
        <v>5344</v>
      </c>
      <c r="AA199" s="1" t="n">
        <v>1129</v>
      </c>
      <c r="AB199" s="1" t="n">
        <v>500</v>
      </c>
      <c r="AC199" s="1" t="n">
        <v>0</v>
      </c>
      <c r="AD199" s="1" t="n">
        <v>0</v>
      </c>
      <c r="AE199" s="1" t="n">
        <v>4750</v>
      </c>
      <c r="AF199" s="1" t="n">
        <v>4946</v>
      </c>
      <c r="AG199" s="1" t="n">
        <v>2513</v>
      </c>
      <c r="AH199" s="1" t="n">
        <v>2433</v>
      </c>
      <c r="AI199" s="1" t="n">
        <v>1286</v>
      </c>
      <c r="AJ199" s="1" t="n">
        <v>30300.36</v>
      </c>
      <c r="AK199" s="1" t="n">
        <v>7938</v>
      </c>
      <c r="AL199" s="1" t="n">
        <v>3414</v>
      </c>
      <c r="AM199" s="1" t="n">
        <v>4524</v>
      </c>
      <c r="AN199" s="1" t="n">
        <v>764</v>
      </c>
      <c r="AO199" s="1" t="n">
        <v>123</v>
      </c>
      <c r="AP199" s="1" t="n">
        <v>0</v>
      </c>
      <c r="AQ199" s="1" t="n">
        <v>0</v>
      </c>
      <c r="AR199" s="1" t="n">
        <v>4953</v>
      </c>
      <c r="AS199" s="1" t="n">
        <v>2663</v>
      </c>
      <c r="AT199" s="1" t="n">
        <v>1196</v>
      </c>
      <c r="AU199" s="1" t="n">
        <v>1467</v>
      </c>
      <c r="AV199" s="1" t="n">
        <v>853.56</v>
      </c>
      <c r="AW199" s="1" t="n">
        <v>27597.412</v>
      </c>
    </row>
    <row r="200" customFormat="false" ht="12.75" hidden="false" customHeight="false" outlineLevel="0" collapsed="false">
      <c r="A200" s="1" t="s">
        <v>362</v>
      </c>
      <c r="B200" s="1" t="n">
        <v>504410</v>
      </c>
      <c r="C200" s="1" t="n">
        <v>440701</v>
      </c>
      <c r="D200" s="1" t="s">
        <v>329</v>
      </c>
      <c r="E200" s="1" t="n">
        <v>3</v>
      </c>
      <c r="F200" s="1" t="s">
        <v>349</v>
      </c>
      <c r="G200" s="1" t="n">
        <v>24525</v>
      </c>
      <c r="H200" s="1" t="n">
        <v>5591</v>
      </c>
      <c r="I200" s="1" t="n">
        <v>11958</v>
      </c>
      <c r="J200" s="1" t="n">
        <v>10367</v>
      </c>
      <c r="K200" s="1" t="n">
        <v>1591</v>
      </c>
      <c r="L200" s="1" t="n">
        <v>2338</v>
      </c>
      <c r="M200" s="1" t="n">
        <v>1400</v>
      </c>
      <c r="N200" s="1" t="n">
        <v>0</v>
      </c>
      <c r="O200" s="1" t="n">
        <v>0</v>
      </c>
      <c r="P200" s="1" t="n">
        <v>2881</v>
      </c>
      <c r="Q200" s="1" t="n">
        <v>3979</v>
      </c>
      <c r="R200" s="1" t="n">
        <v>3593</v>
      </c>
      <c r="S200" s="1" t="n">
        <v>386</v>
      </c>
      <c r="T200" s="1" t="n">
        <v>0</v>
      </c>
      <c r="U200" s="1" t="n">
        <v>22620.54</v>
      </c>
      <c r="V200" s="1" t="n">
        <v>6131</v>
      </c>
      <c r="W200" s="1" t="n">
        <v>1399</v>
      </c>
      <c r="X200" s="1" t="n">
        <v>2990</v>
      </c>
      <c r="Y200" s="1" t="n">
        <v>2592</v>
      </c>
      <c r="Z200" s="1" t="n">
        <v>398</v>
      </c>
      <c r="AA200" s="1" t="n">
        <v>585</v>
      </c>
      <c r="AB200" s="1" t="n">
        <v>350</v>
      </c>
      <c r="AC200" s="1" t="n">
        <v>0</v>
      </c>
      <c r="AD200" s="1" t="n">
        <v>0</v>
      </c>
      <c r="AE200" s="1" t="n">
        <v>720</v>
      </c>
      <c r="AF200" s="1" t="n">
        <v>995</v>
      </c>
      <c r="AG200" s="1" t="n">
        <v>898</v>
      </c>
      <c r="AH200" s="1" t="n">
        <v>97</v>
      </c>
      <c r="AI200" s="1" t="n">
        <v>0</v>
      </c>
      <c r="AJ200" s="1" t="n">
        <v>5655.135</v>
      </c>
      <c r="AK200" s="1" t="n">
        <v>2990</v>
      </c>
      <c r="AL200" s="1" t="n">
        <v>2573</v>
      </c>
      <c r="AM200" s="1" t="n">
        <v>417</v>
      </c>
      <c r="AN200" s="1" t="n">
        <v>543</v>
      </c>
      <c r="AO200" s="1" t="n">
        <v>362</v>
      </c>
      <c r="AP200" s="1" t="n">
        <v>0</v>
      </c>
      <c r="AQ200" s="1" t="n">
        <v>0</v>
      </c>
      <c r="AR200" s="1" t="n">
        <v>408</v>
      </c>
      <c r="AS200" s="1" t="n">
        <v>1149</v>
      </c>
      <c r="AT200" s="1" t="n">
        <v>942</v>
      </c>
      <c r="AU200" s="1" t="n">
        <v>207</v>
      </c>
      <c r="AV200" s="1" t="n">
        <v>0</v>
      </c>
      <c r="AW200" s="1" t="n">
        <v>5370.691</v>
      </c>
    </row>
    <row r="201" customFormat="false" ht="12.75" hidden="false" customHeight="false" outlineLevel="0" collapsed="false">
      <c r="A201" s="1" t="s">
        <v>362</v>
      </c>
      <c r="B201" s="1" t="n">
        <v>504401</v>
      </c>
      <c r="C201" s="1" t="n">
        <v>440801</v>
      </c>
      <c r="D201" s="1" t="s">
        <v>320</v>
      </c>
      <c r="E201" s="1" t="n">
        <v>3</v>
      </c>
      <c r="F201" s="1" t="s">
        <v>349</v>
      </c>
      <c r="G201" s="1" t="n">
        <v>76522</v>
      </c>
      <c r="H201" s="1" t="n">
        <v>81927</v>
      </c>
      <c r="I201" s="1" t="n">
        <v>20686</v>
      </c>
      <c r="J201" s="1" t="n">
        <v>9454</v>
      </c>
      <c r="K201" s="1" t="n">
        <v>11232</v>
      </c>
      <c r="L201" s="1" t="n">
        <v>3366</v>
      </c>
      <c r="M201" s="1" t="n">
        <v>1683</v>
      </c>
      <c r="N201" s="1" t="n">
        <v>0</v>
      </c>
      <c r="O201" s="1" t="n">
        <v>0</v>
      </c>
      <c r="P201" s="1" t="n">
        <v>7600</v>
      </c>
      <c r="Q201" s="1" t="n">
        <v>43143</v>
      </c>
      <c r="R201" s="1" t="n">
        <v>21386</v>
      </c>
      <c r="S201" s="1" t="n">
        <v>21757</v>
      </c>
      <c r="T201" s="1" t="n">
        <v>19267</v>
      </c>
      <c r="U201" s="1" t="n">
        <v>89443.38</v>
      </c>
      <c r="V201" s="1" t="n">
        <v>19133</v>
      </c>
      <c r="W201" s="1" t="n">
        <v>20498</v>
      </c>
      <c r="X201" s="1" t="n">
        <v>5183</v>
      </c>
      <c r="Y201" s="1" t="n">
        <v>2364</v>
      </c>
      <c r="Z201" s="1" t="n">
        <v>2819</v>
      </c>
      <c r="AA201" s="1" t="n">
        <v>842</v>
      </c>
      <c r="AB201" s="1" t="n">
        <v>421</v>
      </c>
      <c r="AC201" s="1" t="n">
        <v>0</v>
      </c>
      <c r="AD201" s="1" t="n">
        <v>0</v>
      </c>
      <c r="AE201" s="1" t="n">
        <v>1900</v>
      </c>
      <c r="AF201" s="1" t="n">
        <v>10788</v>
      </c>
      <c r="AG201" s="1" t="n">
        <v>5347</v>
      </c>
      <c r="AH201" s="1" t="n">
        <v>5441</v>
      </c>
      <c r="AI201" s="1" t="n">
        <v>4869</v>
      </c>
      <c r="AJ201" s="1" t="n">
        <v>22369.995</v>
      </c>
      <c r="AK201" s="1" t="n">
        <v>7732</v>
      </c>
      <c r="AL201" s="1" t="n">
        <v>3338</v>
      </c>
      <c r="AM201" s="1" t="n">
        <v>4394</v>
      </c>
      <c r="AN201" s="1" t="n">
        <v>815</v>
      </c>
      <c r="AO201" s="1" t="n">
        <v>404</v>
      </c>
      <c r="AP201" s="1" t="n">
        <v>0</v>
      </c>
      <c r="AQ201" s="1" t="n">
        <v>0</v>
      </c>
      <c r="AR201" s="1" t="n">
        <v>2021</v>
      </c>
      <c r="AS201" s="1" t="n">
        <v>10185</v>
      </c>
      <c r="AT201" s="1" t="n">
        <v>5151</v>
      </c>
      <c r="AU201" s="1" t="n">
        <v>5034</v>
      </c>
      <c r="AV201" s="1" t="n">
        <v>4753.92</v>
      </c>
      <c r="AW201" s="1" t="n">
        <v>22352.045</v>
      </c>
    </row>
    <row r="202" customFormat="false" ht="12.75" hidden="false" customHeight="false" outlineLevel="0" collapsed="false">
      <c r="A202" s="1" t="s">
        <v>373</v>
      </c>
      <c r="B202" s="1" t="n">
        <v>504414</v>
      </c>
      <c r="C202" s="1" t="n">
        <v>441201</v>
      </c>
      <c r="D202" s="1" t="s">
        <v>770</v>
      </c>
      <c r="E202" s="1" t="n">
        <v>3</v>
      </c>
      <c r="F202" s="1" t="s">
        <v>349</v>
      </c>
      <c r="G202" s="1" t="n">
        <v>0</v>
      </c>
      <c r="H202" s="1" t="n">
        <v>3441</v>
      </c>
      <c r="I202" s="1" t="n">
        <v>558</v>
      </c>
      <c r="J202" s="1" t="n">
        <v>0</v>
      </c>
      <c r="K202" s="1" t="n">
        <v>558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994</v>
      </c>
      <c r="R202" s="1" t="n">
        <v>0</v>
      </c>
      <c r="S202" s="1" t="n">
        <v>994</v>
      </c>
      <c r="T202" s="1" t="n">
        <v>2687</v>
      </c>
      <c r="U202" s="1" t="n">
        <v>1733.131</v>
      </c>
      <c r="V202" s="1" t="n">
        <v>0</v>
      </c>
      <c r="W202" s="1" t="n">
        <v>871</v>
      </c>
      <c r="X202" s="1" t="n">
        <v>140</v>
      </c>
      <c r="Y202" s="1" t="n">
        <v>0</v>
      </c>
      <c r="Z202" s="1" t="n">
        <v>14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252</v>
      </c>
      <c r="AG202" s="1" t="n">
        <v>0</v>
      </c>
      <c r="AH202" s="1" t="n">
        <v>252</v>
      </c>
      <c r="AI202" s="1" t="n">
        <v>770</v>
      </c>
      <c r="AJ202" s="1" t="n">
        <v>453.908</v>
      </c>
      <c r="AK202" s="1" t="n">
        <v>328</v>
      </c>
      <c r="AL202" s="1" t="n">
        <v>0</v>
      </c>
      <c r="AM202" s="1" t="n">
        <v>328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686</v>
      </c>
      <c r="AT202" s="1" t="n">
        <v>0</v>
      </c>
      <c r="AU202" s="1" t="n">
        <v>686</v>
      </c>
      <c r="AV202" s="1" t="n">
        <v>1260.84</v>
      </c>
      <c r="AW202" s="1" t="n">
        <v>1161.971</v>
      </c>
    </row>
    <row r="203" customFormat="false" ht="12.75" hidden="false" customHeight="false" outlineLevel="0" collapsed="false">
      <c r="A203" s="1" t="s">
        <v>362</v>
      </c>
      <c r="B203" s="1" t="n">
        <v>504504</v>
      </c>
      <c r="C203" s="1" t="n">
        <v>450301</v>
      </c>
      <c r="D203" s="1" t="s">
        <v>774</v>
      </c>
      <c r="E203" s="1" t="n">
        <v>3</v>
      </c>
      <c r="F203" s="1" t="s">
        <v>349</v>
      </c>
      <c r="G203" s="1" t="n">
        <v>0</v>
      </c>
      <c r="H203" s="1" t="n">
        <v>64093</v>
      </c>
      <c r="I203" s="1" t="n">
        <v>35946</v>
      </c>
      <c r="J203" s="1" t="n">
        <v>0</v>
      </c>
      <c r="K203" s="1" t="n">
        <v>35946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9706</v>
      </c>
      <c r="R203" s="1" t="n">
        <v>0</v>
      </c>
      <c r="S203" s="1" t="n">
        <v>9706</v>
      </c>
      <c r="T203" s="1" t="n">
        <v>392874</v>
      </c>
      <c r="U203" s="1" t="n">
        <v>67204.449</v>
      </c>
      <c r="V203" s="1" t="n">
        <v>0</v>
      </c>
      <c r="W203" s="1" t="n">
        <v>16304</v>
      </c>
      <c r="X203" s="1" t="n">
        <v>9266</v>
      </c>
      <c r="Y203" s="1" t="n">
        <v>0</v>
      </c>
      <c r="Z203" s="1" t="n">
        <v>9266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2427</v>
      </c>
      <c r="AG203" s="1" t="n">
        <v>0</v>
      </c>
      <c r="AH203" s="1" t="n">
        <v>2427</v>
      </c>
      <c r="AI203" s="1" t="n">
        <v>100415</v>
      </c>
      <c r="AJ203" s="1" t="n">
        <v>17182.187</v>
      </c>
      <c r="AK203" s="1" t="n">
        <v>12851</v>
      </c>
      <c r="AL203" s="1" t="n">
        <v>0</v>
      </c>
      <c r="AM203" s="1" t="n">
        <v>12851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242</v>
      </c>
      <c r="AT203" s="1" t="n">
        <v>0</v>
      </c>
      <c r="AU203" s="1" t="n">
        <v>242</v>
      </c>
      <c r="AV203" s="1" t="n">
        <v>98761.76</v>
      </c>
      <c r="AW203" s="1" t="n">
        <v>17171.787</v>
      </c>
    </row>
    <row r="204" customFormat="false" ht="12.75" hidden="false" customHeight="false" outlineLevel="0" collapsed="false">
      <c r="A204" s="1" t="s">
        <v>373</v>
      </c>
      <c r="B204" s="1" t="n">
        <v>504505</v>
      </c>
      <c r="C204" s="1" t="n">
        <v>450401</v>
      </c>
      <c r="D204" s="1" t="s">
        <v>776</v>
      </c>
      <c r="E204" s="1" t="n">
        <v>3</v>
      </c>
      <c r="F204" s="1" t="s">
        <v>349</v>
      </c>
      <c r="G204" s="1" t="n">
        <v>0</v>
      </c>
      <c r="H204" s="1" t="n">
        <v>733</v>
      </c>
      <c r="I204" s="1" t="n">
        <v>417</v>
      </c>
      <c r="J204" s="1" t="n">
        <v>0</v>
      </c>
      <c r="K204" s="1" t="n">
        <v>417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109</v>
      </c>
      <c r="R204" s="1" t="n">
        <v>0</v>
      </c>
      <c r="S204" s="1" t="n">
        <v>109</v>
      </c>
      <c r="T204" s="1" t="n">
        <v>3669</v>
      </c>
      <c r="U204" s="1" t="n">
        <v>658.553</v>
      </c>
      <c r="V204" s="1" t="n">
        <v>0</v>
      </c>
      <c r="W204" s="1" t="n">
        <v>182</v>
      </c>
      <c r="X204" s="1" t="n">
        <v>104</v>
      </c>
      <c r="Y204" s="1" t="n">
        <v>0</v>
      </c>
      <c r="Z204" s="1" t="n">
        <v>104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27</v>
      </c>
      <c r="AG204" s="1" t="n">
        <v>0</v>
      </c>
      <c r="AH204" s="1" t="n">
        <v>27</v>
      </c>
      <c r="AI204" s="1" t="n">
        <v>917</v>
      </c>
      <c r="AJ204" s="1" t="n">
        <v>164.638</v>
      </c>
      <c r="AK204" s="1" t="n">
        <v>105</v>
      </c>
      <c r="AL204" s="1" t="n">
        <v>0</v>
      </c>
      <c r="AM204" s="1" t="n">
        <v>105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958.22</v>
      </c>
      <c r="AW204" s="1" t="n">
        <v>176.435</v>
      </c>
    </row>
    <row r="205" customFormat="false" ht="12.75" hidden="false" customHeight="false" outlineLevel="0" collapsed="false">
      <c r="A205" s="1" t="s">
        <v>373</v>
      </c>
      <c r="B205" s="1" t="n">
        <v>504506</v>
      </c>
      <c r="C205" s="1" t="n">
        <v>450601</v>
      </c>
      <c r="D205" s="1" t="s">
        <v>778</v>
      </c>
      <c r="E205" s="1" t="n">
        <v>3</v>
      </c>
      <c r="F205" s="1" t="s">
        <v>349</v>
      </c>
      <c r="G205" s="1" t="n">
        <v>0</v>
      </c>
      <c r="H205" s="1" t="n">
        <v>736</v>
      </c>
      <c r="I205" s="1" t="n">
        <v>83</v>
      </c>
      <c r="J205" s="1" t="n">
        <v>0</v>
      </c>
      <c r="K205" s="1" t="n">
        <v>83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225</v>
      </c>
      <c r="R205" s="1" t="n">
        <v>0</v>
      </c>
      <c r="S205" s="1" t="n">
        <v>225</v>
      </c>
      <c r="T205" s="1" t="n">
        <v>3969</v>
      </c>
      <c r="U205" s="1" t="n">
        <v>728.352</v>
      </c>
      <c r="V205" s="1" t="n">
        <v>0</v>
      </c>
      <c r="W205" s="1" t="n">
        <v>183</v>
      </c>
      <c r="X205" s="1" t="n">
        <v>21</v>
      </c>
      <c r="Y205" s="1" t="n">
        <v>0</v>
      </c>
      <c r="Z205" s="1" t="n">
        <v>21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56</v>
      </c>
      <c r="AG205" s="1" t="n">
        <v>0</v>
      </c>
      <c r="AH205" s="1" t="n">
        <v>56</v>
      </c>
      <c r="AI205" s="1" t="n">
        <v>1217</v>
      </c>
      <c r="AJ205" s="1" t="n">
        <v>223.137</v>
      </c>
      <c r="AK205" s="1" t="n">
        <v>21</v>
      </c>
      <c r="AL205" s="1" t="n">
        <v>0</v>
      </c>
      <c r="AM205" s="1" t="n">
        <v>21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26</v>
      </c>
      <c r="AT205" s="1" t="n">
        <v>0</v>
      </c>
      <c r="AU205" s="1" t="n">
        <v>26</v>
      </c>
      <c r="AV205" s="1" t="n">
        <v>1218.32</v>
      </c>
      <c r="AW205" s="1" t="n">
        <v>234.327</v>
      </c>
    </row>
    <row r="206" customFormat="false" ht="12.75" hidden="false" customHeight="false" outlineLevel="0" collapsed="false">
      <c r="A206" s="1" t="s">
        <v>362</v>
      </c>
      <c r="B206" s="1" t="n">
        <v>504507</v>
      </c>
      <c r="C206" s="1" t="n">
        <v>450701</v>
      </c>
      <c r="D206" s="1" t="s">
        <v>257</v>
      </c>
      <c r="E206" s="1" t="n">
        <v>3</v>
      </c>
      <c r="F206" s="1" t="s">
        <v>349</v>
      </c>
      <c r="G206" s="1" t="n">
        <v>492965</v>
      </c>
      <c r="H206" s="1" t="n">
        <v>383277</v>
      </c>
      <c r="I206" s="1" t="n">
        <v>320942</v>
      </c>
      <c r="J206" s="1" t="n">
        <v>181525</v>
      </c>
      <c r="K206" s="1" t="n">
        <v>139417</v>
      </c>
      <c r="L206" s="1" t="n">
        <v>27044</v>
      </c>
      <c r="M206" s="1" t="n">
        <v>12662</v>
      </c>
      <c r="N206" s="1" t="n">
        <v>19636</v>
      </c>
      <c r="O206" s="1" t="n">
        <v>155</v>
      </c>
      <c r="P206" s="1" t="n">
        <v>82458</v>
      </c>
      <c r="Q206" s="1" t="n">
        <v>142533</v>
      </c>
      <c r="R206" s="1" t="n">
        <v>86877</v>
      </c>
      <c r="S206" s="1" t="n">
        <v>55656</v>
      </c>
      <c r="T206" s="1" t="n">
        <v>150230</v>
      </c>
      <c r="U206" s="1" t="n">
        <v>531072.71</v>
      </c>
      <c r="V206" s="1" t="n">
        <v>123241</v>
      </c>
      <c r="W206" s="1" t="n">
        <v>94832</v>
      </c>
      <c r="X206" s="1" t="n">
        <v>79700</v>
      </c>
      <c r="Y206" s="1" t="n">
        <v>45381</v>
      </c>
      <c r="Z206" s="1" t="n">
        <v>34319</v>
      </c>
      <c r="AA206" s="1" t="n">
        <v>6761</v>
      </c>
      <c r="AB206" s="1" t="n">
        <v>3166</v>
      </c>
      <c r="AC206" s="1" t="n">
        <v>4909</v>
      </c>
      <c r="AD206" s="1" t="n">
        <v>39</v>
      </c>
      <c r="AE206" s="1" t="n">
        <v>20615</v>
      </c>
      <c r="AF206" s="1" t="n">
        <v>35477</v>
      </c>
      <c r="AG206" s="1" t="n">
        <v>21719</v>
      </c>
      <c r="AH206" s="1" t="n">
        <v>13758</v>
      </c>
      <c r="AI206" s="1" t="n">
        <v>33808</v>
      </c>
      <c r="AJ206" s="1" t="n">
        <v>132122.189</v>
      </c>
      <c r="AK206" s="1" t="n">
        <v>100547</v>
      </c>
      <c r="AL206" s="1" t="n">
        <v>60210</v>
      </c>
      <c r="AM206" s="1" t="n">
        <v>40337</v>
      </c>
      <c r="AN206" s="1" t="n">
        <v>5548</v>
      </c>
      <c r="AO206" s="1" t="n">
        <v>1915</v>
      </c>
      <c r="AP206" s="1" t="n">
        <v>5773</v>
      </c>
      <c r="AQ206" s="1" t="n">
        <v>57</v>
      </c>
      <c r="AR206" s="1" t="n">
        <v>22275</v>
      </c>
      <c r="AS206" s="1" t="n">
        <v>19499</v>
      </c>
      <c r="AT206" s="1" t="n">
        <v>12666</v>
      </c>
      <c r="AU206" s="1" t="n">
        <v>6833</v>
      </c>
      <c r="AV206" s="1" t="n">
        <v>29986.16</v>
      </c>
      <c r="AW206" s="1" t="n">
        <v>126121.787</v>
      </c>
    </row>
    <row r="207" customFormat="false" ht="12.75" hidden="false" customHeight="false" outlineLevel="0" collapsed="false">
      <c r="A207" s="1" t="s">
        <v>362</v>
      </c>
      <c r="B207" s="1" t="n">
        <v>504605</v>
      </c>
      <c r="C207" s="1" t="n">
        <v>460501</v>
      </c>
      <c r="D207" s="1" t="s">
        <v>781</v>
      </c>
      <c r="E207" s="1" t="n">
        <v>3</v>
      </c>
      <c r="F207" s="1" t="s">
        <v>349</v>
      </c>
      <c r="G207" s="1" t="n">
        <v>0</v>
      </c>
      <c r="H207" s="1" t="n">
        <v>65568</v>
      </c>
      <c r="I207" s="1" t="n">
        <v>39210</v>
      </c>
      <c r="J207" s="1" t="n">
        <v>0</v>
      </c>
      <c r="K207" s="1" t="n">
        <v>3921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9089</v>
      </c>
      <c r="R207" s="1" t="n">
        <v>0</v>
      </c>
      <c r="S207" s="1" t="n">
        <v>9089</v>
      </c>
      <c r="T207" s="1" t="n">
        <v>255722</v>
      </c>
      <c r="U207" s="1" t="n">
        <v>43299.748</v>
      </c>
      <c r="V207" s="1" t="n">
        <v>0</v>
      </c>
      <c r="W207" s="1" t="n">
        <v>16392</v>
      </c>
      <c r="X207" s="1" t="n">
        <v>9803</v>
      </c>
      <c r="Y207" s="1" t="n">
        <v>0</v>
      </c>
      <c r="Z207" s="1" t="n">
        <v>9803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2272</v>
      </c>
      <c r="AG207" s="1" t="n">
        <v>0</v>
      </c>
      <c r="AH207" s="1" t="n">
        <v>2272</v>
      </c>
      <c r="AI207" s="1" t="n">
        <v>63931</v>
      </c>
      <c r="AJ207" s="1" t="n">
        <v>10824.937</v>
      </c>
      <c r="AK207" s="1" t="n">
        <v>11212</v>
      </c>
      <c r="AL207" s="1" t="n">
        <v>0</v>
      </c>
      <c r="AM207" s="1" t="n">
        <v>11212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277</v>
      </c>
      <c r="AT207" s="1" t="n">
        <v>0</v>
      </c>
      <c r="AU207" s="1" t="n">
        <v>277</v>
      </c>
      <c r="AV207" s="1" t="n">
        <v>61462.79</v>
      </c>
      <c r="AW207" s="1" t="n">
        <v>11250.488</v>
      </c>
    </row>
    <row r="208" customFormat="false" ht="12.75" hidden="false" customHeight="false" outlineLevel="0" collapsed="false">
      <c r="A208" s="1" t="s">
        <v>373</v>
      </c>
      <c r="B208" s="1" t="n">
        <v>504613</v>
      </c>
      <c r="C208" s="1" t="n">
        <v>461301</v>
      </c>
      <c r="D208" s="1" t="s">
        <v>783</v>
      </c>
      <c r="E208" s="1" t="n">
        <v>3</v>
      </c>
      <c r="F208" s="1" t="s">
        <v>349</v>
      </c>
      <c r="G208" s="1" t="n">
        <v>0</v>
      </c>
      <c r="H208" s="1" t="n">
        <v>3820</v>
      </c>
      <c r="I208" s="1" t="n">
        <v>920</v>
      </c>
      <c r="J208" s="1" t="n">
        <v>0</v>
      </c>
      <c r="K208" s="1" t="n">
        <v>92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1000</v>
      </c>
      <c r="R208" s="1" t="n">
        <v>0</v>
      </c>
      <c r="S208" s="1" t="n">
        <v>1000</v>
      </c>
      <c r="T208" s="1" t="n">
        <v>0</v>
      </c>
      <c r="U208" s="1" t="n">
        <v>1463.113</v>
      </c>
      <c r="V208" s="1" t="n">
        <v>0</v>
      </c>
      <c r="W208" s="1" t="n">
        <v>955</v>
      </c>
      <c r="X208" s="1" t="n">
        <v>230</v>
      </c>
      <c r="Y208" s="1" t="n">
        <v>0</v>
      </c>
      <c r="Z208" s="1" t="n">
        <v>23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250</v>
      </c>
      <c r="AG208" s="1" t="n">
        <v>0</v>
      </c>
      <c r="AH208" s="1" t="n">
        <v>250</v>
      </c>
      <c r="AI208" s="1" t="n">
        <v>0</v>
      </c>
      <c r="AJ208" s="1" t="n">
        <v>365.778</v>
      </c>
      <c r="AK208" s="1" t="n">
        <v>942</v>
      </c>
      <c r="AL208" s="1" t="n">
        <v>0</v>
      </c>
      <c r="AM208" s="1" t="n">
        <v>942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22</v>
      </c>
      <c r="AT208" s="1" t="n">
        <v>0</v>
      </c>
      <c r="AU208" s="1" t="n">
        <v>22</v>
      </c>
      <c r="AV208" s="1" t="n">
        <v>0</v>
      </c>
      <c r="AW208" s="1" t="n">
        <v>412.31</v>
      </c>
    </row>
    <row r="209" customFormat="false" ht="12.75" hidden="false" customHeight="false" outlineLevel="0" collapsed="false">
      <c r="A209" s="1" t="s">
        <v>362</v>
      </c>
      <c r="B209" s="1" t="n">
        <v>504615</v>
      </c>
      <c r="C209" s="1" t="n">
        <v>461501</v>
      </c>
      <c r="D209" s="1" t="s">
        <v>261</v>
      </c>
      <c r="E209" s="1" t="n">
        <v>3</v>
      </c>
      <c r="F209" s="1" t="s">
        <v>349</v>
      </c>
      <c r="G209" s="1" t="n">
        <v>347322</v>
      </c>
      <c r="H209" s="1" t="n">
        <v>222039</v>
      </c>
      <c r="I209" s="1" t="n">
        <v>186115</v>
      </c>
      <c r="J209" s="1" t="n">
        <v>108575</v>
      </c>
      <c r="K209" s="1" t="n">
        <v>77540</v>
      </c>
      <c r="L209" s="1" t="n">
        <v>21781</v>
      </c>
      <c r="M209" s="1" t="n">
        <v>10149</v>
      </c>
      <c r="N209" s="1" t="n">
        <v>19445</v>
      </c>
      <c r="O209" s="1" t="n">
        <v>252</v>
      </c>
      <c r="P209" s="1" t="n">
        <v>47972</v>
      </c>
      <c r="Q209" s="1" t="n">
        <v>97809</v>
      </c>
      <c r="R209" s="1" t="n">
        <v>64524</v>
      </c>
      <c r="S209" s="1" t="n">
        <v>33285</v>
      </c>
      <c r="T209" s="1" t="n">
        <v>53740</v>
      </c>
      <c r="U209" s="1" t="n">
        <v>495309.71</v>
      </c>
      <c r="V209" s="1" t="n">
        <v>86830</v>
      </c>
      <c r="W209" s="1" t="n">
        <v>55509</v>
      </c>
      <c r="X209" s="1" t="n">
        <v>46529</v>
      </c>
      <c r="Y209" s="1" t="n">
        <v>27144</v>
      </c>
      <c r="Z209" s="1" t="n">
        <v>19385</v>
      </c>
      <c r="AA209" s="1" t="n">
        <v>5445</v>
      </c>
      <c r="AB209" s="1" t="n">
        <v>2537</v>
      </c>
      <c r="AC209" s="1" t="n">
        <v>4861</v>
      </c>
      <c r="AD209" s="1" t="n">
        <v>63</v>
      </c>
      <c r="AE209" s="1" t="n">
        <v>11993</v>
      </c>
      <c r="AF209" s="1" t="n">
        <v>24452</v>
      </c>
      <c r="AG209" s="1" t="n">
        <v>16131</v>
      </c>
      <c r="AH209" s="1" t="n">
        <v>8321</v>
      </c>
      <c r="AI209" s="1" t="n">
        <v>13435</v>
      </c>
      <c r="AJ209" s="1" t="n">
        <v>123827.428</v>
      </c>
      <c r="AK209" s="1" t="n">
        <v>59734</v>
      </c>
      <c r="AL209" s="1" t="n">
        <v>33478</v>
      </c>
      <c r="AM209" s="1" t="n">
        <v>26256</v>
      </c>
      <c r="AN209" s="1" t="n">
        <v>3688</v>
      </c>
      <c r="AO209" s="1" t="n">
        <v>1257</v>
      </c>
      <c r="AP209" s="1" t="n">
        <v>3303</v>
      </c>
      <c r="AQ209" s="1" t="n">
        <v>79</v>
      </c>
      <c r="AR209" s="1" t="n">
        <v>11582</v>
      </c>
      <c r="AS209" s="1" t="n">
        <v>18695</v>
      </c>
      <c r="AT209" s="1" t="n">
        <v>12730</v>
      </c>
      <c r="AU209" s="1" t="n">
        <v>5965</v>
      </c>
      <c r="AV209" s="1" t="n">
        <v>12317.52</v>
      </c>
      <c r="AW209" s="1" t="n">
        <v>121819.373</v>
      </c>
    </row>
    <row r="210" customFormat="false" ht="12.75" hidden="false" customHeight="false" outlineLevel="0" collapsed="false">
      <c r="A210" s="1" t="s">
        <v>362</v>
      </c>
      <c r="B210" s="1" t="n">
        <v>504701</v>
      </c>
      <c r="C210" s="1" t="n">
        <v>470101</v>
      </c>
      <c r="D210" s="1" t="s">
        <v>290</v>
      </c>
      <c r="E210" s="1" t="n">
        <v>3</v>
      </c>
      <c r="F210" s="1" t="s">
        <v>349</v>
      </c>
      <c r="G210" s="1" t="n">
        <v>180696</v>
      </c>
      <c r="H210" s="1" t="n">
        <v>167846</v>
      </c>
      <c r="I210" s="1" t="n">
        <v>110784</v>
      </c>
      <c r="J210" s="1" t="n">
        <v>59070</v>
      </c>
      <c r="K210" s="1" t="n">
        <v>51714</v>
      </c>
      <c r="L210" s="1" t="n">
        <v>8903</v>
      </c>
      <c r="M210" s="1" t="n">
        <v>3990</v>
      </c>
      <c r="N210" s="1" t="n">
        <v>7800</v>
      </c>
      <c r="O210" s="1" t="n">
        <v>152</v>
      </c>
      <c r="P210" s="1" t="n">
        <v>43066</v>
      </c>
      <c r="Q210" s="1" t="n">
        <v>59947</v>
      </c>
      <c r="R210" s="1" t="n">
        <v>34752</v>
      </c>
      <c r="S210" s="1" t="n">
        <v>25195</v>
      </c>
      <c r="T210" s="1" t="n">
        <v>149567</v>
      </c>
      <c r="U210" s="1" t="n">
        <v>218094.478</v>
      </c>
      <c r="V210" s="1" t="n">
        <v>45175</v>
      </c>
      <c r="W210" s="1" t="n">
        <v>41963</v>
      </c>
      <c r="X210" s="1" t="n">
        <v>27697</v>
      </c>
      <c r="Y210" s="1" t="n">
        <v>14768</v>
      </c>
      <c r="Z210" s="1" t="n">
        <v>12929</v>
      </c>
      <c r="AA210" s="1" t="n">
        <v>2226</v>
      </c>
      <c r="AB210" s="1" t="n">
        <v>998</v>
      </c>
      <c r="AC210" s="1" t="n">
        <v>1950</v>
      </c>
      <c r="AD210" s="1" t="n">
        <v>38</v>
      </c>
      <c r="AE210" s="1" t="n">
        <v>10767</v>
      </c>
      <c r="AF210" s="1" t="n">
        <v>14987</v>
      </c>
      <c r="AG210" s="1" t="n">
        <v>8688</v>
      </c>
      <c r="AH210" s="1" t="n">
        <v>6299</v>
      </c>
      <c r="AI210" s="1" t="n">
        <v>37392</v>
      </c>
      <c r="AJ210" s="1" t="n">
        <v>54523.62</v>
      </c>
      <c r="AK210" s="1" t="n">
        <v>38554</v>
      </c>
      <c r="AL210" s="1" t="n">
        <v>25676</v>
      </c>
      <c r="AM210" s="1" t="n">
        <v>12878</v>
      </c>
      <c r="AN210" s="1" t="n">
        <v>2030</v>
      </c>
      <c r="AO210" s="1" t="n">
        <v>490</v>
      </c>
      <c r="AP210" s="1" t="n">
        <v>1682</v>
      </c>
      <c r="AQ210" s="1" t="n">
        <v>22</v>
      </c>
      <c r="AR210" s="1" t="n">
        <v>9542</v>
      </c>
      <c r="AS210" s="1" t="n">
        <v>13150</v>
      </c>
      <c r="AT210" s="1" t="n">
        <v>8945</v>
      </c>
      <c r="AU210" s="1" t="n">
        <v>4205</v>
      </c>
      <c r="AV210" s="1" t="n">
        <v>40315.37</v>
      </c>
      <c r="AW210" s="1" t="n">
        <v>49223.742</v>
      </c>
    </row>
    <row r="211" customFormat="false" ht="12.75" hidden="false" customHeight="false" outlineLevel="0" collapsed="false">
      <c r="A211" s="1" t="s">
        <v>373</v>
      </c>
      <c r="B211" s="1" t="n">
        <v>504704</v>
      </c>
      <c r="C211" s="1" t="n">
        <v>470108</v>
      </c>
      <c r="D211" s="1" t="s">
        <v>787</v>
      </c>
      <c r="E211" s="1" t="n">
        <v>3</v>
      </c>
      <c r="F211" s="1" t="s">
        <v>349</v>
      </c>
      <c r="G211" s="1" t="n">
        <v>0</v>
      </c>
      <c r="H211" s="1" t="n">
        <v>1999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6893</v>
      </c>
      <c r="R211" s="1" t="n">
        <v>0</v>
      </c>
      <c r="S211" s="1" t="n">
        <v>6893</v>
      </c>
      <c r="T211" s="1" t="n">
        <v>0</v>
      </c>
      <c r="U211" s="1" t="n">
        <v>6088.506</v>
      </c>
      <c r="V211" s="1" t="n">
        <v>0</v>
      </c>
      <c r="W211" s="1" t="n">
        <v>4997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1723</v>
      </c>
      <c r="AG211" s="1" t="n">
        <v>0</v>
      </c>
      <c r="AH211" s="1" t="n">
        <v>1723</v>
      </c>
      <c r="AI211" s="1" t="n">
        <v>0</v>
      </c>
      <c r="AJ211" s="1" t="n">
        <v>1522.127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2432</v>
      </c>
      <c r="AT211" s="1" t="n">
        <v>0</v>
      </c>
      <c r="AU211" s="1" t="n">
        <v>2432</v>
      </c>
      <c r="AV211" s="1" t="n">
        <v>0</v>
      </c>
      <c r="AW211" s="1" t="n">
        <v>1882.368</v>
      </c>
    </row>
    <row r="212" customFormat="false" ht="12.75" hidden="false" customHeight="false" outlineLevel="0" collapsed="false">
      <c r="A212" s="1" t="s">
        <v>362</v>
      </c>
      <c r="B212" s="1" t="n">
        <v>504901</v>
      </c>
      <c r="C212" s="1" t="n">
        <v>490101</v>
      </c>
      <c r="D212" s="1" t="s">
        <v>278</v>
      </c>
      <c r="E212" s="1" t="n">
        <v>3</v>
      </c>
      <c r="F212" s="1" t="s">
        <v>349</v>
      </c>
      <c r="G212" s="1" t="n">
        <v>196264</v>
      </c>
      <c r="H212" s="1" t="n">
        <v>147631</v>
      </c>
      <c r="I212" s="1" t="n">
        <v>167754</v>
      </c>
      <c r="J212" s="1" t="n">
        <v>97373</v>
      </c>
      <c r="K212" s="1" t="n">
        <v>70381</v>
      </c>
      <c r="L212" s="1" t="n">
        <v>11700</v>
      </c>
      <c r="M212" s="1" t="n">
        <v>5300</v>
      </c>
      <c r="N212" s="1" t="n">
        <v>11495</v>
      </c>
      <c r="O212" s="1" t="n">
        <v>126</v>
      </c>
      <c r="P212" s="1" t="n">
        <v>30000</v>
      </c>
      <c r="Q212" s="1" t="n">
        <v>40524</v>
      </c>
      <c r="R212" s="1" t="n">
        <v>24231</v>
      </c>
      <c r="S212" s="1" t="n">
        <v>16293</v>
      </c>
      <c r="T212" s="1" t="n">
        <v>0</v>
      </c>
      <c r="U212" s="1" t="n">
        <v>213300.752</v>
      </c>
      <c r="V212" s="1" t="n">
        <v>49067</v>
      </c>
      <c r="W212" s="1" t="n">
        <v>36907</v>
      </c>
      <c r="X212" s="1" t="n">
        <v>41938</v>
      </c>
      <c r="Y212" s="1" t="n">
        <v>24343</v>
      </c>
      <c r="Z212" s="1" t="n">
        <v>17595</v>
      </c>
      <c r="AA212" s="1" t="n">
        <v>2925</v>
      </c>
      <c r="AB212" s="1" t="n">
        <v>1325</v>
      </c>
      <c r="AC212" s="1" t="n">
        <v>2874</v>
      </c>
      <c r="AD212" s="1" t="n">
        <v>32</v>
      </c>
      <c r="AE212" s="1" t="n">
        <v>7500</v>
      </c>
      <c r="AF212" s="1" t="n">
        <v>10131</v>
      </c>
      <c r="AG212" s="1" t="n">
        <v>6058</v>
      </c>
      <c r="AH212" s="1" t="n">
        <v>4073</v>
      </c>
      <c r="AI212" s="1" t="n">
        <v>0</v>
      </c>
      <c r="AJ212" s="1" t="n">
        <v>53325.188</v>
      </c>
      <c r="AK212" s="1" t="n">
        <v>47110</v>
      </c>
      <c r="AL212" s="1" t="n">
        <v>27921</v>
      </c>
      <c r="AM212" s="1" t="n">
        <v>19189</v>
      </c>
      <c r="AN212" s="1" t="n">
        <v>2090</v>
      </c>
      <c r="AO212" s="1" t="n">
        <v>122</v>
      </c>
      <c r="AP212" s="1" t="n">
        <v>4832</v>
      </c>
      <c r="AQ212" s="1" t="n">
        <v>44</v>
      </c>
      <c r="AR212" s="1" t="n">
        <v>8803</v>
      </c>
      <c r="AS212" s="1" t="n">
        <v>7980</v>
      </c>
      <c r="AT212" s="1" t="n">
        <v>4834</v>
      </c>
      <c r="AU212" s="1" t="n">
        <v>3146</v>
      </c>
      <c r="AV212" s="1" t="n">
        <v>0</v>
      </c>
      <c r="AW212" s="1" t="n">
        <v>53941.552</v>
      </c>
    </row>
    <row r="213" customFormat="false" ht="12.75" hidden="false" customHeight="false" outlineLevel="0" collapsed="false">
      <c r="A213" s="1" t="s">
        <v>362</v>
      </c>
      <c r="B213" s="1" t="n">
        <v>504902</v>
      </c>
      <c r="C213" s="1" t="n">
        <v>490103</v>
      </c>
      <c r="D213" s="1" t="s">
        <v>790</v>
      </c>
      <c r="E213" s="1" t="n">
        <v>3</v>
      </c>
      <c r="F213" s="1" t="s">
        <v>349</v>
      </c>
      <c r="G213" s="1" t="n">
        <v>0</v>
      </c>
      <c r="H213" s="1" t="n">
        <v>51724</v>
      </c>
      <c r="I213" s="1" t="n">
        <v>32909</v>
      </c>
      <c r="J213" s="1" t="n">
        <v>0</v>
      </c>
      <c r="K213" s="1" t="n">
        <v>32909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6488</v>
      </c>
      <c r="R213" s="1" t="n">
        <v>0</v>
      </c>
      <c r="S213" s="1" t="n">
        <v>6488</v>
      </c>
      <c r="T213" s="1" t="n">
        <v>250350</v>
      </c>
      <c r="U213" s="1" t="n">
        <v>41680.352</v>
      </c>
      <c r="V213" s="1" t="n">
        <v>0</v>
      </c>
      <c r="W213" s="1" t="n">
        <v>12931</v>
      </c>
      <c r="X213" s="1" t="n">
        <v>8227</v>
      </c>
      <c r="Y213" s="1" t="n">
        <v>0</v>
      </c>
      <c r="Z213" s="1" t="n">
        <v>8227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1622</v>
      </c>
      <c r="AG213" s="1" t="n">
        <v>0</v>
      </c>
      <c r="AH213" s="1" t="n">
        <v>1622</v>
      </c>
      <c r="AI213" s="1" t="n">
        <v>62588</v>
      </c>
      <c r="AJ213" s="1" t="n">
        <v>10420.088</v>
      </c>
      <c r="AK213" s="1" t="n">
        <v>10777</v>
      </c>
      <c r="AL213" s="1" t="n">
        <v>0</v>
      </c>
      <c r="AM213" s="1" t="n">
        <v>10777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242</v>
      </c>
      <c r="AT213" s="1" t="n">
        <v>0</v>
      </c>
      <c r="AU213" s="1" t="n">
        <v>242</v>
      </c>
      <c r="AV213" s="1" t="n">
        <v>62505.18</v>
      </c>
      <c r="AW213" s="1" t="n">
        <v>10934.043</v>
      </c>
    </row>
    <row r="214" customFormat="false" ht="12.75" hidden="false" customHeight="false" outlineLevel="0" collapsed="false">
      <c r="A214" s="1" t="s">
        <v>373</v>
      </c>
      <c r="B214" s="1" t="n">
        <v>504903</v>
      </c>
      <c r="C214" s="1" t="n">
        <v>490301</v>
      </c>
      <c r="D214" s="1" t="s">
        <v>792</v>
      </c>
      <c r="E214" s="1" t="n">
        <v>3</v>
      </c>
      <c r="F214" s="1" t="s">
        <v>34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</row>
    <row r="215" customFormat="false" ht="12.75" hidden="false" customHeight="false" outlineLevel="0" collapsed="false">
      <c r="A215" s="1" t="s">
        <v>362</v>
      </c>
      <c r="B215" s="1" t="n">
        <v>505001</v>
      </c>
      <c r="C215" s="1" t="n">
        <v>500101</v>
      </c>
      <c r="D215" s="1" t="s">
        <v>246</v>
      </c>
      <c r="E215" s="1" t="n">
        <v>3</v>
      </c>
      <c r="F215" s="1" t="s">
        <v>349</v>
      </c>
      <c r="G215" s="1" t="n">
        <v>797254</v>
      </c>
      <c r="H215" s="1" t="n">
        <v>636413</v>
      </c>
      <c r="I215" s="1" t="n">
        <v>526938</v>
      </c>
      <c r="J215" s="1" t="n">
        <v>308958</v>
      </c>
      <c r="K215" s="1" t="n">
        <v>217980</v>
      </c>
      <c r="L215" s="1" t="n">
        <v>43160</v>
      </c>
      <c r="M215" s="1" t="n">
        <v>23594</v>
      </c>
      <c r="N215" s="1" t="n">
        <v>57329</v>
      </c>
      <c r="O215" s="1" t="n">
        <v>257</v>
      </c>
      <c r="P215" s="1" t="n">
        <v>170300</v>
      </c>
      <c r="Q215" s="1" t="n">
        <v>211065</v>
      </c>
      <c r="R215" s="1" t="n">
        <v>125502</v>
      </c>
      <c r="S215" s="1" t="n">
        <v>85563</v>
      </c>
      <c r="T215" s="1" t="n">
        <v>271648</v>
      </c>
      <c r="U215" s="1" t="n">
        <v>933137.761</v>
      </c>
      <c r="V215" s="1" t="n">
        <v>199315</v>
      </c>
      <c r="W215" s="1" t="n">
        <v>159104</v>
      </c>
      <c r="X215" s="1" t="n">
        <v>131735</v>
      </c>
      <c r="Y215" s="1" t="n">
        <v>77240</v>
      </c>
      <c r="Z215" s="1" t="n">
        <v>54495</v>
      </c>
      <c r="AA215" s="1" t="n">
        <v>10790</v>
      </c>
      <c r="AB215" s="1" t="n">
        <v>5899</v>
      </c>
      <c r="AC215" s="1" t="n">
        <v>14332</v>
      </c>
      <c r="AD215" s="1" t="n">
        <v>64</v>
      </c>
      <c r="AE215" s="1" t="n">
        <v>42575</v>
      </c>
      <c r="AF215" s="1" t="n">
        <v>52767</v>
      </c>
      <c r="AG215" s="1" t="n">
        <v>31376</v>
      </c>
      <c r="AH215" s="1" t="n">
        <v>21391</v>
      </c>
      <c r="AI215" s="1" t="n">
        <v>67912</v>
      </c>
      <c r="AJ215" s="1" t="n">
        <v>233284.44</v>
      </c>
      <c r="AK215" s="1" t="n">
        <v>176336</v>
      </c>
      <c r="AL215" s="1" t="n">
        <v>119163</v>
      </c>
      <c r="AM215" s="1" t="n">
        <v>57173</v>
      </c>
      <c r="AN215" s="1" t="n">
        <v>5914</v>
      </c>
      <c r="AO215" s="1" t="n">
        <v>2771</v>
      </c>
      <c r="AP215" s="1" t="n">
        <v>9352</v>
      </c>
      <c r="AQ215" s="1" t="n">
        <v>21</v>
      </c>
      <c r="AR215" s="1" t="n">
        <v>59572</v>
      </c>
      <c r="AS215" s="1" t="n">
        <v>30278</v>
      </c>
      <c r="AT215" s="1" t="n">
        <v>18299</v>
      </c>
      <c r="AU215" s="1" t="n">
        <v>11979</v>
      </c>
      <c r="AV215" s="1" t="n">
        <v>64192.32</v>
      </c>
      <c r="AW215" s="1" t="n">
        <v>244935.002</v>
      </c>
    </row>
    <row r="216" customFormat="false" ht="12.75" hidden="false" customHeight="false" outlineLevel="0" collapsed="false">
      <c r="A216" s="1" t="s">
        <v>362</v>
      </c>
      <c r="B216" s="1" t="n">
        <v>505007</v>
      </c>
      <c r="C216" s="1" t="n">
        <v>500801</v>
      </c>
      <c r="D216" s="1" t="s">
        <v>795</v>
      </c>
      <c r="E216" s="1" t="n">
        <v>3</v>
      </c>
      <c r="F216" s="1" t="s">
        <v>349</v>
      </c>
      <c r="G216" s="1" t="n">
        <v>0</v>
      </c>
      <c r="H216" s="1" t="n">
        <v>87907</v>
      </c>
      <c r="I216" s="1" t="n">
        <v>59261</v>
      </c>
      <c r="J216" s="1" t="n">
        <v>0</v>
      </c>
      <c r="K216" s="1" t="n">
        <v>59261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9878</v>
      </c>
      <c r="R216" s="1" t="n">
        <v>0</v>
      </c>
      <c r="S216" s="1" t="n">
        <v>9878</v>
      </c>
      <c r="T216" s="1" t="n">
        <v>431466</v>
      </c>
      <c r="U216" s="1" t="n">
        <v>72947.247</v>
      </c>
      <c r="V216" s="1" t="n">
        <v>0</v>
      </c>
      <c r="W216" s="1" t="n">
        <v>22970</v>
      </c>
      <c r="X216" s="1" t="n">
        <v>15807</v>
      </c>
      <c r="Y216" s="1" t="n">
        <v>0</v>
      </c>
      <c r="Z216" s="1" t="n">
        <v>15807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2470</v>
      </c>
      <c r="AG216" s="1" t="n">
        <v>0</v>
      </c>
      <c r="AH216" s="1" t="n">
        <v>2470</v>
      </c>
      <c r="AI216" s="1" t="n">
        <v>113919</v>
      </c>
      <c r="AJ216" s="1" t="n">
        <v>19276.087</v>
      </c>
      <c r="AK216" s="1" t="n">
        <v>19930</v>
      </c>
      <c r="AL216" s="1" t="n">
        <v>0</v>
      </c>
      <c r="AM216" s="1" t="n">
        <v>1993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375</v>
      </c>
      <c r="AT216" s="1" t="n">
        <v>0</v>
      </c>
      <c r="AU216" s="1" t="n">
        <v>375</v>
      </c>
      <c r="AV216" s="1" t="n">
        <v>125581.22</v>
      </c>
      <c r="AW216" s="1" t="n">
        <v>21609.817</v>
      </c>
    </row>
    <row r="217" customFormat="false" ht="12.75" hidden="false" customHeight="false" outlineLevel="0" collapsed="false">
      <c r="A217" s="1" t="s">
        <v>362</v>
      </c>
      <c r="B217" s="1" t="n">
        <v>505009</v>
      </c>
      <c r="C217" s="1" t="n">
        <v>501001</v>
      </c>
      <c r="D217" s="1" t="s">
        <v>797</v>
      </c>
      <c r="E217" s="1" t="n">
        <v>3</v>
      </c>
      <c r="F217" s="1" t="s">
        <v>349</v>
      </c>
      <c r="G217" s="1" t="n">
        <v>0</v>
      </c>
      <c r="H217" s="1" t="n">
        <v>36020</v>
      </c>
      <c r="I217" s="1" t="n">
        <v>18797</v>
      </c>
      <c r="J217" s="1" t="n">
        <v>0</v>
      </c>
      <c r="K217" s="1" t="n">
        <v>18797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5939</v>
      </c>
      <c r="R217" s="1" t="n">
        <v>0</v>
      </c>
      <c r="S217" s="1" t="n">
        <v>5939</v>
      </c>
      <c r="T217" s="1" t="n">
        <v>0</v>
      </c>
      <c r="U217" s="1" t="n">
        <v>16940.304</v>
      </c>
      <c r="V217" s="1" t="n">
        <v>0</v>
      </c>
      <c r="W217" s="1" t="n">
        <v>9006</v>
      </c>
      <c r="X217" s="1" t="n">
        <v>4699</v>
      </c>
      <c r="Y217" s="1" t="n">
        <v>0</v>
      </c>
      <c r="Z217" s="1" t="n">
        <v>4699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1485</v>
      </c>
      <c r="AG217" s="1" t="n">
        <v>0</v>
      </c>
      <c r="AH217" s="1" t="n">
        <v>1485</v>
      </c>
      <c r="AI217" s="1" t="n">
        <v>0</v>
      </c>
      <c r="AJ217" s="1" t="n">
        <v>4235.076</v>
      </c>
      <c r="AK217" s="1" t="n">
        <v>6242</v>
      </c>
      <c r="AL217" s="1" t="n">
        <v>0</v>
      </c>
      <c r="AM217" s="1" t="n">
        <v>6242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879</v>
      </c>
      <c r="AT217" s="1" t="n">
        <v>0</v>
      </c>
      <c r="AU217" s="1" t="n">
        <v>879</v>
      </c>
      <c r="AV217" s="1" t="n">
        <v>0</v>
      </c>
      <c r="AW217" s="1" t="n">
        <v>4105.758</v>
      </c>
    </row>
    <row r="218" customFormat="false" ht="12.75" hidden="false" customHeight="false" outlineLevel="0" collapsed="false">
      <c r="A218" s="1" t="s">
        <v>373</v>
      </c>
      <c r="B218" s="1" t="n">
        <v>505019</v>
      </c>
      <c r="C218" s="1" t="n">
        <v>501901</v>
      </c>
      <c r="D218" s="1" t="s">
        <v>799</v>
      </c>
      <c r="E218" s="1" t="n">
        <v>3</v>
      </c>
      <c r="F218" s="1" t="s">
        <v>349</v>
      </c>
      <c r="G218" s="1" t="n">
        <v>0</v>
      </c>
      <c r="H218" s="1" t="n">
        <v>10734</v>
      </c>
      <c r="I218" s="1" t="n">
        <v>3504</v>
      </c>
      <c r="J218" s="1" t="n">
        <v>0</v>
      </c>
      <c r="K218" s="1" t="n">
        <v>3504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2493</v>
      </c>
      <c r="R218" s="1" t="n">
        <v>0</v>
      </c>
      <c r="S218" s="1" t="n">
        <v>2493</v>
      </c>
      <c r="T218" s="1" t="n">
        <v>39956</v>
      </c>
      <c r="U218" s="1" t="n">
        <v>6107.819</v>
      </c>
      <c r="V218" s="1" t="n">
        <v>0</v>
      </c>
      <c r="W218" s="1" t="n">
        <v>2840</v>
      </c>
      <c r="X218" s="1" t="n">
        <v>903</v>
      </c>
      <c r="Y218" s="1" t="n">
        <v>0</v>
      </c>
      <c r="Z218" s="1" t="n">
        <v>903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668</v>
      </c>
      <c r="AG218" s="1" t="n">
        <v>0</v>
      </c>
      <c r="AH218" s="1" t="n">
        <v>668</v>
      </c>
      <c r="AI218" s="1" t="n">
        <v>10273</v>
      </c>
      <c r="AJ218" s="1" t="n">
        <v>1570.68</v>
      </c>
      <c r="AK218" s="1" t="n">
        <v>982</v>
      </c>
      <c r="AL218" s="1" t="n">
        <v>0</v>
      </c>
      <c r="AM218" s="1" t="n">
        <v>982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554</v>
      </c>
      <c r="AT218" s="1" t="n">
        <v>0</v>
      </c>
      <c r="AU218" s="1" t="n">
        <v>554</v>
      </c>
      <c r="AV218" s="1" t="n">
        <v>10309.34</v>
      </c>
      <c r="AW218" s="1" t="n">
        <v>1578.454</v>
      </c>
    </row>
    <row r="219" customFormat="false" ht="12.75" hidden="false" customHeight="false" outlineLevel="0" collapsed="false">
      <c r="A219" s="1" t="s">
        <v>373</v>
      </c>
      <c r="B219" s="1" t="n">
        <v>505022</v>
      </c>
      <c r="C219" s="1" t="n">
        <v>502201</v>
      </c>
      <c r="D219" s="1" t="s">
        <v>801</v>
      </c>
      <c r="E219" s="1" t="n">
        <v>3</v>
      </c>
      <c r="F219" s="1" t="s">
        <v>349</v>
      </c>
      <c r="G219" s="1" t="n">
        <v>0</v>
      </c>
      <c r="H219" s="1" t="n">
        <v>3097</v>
      </c>
      <c r="I219" s="1" t="n">
        <v>2331</v>
      </c>
      <c r="J219" s="1" t="n">
        <v>0</v>
      </c>
      <c r="K219" s="1" t="n">
        <v>2331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264</v>
      </c>
      <c r="R219" s="1" t="n">
        <v>0</v>
      </c>
      <c r="S219" s="1" t="n">
        <v>264</v>
      </c>
      <c r="T219" s="1" t="n">
        <v>0</v>
      </c>
      <c r="U219" s="1" t="n">
        <v>1072.286</v>
      </c>
      <c r="V219" s="1" t="n">
        <v>0</v>
      </c>
      <c r="W219" s="1" t="n">
        <v>774</v>
      </c>
      <c r="X219" s="1" t="n">
        <v>583</v>
      </c>
      <c r="Y219" s="1" t="n">
        <v>0</v>
      </c>
      <c r="Z219" s="1" t="n">
        <v>583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66</v>
      </c>
      <c r="AG219" s="1" t="n">
        <v>0</v>
      </c>
      <c r="AH219" s="1" t="n">
        <v>66</v>
      </c>
      <c r="AI219" s="1" t="n">
        <v>0</v>
      </c>
      <c r="AJ219" s="1" t="n">
        <v>268.072</v>
      </c>
      <c r="AK219" s="1" t="n">
        <v>2667</v>
      </c>
      <c r="AL219" s="1" t="n">
        <v>0</v>
      </c>
      <c r="AM219" s="1" t="n">
        <v>2667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1012.474</v>
      </c>
    </row>
    <row r="220" customFormat="false" ht="12.75" hidden="false" customHeight="false" outlineLevel="0" collapsed="false">
      <c r="A220" s="1" t="s">
        <v>373</v>
      </c>
      <c r="B220" s="1" t="n">
        <v>505025</v>
      </c>
      <c r="C220" s="1" t="n">
        <v>502501</v>
      </c>
      <c r="D220" s="1" t="s">
        <v>803</v>
      </c>
      <c r="E220" s="1" t="n">
        <v>3</v>
      </c>
      <c r="F220" s="1" t="s">
        <v>349</v>
      </c>
      <c r="G220" s="1" t="n">
        <v>0</v>
      </c>
      <c r="H220" s="1" t="n">
        <v>606</v>
      </c>
      <c r="I220" s="1" t="n">
        <v>9</v>
      </c>
      <c r="J220" s="1" t="n">
        <v>0</v>
      </c>
      <c r="K220" s="1" t="n">
        <v>9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206</v>
      </c>
      <c r="R220" s="1" t="n">
        <v>0</v>
      </c>
      <c r="S220" s="1" t="n">
        <v>206</v>
      </c>
      <c r="T220" s="1" t="n">
        <v>2791</v>
      </c>
      <c r="U220" s="1" t="n">
        <v>515.686</v>
      </c>
      <c r="V220" s="1" t="n">
        <v>0</v>
      </c>
      <c r="W220" s="1" t="n">
        <v>153</v>
      </c>
      <c r="X220" s="1" t="n">
        <v>2</v>
      </c>
      <c r="Y220" s="1" t="n">
        <v>0</v>
      </c>
      <c r="Z220" s="1" t="n">
        <v>2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52</v>
      </c>
      <c r="AG220" s="1" t="n">
        <v>0</v>
      </c>
      <c r="AH220" s="1" t="n">
        <v>52</v>
      </c>
      <c r="AI220" s="1" t="n">
        <v>510</v>
      </c>
      <c r="AJ220" s="1" t="n">
        <v>96.402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</row>
    <row r="221" customFormat="false" ht="12.75" hidden="false" customHeight="false" outlineLevel="0" collapsed="false">
      <c r="A221" s="1" t="s">
        <v>373</v>
      </c>
      <c r="B221" s="1" t="n">
        <v>505026</v>
      </c>
      <c r="C221" s="1" t="n">
        <v>502601</v>
      </c>
      <c r="D221" s="1" t="s">
        <v>805</v>
      </c>
      <c r="E221" s="1" t="n">
        <v>3</v>
      </c>
      <c r="F221" s="1" t="s">
        <v>349</v>
      </c>
      <c r="G221" s="1" t="n">
        <v>0</v>
      </c>
      <c r="H221" s="1" t="n">
        <v>194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67</v>
      </c>
      <c r="R221" s="1" t="n">
        <v>0</v>
      </c>
      <c r="S221" s="1" t="n">
        <v>67</v>
      </c>
      <c r="T221" s="1" t="n">
        <v>0</v>
      </c>
      <c r="U221" s="1" t="n">
        <v>79.594</v>
      </c>
      <c r="V221" s="1" t="n">
        <v>0</v>
      </c>
      <c r="W221" s="1" t="n">
        <v>49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17</v>
      </c>
      <c r="AG221" s="1" t="n">
        <v>0</v>
      </c>
      <c r="AH221" s="1" t="n">
        <v>17</v>
      </c>
      <c r="AI221" s="1" t="n">
        <v>0</v>
      </c>
      <c r="AJ221" s="1" t="n">
        <v>19.899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</row>
    <row r="222" customFormat="false" ht="12.75" hidden="false" customHeight="false" outlineLevel="0" collapsed="false">
      <c r="A222" s="1" t="s">
        <v>373</v>
      </c>
      <c r="B222" s="1" t="n">
        <v>505029</v>
      </c>
      <c r="C222" s="1" t="n">
        <v>502901</v>
      </c>
      <c r="D222" s="1" t="s">
        <v>807</v>
      </c>
      <c r="E222" s="1" t="n">
        <v>3</v>
      </c>
      <c r="F222" s="1" t="s">
        <v>349</v>
      </c>
      <c r="G222" s="1" t="n">
        <v>0</v>
      </c>
      <c r="H222" s="1" t="n">
        <v>643</v>
      </c>
      <c r="I222" s="1" t="n">
        <v>362</v>
      </c>
      <c r="J222" s="1" t="n">
        <v>0</v>
      </c>
      <c r="K222" s="1" t="n">
        <v>362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97</v>
      </c>
      <c r="R222" s="1" t="n">
        <v>0</v>
      </c>
      <c r="S222" s="1" t="n">
        <v>97</v>
      </c>
      <c r="T222" s="1" t="n">
        <v>2791</v>
      </c>
      <c r="U222" s="1" t="n">
        <v>482.678</v>
      </c>
      <c r="V222" s="1" t="n">
        <v>0</v>
      </c>
      <c r="W222" s="1" t="n">
        <v>161</v>
      </c>
      <c r="X222" s="1" t="n">
        <v>91</v>
      </c>
      <c r="Y222" s="1" t="n">
        <v>0</v>
      </c>
      <c r="Z222" s="1" t="n">
        <v>91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24</v>
      </c>
      <c r="AG222" s="1" t="n">
        <v>0</v>
      </c>
      <c r="AH222" s="1" t="n">
        <v>24</v>
      </c>
      <c r="AI222" s="1" t="n">
        <v>510</v>
      </c>
      <c r="AJ222" s="1" t="n">
        <v>88.15</v>
      </c>
      <c r="AK222" s="1" t="n">
        <v>26</v>
      </c>
      <c r="AL222" s="1" t="n">
        <v>0</v>
      </c>
      <c r="AM222" s="1" t="n">
        <v>26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25</v>
      </c>
      <c r="AT222" s="1" t="n">
        <v>0</v>
      </c>
      <c r="AU222" s="1" t="n">
        <v>25</v>
      </c>
      <c r="AV222" s="1" t="n">
        <v>347.87</v>
      </c>
      <c r="AW222" s="1" t="n">
        <v>86.905</v>
      </c>
    </row>
    <row r="223" customFormat="false" ht="12.75" hidden="false" customHeight="false" outlineLevel="0" collapsed="false">
      <c r="A223" s="1" t="s">
        <v>373</v>
      </c>
      <c r="B223" s="1" t="n">
        <v>505030</v>
      </c>
      <c r="C223" s="1" t="n">
        <v>503001</v>
      </c>
      <c r="D223" s="1" t="s">
        <v>809</v>
      </c>
      <c r="E223" s="1" t="n">
        <v>3</v>
      </c>
      <c r="F223" s="1" t="s">
        <v>349</v>
      </c>
      <c r="G223" s="1" t="n">
        <v>0</v>
      </c>
      <c r="H223" s="1" t="n">
        <v>643</v>
      </c>
      <c r="I223" s="1" t="n">
        <v>362</v>
      </c>
      <c r="J223" s="1" t="n">
        <v>0</v>
      </c>
      <c r="K223" s="1" t="n">
        <v>362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97</v>
      </c>
      <c r="R223" s="1" t="n">
        <v>0</v>
      </c>
      <c r="S223" s="1" t="n">
        <v>97</v>
      </c>
      <c r="T223" s="1" t="n">
        <v>2791</v>
      </c>
      <c r="U223" s="1" t="n">
        <v>482.678</v>
      </c>
      <c r="V223" s="1" t="n">
        <v>0</v>
      </c>
      <c r="W223" s="1" t="n">
        <v>161</v>
      </c>
      <c r="X223" s="1" t="n">
        <v>91</v>
      </c>
      <c r="Y223" s="1" t="n">
        <v>0</v>
      </c>
      <c r="Z223" s="1" t="n">
        <v>91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24</v>
      </c>
      <c r="AG223" s="1" t="n">
        <v>0</v>
      </c>
      <c r="AH223" s="1" t="n">
        <v>24</v>
      </c>
      <c r="AI223" s="1" t="n">
        <v>510</v>
      </c>
      <c r="AJ223" s="1" t="n">
        <v>88.15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</row>
    <row r="224" customFormat="false" ht="12.75" hidden="false" customHeight="false" outlineLevel="0" collapsed="false">
      <c r="A224" s="1" t="s">
        <v>362</v>
      </c>
      <c r="B224" s="1" t="n">
        <v>505112</v>
      </c>
      <c r="C224" s="1" t="n">
        <v>510112</v>
      </c>
      <c r="D224" s="1" t="s">
        <v>263</v>
      </c>
      <c r="E224" s="1" t="n">
        <v>3</v>
      </c>
      <c r="F224" s="1" t="s">
        <v>349</v>
      </c>
      <c r="G224" s="1" t="n">
        <v>440811</v>
      </c>
      <c r="H224" s="1" t="n">
        <v>290759</v>
      </c>
      <c r="I224" s="1" t="n">
        <v>301062</v>
      </c>
      <c r="J224" s="1" t="n">
        <v>187941</v>
      </c>
      <c r="K224" s="1" t="n">
        <v>113121</v>
      </c>
      <c r="L224" s="1" t="n">
        <v>19800</v>
      </c>
      <c r="M224" s="1" t="n">
        <v>11142</v>
      </c>
      <c r="N224" s="1" t="n">
        <v>24615</v>
      </c>
      <c r="O224" s="1" t="n">
        <v>252</v>
      </c>
      <c r="P224" s="1" t="n">
        <v>62000</v>
      </c>
      <c r="Q224" s="1" t="n">
        <v>107827</v>
      </c>
      <c r="R224" s="1" t="n">
        <v>67952</v>
      </c>
      <c r="S224" s="1" t="n">
        <v>39875</v>
      </c>
      <c r="T224" s="1" t="n">
        <v>171800</v>
      </c>
      <c r="U224" s="1" t="n">
        <v>436603.778</v>
      </c>
      <c r="V224" s="1" t="n">
        <v>110203</v>
      </c>
      <c r="W224" s="1" t="n">
        <v>72690</v>
      </c>
      <c r="X224" s="1" t="n">
        <v>75265</v>
      </c>
      <c r="Y224" s="1" t="n">
        <v>46985</v>
      </c>
      <c r="Z224" s="1" t="n">
        <v>28280</v>
      </c>
      <c r="AA224" s="1" t="n">
        <v>4950</v>
      </c>
      <c r="AB224" s="1" t="n">
        <v>2786</v>
      </c>
      <c r="AC224" s="1" t="n">
        <v>6154</v>
      </c>
      <c r="AD224" s="1" t="n">
        <v>63</v>
      </c>
      <c r="AE224" s="1" t="n">
        <v>15500</v>
      </c>
      <c r="AF224" s="1" t="n">
        <v>26957</v>
      </c>
      <c r="AG224" s="1" t="n">
        <v>16988</v>
      </c>
      <c r="AH224" s="1" t="n">
        <v>9969</v>
      </c>
      <c r="AI224" s="1" t="n">
        <v>42950</v>
      </c>
      <c r="AJ224" s="1" t="n">
        <v>109150.945</v>
      </c>
      <c r="AK224" s="1" t="n">
        <v>106673</v>
      </c>
      <c r="AL224" s="1" t="n">
        <v>76379</v>
      </c>
      <c r="AM224" s="1" t="n">
        <v>30294</v>
      </c>
      <c r="AN224" s="1" t="n">
        <v>3709</v>
      </c>
      <c r="AO224" s="1" t="n">
        <v>450</v>
      </c>
      <c r="AP224" s="1" t="n">
        <v>7501</v>
      </c>
      <c r="AQ224" s="1" t="n">
        <v>93</v>
      </c>
      <c r="AR224" s="1" t="n">
        <v>14097</v>
      </c>
      <c r="AS224" s="1" t="n">
        <v>16369</v>
      </c>
      <c r="AT224" s="1" t="n">
        <v>8917</v>
      </c>
      <c r="AU224" s="1" t="n">
        <v>7452</v>
      </c>
      <c r="AV224" s="1" t="n">
        <v>39428.3</v>
      </c>
      <c r="AW224" s="1" t="n">
        <v>107354.651</v>
      </c>
    </row>
    <row r="225" customFormat="false" ht="12.75" hidden="false" customHeight="false" outlineLevel="0" collapsed="false">
      <c r="A225" s="1" t="s">
        <v>419</v>
      </c>
      <c r="B225" s="1" t="n">
        <v>505105</v>
      </c>
      <c r="C225" s="1" t="n">
        <v>510501</v>
      </c>
      <c r="D225" s="1" t="s">
        <v>812</v>
      </c>
      <c r="E225" s="1" t="n">
        <v>3</v>
      </c>
      <c r="F225" s="1" t="s">
        <v>349</v>
      </c>
      <c r="G225" s="1" t="n">
        <v>5571</v>
      </c>
      <c r="H225" s="1" t="n">
        <v>3422</v>
      </c>
      <c r="I225" s="1" t="n">
        <v>5792</v>
      </c>
      <c r="J225" s="1" t="n">
        <v>3260</v>
      </c>
      <c r="K225" s="1" t="n">
        <v>2532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1104</v>
      </c>
      <c r="R225" s="1" t="n">
        <v>797</v>
      </c>
      <c r="S225" s="1" t="n">
        <v>307</v>
      </c>
      <c r="T225" s="1" t="n">
        <v>2500</v>
      </c>
      <c r="U225" s="1" t="n">
        <v>16673.062</v>
      </c>
      <c r="V225" s="1" t="n">
        <v>1392</v>
      </c>
      <c r="W225" s="1" t="n">
        <v>856</v>
      </c>
      <c r="X225" s="1" t="n">
        <v>1448</v>
      </c>
      <c r="Y225" s="1" t="n">
        <v>815</v>
      </c>
      <c r="Z225" s="1" t="n">
        <v>633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276</v>
      </c>
      <c r="AG225" s="1" t="n">
        <v>199</v>
      </c>
      <c r="AH225" s="1" t="n">
        <v>77</v>
      </c>
      <c r="AI225" s="1" t="n">
        <v>625</v>
      </c>
      <c r="AJ225" s="1" t="n">
        <v>4168.266</v>
      </c>
      <c r="AK225" s="1" t="n">
        <v>361</v>
      </c>
      <c r="AL225" s="1" t="n">
        <v>280</v>
      </c>
      <c r="AM225" s="1" t="n">
        <v>81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88</v>
      </c>
      <c r="AT225" s="1" t="n">
        <v>82</v>
      </c>
      <c r="AU225" s="1" t="n">
        <v>6</v>
      </c>
      <c r="AV225" s="1" t="n">
        <v>0</v>
      </c>
      <c r="AW225" s="1" t="n">
        <v>3670.601</v>
      </c>
    </row>
    <row r="226" customFormat="false" ht="12.75" hidden="false" customHeight="false" outlineLevel="0" collapsed="false">
      <c r="A226" s="1" t="s">
        <v>362</v>
      </c>
      <c r="B226" s="1" t="n">
        <v>505201</v>
      </c>
      <c r="C226" s="1" t="n">
        <v>520101</v>
      </c>
      <c r="D226" s="1" t="s">
        <v>280</v>
      </c>
      <c r="E226" s="1" t="n">
        <v>3</v>
      </c>
      <c r="F226" s="1" t="s">
        <v>349</v>
      </c>
      <c r="G226" s="1" t="n">
        <v>283532</v>
      </c>
      <c r="H226" s="1" t="n">
        <v>184960</v>
      </c>
      <c r="I226" s="1" t="n">
        <v>188072</v>
      </c>
      <c r="J226" s="1" t="n">
        <v>105792</v>
      </c>
      <c r="K226" s="1" t="n">
        <v>82280</v>
      </c>
      <c r="L226" s="1" t="n">
        <v>12371</v>
      </c>
      <c r="M226" s="1" t="n">
        <v>6186</v>
      </c>
      <c r="N226" s="1" t="n">
        <v>9550</v>
      </c>
      <c r="O226" s="1" t="n">
        <v>199</v>
      </c>
      <c r="P226" s="1" t="n">
        <v>37500</v>
      </c>
      <c r="Q226" s="1" t="n">
        <v>74005</v>
      </c>
      <c r="R226" s="1" t="n">
        <v>51529</v>
      </c>
      <c r="S226" s="1" t="n">
        <v>22476</v>
      </c>
      <c r="T226" s="1" t="n">
        <v>179108</v>
      </c>
      <c r="U226" s="1" t="n">
        <v>277133.897</v>
      </c>
      <c r="V226" s="1" t="n">
        <v>70882</v>
      </c>
      <c r="W226" s="1" t="n">
        <v>46240</v>
      </c>
      <c r="X226" s="1" t="n">
        <v>47018</v>
      </c>
      <c r="Y226" s="1" t="n">
        <v>26448</v>
      </c>
      <c r="Z226" s="1" t="n">
        <v>20570</v>
      </c>
      <c r="AA226" s="1" t="n">
        <v>3093</v>
      </c>
      <c r="AB226" s="1" t="n">
        <v>1547</v>
      </c>
      <c r="AC226" s="1" t="n">
        <v>2387</v>
      </c>
      <c r="AD226" s="1" t="n">
        <v>49</v>
      </c>
      <c r="AE226" s="1" t="n">
        <v>9375</v>
      </c>
      <c r="AF226" s="1" t="n">
        <v>18501</v>
      </c>
      <c r="AG226" s="1" t="n">
        <v>12882</v>
      </c>
      <c r="AH226" s="1" t="n">
        <v>5619</v>
      </c>
      <c r="AI226" s="1" t="n">
        <v>44777</v>
      </c>
      <c r="AJ226" s="1" t="n">
        <v>69283.474</v>
      </c>
      <c r="AK226" s="1" t="n">
        <v>53975</v>
      </c>
      <c r="AL226" s="1" t="n">
        <v>30418</v>
      </c>
      <c r="AM226" s="1" t="n">
        <v>23557</v>
      </c>
      <c r="AN226" s="1" t="n">
        <v>2104</v>
      </c>
      <c r="AO226" s="1" t="n">
        <v>447</v>
      </c>
      <c r="AP226" s="1" t="n">
        <v>2360</v>
      </c>
      <c r="AQ226" s="1" t="n">
        <v>0</v>
      </c>
      <c r="AR226" s="1" t="n">
        <v>11371</v>
      </c>
      <c r="AS226" s="1" t="n">
        <v>12161</v>
      </c>
      <c r="AT226" s="1" t="n">
        <v>8663</v>
      </c>
      <c r="AU226" s="1" t="n">
        <v>3498</v>
      </c>
      <c r="AV226" s="1" t="n">
        <v>50401.75</v>
      </c>
      <c r="AW226" s="1" t="n">
        <v>67501.236</v>
      </c>
    </row>
    <row r="227" customFormat="false" ht="12.75" hidden="false" customHeight="false" outlineLevel="0" collapsed="false">
      <c r="A227" s="1" t="s">
        <v>362</v>
      </c>
      <c r="B227" s="1" t="n">
        <v>506601</v>
      </c>
      <c r="C227" s="1" t="n">
        <v>520201</v>
      </c>
      <c r="D227" s="1" t="s">
        <v>316</v>
      </c>
      <c r="E227" s="1" t="n">
        <v>3</v>
      </c>
      <c r="F227" s="1" t="s">
        <v>349</v>
      </c>
      <c r="G227" s="1" t="n">
        <v>81754</v>
      </c>
      <c r="H227" s="1" t="n">
        <v>67439</v>
      </c>
      <c r="I227" s="1" t="n">
        <v>59077</v>
      </c>
      <c r="J227" s="1" t="n">
        <v>31799</v>
      </c>
      <c r="K227" s="1" t="n">
        <v>27278</v>
      </c>
      <c r="L227" s="1" t="n">
        <v>4269</v>
      </c>
      <c r="M227" s="1" t="n">
        <v>2135</v>
      </c>
      <c r="N227" s="1" t="n">
        <v>2950</v>
      </c>
      <c r="O227" s="1" t="n">
        <v>126</v>
      </c>
      <c r="P227" s="1" t="n">
        <v>13780</v>
      </c>
      <c r="Q227" s="1" t="n">
        <v>23054</v>
      </c>
      <c r="R227" s="1" t="n">
        <v>13957</v>
      </c>
      <c r="S227" s="1" t="n">
        <v>9097</v>
      </c>
      <c r="T227" s="1" t="n">
        <v>42100</v>
      </c>
      <c r="U227" s="1" t="n">
        <v>96001.671</v>
      </c>
      <c r="V227" s="1" t="n">
        <v>20439</v>
      </c>
      <c r="W227" s="1" t="n">
        <v>16860</v>
      </c>
      <c r="X227" s="1" t="n">
        <v>14770</v>
      </c>
      <c r="Y227" s="1" t="n">
        <v>7950</v>
      </c>
      <c r="Z227" s="1" t="n">
        <v>6820</v>
      </c>
      <c r="AA227" s="1" t="n">
        <v>1067</v>
      </c>
      <c r="AB227" s="1" t="n">
        <v>534</v>
      </c>
      <c r="AC227" s="1" t="n">
        <v>738</v>
      </c>
      <c r="AD227" s="1" t="n">
        <v>32</v>
      </c>
      <c r="AE227" s="1" t="n">
        <v>3445</v>
      </c>
      <c r="AF227" s="1" t="n">
        <v>5763</v>
      </c>
      <c r="AG227" s="1" t="n">
        <v>3489</v>
      </c>
      <c r="AH227" s="1" t="n">
        <v>2274</v>
      </c>
      <c r="AI227" s="1" t="n">
        <v>10525</v>
      </c>
      <c r="AJ227" s="1" t="n">
        <v>24000.418</v>
      </c>
      <c r="AK227" s="1" t="n">
        <v>22336</v>
      </c>
      <c r="AL227" s="1" t="n">
        <v>16042</v>
      </c>
      <c r="AM227" s="1" t="n">
        <v>6294</v>
      </c>
      <c r="AN227" s="1" t="n">
        <v>1297</v>
      </c>
      <c r="AO227" s="1" t="n">
        <v>537</v>
      </c>
      <c r="AP227" s="1" t="n">
        <v>600</v>
      </c>
      <c r="AQ227" s="1" t="n">
        <v>18</v>
      </c>
      <c r="AR227" s="1" t="n">
        <v>6460</v>
      </c>
      <c r="AS227" s="1" t="n">
        <v>4973</v>
      </c>
      <c r="AT227" s="1" t="n">
        <v>2912</v>
      </c>
      <c r="AU227" s="1" t="n">
        <v>2061</v>
      </c>
      <c r="AV227" s="1" t="n">
        <v>11076.37</v>
      </c>
      <c r="AW227" s="1" t="n">
        <v>25689.436</v>
      </c>
    </row>
    <row r="228" customFormat="false" ht="12.75" hidden="false" customHeight="false" outlineLevel="0" collapsed="false">
      <c r="A228" s="1" t="s">
        <v>362</v>
      </c>
      <c r="B228" s="1" t="n">
        <v>505301</v>
      </c>
      <c r="C228" s="1" t="n">
        <v>530101</v>
      </c>
      <c r="D228" s="1" t="s">
        <v>311</v>
      </c>
      <c r="E228" s="1" t="n">
        <v>3</v>
      </c>
      <c r="F228" s="1" t="s">
        <v>349</v>
      </c>
      <c r="G228" s="1" t="n">
        <v>114110</v>
      </c>
      <c r="H228" s="1" t="n">
        <v>68925</v>
      </c>
      <c r="I228" s="1" t="n">
        <v>87622</v>
      </c>
      <c r="J228" s="1" t="n">
        <v>53633</v>
      </c>
      <c r="K228" s="1" t="n">
        <v>33989</v>
      </c>
      <c r="L228" s="1" t="n">
        <v>4114</v>
      </c>
      <c r="M228" s="1" t="n">
        <v>2272</v>
      </c>
      <c r="N228" s="1" t="n">
        <v>3350</v>
      </c>
      <c r="O228" s="1" t="n">
        <v>171</v>
      </c>
      <c r="P228" s="1" t="n">
        <v>12000</v>
      </c>
      <c r="Q228" s="1" t="n">
        <v>25347</v>
      </c>
      <c r="R228" s="1" t="n">
        <v>17438</v>
      </c>
      <c r="S228" s="1" t="n">
        <v>7909</v>
      </c>
      <c r="T228" s="1" t="n">
        <v>51399</v>
      </c>
      <c r="U228" s="1" t="n">
        <v>97068.662</v>
      </c>
      <c r="V228" s="1" t="n">
        <v>28530</v>
      </c>
      <c r="W228" s="1" t="n">
        <v>17675</v>
      </c>
      <c r="X228" s="1" t="n">
        <v>22112</v>
      </c>
      <c r="Y228" s="1" t="n">
        <v>13408</v>
      </c>
      <c r="Z228" s="1" t="n">
        <v>8704</v>
      </c>
      <c r="AA228" s="1" t="n">
        <v>1029</v>
      </c>
      <c r="AB228" s="1" t="n">
        <v>568</v>
      </c>
      <c r="AC228" s="1" t="n">
        <v>838</v>
      </c>
      <c r="AD228" s="1" t="n">
        <v>43</v>
      </c>
      <c r="AE228" s="1" t="n">
        <v>3000</v>
      </c>
      <c r="AF228" s="1" t="n">
        <v>6419</v>
      </c>
      <c r="AG228" s="1" t="n">
        <v>4360</v>
      </c>
      <c r="AH228" s="1" t="n">
        <v>2059</v>
      </c>
      <c r="AI228" s="1" t="n">
        <v>14087</v>
      </c>
      <c r="AJ228" s="1" t="n">
        <v>24470.266</v>
      </c>
      <c r="AK228" s="1" t="n">
        <v>22469</v>
      </c>
      <c r="AL228" s="1" t="n">
        <v>14444</v>
      </c>
      <c r="AM228" s="1" t="n">
        <v>8025</v>
      </c>
      <c r="AN228" s="1" t="n">
        <v>581</v>
      </c>
      <c r="AO228" s="1" t="n">
        <v>267</v>
      </c>
      <c r="AP228" s="1" t="n">
        <v>423</v>
      </c>
      <c r="AQ228" s="1" t="n">
        <v>42</v>
      </c>
      <c r="AR228" s="1" t="n">
        <v>2615</v>
      </c>
      <c r="AS228" s="1" t="n">
        <v>5723</v>
      </c>
      <c r="AT228" s="1" t="n">
        <v>4063</v>
      </c>
      <c r="AU228" s="1" t="n">
        <v>1660</v>
      </c>
      <c r="AV228" s="1" t="n">
        <v>15460.55</v>
      </c>
      <c r="AW228" s="1" t="n">
        <v>24190.414</v>
      </c>
    </row>
    <row r="229" customFormat="false" ht="12.75" hidden="false" customHeight="false" outlineLevel="0" collapsed="false">
      <c r="A229" s="1" t="s">
        <v>362</v>
      </c>
      <c r="B229" s="1" t="n">
        <v>505408</v>
      </c>
      <c r="C229" s="1" t="n">
        <v>540901</v>
      </c>
      <c r="D229" s="1" t="s">
        <v>821</v>
      </c>
      <c r="E229" s="1" t="n">
        <v>3</v>
      </c>
      <c r="F229" s="1" t="s">
        <v>349</v>
      </c>
      <c r="G229" s="1" t="n">
        <v>0</v>
      </c>
      <c r="H229" s="1" t="n">
        <v>49305</v>
      </c>
      <c r="I229" s="1" t="n">
        <v>14638</v>
      </c>
      <c r="J229" s="1" t="n">
        <v>0</v>
      </c>
      <c r="K229" s="1" t="n">
        <v>14638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11954</v>
      </c>
      <c r="R229" s="1" t="n">
        <v>0</v>
      </c>
      <c r="S229" s="1" t="n">
        <v>11954</v>
      </c>
      <c r="T229" s="1" t="n">
        <v>0</v>
      </c>
      <c r="U229" s="1" t="n">
        <v>20537.904</v>
      </c>
      <c r="V229" s="1" t="n">
        <v>0</v>
      </c>
      <c r="W229" s="1" t="n">
        <v>12328</v>
      </c>
      <c r="X229" s="1" t="n">
        <v>3660</v>
      </c>
      <c r="Y229" s="1" t="n">
        <v>0</v>
      </c>
      <c r="Z229" s="1" t="n">
        <v>366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2989</v>
      </c>
      <c r="AG229" s="1" t="n">
        <v>0</v>
      </c>
      <c r="AH229" s="1" t="n">
        <v>2989</v>
      </c>
      <c r="AI229" s="1" t="n">
        <v>0</v>
      </c>
      <c r="AJ229" s="1" t="n">
        <v>5134.476</v>
      </c>
      <c r="AK229" s="1" t="n">
        <v>4476</v>
      </c>
      <c r="AL229" s="1" t="n">
        <v>0</v>
      </c>
      <c r="AM229" s="1" t="n">
        <v>4476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2364</v>
      </c>
      <c r="AT229" s="1" t="n">
        <v>0</v>
      </c>
      <c r="AU229" s="1" t="n">
        <v>2364</v>
      </c>
      <c r="AV229" s="1" t="n">
        <v>0</v>
      </c>
      <c r="AW229" s="1" t="n">
        <v>4726.38</v>
      </c>
    </row>
    <row r="230" customFormat="false" ht="12.75" hidden="false" customHeight="false" outlineLevel="0" collapsed="false">
      <c r="A230" s="1" t="s">
        <v>362</v>
      </c>
      <c r="B230" s="1" t="n">
        <v>505412</v>
      </c>
      <c r="C230" s="1" t="n">
        <v>541301</v>
      </c>
      <c r="D230" s="1" t="s">
        <v>823</v>
      </c>
      <c r="E230" s="1" t="n">
        <v>3</v>
      </c>
      <c r="F230" s="1" t="s">
        <v>349</v>
      </c>
      <c r="G230" s="1" t="n">
        <v>0</v>
      </c>
      <c r="H230" s="1" t="n">
        <v>131708</v>
      </c>
      <c r="I230" s="1" t="n">
        <v>70947</v>
      </c>
      <c r="J230" s="1" t="n">
        <v>0</v>
      </c>
      <c r="K230" s="1" t="n">
        <v>70947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20952</v>
      </c>
      <c r="R230" s="1" t="n">
        <v>0</v>
      </c>
      <c r="S230" s="1" t="n">
        <v>20952</v>
      </c>
      <c r="T230" s="1" t="n">
        <v>627659</v>
      </c>
      <c r="U230" s="1" t="n">
        <v>107628.674</v>
      </c>
      <c r="V230" s="1" t="n">
        <v>0</v>
      </c>
      <c r="W230" s="1" t="n">
        <v>33352</v>
      </c>
      <c r="X230" s="1" t="n">
        <v>18162</v>
      </c>
      <c r="Y230" s="1" t="n">
        <v>0</v>
      </c>
      <c r="Z230" s="1" t="n">
        <v>18162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5238</v>
      </c>
      <c r="AG230" s="1" t="n">
        <v>0</v>
      </c>
      <c r="AH230" s="1" t="n">
        <v>5238</v>
      </c>
      <c r="AI230" s="1" t="n">
        <v>160473</v>
      </c>
      <c r="AJ230" s="1" t="n">
        <v>27520.594</v>
      </c>
      <c r="AK230" s="1" t="n">
        <v>20193</v>
      </c>
      <c r="AL230" s="1" t="n">
        <v>0</v>
      </c>
      <c r="AM230" s="1" t="n">
        <v>20193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345</v>
      </c>
      <c r="AT230" s="1" t="n">
        <v>0</v>
      </c>
      <c r="AU230" s="1" t="n">
        <v>345</v>
      </c>
      <c r="AV230" s="1" t="n">
        <v>158970.68</v>
      </c>
      <c r="AW230" s="1" t="n">
        <v>27614.166</v>
      </c>
    </row>
    <row r="231" customFormat="false" ht="12.75" hidden="false" customHeight="false" outlineLevel="0" collapsed="false">
      <c r="A231" s="1" t="s">
        <v>362</v>
      </c>
      <c r="B231" s="1" t="n">
        <v>505426</v>
      </c>
      <c r="C231" s="1" t="n">
        <v>542601</v>
      </c>
      <c r="D231" s="1" t="s">
        <v>827</v>
      </c>
      <c r="E231" s="1" t="n">
        <v>3</v>
      </c>
      <c r="F231" s="1" t="s">
        <v>349</v>
      </c>
      <c r="G231" s="1" t="n">
        <v>0</v>
      </c>
      <c r="H231" s="1" t="n">
        <v>85550</v>
      </c>
      <c r="I231" s="1" t="n">
        <v>52455</v>
      </c>
      <c r="J231" s="1" t="n">
        <v>0</v>
      </c>
      <c r="K231" s="1" t="n">
        <v>52455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11412</v>
      </c>
      <c r="R231" s="1" t="n">
        <v>0</v>
      </c>
      <c r="S231" s="1" t="n">
        <v>11412</v>
      </c>
      <c r="T231" s="1" t="n">
        <v>0</v>
      </c>
      <c r="U231" s="1" t="n">
        <v>36267.358</v>
      </c>
      <c r="V231" s="1" t="n">
        <v>0</v>
      </c>
      <c r="W231" s="1" t="n">
        <v>21388</v>
      </c>
      <c r="X231" s="1" t="n">
        <v>13114</v>
      </c>
      <c r="Y231" s="1" t="n">
        <v>0</v>
      </c>
      <c r="Z231" s="1" t="n">
        <v>13114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2853</v>
      </c>
      <c r="AG231" s="1" t="n">
        <v>0</v>
      </c>
      <c r="AH231" s="1" t="n">
        <v>2853</v>
      </c>
      <c r="AI231" s="1" t="n">
        <v>0</v>
      </c>
      <c r="AJ231" s="1" t="n">
        <v>9066.84</v>
      </c>
      <c r="AK231" s="1" t="n">
        <v>15308</v>
      </c>
      <c r="AL231" s="1" t="n">
        <v>0</v>
      </c>
      <c r="AM231" s="1" t="n">
        <v>15308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1466</v>
      </c>
      <c r="AT231" s="1" t="n">
        <v>0</v>
      </c>
      <c r="AU231" s="1" t="n">
        <v>1466</v>
      </c>
      <c r="AV231" s="1" t="n">
        <v>0</v>
      </c>
      <c r="AW231" s="1" t="n">
        <v>9331.669</v>
      </c>
    </row>
    <row r="232" customFormat="false" ht="12.75" hidden="false" customHeight="false" outlineLevel="0" collapsed="false">
      <c r="A232" s="1" t="s">
        <v>362</v>
      </c>
      <c r="B232" s="1" t="n">
        <v>505429</v>
      </c>
      <c r="C232" s="1" t="n">
        <v>542901</v>
      </c>
      <c r="D232" s="1" t="s">
        <v>247</v>
      </c>
      <c r="E232" s="1" t="n">
        <v>3</v>
      </c>
      <c r="F232" s="1" t="s">
        <v>349</v>
      </c>
      <c r="G232" s="1" t="n">
        <v>1000036</v>
      </c>
      <c r="H232" s="1" t="n">
        <v>512207</v>
      </c>
      <c r="I232" s="1" t="n">
        <v>419784</v>
      </c>
      <c r="J232" s="1" t="n">
        <v>284393</v>
      </c>
      <c r="K232" s="1" t="n">
        <v>135391</v>
      </c>
      <c r="L232" s="1" t="n">
        <v>43649</v>
      </c>
      <c r="M232" s="1" t="n">
        <v>20338</v>
      </c>
      <c r="N232" s="1" t="n">
        <v>43966</v>
      </c>
      <c r="O232" s="1" t="n">
        <v>360</v>
      </c>
      <c r="P232" s="1" t="n">
        <v>148000</v>
      </c>
      <c r="Q232" s="1" t="n">
        <v>288326</v>
      </c>
      <c r="R232" s="1" t="n">
        <v>209424</v>
      </c>
      <c r="S232" s="1" t="n">
        <v>78902</v>
      </c>
      <c r="T232" s="1" t="n">
        <v>102580</v>
      </c>
      <c r="U232" s="1" t="n">
        <v>848487.043</v>
      </c>
      <c r="V232" s="1" t="n">
        <v>250010</v>
      </c>
      <c r="W232" s="1" t="n">
        <v>132630</v>
      </c>
      <c r="X232" s="1" t="n">
        <v>107249</v>
      </c>
      <c r="Y232" s="1" t="n">
        <v>71098</v>
      </c>
      <c r="Z232" s="1" t="n">
        <v>36151</v>
      </c>
      <c r="AA232" s="1" t="n">
        <v>10912</v>
      </c>
      <c r="AB232" s="1" t="n">
        <v>5085</v>
      </c>
      <c r="AC232" s="1" t="n">
        <v>10992</v>
      </c>
      <c r="AD232" s="1" t="n">
        <v>91</v>
      </c>
      <c r="AE232" s="1" t="n">
        <v>37000</v>
      </c>
      <c r="AF232" s="1" t="n">
        <v>72866</v>
      </c>
      <c r="AG232" s="1" t="n">
        <v>52356</v>
      </c>
      <c r="AH232" s="1" t="n">
        <v>20510</v>
      </c>
      <c r="AI232" s="1" t="n">
        <v>38481</v>
      </c>
      <c r="AJ232" s="1" t="n">
        <v>214279.661</v>
      </c>
      <c r="AK232" s="1" t="n">
        <v>144481</v>
      </c>
      <c r="AL232" s="1" t="n">
        <v>100208</v>
      </c>
      <c r="AM232" s="1" t="n">
        <v>44273</v>
      </c>
      <c r="AN232" s="1" t="n">
        <v>6709</v>
      </c>
      <c r="AO232" s="1" t="n">
        <v>2878</v>
      </c>
      <c r="AP232" s="1" t="n">
        <v>7078</v>
      </c>
      <c r="AQ232" s="1" t="n">
        <v>84</v>
      </c>
      <c r="AR232" s="1" t="n">
        <v>38115</v>
      </c>
      <c r="AS232" s="1" t="n">
        <v>44714</v>
      </c>
      <c r="AT232" s="1" t="n">
        <v>33154</v>
      </c>
      <c r="AU232" s="1" t="n">
        <v>11560</v>
      </c>
      <c r="AV232" s="1" t="n">
        <v>50530.25</v>
      </c>
      <c r="AW232" s="1" t="n">
        <v>208251.416</v>
      </c>
    </row>
    <row r="233" customFormat="false" ht="12.75" hidden="false" customHeight="false" outlineLevel="0" collapsed="false">
      <c r="A233" s="1" t="s">
        <v>362</v>
      </c>
      <c r="B233" s="1" t="n">
        <v>505501</v>
      </c>
      <c r="C233" s="1" t="n">
        <v>550101</v>
      </c>
      <c r="D233" s="1" t="s">
        <v>265</v>
      </c>
      <c r="E233" s="1" t="n">
        <v>3</v>
      </c>
      <c r="F233" s="1" t="s">
        <v>349</v>
      </c>
      <c r="G233" s="1" t="n">
        <v>485660</v>
      </c>
      <c r="H233" s="1" t="n">
        <v>338469</v>
      </c>
      <c r="I233" s="1" t="n">
        <v>225097</v>
      </c>
      <c r="J233" s="1" t="n">
        <v>123012</v>
      </c>
      <c r="K233" s="1" t="n">
        <v>102085</v>
      </c>
      <c r="L233" s="1" t="n">
        <v>21076</v>
      </c>
      <c r="M233" s="1" t="n">
        <v>10538</v>
      </c>
      <c r="N233" s="1" t="n">
        <v>17474</v>
      </c>
      <c r="O233" s="1" t="n">
        <v>125</v>
      </c>
      <c r="P233" s="1" t="n">
        <v>55752</v>
      </c>
      <c r="Q233" s="1" t="n">
        <v>170368</v>
      </c>
      <c r="R233" s="1" t="n">
        <v>108081</v>
      </c>
      <c r="S233" s="1" t="n">
        <v>62287</v>
      </c>
      <c r="T233" s="1" t="n">
        <v>228601</v>
      </c>
      <c r="U233" s="1" t="n">
        <v>469966.011</v>
      </c>
      <c r="V233" s="1" t="n">
        <v>121415</v>
      </c>
      <c r="W233" s="1" t="n">
        <v>84618</v>
      </c>
      <c r="X233" s="1" t="n">
        <v>56274</v>
      </c>
      <c r="Y233" s="1" t="n">
        <v>30753</v>
      </c>
      <c r="Z233" s="1" t="n">
        <v>25521</v>
      </c>
      <c r="AA233" s="1" t="n">
        <v>5269</v>
      </c>
      <c r="AB233" s="1" t="n">
        <v>2635</v>
      </c>
      <c r="AC233" s="1" t="n">
        <v>4369</v>
      </c>
      <c r="AD233" s="1" t="n">
        <v>31</v>
      </c>
      <c r="AE233" s="1" t="n">
        <v>13938</v>
      </c>
      <c r="AF233" s="1" t="n">
        <v>42592</v>
      </c>
      <c r="AG233" s="1" t="n">
        <v>27020</v>
      </c>
      <c r="AH233" s="1" t="n">
        <v>15572</v>
      </c>
      <c r="AI233" s="1" t="n">
        <v>57150</v>
      </c>
      <c r="AJ233" s="1" t="n">
        <v>117491.503</v>
      </c>
      <c r="AK233" s="1" t="n">
        <v>63727</v>
      </c>
      <c r="AL233" s="1" t="n">
        <v>36909</v>
      </c>
      <c r="AM233" s="1" t="n">
        <v>26818</v>
      </c>
      <c r="AN233" s="1" t="n">
        <v>2164</v>
      </c>
      <c r="AO233" s="1" t="n">
        <v>1305</v>
      </c>
      <c r="AP233" s="1" t="n">
        <v>3665</v>
      </c>
      <c r="AQ233" s="1" t="n">
        <v>50</v>
      </c>
      <c r="AR233" s="1" t="n">
        <v>14738</v>
      </c>
      <c r="AS233" s="1" t="n">
        <v>23740</v>
      </c>
      <c r="AT233" s="1" t="n">
        <v>14908</v>
      </c>
      <c r="AU233" s="1" t="n">
        <v>8832</v>
      </c>
      <c r="AV233" s="1" t="n">
        <v>57713.14</v>
      </c>
      <c r="AW233" s="1" t="n">
        <v>111126.084</v>
      </c>
    </row>
    <row r="234" customFormat="false" ht="12.75" hidden="false" customHeight="false" outlineLevel="0" collapsed="false">
      <c r="A234" s="1" t="s">
        <v>419</v>
      </c>
      <c r="B234" s="1" t="n">
        <v>505502</v>
      </c>
      <c r="C234" s="1" t="n">
        <v>550201</v>
      </c>
      <c r="D234" s="1" t="s">
        <v>831</v>
      </c>
      <c r="E234" s="1" t="n">
        <v>3</v>
      </c>
      <c r="F234" s="1" t="s">
        <v>349</v>
      </c>
      <c r="G234" s="1" t="n">
        <v>128356</v>
      </c>
      <c r="H234" s="1" t="n">
        <v>99510</v>
      </c>
      <c r="I234" s="1" t="n">
        <v>101103</v>
      </c>
      <c r="J234" s="1" t="n">
        <v>55123</v>
      </c>
      <c r="K234" s="1" t="n">
        <v>45980</v>
      </c>
      <c r="L234" s="1" t="n">
        <v>8200</v>
      </c>
      <c r="M234" s="1" t="n">
        <v>3800</v>
      </c>
      <c r="N234" s="1" t="n">
        <v>4300</v>
      </c>
      <c r="O234" s="1" t="n">
        <v>29</v>
      </c>
      <c r="P234" s="1" t="n">
        <v>14000</v>
      </c>
      <c r="Q234" s="1" t="n">
        <v>33253</v>
      </c>
      <c r="R234" s="1" t="n">
        <v>19622</v>
      </c>
      <c r="S234" s="1" t="n">
        <v>13631</v>
      </c>
      <c r="T234" s="1" t="n">
        <v>142393</v>
      </c>
      <c r="U234" s="1" t="n">
        <v>165411.003</v>
      </c>
      <c r="V234" s="1" t="n">
        <v>32090</v>
      </c>
      <c r="W234" s="1" t="n">
        <v>25801</v>
      </c>
      <c r="X234" s="1" t="n">
        <v>25630</v>
      </c>
      <c r="Y234" s="1" t="n">
        <v>13781</v>
      </c>
      <c r="Z234" s="1" t="n">
        <v>11849</v>
      </c>
      <c r="AA234" s="1" t="n">
        <v>2050</v>
      </c>
      <c r="AB234" s="1" t="n">
        <v>950</v>
      </c>
      <c r="AC234" s="1" t="n">
        <v>1075</v>
      </c>
      <c r="AD234" s="1" t="n">
        <v>7</v>
      </c>
      <c r="AE234" s="1" t="n">
        <v>3500</v>
      </c>
      <c r="AF234" s="1" t="n">
        <v>8510</v>
      </c>
      <c r="AG234" s="1" t="n">
        <v>4906</v>
      </c>
      <c r="AH234" s="1" t="n">
        <v>3604</v>
      </c>
      <c r="AI234" s="1" t="n">
        <v>39164</v>
      </c>
      <c r="AJ234" s="1" t="n">
        <v>41992.726</v>
      </c>
      <c r="AK234" s="1" t="n">
        <v>24312</v>
      </c>
      <c r="AL234" s="1" t="n">
        <v>12244</v>
      </c>
      <c r="AM234" s="1" t="n">
        <v>12068</v>
      </c>
      <c r="AN234" s="1" t="n">
        <v>1409</v>
      </c>
      <c r="AO234" s="1" t="n">
        <v>479</v>
      </c>
      <c r="AP234" s="1" t="n">
        <v>973</v>
      </c>
      <c r="AQ234" s="1" t="n">
        <v>5</v>
      </c>
      <c r="AR234" s="1" t="n">
        <v>3654</v>
      </c>
      <c r="AS234" s="1" t="n">
        <v>5417</v>
      </c>
      <c r="AT234" s="1" t="n">
        <v>3303</v>
      </c>
      <c r="AU234" s="1" t="n">
        <v>2114</v>
      </c>
      <c r="AV234" s="1" t="n">
        <v>44791.76</v>
      </c>
      <c r="AW234" s="1" t="n">
        <v>36865.31</v>
      </c>
    </row>
    <row r="235" customFormat="false" ht="12.75" hidden="false" customHeight="false" outlineLevel="0" collapsed="false">
      <c r="A235" s="1" t="s">
        <v>373</v>
      </c>
      <c r="B235" s="1" t="n">
        <v>505503</v>
      </c>
      <c r="C235" s="1" t="n">
        <v>550401</v>
      </c>
      <c r="D235" s="1" t="s">
        <v>833</v>
      </c>
      <c r="E235" s="1" t="n">
        <v>3</v>
      </c>
      <c r="F235" s="1" t="s">
        <v>349</v>
      </c>
      <c r="G235" s="1" t="n">
        <v>0</v>
      </c>
      <c r="H235" s="1" t="n">
        <v>19481</v>
      </c>
      <c r="I235" s="1" t="n">
        <v>10146</v>
      </c>
      <c r="J235" s="1" t="n">
        <v>0</v>
      </c>
      <c r="K235" s="1" t="n">
        <v>10146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3219</v>
      </c>
      <c r="R235" s="1" t="n">
        <v>0</v>
      </c>
      <c r="S235" s="1" t="n">
        <v>3219</v>
      </c>
      <c r="T235" s="1" t="n">
        <v>141982</v>
      </c>
      <c r="U235" s="1" t="n">
        <v>23339.355</v>
      </c>
      <c r="V235" s="1" t="n">
        <v>0</v>
      </c>
      <c r="W235" s="1" t="n">
        <v>5206</v>
      </c>
      <c r="X235" s="1" t="n">
        <v>2648</v>
      </c>
      <c r="Y235" s="1" t="n">
        <v>0</v>
      </c>
      <c r="Z235" s="1" t="n">
        <v>2648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882</v>
      </c>
      <c r="AG235" s="1" t="n">
        <v>0</v>
      </c>
      <c r="AH235" s="1" t="n">
        <v>882</v>
      </c>
      <c r="AI235" s="1" t="n">
        <v>36769</v>
      </c>
      <c r="AJ235" s="1" t="n">
        <v>6063.739</v>
      </c>
      <c r="AK235" s="1" t="n">
        <v>3003</v>
      </c>
      <c r="AL235" s="1" t="n">
        <v>0</v>
      </c>
      <c r="AM235" s="1" t="n">
        <v>3003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681</v>
      </c>
      <c r="AT235" s="1" t="n">
        <v>0</v>
      </c>
      <c r="AU235" s="1" t="n">
        <v>681</v>
      </c>
      <c r="AV235" s="1" t="n">
        <v>33066.53</v>
      </c>
      <c r="AW235" s="1" t="n">
        <v>5950.639</v>
      </c>
    </row>
    <row r="236" customFormat="false" ht="12.75" hidden="false" customHeight="false" outlineLevel="0" collapsed="false">
      <c r="A236" s="1" t="s">
        <v>373</v>
      </c>
      <c r="B236" s="1" t="n">
        <v>505504</v>
      </c>
      <c r="C236" s="1" t="n">
        <v>550501</v>
      </c>
      <c r="D236" s="1" t="s">
        <v>327</v>
      </c>
      <c r="E236" s="1" t="n">
        <v>3</v>
      </c>
      <c r="F236" s="1" t="s">
        <v>349</v>
      </c>
      <c r="G236" s="1" t="n">
        <v>30031</v>
      </c>
      <c r="H236" s="1" t="n">
        <v>17751</v>
      </c>
      <c r="I236" s="1" t="n">
        <v>19495</v>
      </c>
      <c r="J236" s="1" t="n">
        <v>10169</v>
      </c>
      <c r="K236" s="1" t="n">
        <v>9326</v>
      </c>
      <c r="L236" s="1" t="n">
        <v>2252</v>
      </c>
      <c r="M236" s="1" t="n">
        <v>1126</v>
      </c>
      <c r="N236" s="1" t="n">
        <v>0</v>
      </c>
      <c r="O236" s="1" t="n">
        <v>0</v>
      </c>
      <c r="P236" s="1" t="n">
        <v>0</v>
      </c>
      <c r="Q236" s="1" t="n">
        <v>8589</v>
      </c>
      <c r="R236" s="1" t="n">
        <v>5684</v>
      </c>
      <c r="S236" s="1" t="n">
        <v>2905</v>
      </c>
      <c r="T236" s="1" t="n">
        <v>7727</v>
      </c>
      <c r="U236" s="1" t="n">
        <v>29441.796</v>
      </c>
      <c r="V236" s="1" t="n">
        <v>7508</v>
      </c>
      <c r="W236" s="1" t="n">
        <v>4437</v>
      </c>
      <c r="X236" s="1" t="n">
        <v>4874</v>
      </c>
      <c r="Y236" s="1" t="n">
        <v>2542</v>
      </c>
      <c r="Z236" s="1" t="n">
        <v>2332</v>
      </c>
      <c r="AA236" s="1" t="n">
        <v>563</v>
      </c>
      <c r="AB236" s="1" t="n">
        <v>282</v>
      </c>
      <c r="AC236" s="1" t="n">
        <v>0</v>
      </c>
      <c r="AD236" s="1" t="n">
        <v>0</v>
      </c>
      <c r="AE236" s="1" t="n">
        <v>0</v>
      </c>
      <c r="AF236" s="1" t="n">
        <v>2147</v>
      </c>
      <c r="AG236" s="1" t="n">
        <v>1421</v>
      </c>
      <c r="AH236" s="1" t="n">
        <v>726</v>
      </c>
      <c r="AI236" s="1" t="n">
        <v>1872</v>
      </c>
      <c r="AJ236" s="1" t="n">
        <v>7349.776</v>
      </c>
      <c r="AK236" s="1" t="n">
        <v>4359</v>
      </c>
      <c r="AL236" s="1" t="n">
        <v>2491</v>
      </c>
      <c r="AM236" s="1" t="n">
        <v>1868</v>
      </c>
      <c r="AN236" s="1" t="n">
        <v>235</v>
      </c>
      <c r="AO236" s="1" t="n">
        <v>125</v>
      </c>
      <c r="AP236" s="1" t="n">
        <v>0</v>
      </c>
      <c r="AQ236" s="1" t="n">
        <v>0</v>
      </c>
      <c r="AR236" s="1" t="n">
        <v>0</v>
      </c>
      <c r="AS236" s="1" t="n">
        <v>1903</v>
      </c>
      <c r="AT236" s="1" t="n">
        <v>1540</v>
      </c>
      <c r="AU236" s="1" t="n">
        <v>363</v>
      </c>
      <c r="AV236" s="1" t="n">
        <v>2303.83</v>
      </c>
      <c r="AW236" s="1" t="n">
        <v>6464.099</v>
      </c>
    </row>
    <row r="237" customFormat="false" ht="12.75" hidden="false" customHeight="false" outlineLevel="0" collapsed="false">
      <c r="A237" s="1" t="s">
        <v>373</v>
      </c>
      <c r="B237" s="1" t="n">
        <v>505505</v>
      </c>
      <c r="C237" s="1" t="n">
        <v>550701</v>
      </c>
      <c r="D237" s="1" t="s">
        <v>836</v>
      </c>
      <c r="E237" s="1" t="n">
        <v>3</v>
      </c>
      <c r="F237" s="1" t="s">
        <v>349</v>
      </c>
      <c r="G237" s="1" t="n">
        <v>0</v>
      </c>
      <c r="H237" s="1" t="n">
        <v>1091</v>
      </c>
      <c r="I237" s="1" t="n">
        <v>665</v>
      </c>
      <c r="J237" s="1" t="n">
        <v>0</v>
      </c>
      <c r="K237" s="1" t="n">
        <v>665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147</v>
      </c>
      <c r="R237" s="1" t="n">
        <v>0</v>
      </c>
      <c r="S237" s="1" t="n">
        <v>147</v>
      </c>
      <c r="T237" s="1" t="n">
        <v>0</v>
      </c>
      <c r="U237" s="1" t="n">
        <v>407.113</v>
      </c>
      <c r="V237" s="1" t="n">
        <v>0</v>
      </c>
      <c r="W237" s="1" t="n">
        <v>273</v>
      </c>
      <c r="X237" s="1" t="n">
        <v>166</v>
      </c>
      <c r="Y237" s="1" t="n">
        <v>0</v>
      </c>
      <c r="Z237" s="1" t="n">
        <v>166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37</v>
      </c>
      <c r="AG237" s="1" t="n">
        <v>0</v>
      </c>
      <c r="AH237" s="1" t="n">
        <v>37</v>
      </c>
      <c r="AI237" s="1" t="n">
        <v>0</v>
      </c>
      <c r="AJ237" s="1" t="n">
        <v>101.778</v>
      </c>
      <c r="AK237" s="1" t="n">
        <v>166</v>
      </c>
      <c r="AL237" s="1" t="n">
        <v>0</v>
      </c>
      <c r="AM237" s="1" t="n">
        <v>166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36</v>
      </c>
      <c r="AT237" s="1" t="n">
        <v>0</v>
      </c>
      <c r="AU237" s="1" t="n">
        <v>36</v>
      </c>
      <c r="AV237" s="1" t="n">
        <v>0</v>
      </c>
      <c r="AW237" s="1" t="n">
        <v>101.108</v>
      </c>
    </row>
    <row r="238" customFormat="false" ht="12.75" hidden="false" customHeight="false" outlineLevel="0" collapsed="false">
      <c r="A238" s="1" t="s">
        <v>373</v>
      </c>
      <c r="B238" s="1" t="n">
        <v>505507</v>
      </c>
      <c r="C238" s="1" t="n">
        <v>550901</v>
      </c>
      <c r="D238" s="1" t="s">
        <v>840</v>
      </c>
      <c r="E238" s="1" t="n">
        <v>3</v>
      </c>
      <c r="F238" s="1" t="s">
        <v>349</v>
      </c>
      <c r="G238" s="1" t="n">
        <v>0</v>
      </c>
      <c r="H238" s="1" t="n">
        <v>5746</v>
      </c>
      <c r="I238" s="1" t="n">
        <v>1181</v>
      </c>
      <c r="J238" s="1" t="n">
        <v>0</v>
      </c>
      <c r="K238" s="1" t="n">
        <v>1181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1574</v>
      </c>
      <c r="R238" s="1" t="n">
        <v>0</v>
      </c>
      <c r="S238" s="1" t="n">
        <v>1574</v>
      </c>
      <c r="T238" s="1" t="n">
        <v>3763</v>
      </c>
      <c r="U238" s="1" t="n">
        <v>2922.74</v>
      </c>
      <c r="V238" s="1" t="n">
        <v>0</v>
      </c>
      <c r="W238" s="1" t="n">
        <v>1438</v>
      </c>
      <c r="X238" s="1" t="n">
        <v>295</v>
      </c>
      <c r="Y238" s="1" t="n">
        <v>0</v>
      </c>
      <c r="Z238" s="1" t="n">
        <v>295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394</v>
      </c>
      <c r="AG238" s="1" t="n">
        <v>0</v>
      </c>
      <c r="AH238" s="1" t="n">
        <v>394</v>
      </c>
      <c r="AI238" s="1" t="n">
        <v>941</v>
      </c>
      <c r="AJ238" s="1" t="n">
        <v>730.685</v>
      </c>
      <c r="AK238" s="1" t="n">
        <v>264</v>
      </c>
      <c r="AL238" s="1" t="n">
        <v>0</v>
      </c>
      <c r="AM238" s="1" t="n">
        <v>264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273</v>
      </c>
      <c r="AT238" s="1" t="n">
        <v>0</v>
      </c>
      <c r="AU238" s="1" t="n">
        <v>273</v>
      </c>
      <c r="AV238" s="1" t="n">
        <v>732.85</v>
      </c>
      <c r="AW238" s="1" t="n">
        <v>633.887</v>
      </c>
    </row>
    <row r="239" customFormat="false" ht="12.75" hidden="false" customHeight="false" outlineLevel="0" collapsed="false">
      <c r="A239" s="1" t="s">
        <v>419</v>
      </c>
      <c r="B239" s="1" t="n">
        <v>505601</v>
      </c>
      <c r="C239" s="1" t="n">
        <v>560101</v>
      </c>
      <c r="D239" s="1" t="s">
        <v>842</v>
      </c>
      <c r="E239" s="1" t="n">
        <v>3</v>
      </c>
      <c r="F239" s="1" t="s">
        <v>349</v>
      </c>
      <c r="G239" s="1" t="n">
        <v>125149</v>
      </c>
      <c r="H239" s="1" t="n">
        <v>95083</v>
      </c>
      <c r="I239" s="1" t="n">
        <v>79633</v>
      </c>
      <c r="J239" s="1" t="n">
        <v>42618</v>
      </c>
      <c r="K239" s="1" t="n">
        <v>37015</v>
      </c>
      <c r="L239" s="1" t="n">
        <v>6948</v>
      </c>
      <c r="M239" s="1" t="n">
        <v>2710</v>
      </c>
      <c r="N239" s="1" t="n">
        <v>4746</v>
      </c>
      <c r="O239" s="1" t="n">
        <v>58</v>
      </c>
      <c r="P239" s="1" t="n">
        <v>7202</v>
      </c>
      <c r="Q239" s="1" t="n">
        <v>41012</v>
      </c>
      <c r="R239" s="1" t="n">
        <v>23472</v>
      </c>
      <c r="S239" s="1" t="n">
        <v>17540</v>
      </c>
      <c r="T239" s="1" t="n">
        <v>88761</v>
      </c>
      <c r="U239" s="1" t="n">
        <v>118689.402</v>
      </c>
      <c r="V239" s="1" t="n">
        <v>31288</v>
      </c>
      <c r="W239" s="1" t="n">
        <v>23861</v>
      </c>
      <c r="X239" s="1" t="n">
        <v>19938</v>
      </c>
      <c r="Y239" s="1" t="n">
        <v>10655</v>
      </c>
      <c r="Z239" s="1" t="n">
        <v>9283</v>
      </c>
      <c r="AA239" s="1" t="n">
        <v>1737</v>
      </c>
      <c r="AB239" s="1" t="n">
        <v>678</v>
      </c>
      <c r="AC239" s="1" t="n">
        <v>1186</v>
      </c>
      <c r="AD239" s="1" t="n">
        <v>15</v>
      </c>
      <c r="AE239" s="1" t="n">
        <v>1801</v>
      </c>
      <c r="AF239" s="1" t="n">
        <v>10274</v>
      </c>
      <c r="AG239" s="1" t="n">
        <v>5868</v>
      </c>
      <c r="AH239" s="1" t="n">
        <v>4406</v>
      </c>
      <c r="AI239" s="1" t="n">
        <v>22436</v>
      </c>
      <c r="AJ239" s="1" t="n">
        <v>29713.151</v>
      </c>
      <c r="AK239" s="1" t="n">
        <v>26516</v>
      </c>
      <c r="AL239" s="1" t="n">
        <v>16013</v>
      </c>
      <c r="AM239" s="1" t="n">
        <v>10503</v>
      </c>
      <c r="AN239" s="1" t="n">
        <v>2182</v>
      </c>
      <c r="AO239" s="1" t="n">
        <v>626</v>
      </c>
      <c r="AP239" s="1" t="n">
        <v>923</v>
      </c>
      <c r="AQ239" s="1" t="n">
        <v>4</v>
      </c>
      <c r="AR239" s="1" t="n">
        <v>2121</v>
      </c>
      <c r="AS239" s="1" t="n">
        <v>8289</v>
      </c>
      <c r="AT239" s="1" t="n">
        <v>5138</v>
      </c>
      <c r="AU239" s="1" t="n">
        <v>3151</v>
      </c>
      <c r="AV239" s="1" t="n">
        <v>22891.66</v>
      </c>
      <c r="AW239" s="1" t="n">
        <v>28662.854</v>
      </c>
    </row>
    <row r="240" customFormat="false" ht="12.75" hidden="false" customHeight="false" outlineLevel="0" collapsed="false">
      <c r="A240" s="1" t="s">
        <v>362</v>
      </c>
      <c r="B240" s="1" t="n">
        <v>505801</v>
      </c>
      <c r="C240" s="1" t="n">
        <v>580201</v>
      </c>
      <c r="D240" s="1" t="s">
        <v>296</v>
      </c>
      <c r="E240" s="1" t="n">
        <v>3</v>
      </c>
      <c r="F240" s="1" t="s">
        <v>349</v>
      </c>
      <c r="G240" s="1" t="n">
        <v>87591</v>
      </c>
      <c r="H240" s="1" t="n">
        <v>136674</v>
      </c>
      <c r="I240" s="1" t="n">
        <v>60914</v>
      </c>
      <c r="J240" s="1" t="n">
        <v>28727</v>
      </c>
      <c r="K240" s="1" t="n">
        <v>32187</v>
      </c>
      <c r="L240" s="1" t="n">
        <v>7150</v>
      </c>
      <c r="M240" s="1" t="n">
        <v>3600</v>
      </c>
      <c r="N240" s="1" t="n">
        <v>0</v>
      </c>
      <c r="O240" s="1" t="n">
        <v>0</v>
      </c>
      <c r="P240" s="1" t="n">
        <v>17000</v>
      </c>
      <c r="Q240" s="1" t="n">
        <v>46759</v>
      </c>
      <c r="R240" s="1" t="n">
        <v>16591</v>
      </c>
      <c r="S240" s="1" t="n">
        <v>30168</v>
      </c>
      <c r="T240" s="1" t="n">
        <v>101803</v>
      </c>
      <c r="U240" s="1" t="n">
        <v>148862.3</v>
      </c>
      <c r="V240" s="1" t="n">
        <v>21899</v>
      </c>
      <c r="W240" s="1" t="n">
        <v>34383</v>
      </c>
      <c r="X240" s="1" t="n">
        <v>15443</v>
      </c>
      <c r="Y240" s="1" t="n">
        <v>7182</v>
      </c>
      <c r="Z240" s="1" t="n">
        <v>8261</v>
      </c>
      <c r="AA240" s="1" t="n">
        <v>1788</v>
      </c>
      <c r="AB240" s="1" t="n">
        <v>900</v>
      </c>
      <c r="AC240" s="1" t="n">
        <v>0</v>
      </c>
      <c r="AD240" s="1" t="n">
        <v>0</v>
      </c>
      <c r="AE240" s="1" t="n">
        <v>4250</v>
      </c>
      <c r="AF240" s="1" t="n">
        <v>11690</v>
      </c>
      <c r="AG240" s="1" t="n">
        <v>4148</v>
      </c>
      <c r="AH240" s="1" t="n">
        <v>7542</v>
      </c>
      <c r="AI240" s="1" t="n">
        <v>26419</v>
      </c>
      <c r="AJ240" s="1" t="n">
        <v>37364.675</v>
      </c>
      <c r="AK240" s="1" t="n">
        <v>25967</v>
      </c>
      <c r="AL240" s="1" t="n">
        <v>10860</v>
      </c>
      <c r="AM240" s="1" t="n">
        <v>15107</v>
      </c>
      <c r="AN240" s="1" t="n">
        <v>660</v>
      </c>
      <c r="AO240" s="1" t="n">
        <v>329</v>
      </c>
      <c r="AP240" s="1" t="n">
        <v>0</v>
      </c>
      <c r="AQ240" s="1" t="n">
        <v>0</v>
      </c>
      <c r="AR240" s="1" t="n">
        <v>15890</v>
      </c>
      <c r="AS240" s="1" t="n">
        <v>7624</v>
      </c>
      <c r="AT240" s="1" t="n">
        <v>3089</v>
      </c>
      <c r="AU240" s="1" t="n">
        <v>4535</v>
      </c>
      <c r="AV240" s="1" t="n">
        <v>27380.57</v>
      </c>
      <c r="AW240" s="1" t="n">
        <v>44377.706</v>
      </c>
    </row>
    <row r="241" customFormat="false" ht="12.75" hidden="false" customHeight="false" outlineLevel="0" collapsed="false">
      <c r="A241" s="1" t="s">
        <v>362</v>
      </c>
      <c r="B241" s="1" t="n">
        <v>505802</v>
      </c>
      <c r="C241" s="1" t="n">
        <v>580301</v>
      </c>
      <c r="D241" s="1" t="s">
        <v>845</v>
      </c>
      <c r="E241" s="1" t="n">
        <v>3</v>
      </c>
      <c r="F241" s="1" t="s">
        <v>349</v>
      </c>
      <c r="G241" s="1" t="n">
        <v>67415</v>
      </c>
      <c r="H241" s="1" t="n">
        <v>47810</v>
      </c>
      <c r="I241" s="1" t="n">
        <v>41882</v>
      </c>
      <c r="J241" s="1" t="n">
        <v>20725</v>
      </c>
      <c r="K241" s="1" t="n">
        <v>21157</v>
      </c>
      <c r="L241" s="1" t="n">
        <v>0</v>
      </c>
      <c r="M241" s="1" t="n">
        <v>0</v>
      </c>
      <c r="N241" s="1" t="n">
        <v>9270</v>
      </c>
      <c r="O241" s="1" t="n">
        <v>33</v>
      </c>
      <c r="P241" s="1" t="n">
        <v>10604</v>
      </c>
      <c r="Q241" s="1" t="n">
        <v>18426</v>
      </c>
      <c r="R241" s="1" t="n">
        <v>12892</v>
      </c>
      <c r="S241" s="1" t="n">
        <v>5534</v>
      </c>
      <c r="T241" s="1" t="n">
        <v>24397</v>
      </c>
      <c r="U241" s="1" t="n">
        <v>71650.48</v>
      </c>
      <c r="V241" s="1" t="n">
        <v>16854</v>
      </c>
      <c r="W241" s="1" t="n">
        <v>12266</v>
      </c>
      <c r="X241" s="1" t="n">
        <v>10774</v>
      </c>
      <c r="Y241" s="1" t="n">
        <v>5181</v>
      </c>
      <c r="Z241" s="1" t="n">
        <v>5593</v>
      </c>
      <c r="AA241" s="1" t="n">
        <v>0</v>
      </c>
      <c r="AB241" s="1" t="n">
        <v>0</v>
      </c>
      <c r="AC241" s="1" t="n">
        <v>2317</v>
      </c>
      <c r="AD241" s="1" t="n">
        <v>9</v>
      </c>
      <c r="AE241" s="1" t="n">
        <v>2651</v>
      </c>
      <c r="AF241" s="1" t="n">
        <v>4610</v>
      </c>
      <c r="AG241" s="1" t="n">
        <v>3223</v>
      </c>
      <c r="AH241" s="1" t="n">
        <v>1387</v>
      </c>
      <c r="AI241" s="1" t="n">
        <v>7576</v>
      </c>
      <c r="AJ241" s="1" t="n">
        <v>18168.22</v>
      </c>
      <c r="AK241" s="1" t="n">
        <v>12768</v>
      </c>
      <c r="AL241" s="1" t="n">
        <v>6055</v>
      </c>
      <c r="AM241" s="1" t="n">
        <v>6713</v>
      </c>
      <c r="AN241" s="1" t="n">
        <v>0</v>
      </c>
      <c r="AO241" s="1" t="n">
        <v>0</v>
      </c>
      <c r="AP241" s="1" t="n">
        <v>3525</v>
      </c>
      <c r="AQ241" s="1" t="n">
        <v>9</v>
      </c>
      <c r="AR241" s="1" t="n">
        <v>3595</v>
      </c>
      <c r="AS241" s="1" t="n">
        <v>3972</v>
      </c>
      <c r="AT241" s="1" t="n">
        <v>3183</v>
      </c>
      <c r="AU241" s="1" t="n">
        <v>789</v>
      </c>
      <c r="AV241" s="1" t="n">
        <v>9889.15</v>
      </c>
      <c r="AW241" s="1" t="n">
        <v>19554.644</v>
      </c>
    </row>
    <row r="242" customFormat="false" ht="12.75" hidden="false" customHeight="false" outlineLevel="0" collapsed="false">
      <c r="A242" s="1" t="s">
        <v>362</v>
      </c>
      <c r="B242" s="1" t="n">
        <v>505901</v>
      </c>
      <c r="C242" s="1" t="n">
        <v>590101</v>
      </c>
      <c r="D242" s="1" t="s">
        <v>308</v>
      </c>
      <c r="E242" s="1" t="n">
        <v>3</v>
      </c>
      <c r="F242" s="1" t="s">
        <v>349</v>
      </c>
      <c r="G242" s="1" t="n">
        <v>83826</v>
      </c>
      <c r="H242" s="1" t="n">
        <v>81912</v>
      </c>
      <c r="I242" s="1" t="n">
        <v>74409</v>
      </c>
      <c r="J242" s="1" t="n">
        <v>40098</v>
      </c>
      <c r="K242" s="1" t="n">
        <v>34311</v>
      </c>
      <c r="L242" s="1" t="n">
        <v>4969</v>
      </c>
      <c r="M242" s="1" t="n">
        <v>2315</v>
      </c>
      <c r="N242" s="1" t="n">
        <v>4845</v>
      </c>
      <c r="O242" s="1" t="n">
        <v>35</v>
      </c>
      <c r="P242" s="1" t="n">
        <v>12508</v>
      </c>
      <c r="Q242" s="1" t="n">
        <v>22985</v>
      </c>
      <c r="R242" s="1" t="n">
        <v>10884</v>
      </c>
      <c r="S242" s="1" t="n">
        <v>12101</v>
      </c>
      <c r="T242" s="1" t="n">
        <v>45420</v>
      </c>
      <c r="U242" s="1" t="n">
        <v>111422.69</v>
      </c>
      <c r="V242" s="1" t="n">
        <v>20958</v>
      </c>
      <c r="W242" s="1" t="n">
        <v>20478</v>
      </c>
      <c r="X242" s="1" t="n">
        <v>18603</v>
      </c>
      <c r="Y242" s="1" t="n">
        <v>10025</v>
      </c>
      <c r="Z242" s="1" t="n">
        <v>8578</v>
      </c>
      <c r="AA242" s="1" t="n">
        <v>1242</v>
      </c>
      <c r="AB242" s="1" t="n">
        <v>579</v>
      </c>
      <c r="AC242" s="1" t="n">
        <v>1212</v>
      </c>
      <c r="AD242" s="1" t="n">
        <v>9</v>
      </c>
      <c r="AE242" s="1" t="n">
        <v>3127</v>
      </c>
      <c r="AF242" s="1" t="n">
        <v>5746</v>
      </c>
      <c r="AG242" s="1" t="n">
        <v>2721</v>
      </c>
      <c r="AH242" s="1" t="n">
        <v>3025</v>
      </c>
      <c r="AI242" s="1" t="n">
        <v>11355</v>
      </c>
      <c r="AJ242" s="1" t="n">
        <v>27855.673</v>
      </c>
      <c r="AK242" s="1" t="n">
        <v>23709</v>
      </c>
      <c r="AL242" s="1" t="n">
        <v>14075</v>
      </c>
      <c r="AM242" s="1" t="n">
        <v>9634</v>
      </c>
      <c r="AN242" s="1" t="n">
        <v>378</v>
      </c>
      <c r="AO242" s="1" t="n">
        <v>97</v>
      </c>
      <c r="AP242" s="1" t="n">
        <v>297</v>
      </c>
      <c r="AQ242" s="1" t="n">
        <v>0</v>
      </c>
      <c r="AR242" s="1" t="n">
        <v>2403</v>
      </c>
      <c r="AS242" s="1" t="n">
        <v>4534</v>
      </c>
      <c r="AT242" s="1" t="n">
        <v>2126</v>
      </c>
      <c r="AU242" s="1" t="n">
        <v>2408</v>
      </c>
      <c r="AV242" s="1" t="n">
        <v>12341.42</v>
      </c>
      <c r="AW242" s="1" t="n">
        <v>26681.417</v>
      </c>
    </row>
    <row r="243" customFormat="false" ht="12.75" hidden="false" customHeight="false" outlineLevel="0" collapsed="false">
      <c r="A243" s="1" t="s">
        <v>362</v>
      </c>
      <c r="B243" s="1" t="n">
        <v>506001</v>
      </c>
      <c r="C243" s="1" t="n">
        <v>600101</v>
      </c>
      <c r="D243" s="1" t="s">
        <v>300</v>
      </c>
      <c r="E243" s="1" t="n">
        <v>3</v>
      </c>
      <c r="F243" s="1" t="s">
        <v>349</v>
      </c>
      <c r="G243" s="1" t="n">
        <v>122181</v>
      </c>
      <c r="H243" s="1" t="n">
        <v>86462</v>
      </c>
      <c r="I243" s="1" t="n">
        <v>83660</v>
      </c>
      <c r="J243" s="1" t="n">
        <v>45385</v>
      </c>
      <c r="K243" s="1" t="n">
        <v>38275</v>
      </c>
      <c r="L243" s="1" t="n">
        <v>6659</v>
      </c>
      <c r="M243" s="1" t="n">
        <v>3038</v>
      </c>
      <c r="N243" s="1" t="n">
        <v>5510</v>
      </c>
      <c r="O243" s="1" t="n">
        <v>74</v>
      </c>
      <c r="P243" s="1" t="n">
        <v>5232</v>
      </c>
      <c r="Q243" s="1" t="n">
        <v>36024</v>
      </c>
      <c r="R243" s="1" t="n">
        <v>21212</v>
      </c>
      <c r="S243" s="1" t="n">
        <v>14812</v>
      </c>
      <c r="T243" s="1" t="n">
        <v>79537</v>
      </c>
      <c r="U243" s="1" t="n">
        <v>145020.374</v>
      </c>
      <c r="V243" s="1" t="n">
        <v>30547</v>
      </c>
      <c r="W243" s="1" t="n">
        <v>21616</v>
      </c>
      <c r="X243" s="1" t="n">
        <v>20915</v>
      </c>
      <c r="Y243" s="1" t="n">
        <v>11346</v>
      </c>
      <c r="Z243" s="1" t="n">
        <v>9569</v>
      </c>
      <c r="AA243" s="1" t="n">
        <v>1665</v>
      </c>
      <c r="AB243" s="1" t="n">
        <v>760</v>
      </c>
      <c r="AC243" s="1" t="n">
        <v>1378</v>
      </c>
      <c r="AD243" s="1" t="n">
        <v>19</v>
      </c>
      <c r="AE243" s="1" t="n">
        <v>1308</v>
      </c>
      <c r="AF243" s="1" t="n">
        <v>9006</v>
      </c>
      <c r="AG243" s="1" t="n">
        <v>5303</v>
      </c>
      <c r="AH243" s="1" t="n">
        <v>3703</v>
      </c>
      <c r="AI243" s="1" t="n">
        <v>19884</v>
      </c>
      <c r="AJ243" s="1" t="n">
        <v>36255.094</v>
      </c>
      <c r="AK243" s="1" t="n">
        <v>22600</v>
      </c>
      <c r="AL243" s="1" t="n">
        <v>13911</v>
      </c>
      <c r="AM243" s="1" t="n">
        <v>8689</v>
      </c>
      <c r="AN243" s="1" t="n">
        <v>1011</v>
      </c>
      <c r="AO243" s="1" t="n">
        <v>67</v>
      </c>
      <c r="AP243" s="1" t="n">
        <v>1666</v>
      </c>
      <c r="AQ243" s="1" t="n">
        <v>32</v>
      </c>
      <c r="AR243" s="1" t="n">
        <v>1581</v>
      </c>
      <c r="AS243" s="1" t="n">
        <v>7299</v>
      </c>
      <c r="AT243" s="1" t="n">
        <v>4420</v>
      </c>
      <c r="AU243" s="1" t="n">
        <v>2879</v>
      </c>
      <c r="AV243" s="1" t="n">
        <v>14035.16</v>
      </c>
      <c r="AW243" s="1" t="n">
        <v>33683.713</v>
      </c>
    </row>
    <row r="244" customFormat="false" ht="12.75" hidden="false" customHeight="false" outlineLevel="0" collapsed="false">
      <c r="A244" s="1" t="s">
        <v>419</v>
      </c>
      <c r="B244" s="1" t="n">
        <v>506002</v>
      </c>
      <c r="C244" s="1" t="n">
        <v>600202</v>
      </c>
      <c r="D244" s="1" t="s">
        <v>849</v>
      </c>
      <c r="E244" s="1" t="n">
        <v>3</v>
      </c>
      <c r="F244" s="1" t="s">
        <v>349</v>
      </c>
      <c r="G244" s="1" t="n">
        <v>18218</v>
      </c>
      <c r="H244" s="1" t="n">
        <v>17290</v>
      </c>
      <c r="I244" s="1" t="n">
        <v>11247</v>
      </c>
      <c r="J244" s="1" t="n">
        <v>5514</v>
      </c>
      <c r="K244" s="1" t="n">
        <v>5733</v>
      </c>
      <c r="L244" s="1" t="n">
        <v>1213</v>
      </c>
      <c r="M244" s="1" t="n">
        <v>30</v>
      </c>
      <c r="N244" s="1" t="n">
        <v>0</v>
      </c>
      <c r="O244" s="1" t="n">
        <v>0</v>
      </c>
      <c r="P244" s="1" t="n">
        <v>618</v>
      </c>
      <c r="Q244" s="1" t="n">
        <v>7724</v>
      </c>
      <c r="R244" s="1" t="n">
        <v>3952</v>
      </c>
      <c r="S244" s="1" t="n">
        <v>3772</v>
      </c>
      <c r="T244" s="1" t="n">
        <v>9521</v>
      </c>
      <c r="U244" s="1" t="n">
        <v>20123.654</v>
      </c>
      <c r="V244" s="1" t="n">
        <v>4555</v>
      </c>
      <c r="W244" s="1" t="n">
        <v>4013</v>
      </c>
      <c r="X244" s="1" t="n">
        <v>2572</v>
      </c>
      <c r="Y244" s="1" t="n">
        <v>1379</v>
      </c>
      <c r="Z244" s="1" t="n">
        <v>1193</v>
      </c>
      <c r="AA244" s="1" t="n">
        <v>303</v>
      </c>
      <c r="AB244" s="1" t="n">
        <v>8</v>
      </c>
      <c r="AC244" s="1" t="n">
        <v>0</v>
      </c>
      <c r="AD244" s="1" t="n">
        <v>0</v>
      </c>
      <c r="AE244" s="1" t="n">
        <v>155</v>
      </c>
      <c r="AF244" s="1" t="n">
        <v>1907</v>
      </c>
      <c r="AG244" s="1" t="n">
        <v>988</v>
      </c>
      <c r="AH244" s="1" t="n">
        <v>919</v>
      </c>
      <c r="AI244" s="1" t="n">
        <v>1271</v>
      </c>
      <c r="AJ244" s="1" t="n">
        <v>4864.327</v>
      </c>
      <c r="AK244" s="1" t="n">
        <v>3298</v>
      </c>
      <c r="AL244" s="1" t="n">
        <v>1719</v>
      </c>
      <c r="AM244" s="1" t="n">
        <v>1579</v>
      </c>
      <c r="AN244" s="1" t="n">
        <v>203</v>
      </c>
      <c r="AO244" s="1" t="n">
        <v>0</v>
      </c>
      <c r="AP244" s="1" t="n">
        <v>0</v>
      </c>
      <c r="AQ244" s="1" t="n">
        <v>0</v>
      </c>
      <c r="AR244" s="1" t="n">
        <v>170</v>
      </c>
      <c r="AS244" s="1" t="n">
        <v>1427</v>
      </c>
      <c r="AT244" s="1" t="n">
        <v>715</v>
      </c>
      <c r="AU244" s="1" t="n">
        <v>712</v>
      </c>
      <c r="AV244" s="1" t="n">
        <v>667.36</v>
      </c>
      <c r="AW244" s="1" t="n">
        <v>4882.593</v>
      </c>
    </row>
    <row r="245" customFormat="false" ht="12.75" hidden="false" customHeight="false" outlineLevel="0" collapsed="false">
      <c r="A245" s="1" t="s">
        <v>419</v>
      </c>
      <c r="B245" s="1" t="n">
        <v>506101</v>
      </c>
      <c r="C245" s="1" t="n">
        <v>610101</v>
      </c>
      <c r="D245" s="1" t="s">
        <v>851</v>
      </c>
      <c r="E245" s="1" t="n">
        <v>3</v>
      </c>
      <c r="F245" s="1" t="s">
        <v>349</v>
      </c>
      <c r="G245" s="1" t="n">
        <v>79917</v>
      </c>
      <c r="H245" s="1" t="n">
        <v>76014</v>
      </c>
      <c r="I245" s="1" t="n">
        <v>40958</v>
      </c>
      <c r="J245" s="1" t="n">
        <v>23618</v>
      </c>
      <c r="K245" s="1" t="n">
        <v>17340</v>
      </c>
      <c r="L245" s="1" t="n">
        <v>4654</v>
      </c>
      <c r="M245" s="1" t="n">
        <v>2389</v>
      </c>
      <c r="N245" s="1" t="n">
        <v>700</v>
      </c>
      <c r="O245" s="1" t="n">
        <v>53</v>
      </c>
      <c r="P245" s="1" t="n">
        <v>7663</v>
      </c>
      <c r="Q245" s="1" t="n">
        <v>34315</v>
      </c>
      <c r="R245" s="1" t="n">
        <v>16725</v>
      </c>
      <c r="S245" s="1" t="n">
        <v>17590</v>
      </c>
      <c r="T245" s="1" t="n">
        <v>32683</v>
      </c>
      <c r="U245" s="1" t="n">
        <v>89909.084</v>
      </c>
      <c r="V245" s="1" t="n">
        <v>19979</v>
      </c>
      <c r="W245" s="1" t="n">
        <v>18445</v>
      </c>
      <c r="X245" s="1" t="n">
        <v>9822</v>
      </c>
      <c r="Y245" s="1" t="n">
        <v>5905</v>
      </c>
      <c r="Z245" s="1" t="n">
        <v>3917</v>
      </c>
      <c r="AA245" s="1" t="n">
        <v>1164</v>
      </c>
      <c r="AB245" s="1" t="n">
        <v>597</v>
      </c>
      <c r="AC245" s="1" t="n">
        <v>175</v>
      </c>
      <c r="AD245" s="1" t="n">
        <v>13</v>
      </c>
      <c r="AE245" s="1" t="n">
        <v>1916</v>
      </c>
      <c r="AF245" s="1" t="n">
        <v>8530</v>
      </c>
      <c r="AG245" s="1" t="n">
        <v>4181</v>
      </c>
      <c r="AH245" s="1" t="n">
        <v>4349</v>
      </c>
      <c r="AI245" s="1" t="n">
        <v>6280</v>
      </c>
      <c r="AJ245" s="1" t="n">
        <v>22163.781</v>
      </c>
      <c r="AK245" s="1" t="n">
        <v>9454</v>
      </c>
      <c r="AL245" s="1" t="n">
        <v>6578</v>
      </c>
      <c r="AM245" s="1" t="n">
        <v>2876</v>
      </c>
      <c r="AN245" s="1" t="n">
        <v>224</v>
      </c>
      <c r="AO245" s="1" t="n">
        <v>5</v>
      </c>
      <c r="AP245" s="1" t="n">
        <v>48</v>
      </c>
      <c r="AQ245" s="1" t="n">
        <v>4</v>
      </c>
      <c r="AR245" s="1" t="n">
        <v>2420</v>
      </c>
      <c r="AS245" s="1" t="n">
        <v>5960</v>
      </c>
      <c r="AT245" s="1" t="n">
        <v>2892</v>
      </c>
      <c r="AU245" s="1" t="n">
        <v>3068</v>
      </c>
      <c r="AV245" s="1" t="n">
        <v>5810.72</v>
      </c>
      <c r="AW245" s="1" t="n">
        <v>19850.195</v>
      </c>
    </row>
    <row r="246" customFormat="false" ht="12.75" hidden="false" customHeight="false" outlineLevel="0" collapsed="false">
      <c r="A246" s="1" t="s">
        <v>373</v>
      </c>
      <c r="B246" s="1" t="n">
        <v>509643</v>
      </c>
      <c r="C246" s="1" t="n">
        <v>680101</v>
      </c>
      <c r="D246" s="1" t="s">
        <v>853</v>
      </c>
      <c r="E246" s="1" t="n">
        <v>3</v>
      </c>
      <c r="F246" s="1" t="s">
        <v>349</v>
      </c>
      <c r="G246" s="1" t="n">
        <v>0</v>
      </c>
      <c r="H246" s="1" t="n">
        <v>29173</v>
      </c>
      <c r="I246" s="1" t="n">
        <v>2020</v>
      </c>
      <c r="J246" s="1" t="n">
        <v>0</v>
      </c>
      <c r="K246" s="1" t="n">
        <v>202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9363</v>
      </c>
      <c r="R246" s="1" t="n">
        <v>0</v>
      </c>
      <c r="S246" s="1" t="n">
        <v>9363</v>
      </c>
      <c r="T246" s="1" t="n">
        <v>0</v>
      </c>
      <c r="U246" s="1" t="n">
        <v>11117.139</v>
      </c>
      <c r="V246" s="1" t="n">
        <v>0</v>
      </c>
      <c r="W246" s="1" t="n">
        <v>7294</v>
      </c>
      <c r="X246" s="1" t="n">
        <v>505</v>
      </c>
      <c r="Y246" s="1" t="n">
        <v>0</v>
      </c>
      <c r="Z246" s="1" t="n">
        <v>505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2341</v>
      </c>
      <c r="AG246" s="1" t="n">
        <v>0</v>
      </c>
      <c r="AH246" s="1" t="n">
        <v>2341</v>
      </c>
      <c r="AI246" s="1" t="n">
        <v>0</v>
      </c>
      <c r="AJ246" s="1" t="n">
        <v>2779.285</v>
      </c>
      <c r="AK246" s="1" t="n">
        <v>503</v>
      </c>
      <c r="AL246" s="1" t="n">
        <v>0</v>
      </c>
      <c r="AM246" s="1" t="n">
        <v>503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1998</v>
      </c>
      <c r="AT246" s="1" t="n">
        <v>0</v>
      </c>
      <c r="AU246" s="1" t="n">
        <v>1998</v>
      </c>
      <c r="AV246" s="1" t="n">
        <v>0</v>
      </c>
      <c r="AW246" s="1" t="n">
        <v>2740.781</v>
      </c>
    </row>
    <row r="247" customFormat="false" ht="12.75" hidden="false" customHeight="false" outlineLevel="0" collapsed="false">
      <c r="A247" s="1" t="s">
        <v>419</v>
      </c>
      <c r="B247" s="1" t="n">
        <v>508804</v>
      </c>
      <c r="C247" s="1" t="n">
        <v>880401</v>
      </c>
      <c r="D247" s="1" t="s">
        <v>855</v>
      </c>
      <c r="E247" s="1" t="n">
        <v>3</v>
      </c>
      <c r="F247" s="1" t="s">
        <v>349</v>
      </c>
      <c r="G247" s="1" t="n">
        <v>0</v>
      </c>
      <c r="H247" s="1" t="n">
        <v>176325</v>
      </c>
      <c r="I247" s="1" t="n">
        <v>53404</v>
      </c>
      <c r="J247" s="1" t="n">
        <v>0</v>
      </c>
      <c r="K247" s="1" t="n">
        <v>53404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231</v>
      </c>
      <c r="Q247" s="1" t="n">
        <v>42307</v>
      </c>
      <c r="R247" s="1" t="n">
        <v>0</v>
      </c>
      <c r="S247" s="1" t="n">
        <v>42307</v>
      </c>
      <c r="T247" s="1" t="n">
        <v>30216</v>
      </c>
      <c r="U247" s="1" t="n">
        <v>73753.999</v>
      </c>
      <c r="V247" s="1" t="n">
        <v>0</v>
      </c>
      <c r="W247" s="1" t="n">
        <v>44134</v>
      </c>
      <c r="X247" s="1" t="n">
        <v>13374</v>
      </c>
      <c r="Y247" s="1" t="n">
        <v>0</v>
      </c>
      <c r="Z247" s="1" t="n">
        <v>13374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58</v>
      </c>
      <c r="AF247" s="1" t="n">
        <v>10587</v>
      </c>
      <c r="AG247" s="1" t="n">
        <v>0</v>
      </c>
      <c r="AH247" s="1" t="n">
        <v>10587</v>
      </c>
      <c r="AI247" s="1" t="n">
        <v>7705</v>
      </c>
      <c r="AJ247" s="1" t="n">
        <v>18464.225</v>
      </c>
      <c r="AK247" s="1" t="n">
        <v>15557</v>
      </c>
      <c r="AL247" s="1" t="n">
        <v>0</v>
      </c>
      <c r="AM247" s="1" t="n">
        <v>15557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18</v>
      </c>
      <c r="AS247" s="1" t="n">
        <v>10117</v>
      </c>
      <c r="AT247" s="1" t="n">
        <v>0</v>
      </c>
      <c r="AU247" s="1" t="n">
        <v>10117</v>
      </c>
      <c r="AV247" s="1" t="n">
        <v>9749.43</v>
      </c>
      <c r="AW247" s="1" t="n">
        <v>19008.694</v>
      </c>
    </row>
    <row r="248" customFormat="false" ht="12.75" hidden="false" customHeight="false" outlineLevel="0" collapsed="false">
      <c r="A248" s="1" t="s">
        <v>419</v>
      </c>
      <c r="B248" s="1" t="n">
        <v>508805</v>
      </c>
      <c r="C248" s="1" t="n">
        <v>880501</v>
      </c>
      <c r="D248" s="1" t="s">
        <v>857</v>
      </c>
      <c r="E248" s="1" t="n">
        <v>3</v>
      </c>
      <c r="F248" s="1" t="s">
        <v>349</v>
      </c>
      <c r="G248" s="1" t="n">
        <v>0</v>
      </c>
      <c r="H248" s="1" t="n">
        <v>9103</v>
      </c>
      <c r="I248" s="1" t="n">
        <v>4193</v>
      </c>
      <c r="J248" s="1" t="n">
        <v>0</v>
      </c>
      <c r="K248" s="1" t="n">
        <v>4193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1693</v>
      </c>
      <c r="R248" s="1" t="n">
        <v>0</v>
      </c>
      <c r="S248" s="1" t="n">
        <v>1693</v>
      </c>
      <c r="T248" s="1" t="n">
        <v>1492</v>
      </c>
      <c r="U248" s="1" t="n">
        <v>3806.546</v>
      </c>
      <c r="V248" s="1" t="n">
        <v>0</v>
      </c>
      <c r="W248" s="1" t="n">
        <v>2275</v>
      </c>
      <c r="X248" s="1" t="n">
        <v>1048</v>
      </c>
      <c r="Y248" s="1" t="n">
        <v>0</v>
      </c>
      <c r="Z248" s="1" t="n">
        <v>1048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423</v>
      </c>
      <c r="AG248" s="1" t="n">
        <v>0</v>
      </c>
      <c r="AH248" s="1" t="n">
        <v>423</v>
      </c>
      <c r="AI248" s="1" t="n">
        <v>373</v>
      </c>
      <c r="AJ248" s="1" t="n">
        <v>951.637</v>
      </c>
      <c r="AK248" s="1" t="n">
        <v>794</v>
      </c>
      <c r="AL248" s="1" t="n">
        <v>0</v>
      </c>
      <c r="AM248" s="1" t="n">
        <v>794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270</v>
      </c>
      <c r="AT248" s="1" t="n">
        <v>0</v>
      </c>
      <c r="AU248" s="1" t="n">
        <v>270</v>
      </c>
      <c r="AV248" s="1" t="n">
        <v>414.84</v>
      </c>
      <c r="AW248" s="1" t="n">
        <v>725.126</v>
      </c>
    </row>
    <row r="249" customFormat="false" ht="12.75" hidden="false" customHeight="false" outlineLevel="0" collapsed="false">
      <c r="A249" s="1" t="s">
        <v>419</v>
      </c>
      <c r="B249" s="1" t="n">
        <v>508807</v>
      </c>
      <c r="C249" s="1" t="n">
        <v>880705</v>
      </c>
      <c r="D249" s="1" t="s">
        <v>859</v>
      </c>
      <c r="E249" s="1" t="n">
        <v>3</v>
      </c>
      <c r="F249" s="1" t="s">
        <v>349</v>
      </c>
      <c r="G249" s="1" t="n">
        <v>117352</v>
      </c>
      <c r="H249" s="1" t="n">
        <v>100433</v>
      </c>
      <c r="I249" s="1" t="n">
        <v>65291</v>
      </c>
      <c r="J249" s="1" t="n">
        <v>30811</v>
      </c>
      <c r="K249" s="1" t="n">
        <v>34480</v>
      </c>
      <c r="L249" s="1" t="n">
        <v>7547</v>
      </c>
      <c r="M249" s="1" t="n">
        <v>3774</v>
      </c>
      <c r="N249" s="1" t="n">
        <v>0</v>
      </c>
      <c r="O249" s="1" t="n">
        <v>0</v>
      </c>
      <c r="P249" s="1" t="n">
        <v>961</v>
      </c>
      <c r="Q249" s="1" t="n">
        <v>48349</v>
      </c>
      <c r="R249" s="1" t="n">
        <v>25938</v>
      </c>
      <c r="S249" s="1" t="n">
        <v>22411</v>
      </c>
      <c r="T249" s="1" t="n">
        <v>59022</v>
      </c>
      <c r="U249" s="1" t="n">
        <v>110370.357</v>
      </c>
      <c r="V249" s="1" t="n">
        <v>29341</v>
      </c>
      <c r="W249" s="1" t="n">
        <v>24238</v>
      </c>
      <c r="X249" s="1" t="n">
        <v>15803</v>
      </c>
      <c r="Y249" s="1" t="n">
        <v>7703</v>
      </c>
      <c r="Z249" s="1" t="n">
        <v>8100</v>
      </c>
      <c r="AA249" s="1" t="n">
        <v>1887</v>
      </c>
      <c r="AB249" s="1" t="n">
        <v>944</v>
      </c>
      <c r="AC249" s="1" t="n">
        <v>0</v>
      </c>
      <c r="AD249" s="1" t="n">
        <v>0</v>
      </c>
      <c r="AE249" s="1" t="n">
        <v>240</v>
      </c>
      <c r="AF249" s="1" t="n">
        <v>11967</v>
      </c>
      <c r="AG249" s="1" t="n">
        <v>6485</v>
      </c>
      <c r="AH249" s="1" t="n">
        <v>5482</v>
      </c>
      <c r="AI249" s="1" t="n">
        <v>11482</v>
      </c>
      <c r="AJ249" s="1" t="n">
        <v>27065.741</v>
      </c>
      <c r="AK249" s="1" t="n">
        <v>18192</v>
      </c>
      <c r="AL249" s="1" t="n">
        <v>8732</v>
      </c>
      <c r="AM249" s="1" t="n">
        <v>9460</v>
      </c>
      <c r="AN249" s="1" t="n">
        <v>36</v>
      </c>
      <c r="AO249" s="1" t="n">
        <v>65</v>
      </c>
      <c r="AP249" s="1" t="n">
        <v>3</v>
      </c>
      <c r="AQ249" s="1" t="n">
        <v>0</v>
      </c>
      <c r="AR249" s="1" t="n">
        <v>188</v>
      </c>
      <c r="AS249" s="1" t="n">
        <v>7234</v>
      </c>
      <c r="AT249" s="1" t="n">
        <v>4093</v>
      </c>
      <c r="AU249" s="1" t="n">
        <v>3141</v>
      </c>
      <c r="AV249" s="1" t="n">
        <v>11504.73</v>
      </c>
      <c r="AW249" s="1" t="n">
        <v>24794.491</v>
      </c>
    </row>
    <row r="250" customFormat="false" ht="12.75" hidden="false" customHeight="false" outlineLevel="0" collapsed="false">
      <c r="A250" s="1" t="s">
        <v>419</v>
      </c>
      <c r="B250" s="1" t="n">
        <v>508904</v>
      </c>
      <c r="C250" s="1" t="n">
        <v>890501</v>
      </c>
      <c r="D250" s="1" t="s">
        <v>861</v>
      </c>
      <c r="E250" s="1" t="n">
        <v>3</v>
      </c>
      <c r="F250" s="1" t="s">
        <v>349</v>
      </c>
      <c r="G250" s="1" t="n">
        <v>0</v>
      </c>
      <c r="H250" s="1" t="n">
        <v>4067</v>
      </c>
      <c r="I250" s="1" t="n">
        <v>2614</v>
      </c>
      <c r="J250" s="1" t="n">
        <v>0</v>
      </c>
      <c r="K250" s="1" t="n">
        <v>2614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501</v>
      </c>
      <c r="R250" s="1" t="n">
        <v>0</v>
      </c>
      <c r="S250" s="1" t="n">
        <v>501</v>
      </c>
      <c r="T250" s="1" t="n">
        <v>0</v>
      </c>
      <c r="U250" s="1" t="n">
        <v>1982.923</v>
      </c>
      <c r="V250" s="1" t="n">
        <v>0</v>
      </c>
      <c r="W250" s="1" t="n">
        <v>1017</v>
      </c>
      <c r="X250" s="1" t="n">
        <v>654</v>
      </c>
      <c r="Y250" s="1" t="n">
        <v>0</v>
      </c>
      <c r="Z250" s="1" t="n">
        <v>654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125</v>
      </c>
      <c r="AG250" s="1" t="n">
        <v>0</v>
      </c>
      <c r="AH250" s="1" t="n">
        <v>125</v>
      </c>
      <c r="AI250" s="1" t="n">
        <v>0</v>
      </c>
      <c r="AJ250" s="1" t="n">
        <v>495.731</v>
      </c>
      <c r="AK250" s="1" t="n">
        <v>486</v>
      </c>
      <c r="AL250" s="1" t="n">
        <v>0</v>
      </c>
      <c r="AM250" s="1" t="n">
        <v>486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56</v>
      </c>
      <c r="AT250" s="1" t="n">
        <v>0</v>
      </c>
      <c r="AU250" s="1" t="n">
        <v>56</v>
      </c>
      <c r="AV250" s="1" t="n">
        <v>0</v>
      </c>
      <c r="AW250" s="1" t="n">
        <v>318.652</v>
      </c>
    </row>
    <row r="251" customFormat="false" ht="12.75" hidden="false" customHeight="false" outlineLevel="0" collapsed="false">
      <c r="A251" s="1" t="s">
        <v>419</v>
      </c>
      <c r="B251" s="1" t="n">
        <v>508905</v>
      </c>
      <c r="C251" s="1" t="n">
        <v>890601</v>
      </c>
      <c r="D251" s="1" t="s">
        <v>863</v>
      </c>
      <c r="E251" s="1" t="n">
        <v>3</v>
      </c>
      <c r="F251" s="1" t="s">
        <v>349</v>
      </c>
      <c r="G251" s="1" t="n">
        <v>0</v>
      </c>
      <c r="H251" s="1" t="n">
        <v>6887</v>
      </c>
      <c r="I251" s="1" t="n">
        <v>2117</v>
      </c>
      <c r="J251" s="1" t="n">
        <v>0</v>
      </c>
      <c r="K251" s="1" t="n">
        <v>2117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3500</v>
      </c>
      <c r="Q251" s="1" t="n">
        <v>438</v>
      </c>
      <c r="R251" s="1" t="n">
        <v>0</v>
      </c>
      <c r="S251" s="1" t="n">
        <v>438</v>
      </c>
      <c r="T251" s="1" t="n">
        <v>0</v>
      </c>
      <c r="U251" s="1" t="n">
        <v>3085.149</v>
      </c>
      <c r="V251" s="1" t="n">
        <v>0</v>
      </c>
      <c r="W251" s="1" t="n">
        <v>1723</v>
      </c>
      <c r="X251" s="1" t="n">
        <v>529</v>
      </c>
      <c r="Y251" s="1" t="n">
        <v>0</v>
      </c>
      <c r="Z251" s="1" t="n">
        <v>529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875</v>
      </c>
      <c r="AF251" s="1" t="n">
        <v>110</v>
      </c>
      <c r="AG251" s="1" t="n">
        <v>0</v>
      </c>
      <c r="AH251" s="1" t="n">
        <v>110</v>
      </c>
      <c r="AI251" s="1" t="n">
        <v>0</v>
      </c>
      <c r="AJ251" s="1" t="n">
        <v>771.287</v>
      </c>
      <c r="AK251" s="1" t="n">
        <v>942</v>
      </c>
      <c r="AL251" s="1" t="n">
        <v>0</v>
      </c>
      <c r="AM251" s="1" t="n">
        <v>942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144</v>
      </c>
      <c r="AS251" s="1" t="n">
        <v>57</v>
      </c>
      <c r="AT251" s="1" t="n">
        <v>0</v>
      </c>
      <c r="AU251" s="1" t="n">
        <v>57</v>
      </c>
      <c r="AV251" s="1" t="n">
        <v>0</v>
      </c>
      <c r="AW251" s="1" t="n">
        <v>384.802</v>
      </c>
    </row>
    <row r="252" customFormat="false" ht="12.75" hidden="false" customHeight="false" outlineLevel="0" collapsed="false">
      <c r="A252" s="1" t="s">
        <v>419</v>
      </c>
      <c r="B252" s="1" t="n">
        <v>508906</v>
      </c>
      <c r="C252" s="1" t="n">
        <v>890701</v>
      </c>
      <c r="D252" s="1" t="s">
        <v>865</v>
      </c>
      <c r="E252" s="1" t="n">
        <v>3</v>
      </c>
      <c r="F252" s="1" t="s">
        <v>349</v>
      </c>
      <c r="G252" s="1" t="n">
        <v>0</v>
      </c>
      <c r="H252" s="1" t="n">
        <v>12078</v>
      </c>
      <c r="I252" s="1" t="n">
        <v>7618</v>
      </c>
      <c r="J252" s="1" t="n">
        <v>0</v>
      </c>
      <c r="K252" s="1" t="n">
        <v>7618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1538</v>
      </c>
      <c r="R252" s="1" t="n">
        <v>0</v>
      </c>
      <c r="S252" s="1" t="n">
        <v>1538</v>
      </c>
      <c r="T252" s="1" t="n">
        <v>0</v>
      </c>
      <c r="U252" s="1" t="n">
        <v>5299.736</v>
      </c>
      <c r="V252" s="1" t="n">
        <v>0</v>
      </c>
      <c r="W252" s="1" t="n">
        <v>3022</v>
      </c>
      <c r="X252" s="1" t="n">
        <v>1905</v>
      </c>
      <c r="Y252" s="1" t="n">
        <v>0</v>
      </c>
      <c r="Z252" s="1" t="n">
        <v>1905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385</v>
      </c>
      <c r="AG252" s="1" t="n">
        <v>0</v>
      </c>
      <c r="AH252" s="1" t="n">
        <v>385</v>
      </c>
      <c r="AI252" s="1" t="n">
        <v>0</v>
      </c>
      <c r="AJ252" s="1" t="n">
        <v>1324.934</v>
      </c>
      <c r="AK252" s="1" t="n">
        <v>1768</v>
      </c>
      <c r="AL252" s="1" t="n">
        <v>0</v>
      </c>
      <c r="AM252" s="1" t="n">
        <v>1768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69</v>
      </c>
      <c r="AT252" s="1" t="n">
        <v>0</v>
      </c>
      <c r="AU252" s="1" t="n">
        <v>69</v>
      </c>
      <c r="AV252" s="1" t="n">
        <v>0</v>
      </c>
      <c r="AW252" s="1" t="n">
        <v>948.36</v>
      </c>
    </row>
    <row r="253" customFormat="false" ht="12.75" hidden="false" customHeight="false" outlineLevel="0" collapsed="false">
      <c r="A253" s="1" t="s">
        <v>419</v>
      </c>
      <c r="B253" s="1" t="n">
        <v>508908</v>
      </c>
      <c r="C253" s="1" t="n">
        <v>890901</v>
      </c>
      <c r="D253" s="1" t="s">
        <v>867</v>
      </c>
      <c r="E253" s="1" t="n">
        <v>3</v>
      </c>
      <c r="F253" s="1" t="s">
        <v>349</v>
      </c>
      <c r="G253" s="1" t="n">
        <v>0</v>
      </c>
      <c r="H253" s="1" t="n">
        <v>8632</v>
      </c>
      <c r="I253" s="1" t="n">
        <v>4215</v>
      </c>
      <c r="J253" s="1" t="n">
        <v>0</v>
      </c>
      <c r="K253" s="1" t="n">
        <v>4215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1523</v>
      </c>
      <c r="R253" s="1" t="n">
        <v>0</v>
      </c>
      <c r="S253" s="1" t="n">
        <v>1523</v>
      </c>
      <c r="T253" s="1" t="n">
        <v>321</v>
      </c>
      <c r="U253" s="1" t="n">
        <v>3487.625</v>
      </c>
      <c r="V253" s="1" t="n">
        <v>0</v>
      </c>
      <c r="W253" s="1" t="n">
        <v>2159</v>
      </c>
      <c r="X253" s="1" t="n">
        <v>1054</v>
      </c>
      <c r="Y253" s="1" t="n">
        <v>0</v>
      </c>
      <c r="Z253" s="1" t="n">
        <v>1054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381</v>
      </c>
      <c r="AG253" s="1" t="n">
        <v>0</v>
      </c>
      <c r="AH253" s="1" t="n">
        <v>381</v>
      </c>
      <c r="AI253" s="1" t="n">
        <v>80</v>
      </c>
      <c r="AJ253" s="1" t="n">
        <v>871.906</v>
      </c>
      <c r="AK253" s="1" t="n">
        <v>1037</v>
      </c>
      <c r="AL253" s="1" t="n">
        <v>0</v>
      </c>
      <c r="AM253" s="1" t="n">
        <v>1037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251</v>
      </c>
      <c r="AT253" s="1" t="n">
        <v>0</v>
      </c>
      <c r="AU253" s="1" t="n">
        <v>251</v>
      </c>
      <c r="AV253" s="1" t="n">
        <v>24.22</v>
      </c>
      <c r="AW253" s="1" t="n">
        <v>805.46</v>
      </c>
    </row>
    <row r="254" customFormat="false" ht="12.75" hidden="false" customHeight="false" outlineLevel="0" collapsed="false">
      <c r="A254" s="1" t="s">
        <v>419</v>
      </c>
      <c r="B254" s="1" t="n">
        <v>508918</v>
      </c>
      <c r="C254" s="1" t="n">
        <v>892101</v>
      </c>
      <c r="D254" s="1" t="s">
        <v>869</v>
      </c>
      <c r="E254" s="1" t="n">
        <v>3</v>
      </c>
      <c r="F254" s="1" t="s">
        <v>349</v>
      </c>
      <c r="G254" s="1" t="n">
        <v>0</v>
      </c>
      <c r="H254" s="1" t="n">
        <v>1289</v>
      </c>
      <c r="I254" s="1" t="n">
        <v>1121</v>
      </c>
      <c r="J254" s="1" t="n">
        <v>0</v>
      </c>
      <c r="K254" s="1" t="n">
        <v>1121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58</v>
      </c>
      <c r="R254" s="1" t="n">
        <v>0</v>
      </c>
      <c r="S254" s="1" t="n">
        <v>58</v>
      </c>
      <c r="T254" s="1" t="n">
        <v>0</v>
      </c>
      <c r="U254" s="1" t="n">
        <v>406.253</v>
      </c>
      <c r="V254" s="1" t="n">
        <v>0</v>
      </c>
      <c r="W254" s="1" t="n">
        <v>324</v>
      </c>
      <c r="X254" s="1" t="n">
        <v>280</v>
      </c>
      <c r="Y254" s="1" t="n">
        <v>0</v>
      </c>
      <c r="Z254" s="1" t="n">
        <v>28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15</v>
      </c>
      <c r="AG254" s="1" t="n">
        <v>0</v>
      </c>
      <c r="AH254" s="1" t="n">
        <v>15</v>
      </c>
      <c r="AI254" s="1" t="n">
        <v>0</v>
      </c>
      <c r="AJ254" s="1" t="n">
        <v>101.563</v>
      </c>
      <c r="AK254" s="1" t="n">
        <v>191</v>
      </c>
      <c r="AL254" s="1" t="n">
        <v>0</v>
      </c>
      <c r="AM254" s="1" t="n">
        <v>191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60.667</v>
      </c>
    </row>
    <row r="255" customFormat="false" ht="12.75" hidden="false" customHeight="false" outlineLevel="0" collapsed="false">
      <c r="A255" s="1" t="s">
        <v>419</v>
      </c>
      <c r="B255" s="1" t="n">
        <v>508920</v>
      </c>
      <c r="C255" s="1" t="n">
        <v>892301</v>
      </c>
      <c r="D255" s="1" t="s">
        <v>871</v>
      </c>
      <c r="E255" s="1" t="n">
        <v>3</v>
      </c>
      <c r="F255" s="1" t="s">
        <v>349</v>
      </c>
      <c r="G255" s="1" t="n">
        <v>0</v>
      </c>
      <c r="H255" s="1" t="n">
        <v>24874</v>
      </c>
      <c r="I255" s="1" t="n">
        <v>14933</v>
      </c>
      <c r="J255" s="1" t="n">
        <v>0</v>
      </c>
      <c r="K255" s="1" t="n">
        <v>14933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3428</v>
      </c>
      <c r="R255" s="1" t="n">
        <v>0</v>
      </c>
      <c r="S255" s="1" t="n">
        <v>3428</v>
      </c>
      <c r="T255" s="1" t="n">
        <v>0</v>
      </c>
      <c r="U255" s="1" t="n">
        <v>6241.147</v>
      </c>
      <c r="V255" s="1" t="n">
        <v>0</v>
      </c>
      <c r="W255" s="1" t="n">
        <v>6218</v>
      </c>
      <c r="X255" s="1" t="n">
        <v>3733</v>
      </c>
      <c r="Y255" s="1" t="n">
        <v>0</v>
      </c>
      <c r="Z255" s="1" t="n">
        <v>3733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857</v>
      </c>
      <c r="AG255" s="1" t="n">
        <v>0</v>
      </c>
      <c r="AH255" s="1" t="n">
        <v>857</v>
      </c>
      <c r="AI255" s="1" t="n">
        <v>0</v>
      </c>
      <c r="AJ255" s="1" t="n">
        <v>1560.287</v>
      </c>
      <c r="AK255" s="1" t="n">
        <v>1833</v>
      </c>
      <c r="AL255" s="1" t="n">
        <v>0</v>
      </c>
      <c r="AM255" s="1" t="n">
        <v>1833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206</v>
      </c>
      <c r="AT255" s="1" t="n">
        <v>0</v>
      </c>
      <c r="AU255" s="1" t="n">
        <v>206</v>
      </c>
      <c r="AV255" s="1" t="n">
        <v>0</v>
      </c>
      <c r="AW255" s="1" t="n">
        <v>618.892</v>
      </c>
    </row>
    <row r="256" customFormat="false" ht="12.75" hidden="false" customHeight="false" outlineLevel="0" collapsed="false">
      <c r="A256" s="1" t="s">
        <v>419</v>
      </c>
      <c r="B256" s="1" t="n">
        <v>508921</v>
      </c>
      <c r="C256" s="1" t="n">
        <v>892401</v>
      </c>
      <c r="D256" s="1" t="s">
        <v>873</v>
      </c>
      <c r="E256" s="1" t="n">
        <v>3</v>
      </c>
      <c r="F256" s="1" t="s">
        <v>349</v>
      </c>
      <c r="G256" s="1" t="n">
        <v>0</v>
      </c>
      <c r="H256" s="1" t="n">
        <v>3455</v>
      </c>
      <c r="I256" s="1" t="n">
        <v>3455</v>
      </c>
      <c r="J256" s="1" t="n">
        <v>0</v>
      </c>
      <c r="K256" s="1" t="n">
        <v>3455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1847.472</v>
      </c>
      <c r="V256" s="1" t="n">
        <v>0</v>
      </c>
      <c r="W256" s="1" t="n">
        <v>864</v>
      </c>
      <c r="X256" s="1" t="n">
        <v>864</v>
      </c>
      <c r="Y256" s="1" t="n">
        <v>0</v>
      </c>
      <c r="Z256" s="1" t="n">
        <v>864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461.868</v>
      </c>
      <c r="AK256" s="1" t="n">
        <v>2449</v>
      </c>
      <c r="AL256" s="1" t="n">
        <v>0</v>
      </c>
      <c r="AM256" s="1" t="n">
        <v>2449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1342.337</v>
      </c>
    </row>
    <row r="257" customFormat="false" ht="12.75" hidden="false" customHeight="false" outlineLevel="0" collapsed="false">
      <c r="A257" s="1" t="s">
        <v>419</v>
      </c>
      <c r="B257" s="1" t="n">
        <v>508927</v>
      </c>
      <c r="C257" s="1" t="n">
        <v>893001</v>
      </c>
      <c r="D257" s="1" t="s">
        <v>875</v>
      </c>
      <c r="E257" s="1" t="n">
        <v>3</v>
      </c>
      <c r="F257" s="1" t="s">
        <v>34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</row>
    <row r="258" customFormat="false" ht="12.75" hidden="false" customHeight="false" outlineLevel="0" collapsed="false">
      <c r="A258" s="1" t="s">
        <v>419</v>
      </c>
      <c r="B258" s="1" t="n">
        <v>508936</v>
      </c>
      <c r="C258" s="1" t="n">
        <v>893801</v>
      </c>
      <c r="D258" s="1" t="s">
        <v>877</v>
      </c>
      <c r="E258" s="1" t="n">
        <v>3</v>
      </c>
      <c r="F258" s="1" t="s">
        <v>349</v>
      </c>
      <c r="G258" s="1" t="n">
        <v>0</v>
      </c>
      <c r="H258" s="1" t="n">
        <v>899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310</v>
      </c>
      <c r="R258" s="1" t="n">
        <v>0</v>
      </c>
      <c r="S258" s="1" t="n">
        <v>310</v>
      </c>
      <c r="T258" s="1" t="n">
        <v>0</v>
      </c>
      <c r="U258" s="1" t="n">
        <v>367.174</v>
      </c>
      <c r="V258" s="1" t="n">
        <v>0</v>
      </c>
      <c r="W258" s="1" t="n">
        <v>226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78</v>
      </c>
      <c r="AG258" s="1" t="n">
        <v>0</v>
      </c>
      <c r="AH258" s="1" t="n">
        <v>78</v>
      </c>
      <c r="AI258" s="1" t="n">
        <v>0</v>
      </c>
      <c r="AJ258" s="1" t="n">
        <v>91.794</v>
      </c>
      <c r="AK258" s="1" t="n">
        <v>88</v>
      </c>
      <c r="AL258" s="1" t="n">
        <v>0</v>
      </c>
      <c r="AM258" s="1" t="n">
        <v>88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3</v>
      </c>
      <c r="AT258" s="1" t="n">
        <v>0</v>
      </c>
      <c r="AU258" s="1" t="n">
        <v>3</v>
      </c>
      <c r="AV258" s="1" t="n">
        <v>0</v>
      </c>
      <c r="AW258" s="1" t="n">
        <v>58.162</v>
      </c>
    </row>
    <row r="259" customFormat="false" ht="12.75" hidden="false" customHeight="false" outlineLevel="0" collapsed="false">
      <c r="A259" s="1" t="s">
        <v>419</v>
      </c>
      <c r="B259" s="1" t="n">
        <v>508943</v>
      </c>
      <c r="C259" s="1" t="n">
        <v>894401</v>
      </c>
      <c r="D259" s="1" t="s">
        <v>879</v>
      </c>
      <c r="E259" s="1" t="n">
        <v>3</v>
      </c>
      <c r="F259" s="1" t="s">
        <v>349</v>
      </c>
      <c r="G259" s="1" t="n">
        <v>0</v>
      </c>
      <c r="H259" s="1" t="n">
        <v>450</v>
      </c>
      <c r="I259" s="1" t="n">
        <v>438</v>
      </c>
      <c r="J259" s="1" t="n">
        <v>0</v>
      </c>
      <c r="K259" s="1" t="n">
        <v>438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4</v>
      </c>
      <c r="R259" s="1" t="n">
        <v>0</v>
      </c>
      <c r="S259" s="1" t="n">
        <v>4</v>
      </c>
      <c r="T259" s="1" t="n">
        <v>123</v>
      </c>
      <c r="U259" s="1" t="n">
        <v>476.805</v>
      </c>
      <c r="V259" s="1" t="n">
        <v>0</v>
      </c>
      <c r="W259" s="1" t="n">
        <v>113</v>
      </c>
      <c r="X259" s="1" t="n">
        <v>110</v>
      </c>
      <c r="Y259" s="1" t="n">
        <v>0</v>
      </c>
      <c r="Z259" s="1" t="n">
        <v>11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1</v>
      </c>
      <c r="AG259" s="1" t="n">
        <v>0</v>
      </c>
      <c r="AH259" s="1" t="n">
        <v>1</v>
      </c>
      <c r="AI259" s="1" t="n">
        <v>33</v>
      </c>
      <c r="AJ259" s="1" t="n">
        <v>119.576</v>
      </c>
      <c r="AK259" s="1" t="n">
        <v>52</v>
      </c>
      <c r="AL259" s="1" t="n">
        <v>0</v>
      </c>
      <c r="AM259" s="1" t="n">
        <v>52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30.14</v>
      </c>
      <c r="AW259" s="1" t="n">
        <v>85.15</v>
      </c>
    </row>
    <row r="260" customFormat="false" ht="12.75" hidden="false" customHeight="false" outlineLevel="0" collapsed="false">
      <c r="A260" s="1" t="s">
        <v>419</v>
      </c>
      <c r="B260" s="1" t="n">
        <v>508944</v>
      </c>
      <c r="C260" s="1" t="n">
        <v>894501</v>
      </c>
      <c r="D260" s="1" t="s">
        <v>881</v>
      </c>
      <c r="E260" s="1" t="n">
        <v>3</v>
      </c>
      <c r="F260" s="1" t="s">
        <v>349</v>
      </c>
      <c r="G260" s="1" t="n">
        <v>0</v>
      </c>
      <c r="H260" s="1" t="n">
        <v>23695</v>
      </c>
      <c r="I260" s="1" t="n">
        <v>28</v>
      </c>
      <c r="J260" s="1" t="n">
        <v>0</v>
      </c>
      <c r="K260" s="1" t="n">
        <v>28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8161</v>
      </c>
      <c r="R260" s="1" t="n">
        <v>0</v>
      </c>
      <c r="S260" s="1" t="n">
        <v>8161</v>
      </c>
      <c r="T260" s="1" t="n">
        <v>57607</v>
      </c>
      <c r="U260" s="1" t="n">
        <v>9666.643</v>
      </c>
      <c r="V260" s="1" t="n">
        <v>0</v>
      </c>
      <c r="W260" s="1" t="n">
        <v>5923</v>
      </c>
      <c r="X260" s="1" t="n">
        <v>7</v>
      </c>
      <c r="Y260" s="1" t="n">
        <v>0</v>
      </c>
      <c r="Z260" s="1" t="n">
        <v>7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2040</v>
      </c>
      <c r="AG260" s="1" t="n">
        <v>0</v>
      </c>
      <c r="AH260" s="1" t="n">
        <v>2040</v>
      </c>
      <c r="AI260" s="1" t="n">
        <v>5581</v>
      </c>
      <c r="AJ260" s="1" t="n">
        <v>869.721</v>
      </c>
      <c r="AK260" s="1" t="n">
        <v>156</v>
      </c>
      <c r="AL260" s="1" t="n">
        <v>0</v>
      </c>
      <c r="AM260" s="1" t="n">
        <v>156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36</v>
      </c>
      <c r="AT260" s="1" t="n">
        <v>0</v>
      </c>
      <c r="AU260" s="1" t="n">
        <v>36</v>
      </c>
      <c r="AV260" s="1" t="n">
        <v>1601.89</v>
      </c>
      <c r="AW260" s="1" t="n">
        <v>241.191</v>
      </c>
    </row>
    <row r="261" customFormat="false" ht="12.75" hidden="false" customHeight="false" outlineLevel="0" collapsed="false">
      <c r="A261" s="1" t="s">
        <v>419</v>
      </c>
      <c r="B261" s="1" t="n">
        <v>509101</v>
      </c>
      <c r="C261" s="1" t="n">
        <v>910201</v>
      </c>
      <c r="D261" s="1" t="s">
        <v>883</v>
      </c>
      <c r="E261" s="1" t="n">
        <v>3</v>
      </c>
      <c r="F261" s="1" t="s">
        <v>349</v>
      </c>
      <c r="G261" s="1" t="n">
        <v>67393</v>
      </c>
      <c r="H261" s="1" t="n">
        <v>49620</v>
      </c>
      <c r="I261" s="1" t="n">
        <v>46663</v>
      </c>
      <c r="J261" s="1" t="n">
        <v>25622</v>
      </c>
      <c r="K261" s="1" t="n">
        <v>21041</v>
      </c>
      <c r="L261" s="1" t="n">
        <v>5217</v>
      </c>
      <c r="M261" s="1" t="n">
        <v>2609</v>
      </c>
      <c r="N261" s="1" t="n">
        <v>0</v>
      </c>
      <c r="O261" s="1" t="n">
        <v>0</v>
      </c>
      <c r="P261" s="1" t="n">
        <v>234</v>
      </c>
      <c r="Q261" s="1" t="n">
        <v>21479</v>
      </c>
      <c r="R261" s="1" t="n">
        <v>11705</v>
      </c>
      <c r="S261" s="1" t="n">
        <v>9774</v>
      </c>
      <c r="T261" s="1" t="n">
        <v>8002</v>
      </c>
      <c r="U261" s="1" t="n">
        <v>61613.914</v>
      </c>
      <c r="V261" s="1" t="n">
        <v>16847</v>
      </c>
      <c r="W261" s="1" t="n">
        <v>12473</v>
      </c>
      <c r="X261" s="1" t="n">
        <v>11698</v>
      </c>
      <c r="Y261" s="1" t="n">
        <v>6406</v>
      </c>
      <c r="Z261" s="1" t="n">
        <v>5292</v>
      </c>
      <c r="AA261" s="1" t="n">
        <v>1304</v>
      </c>
      <c r="AB261" s="1" t="n">
        <v>652</v>
      </c>
      <c r="AC261" s="1" t="n">
        <v>0</v>
      </c>
      <c r="AD261" s="1" t="n">
        <v>0</v>
      </c>
      <c r="AE261" s="1" t="n">
        <v>59</v>
      </c>
      <c r="AF261" s="1" t="n">
        <v>5382</v>
      </c>
      <c r="AG261" s="1" t="n">
        <v>2926</v>
      </c>
      <c r="AH261" s="1" t="n">
        <v>2456</v>
      </c>
      <c r="AI261" s="1" t="n">
        <v>2525</v>
      </c>
      <c r="AJ261" s="1" t="n">
        <v>15494.217</v>
      </c>
      <c r="AK261" s="1" t="n">
        <v>11721</v>
      </c>
      <c r="AL261" s="1" t="n">
        <v>6321</v>
      </c>
      <c r="AM261" s="1" t="n">
        <v>5400</v>
      </c>
      <c r="AN261" s="1" t="n">
        <v>14</v>
      </c>
      <c r="AO261" s="1" t="n">
        <v>0</v>
      </c>
      <c r="AP261" s="1" t="n">
        <v>0</v>
      </c>
      <c r="AQ261" s="1" t="n">
        <v>0</v>
      </c>
      <c r="AR261" s="1" t="n">
        <v>99</v>
      </c>
      <c r="AS261" s="1" t="n">
        <v>4643</v>
      </c>
      <c r="AT261" s="1" t="n">
        <v>2712</v>
      </c>
      <c r="AU261" s="1" t="n">
        <v>1931</v>
      </c>
      <c r="AV261" s="1" t="n">
        <v>1994.71</v>
      </c>
      <c r="AW261" s="1" t="n">
        <v>15191.195</v>
      </c>
    </row>
    <row r="262" customFormat="false" ht="12.75" hidden="false" customHeight="false" outlineLevel="0" collapsed="false">
      <c r="A262" s="1" t="s">
        <v>419</v>
      </c>
      <c r="B262" s="1" t="n">
        <v>509103</v>
      </c>
      <c r="C262" s="1" t="n">
        <v>910801</v>
      </c>
      <c r="D262" s="1" t="s">
        <v>885</v>
      </c>
      <c r="E262" s="1" t="n">
        <v>3</v>
      </c>
      <c r="F262" s="1" t="s">
        <v>349</v>
      </c>
      <c r="G262" s="1" t="n">
        <v>0</v>
      </c>
      <c r="H262" s="1" t="n">
        <v>2738</v>
      </c>
      <c r="I262" s="1" t="n">
        <v>2106</v>
      </c>
      <c r="J262" s="1" t="n">
        <v>0</v>
      </c>
      <c r="K262" s="1" t="n">
        <v>2106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218</v>
      </c>
      <c r="R262" s="1" t="n">
        <v>0</v>
      </c>
      <c r="S262" s="1" t="n">
        <v>218</v>
      </c>
      <c r="T262" s="1" t="n">
        <v>658</v>
      </c>
      <c r="U262" s="1" t="n">
        <v>1069.846</v>
      </c>
      <c r="V262" s="1" t="n">
        <v>0</v>
      </c>
      <c r="W262" s="1" t="n">
        <v>687</v>
      </c>
      <c r="X262" s="1" t="n">
        <v>527</v>
      </c>
      <c r="Y262" s="1" t="n">
        <v>0</v>
      </c>
      <c r="Z262" s="1" t="n">
        <v>527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55</v>
      </c>
      <c r="AG262" s="1" t="n">
        <v>0</v>
      </c>
      <c r="AH262" s="1" t="n">
        <v>55</v>
      </c>
      <c r="AI262" s="1" t="n">
        <v>171</v>
      </c>
      <c r="AJ262" s="1" t="n">
        <v>268.587</v>
      </c>
      <c r="AK262" s="1" t="n">
        <v>697</v>
      </c>
      <c r="AL262" s="1" t="n">
        <v>0</v>
      </c>
      <c r="AM262" s="1" t="n">
        <v>697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69</v>
      </c>
      <c r="AT262" s="1" t="n">
        <v>0</v>
      </c>
      <c r="AU262" s="1" t="n">
        <v>69</v>
      </c>
      <c r="AV262" s="1" t="n">
        <v>202.52</v>
      </c>
      <c r="AW262" s="1" t="n">
        <v>371.339</v>
      </c>
    </row>
    <row r="263" customFormat="false" ht="12.75" hidden="false" customHeight="false" outlineLevel="0" collapsed="false">
      <c r="A263" s="1" t="s">
        <v>419</v>
      </c>
      <c r="B263" s="1" t="n">
        <v>509110</v>
      </c>
      <c r="C263" s="1" t="n">
        <v>911001</v>
      </c>
      <c r="D263" s="1" t="s">
        <v>887</v>
      </c>
      <c r="E263" s="1" t="n">
        <v>3</v>
      </c>
      <c r="F263" s="1" t="s">
        <v>349</v>
      </c>
      <c r="G263" s="1" t="n">
        <v>0</v>
      </c>
      <c r="H263" s="1" t="n">
        <v>7906</v>
      </c>
      <c r="I263" s="1" t="n">
        <v>3289</v>
      </c>
      <c r="J263" s="1" t="n">
        <v>0</v>
      </c>
      <c r="K263" s="1" t="n">
        <v>3289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400</v>
      </c>
      <c r="Q263" s="1" t="n">
        <v>1454</v>
      </c>
      <c r="R263" s="1" t="n">
        <v>0</v>
      </c>
      <c r="S263" s="1" t="n">
        <v>1454</v>
      </c>
      <c r="T263" s="1" t="n">
        <v>1054</v>
      </c>
      <c r="U263" s="1" t="n">
        <v>3326.859</v>
      </c>
      <c r="V263" s="1" t="n">
        <v>0</v>
      </c>
      <c r="W263" s="1" t="n">
        <v>2054</v>
      </c>
      <c r="X263" s="1" t="n">
        <v>843</v>
      </c>
      <c r="Y263" s="1" t="n">
        <v>0</v>
      </c>
      <c r="Z263" s="1" t="n">
        <v>843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100</v>
      </c>
      <c r="AF263" s="1" t="n">
        <v>383</v>
      </c>
      <c r="AG263" s="1" t="n">
        <v>0</v>
      </c>
      <c r="AH263" s="1" t="n">
        <v>383</v>
      </c>
      <c r="AI263" s="1" t="n">
        <v>564</v>
      </c>
      <c r="AJ263" s="1" t="n">
        <v>886.165</v>
      </c>
      <c r="AK263" s="1" t="n">
        <v>1352</v>
      </c>
      <c r="AL263" s="1" t="n">
        <v>0</v>
      </c>
      <c r="AM263" s="1" t="n">
        <v>1352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92</v>
      </c>
      <c r="AS263" s="1" t="n">
        <v>813</v>
      </c>
      <c r="AT263" s="1" t="n">
        <v>0</v>
      </c>
      <c r="AU263" s="1" t="n">
        <v>813</v>
      </c>
      <c r="AV263" s="1" t="n">
        <v>978.08</v>
      </c>
      <c r="AW263" s="1" t="n">
        <v>1660.809</v>
      </c>
    </row>
    <row r="264" customFormat="false" ht="12.75" hidden="false" customHeight="false" outlineLevel="0" collapsed="false">
      <c r="A264" s="1" t="s">
        <v>419</v>
      </c>
      <c r="B264" s="1" t="n">
        <v>509201</v>
      </c>
      <c r="C264" s="1" t="n">
        <v>920101</v>
      </c>
      <c r="D264" s="1" t="s">
        <v>889</v>
      </c>
      <c r="E264" s="1" t="n">
        <v>3</v>
      </c>
      <c r="F264" s="1" t="s">
        <v>349</v>
      </c>
      <c r="G264" s="1" t="n">
        <v>0</v>
      </c>
      <c r="H264" s="1" t="n">
        <v>1957</v>
      </c>
      <c r="I264" s="1" t="n">
        <v>1693</v>
      </c>
      <c r="J264" s="1" t="n">
        <v>0</v>
      </c>
      <c r="K264" s="1" t="n">
        <v>1693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91</v>
      </c>
      <c r="R264" s="1" t="n">
        <v>0</v>
      </c>
      <c r="S264" s="1" t="n">
        <v>91</v>
      </c>
      <c r="T264" s="1" t="n">
        <v>145</v>
      </c>
      <c r="U264" s="1" t="n">
        <v>884.208</v>
      </c>
      <c r="V264" s="1" t="n">
        <v>0</v>
      </c>
      <c r="W264" s="1" t="n">
        <v>490</v>
      </c>
      <c r="X264" s="1" t="n">
        <v>423</v>
      </c>
      <c r="Y264" s="1" t="n">
        <v>0</v>
      </c>
      <c r="Z264" s="1" t="n">
        <v>423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23</v>
      </c>
      <c r="AG264" s="1" t="n">
        <v>0</v>
      </c>
      <c r="AH264" s="1" t="n">
        <v>23</v>
      </c>
      <c r="AI264" s="1" t="n">
        <v>36</v>
      </c>
      <c r="AJ264" s="1" t="n">
        <v>221.052</v>
      </c>
      <c r="AK264" s="1" t="n">
        <v>202</v>
      </c>
      <c r="AL264" s="1" t="n">
        <v>0</v>
      </c>
      <c r="AM264" s="1" t="n">
        <v>202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1</v>
      </c>
      <c r="AT264" s="1" t="n">
        <v>0</v>
      </c>
      <c r="AU264" s="1" t="n">
        <v>1</v>
      </c>
      <c r="AV264" s="1" t="n">
        <v>0</v>
      </c>
      <c r="AW264" s="1" t="n">
        <v>135.22</v>
      </c>
    </row>
    <row r="265" customFormat="false" ht="12.75" hidden="false" customHeight="false" outlineLevel="0" collapsed="false">
      <c r="A265" s="1" t="s">
        <v>373</v>
      </c>
      <c r="B265" s="1" t="n">
        <v>509402</v>
      </c>
      <c r="C265" s="1" t="n">
        <v>940201</v>
      </c>
      <c r="D265" s="1" t="s">
        <v>893</v>
      </c>
      <c r="E265" s="1" t="n">
        <v>3</v>
      </c>
      <c r="F265" s="1" t="s">
        <v>349</v>
      </c>
      <c r="G265" s="1" t="n">
        <v>0</v>
      </c>
      <c r="H265" s="1" t="n">
        <v>2538</v>
      </c>
      <c r="I265" s="1" t="n">
        <v>44</v>
      </c>
      <c r="J265" s="1" t="n">
        <v>0</v>
      </c>
      <c r="K265" s="1" t="n">
        <v>44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860</v>
      </c>
      <c r="R265" s="1" t="n">
        <v>0</v>
      </c>
      <c r="S265" s="1" t="n">
        <v>860</v>
      </c>
      <c r="T265" s="1" t="n">
        <v>0</v>
      </c>
      <c r="U265" s="1" t="n">
        <v>1152.315</v>
      </c>
      <c r="V265" s="1" t="n">
        <v>0</v>
      </c>
      <c r="W265" s="1" t="n">
        <v>635</v>
      </c>
      <c r="X265" s="1" t="n">
        <v>11</v>
      </c>
      <c r="Y265" s="1" t="n">
        <v>0</v>
      </c>
      <c r="Z265" s="1" t="n">
        <v>11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215</v>
      </c>
      <c r="AG265" s="1" t="n">
        <v>0</v>
      </c>
      <c r="AH265" s="1" t="n">
        <v>215</v>
      </c>
      <c r="AI265" s="1" t="n">
        <v>0</v>
      </c>
      <c r="AJ265" s="1" t="n">
        <v>288.079</v>
      </c>
      <c r="AK265" s="1" t="n">
        <v>1</v>
      </c>
      <c r="AL265" s="1" t="n">
        <v>0</v>
      </c>
      <c r="AM265" s="1" t="n">
        <v>1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190</v>
      </c>
      <c r="AT265" s="1" t="n">
        <v>0</v>
      </c>
      <c r="AU265" s="1" t="n">
        <v>190</v>
      </c>
      <c r="AV265" s="1" t="n">
        <v>0</v>
      </c>
      <c r="AW265" s="1" t="n">
        <v>321.477</v>
      </c>
    </row>
    <row r="266" customFormat="false" ht="12.75" hidden="false" customHeight="false" outlineLevel="0" collapsed="false">
      <c r="A266" s="1" t="s">
        <v>373</v>
      </c>
      <c r="B266" s="1" t="n">
        <v>509501</v>
      </c>
      <c r="C266" s="1" t="n">
        <v>950101</v>
      </c>
      <c r="D266" s="1" t="s">
        <v>899</v>
      </c>
      <c r="E266" s="1" t="n">
        <v>3</v>
      </c>
      <c r="F266" s="1" t="s">
        <v>349</v>
      </c>
      <c r="G266" s="1" t="n">
        <v>0</v>
      </c>
      <c r="H266" s="1" t="n">
        <v>49</v>
      </c>
      <c r="I266" s="1" t="n">
        <v>20</v>
      </c>
      <c r="J266" s="1" t="n">
        <v>0</v>
      </c>
      <c r="K266" s="1" t="n">
        <v>2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10</v>
      </c>
      <c r="R266" s="1" t="n">
        <v>0</v>
      </c>
      <c r="S266" s="1" t="n">
        <v>10</v>
      </c>
      <c r="T266" s="1" t="n">
        <v>0</v>
      </c>
      <c r="U266" s="1" t="n">
        <v>20.844</v>
      </c>
      <c r="V266" s="1" t="n">
        <v>0</v>
      </c>
      <c r="W266" s="1" t="n">
        <v>14</v>
      </c>
      <c r="X266" s="1" t="n">
        <v>5</v>
      </c>
      <c r="Y266" s="1" t="n">
        <v>0</v>
      </c>
      <c r="Z266" s="1" t="n">
        <v>5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3</v>
      </c>
      <c r="AG266" s="1" t="n">
        <v>0</v>
      </c>
      <c r="AH266" s="1" t="n">
        <v>3</v>
      </c>
      <c r="AI266" s="1" t="n">
        <v>0</v>
      </c>
      <c r="AJ266" s="1" t="n">
        <v>5.21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</row>
    <row r="267" customFormat="false" ht="12.75" hidden="false" customHeight="false" outlineLevel="0" collapsed="false">
      <c r="A267" s="1" t="s">
        <v>419</v>
      </c>
      <c r="B267" s="1" t="n">
        <v>509510</v>
      </c>
      <c r="C267" s="1" t="n">
        <v>951001</v>
      </c>
      <c r="D267" s="1" t="s">
        <v>901</v>
      </c>
      <c r="E267" s="1" t="n">
        <v>3</v>
      </c>
      <c r="F267" s="1" t="s">
        <v>349</v>
      </c>
      <c r="G267" s="1" t="n">
        <v>0</v>
      </c>
      <c r="H267" s="1" t="n">
        <v>168</v>
      </c>
      <c r="I267" s="1" t="n">
        <v>144</v>
      </c>
      <c r="J267" s="1" t="n">
        <v>0</v>
      </c>
      <c r="K267" s="1" t="n">
        <v>144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24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64.841</v>
      </c>
      <c r="V267" s="1" t="n">
        <v>0</v>
      </c>
      <c r="W267" s="1" t="n">
        <v>42</v>
      </c>
      <c r="X267" s="1" t="n">
        <v>36</v>
      </c>
      <c r="Y267" s="1" t="n">
        <v>0</v>
      </c>
      <c r="Z267" s="1" t="n">
        <v>36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6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16.21</v>
      </c>
      <c r="AK267" s="1" t="n">
        <v>19</v>
      </c>
      <c r="AL267" s="1" t="n">
        <v>0</v>
      </c>
      <c r="AM267" s="1" t="n">
        <v>19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3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10.918</v>
      </c>
    </row>
    <row r="268" customFormat="false" ht="12.75" hidden="false" customHeight="false" outlineLevel="0" collapsed="false">
      <c r="A268" s="1" t="s">
        <v>373</v>
      </c>
      <c r="B268" s="1" t="n">
        <v>509603</v>
      </c>
      <c r="C268" s="1" t="n">
        <v>960301</v>
      </c>
      <c r="D268" s="1" t="s">
        <v>903</v>
      </c>
      <c r="E268" s="1" t="n">
        <v>3</v>
      </c>
      <c r="F268" s="1" t="s">
        <v>349</v>
      </c>
      <c r="G268" s="1" t="n">
        <v>0</v>
      </c>
      <c r="H268" s="1" t="n">
        <v>85</v>
      </c>
      <c r="I268" s="1" t="n">
        <v>85</v>
      </c>
      <c r="J268" s="1" t="n">
        <v>0</v>
      </c>
      <c r="K268" s="1" t="n">
        <v>85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38.25</v>
      </c>
      <c r="V268" s="1" t="n">
        <v>0</v>
      </c>
      <c r="W268" s="1" t="n">
        <v>21</v>
      </c>
      <c r="X268" s="1" t="n">
        <v>21</v>
      </c>
      <c r="Y268" s="1" t="n">
        <v>0</v>
      </c>
      <c r="Z268" s="1" t="n">
        <v>21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9.563</v>
      </c>
      <c r="AK268" s="1" t="n">
        <v>72</v>
      </c>
      <c r="AL268" s="1" t="n">
        <v>0</v>
      </c>
      <c r="AM268" s="1" t="n">
        <v>72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28.8</v>
      </c>
    </row>
    <row r="269" customFormat="false" ht="12.75" hidden="false" customHeight="false" outlineLevel="0" collapsed="false">
      <c r="A269" s="1" t="s">
        <v>373</v>
      </c>
      <c r="B269" s="1" t="n">
        <v>509606</v>
      </c>
      <c r="C269" s="1" t="n">
        <v>960601</v>
      </c>
      <c r="D269" s="1" t="s">
        <v>907</v>
      </c>
      <c r="E269" s="1" t="n">
        <v>3</v>
      </c>
      <c r="F269" s="1" t="s">
        <v>349</v>
      </c>
      <c r="G269" s="1" t="n">
        <v>0</v>
      </c>
      <c r="H269" s="1" t="n">
        <v>8000</v>
      </c>
      <c r="I269" s="1" t="n">
        <v>8000</v>
      </c>
      <c r="J269" s="1" t="n">
        <v>0</v>
      </c>
      <c r="K269" s="1" t="n">
        <v>800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3600</v>
      </c>
      <c r="V269" s="1" t="n">
        <v>0</v>
      </c>
      <c r="W269" s="1" t="n">
        <v>2000</v>
      </c>
      <c r="X269" s="1" t="n">
        <v>2000</v>
      </c>
      <c r="Y269" s="1" t="n">
        <v>0</v>
      </c>
      <c r="Z269" s="1" t="n">
        <v>200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900</v>
      </c>
      <c r="AK269" s="1" t="n">
        <v>1064</v>
      </c>
      <c r="AL269" s="1" t="n">
        <v>0</v>
      </c>
      <c r="AM269" s="1" t="n">
        <v>1064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504.015000000003</v>
      </c>
    </row>
    <row r="270" customFormat="false" ht="12.75" hidden="false" customHeight="false" outlineLevel="0" collapsed="false">
      <c r="A270" s="1" t="s">
        <v>373</v>
      </c>
      <c r="B270" s="1" t="n">
        <v>509615</v>
      </c>
      <c r="C270" s="1" t="n">
        <v>961501</v>
      </c>
      <c r="D270" s="1" t="s">
        <v>915</v>
      </c>
      <c r="E270" s="1" t="n">
        <v>3</v>
      </c>
      <c r="F270" s="1" t="s">
        <v>349</v>
      </c>
      <c r="G270" s="1" t="n">
        <v>0</v>
      </c>
      <c r="H270" s="1" t="n">
        <v>2524</v>
      </c>
      <c r="I270" s="1" t="n">
        <v>421</v>
      </c>
      <c r="J270" s="1" t="n">
        <v>0</v>
      </c>
      <c r="K270" s="1" t="n">
        <v>421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725</v>
      </c>
      <c r="R270" s="1" t="n">
        <v>0</v>
      </c>
      <c r="S270" s="1" t="n">
        <v>725</v>
      </c>
      <c r="T270" s="1" t="n">
        <v>0</v>
      </c>
      <c r="U270" s="1" t="n">
        <v>579.201</v>
      </c>
      <c r="V270" s="1" t="n">
        <v>0</v>
      </c>
      <c r="W270" s="1" t="n">
        <v>630</v>
      </c>
      <c r="X270" s="1" t="n">
        <v>105</v>
      </c>
      <c r="Y270" s="1" t="n">
        <v>0</v>
      </c>
      <c r="Z270" s="1" t="n">
        <v>105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181</v>
      </c>
      <c r="AG270" s="1" t="n">
        <v>0</v>
      </c>
      <c r="AH270" s="1" t="n">
        <v>181</v>
      </c>
      <c r="AI270" s="1" t="n">
        <v>0</v>
      </c>
      <c r="AJ270" s="1" t="n">
        <v>144.8</v>
      </c>
      <c r="AK270" s="1" t="n">
        <v>128</v>
      </c>
      <c r="AL270" s="1" t="n">
        <v>0</v>
      </c>
      <c r="AM270" s="1" t="n">
        <v>128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136</v>
      </c>
      <c r="AT270" s="1" t="n">
        <v>0</v>
      </c>
      <c r="AU270" s="1" t="n">
        <v>136</v>
      </c>
      <c r="AV270" s="1" t="n">
        <v>0</v>
      </c>
      <c r="AW270" s="1" t="n">
        <v>133.296</v>
      </c>
    </row>
    <row r="271" customFormat="false" ht="12.75" hidden="false" customHeight="false" outlineLevel="0" collapsed="false">
      <c r="A271" s="1" t="s">
        <v>373</v>
      </c>
      <c r="B271" s="1" t="n">
        <v>509618</v>
      </c>
      <c r="C271" s="1" t="n">
        <v>961801</v>
      </c>
      <c r="D271" s="1" t="s">
        <v>917</v>
      </c>
      <c r="E271" s="1" t="n">
        <v>3</v>
      </c>
      <c r="F271" s="1" t="s">
        <v>349</v>
      </c>
      <c r="G271" s="1" t="n">
        <v>0</v>
      </c>
      <c r="H271" s="1" t="n">
        <v>1000</v>
      </c>
      <c r="I271" s="1" t="n">
        <v>1000</v>
      </c>
      <c r="J271" s="1" t="n">
        <v>0</v>
      </c>
      <c r="K271" s="1" t="n">
        <v>100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400</v>
      </c>
      <c r="V271" s="1" t="n">
        <v>0</v>
      </c>
      <c r="W271" s="1" t="n">
        <v>250</v>
      </c>
      <c r="X271" s="1" t="n">
        <v>250</v>
      </c>
      <c r="Y271" s="1" t="n">
        <v>0</v>
      </c>
      <c r="Z271" s="1" t="n">
        <v>25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100</v>
      </c>
      <c r="AK271" s="1" t="n">
        <v>193</v>
      </c>
      <c r="AL271" s="1" t="n">
        <v>0</v>
      </c>
      <c r="AM271" s="1" t="n">
        <v>193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77.2</v>
      </c>
    </row>
    <row r="272" customFormat="false" ht="12.75" hidden="false" customHeight="false" outlineLevel="0" collapsed="false">
      <c r="A272" s="1" t="s">
        <v>373</v>
      </c>
      <c r="B272" s="1" t="n">
        <v>509621</v>
      </c>
      <c r="C272" s="1" t="n">
        <v>962101</v>
      </c>
      <c r="D272" s="1" t="s">
        <v>921</v>
      </c>
      <c r="E272" s="1" t="n">
        <v>3</v>
      </c>
      <c r="F272" s="1" t="s">
        <v>349</v>
      </c>
      <c r="G272" s="1" t="n">
        <v>0</v>
      </c>
      <c r="H272" s="1" t="n">
        <v>25202</v>
      </c>
      <c r="I272" s="1" t="n">
        <v>9281</v>
      </c>
      <c r="J272" s="1" t="n">
        <v>0</v>
      </c>
      <c r="K272" s="1" t="n">
        <v>9281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5490</v>
      </c>
      <c r="R272" s="1" t="n">
        <v>0</v>
      </c>
      <c r="S272" s="1" t="n">
        <v>5490</v>
      </c>
      <c r="T272" s="1" t="n">
        <v>0</v>
      </c>
      <c r="U272" s="1" t="n">
        <v>9750.187</v>
      </c>
      <c r="V272" s="1" t="n">
        <v>0</v>
      </c>
      <c r="W272" s="1" t="n">
        <v>6302</v>
      </c>
      <c r="X272" s="1" t="n">
        <v>2320</v>
      </c>
      <c r="Y272" s="1" t="n">
        <v>0</v>
      </c>
      <c r="Z272" s="1" t="n">
        <v>232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1373</v>
      </c>
      <c r="AG272" s="1" t="n">
        <v>0</v>
      </c>
      <c r="AH272" s="1" t="n">
        <v>1373</v>
      </c>
      <c r="AI272" s="1" t="n">
        <v>0</v>
      </c>
      <c r="AJ272" s="1" t="n">
        <v>2437.547</v>
      </c>
      <c r="AK272" s="1" t="n">
        <v>2322</v>
      </c>
      <c r="AL272" s="1" t="n">
        <v>0</v>
      </c>
      <c r="AM272" s="1" t="n">
        <v>2322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1381</v>
      </c>
      <c r="AT272" s="1" t="n">
        <v>0</v>
      </c>
      <c r="AU272" s="1" t="n">
        <v>1381</v>
      </c>
      <c r="AV272" s="1" t="n">
        <v>0</v>
      </c>
      <c r="AW272" s="1" t="n">
        <v>2561.803</v>
      </c>
    </row>
    <row r="273" customFormat="false" ht="12.75" hidden="false" customHeight="false" outlineLevel="0" collapsed="false">
      <c r="A273" s="1" t="s">
        <v>373</v>
      </c>
      <c r="B273" s="1" t="n">
        <v>509633</v>
      </c>
      <c r="C273" s="1" t="n">
        <v>963301</v>
      </c>
      <c r="D273" s="1" t="s">
        <v>927</v>
      </c>
      <c r="E273" s="1" t="n">
        <v>3</v>
      </c>
      <c r="F273" s="1" t="s">
        <v>349</v>
      </c>
      <c r="G273" s="1" t="n">
        <v>0</v>
      </c>
      <c r="H273" s="1" t="n">
        <v>11700</v>
      </c>
      <c r="I273" s="1" t="n">
        <v>3000</v>
      </c>
      <c r="J273" s="1" t="n">
        <v>0</v>
      </c>
      <c r="K273" s="1" t="n">
        <v>300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3000</v>
      </c>
      <c r="R273" s="1" t="n">
        <v>0</v>
      </c>
      <c r="S273" s="1" t="n">
        <v>3000</v>
      </c>
      <c r="T273" s="1" t="n">
        <v>0</v>
      </c>
      <c r="U273" s="1" t="n">
        <v>4903.301</v>
      </c>
      <c r="V273" s="1" t="n">
        <v>0</v>
      </c>
      <c r="W273" s="1" t="n">
        <v>2925</v>
      </c>
      <c r="X273" s="1" t="n">
        <v>750</v>
      </c>
      <c r="Y273" s="1" t="n">
        <v>0</v>
      </c>
      <c r="Z273" s="1" t="n">
        <v>75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750</v>
      </c>
      <c r="AG273" s="1" t="n">
        <v>0</v>
      </c>
      <c r="AH273" s="1" t="n">
        <v>750</v>
      </c>
      <c r="AI273" s="1" t="n">
        <v>0</v>
      </c>
      <c r="AJ273" s="1" t="n">
        <v>1225.825</v>
      </c>
      <c r="AK273" s="1" t="n">
        <v>220</v>
      </c>
      <c r="AL273" s="1" t="n">
        <v>0</v>
      </c>
      <c r="AM273" s="1" t="n">
        <v>22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12</v>
      </c>
      <c r="AT273" s="1" t="n">
        <v>0</v>
      </c>
      <c r="AU273" s="1" t="n">
        <v>12</v>
      </c>
      <c r="AV273" s="1" t="n">
        <v>0</v>
      </c>
      <c r="AW273" s="1" t="n">
        <v>118.216</v>
      </c>
    </row>
    <row r="274" customFormat="false" ht="12.75" hidden="false" customHeight="false" outlineLevel="0" collapsed="false">
      <c r="A274" s="1" t="s">
        <v>373</v>
      </c>
      <c r="B274" s="1" t="n">
        <v>509678</v>
      </c>
      <c r="C274" s="1" t="n">
        <v>967901</v>
      </c>
      <c r="D274" s="1" t="s">
        <v>951</v>
      </c>
      <c r="E274" s="1" t="n">
        <v>3</v>
      </c>
      <c r="F274" s="1" t="s">
        <v>349</v>
      </c>
      <c r="G274" s="1" t="n">
        <v>0</v>
      </c>
      <c r="H274" s="1" t="n">
        <v>554</v>
      </c>
      <c r="I274" s="1" t="n">
        <v>319</v>
      </c>
      <c r="J274" s="1" t="n">
        <v>0</v>
      </c>
      <c r="K274" s="1" t="n">
        <v>319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81</v>
      </c>
      <c r="R274" s="1" t="n">
        <v>0</v>
      </c>
      <c r="S274" s="1" t="n">
        <v>81</v>
      </c>
      <c r="T274" s="1" t="n">
        <v>0</v>
      </c>
      <c r="U274" s="1" t="n">
        <v>252.079</v>
      </c>
      <c r="V274" s="1" t="n">
        <v>0</v>
      </c>
      <c r="W274" s="1" t="n">
        <v>138</v>
      </c>
      <c r="X274" s="1" t="n">
        <v>80</v>
      </c>
      <c r="Y274" s="1" t="n">
        <v>0</v>
      </c>
      <c r="Z274" s="1" t="n">
        <v>8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20</v>
      </c>
      <c r="AG274" s="1" t="n">
        <v>0</v>
      </c>
      <c r="AH274" s="1" t="n">
        <v>20</v>
      </c>
      <c r="AI274" s="1" t="n">
        <v>0</v>
      </c>
      <c r="AJ274" s="1" t="n">
        <v>63.02</v>
      </c>
      <c r="AK274" s="1" t="n">
        <v>90</v>
      </c>
      <c r="AL274" s="1" t="n">
        <v>0</v>
      </c>
      <c r="AM274" s="1" t="n">
        <v>9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21</v>
      </c>
      <c r="AT274" s="1" t="n">
        <v>0</v>
      </c>
      <c r="AU274" s="1" t="n">
        <v>21</v>
      </c>
      <c r="AV274" s="1" t="n">
        <v>0</v>
      </c>
      <c r="AW274" s="1" t="n">
        <v>68.181</v>
      </c>
    </row>
    <row r="275" customFormat="false" ht="12.75" hidden="false" customHeight="false" outlineLevel="0" collapsed="false">
      <c r="A275" s="1" t="s">
        <v>373</v>
      </c>
      <c r="B275" s="1" t="n">
        <v>509679</v>
      </c>
      <c r="C275" s="1" t="n">
        <v>968001</v>
      </c>
      <c r="D275" s="1" t="s">
        <v>953</v>
      </c>
      <c r="E275" s="1" t="n">
        <v>3</v>
      </c>
      <c r="F275" s="1" t="s">
        <v>349</v>
      </c>
      <c r="G275" s="1" t="n">
        <v>0</v>
      </c>
      <c r="H275" s="1" t="n">
        <v>225</v>
      </c>
      <c r="I275" s="1" t="n">
        <v>141</v>
      </c>
      <c r="J275" s="1" t="n">
        <v>0</v>
      </c>
      <c r="K275" s="1" t="n">
        <v>141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29</v>
      </c>
      <c r="R275" s="1" t="n">
        <v>0</v>
      </c>
      <c r="S275" s="1" t="n">
        <v>29</v>
      </c>
      <c r="T275" s="1" t="n">
        <v>0</v>
      </c>
      <c r="U275" s="1" t="n">
        <v>102.822</v>
      </c>
      <c r="V275" s="1" t="n">
        <v>0</v>
      </c>
      <c r="W275" s="1" t="n">
        <v>55</v>
      </c>
      <c r="X275" s="1" t="n">
        <v>35</v>
      </c>
      <c r="Y275" s="1" t="n">
        <v>0</v>
      </c>
      <c r="Z275" s="1" t="n">
        <v>35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7</v>
      </c>
      <c r="AG275" s="1" t="n">
        <v>0</v>
      </c>
      <c r="AH275" s="1" t="n">
        <v>7</v>
      </c>
      <c r="AI275" s="1" t="n">
        <v>0</v>
      </c>
      <c r="AJ275" s="1" t="n">
        <v>25.706</v>
      </c>
      <c r="AK275" s="1" t="n">
        <v>53</v>
      </c>
      <c r="AL275" s="1" t="n">
        <v>0</v>
      </c>
      <c r="AM275" s="1" t="n">
        <v>53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12</v>
      </c>
      <c r="AT275" s="1" t="n">
        <v>0</v>
      </c>
      <c r="AU275" s="1" t="n">
        <v>12</v>
      </c>
      <c r="AV275" s="1" t="n">
        <v>0</v>
      </c>
      <c r="AW275" s="1" t="n">
        <v>38.044</v>
      </c>
    </row>
    <row r="276" customFormat="false" ht="12.75" hidden="false" customHeight="false" outlineLevel="0" collapsed="false">
      <c r="A276" s="1" t="s">
        <v>373</v>
      </c>
      <c r="B276" s="1" t="n">
        <v>509708</v>
      </c>
      <c r="C276" s="1" t="n">
        <v>970801</v>
      </c>
      <c r="D276" s="1" t="s">
        <v>965</v>
      </c>
      <c r="E276" s="1" t="n">
        <v>3</v>
      </c>
      <c r="F276" s="1" t="s">
        <v>349</v>
      </c>
      <c r="G276" s="1" t="n">
        <v>0</v>
      </c>
      <c r="H276" s="1" t="n">
        <v>194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67</v>
      </c>
      <c r="R276" s="1" t="n">
        <v>0</v>
      </c>
      <c r="S276" s="1" t="n">
        <v>67</v>
      </c>
      <c r="T276" s="1" t="n">
        <v>0</v>
      </c>
      <c r="U276" s="1" t="n">
        <v>79.594</v>
      </c>
      <c r="V276" s="1" t="n">
        <v>0</v>
      </c>
      <c r="W276" s="1" t="n">
        <v>49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17</v>
      </c>
      <c r="AG276" s="1" t="n">
        <v>0</v>
      </c>
      <c r="AH276" s="1" t="n">
        <v>17</v>
      </c>
      <c r="AI276" s="1" t="n">
        <v>0</v>
      </c>
      <c r="AJ276" s="1" t="n">
        <v>19.899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</row>
    <row r="277" customFormat="false" ht="12.75" hidden="false" customHeight="false" outlineLevel="0" collapsed="false">
      <c r="A277" s="1" t="s">
        <v>373</v>
      </c>
      <c r="B277" s="1" t="n">
        <v>509715</v>
      </c>
      <c r="C277" s="1" t="n">
        <v>971501</v>
      </c>
      <c r="D277" s="1" t="s">
        <v>973</v>
      </c>
      <c r="E277" s="1" t="n">
        <v>3</v>
      </c>
      <c r="F277" s="1" t="s">
        <v>349</v>
      </c>
      <c r="G277" s="1" t="n">
        <v>0</v>
      </c>
      <c r="H277" s="1" t="n">
        <v>607</v>
      </c>
      <c r="I277" s="1" t="n">
        <v>7</v>
      </c>
      <c r="J277" s="1" t="n">
        <v>0</v>
      </c>
      <c r="K277" s="1" t="n">
        <v>7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207</v>
      </c>
      <c r="R277" s="1" t="n">
        <v>0</v>
      </c>
      <c r="S277" s="1" t="n">
        <v>207</v>
      </c>
      <c r="T277" s="1" t="n">
        <v>2791</v>
      </c>
      <c r="U277" s="1" t="n">
        <v>515.134</v>
      </c>
      <c r="V277" s="1" t="n">
        <v>0</v>
      </c>
      <c r="W277" s="1" t="n">
        <v>153</v>
      </c>
      <c r="X277" s="1" t="n">
        <v>2</v>
      </c>
      <c r="Y277" s="1" t="n">
        <v>0</v>
      </c>
      <c r="Z277" s="1" t="n">
        <v>2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52</v>
      </c>
      <c r="AG277" s="1" t="n">
        <v>0</v>
      </c>
      <c r="AH277" s="1" t="n">
        <v>52</v>
      </c>
      <c r="AI277" s="1" t="n">
        <v>510</v>
      </c>
      <c r="AJ277" s="1" t="n">
        <v>96.264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</row>
    <row r="278" customFormat="false" ht="12.75" hidden="false" customHeight="false" outlineLevel="0" collapsed="false">
      <c r="A278" s="1" t="s">
        <v>373</v>
      </c>
      <c r="B278" s="1" t="n">
        <v>509727</v>
      </c>
      <c r="C278" s="1" t="n">
        <v>972701</v>
      </c>
      <c r="D278" s="1" t="s">
        <v>977</v>
      </c>
      <c r="E278" s="1" t="n">
        <v>3</v>
      </c>
      <c r="F278" s="1" t="s">
        <v>349</v>
      </c>
      <c r="G278" s="1" t="n">
        <v>0</v>
      </c>
      <c r="H278" s="1" t="n">
        <v>5000</v>
      </c>
      <c r="I278" s="1" t="n">
        <v>5000</v>
      </c>
      <c r="J278" s="1" t="n">
        <v>0</v>
      </c>
      <c r="K278" s="1" t="n">
        <v>500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2250</v>
      </c>
      <c r="V278" s="1" t="n">
        <v>0</v>
      </c>
      <c r="W278" s="1" t="n">
        <v>1250</v>
      </c>
      <c r="X278" s="1" t="n">
        <v>1250</v>
      </c>
      <c r="Y278" s="1" t="n">
        <v>0</v>
      </c>
      <c r="Z278" s="1" t="n">
        <v>125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562.5</v>
      </c>
      <c r="AK278" s="1" t="n">
        <v>301</v>
      </c>
      <c r="AL278" s="1" t="n">
        <v>0</v>
      </c>
      <c r="AM278" s="1" t="n">
        <v>301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143.51</v>
      </c>
    </row>
    <row r="279" customFormat="false" ht="12.75" hidden="false" customHeight="false" outlineLevel="0" collapsed="false">
      <c r="A279" s="1" t="s">
        <v>373</v>
      </c>
      <c r="B279" s="1" t="n">
        <v>509731</v>
      </c>
      <c r="C279" s="1" t="n">
        <v>973101</v>
      </c>
      <c r="D279" s="1" t="s">
        <v>979</v>
      </c>
      <c r="E279" s="1" t="n">
        <v>3</v>
      </c>
      <c r="F279" s="1" t="s">
        <v>349</v>
      </c>
      <c r="G279" s="1" t="n">
        <v>0</v>
      </c>
      <c r="H279" s="1" t="n">
        <v>195</v>
      </c>
      <c r="I279" s="1" t="n">
        <v>50</v>
      </c>
      <c r="J279" s="1" t="n">
        <v>0</v>
      </c>
      <c r="K279" s="1" t="n">
        <v>5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50</v>
      </c>
      <c r="R279" s="1" t="n">
        <v>0</v>
      </c>
      <c r="S279" s="1" t="n">
        <v>50</v>
      </c>
      <c r="T279" s="1" t="n">
        <v>0</v>
      </c>
      <c r="U279" s="1" t="n">
        <v>81.722</v>
      </c>
      <c r="V279" s="1" t="n">
        <v>0</v>
      </c>
      <c r="W279" s="1" t="n">
        <v>51</v>
      </c>
      <c r="X279" s="1" t="n">
        <v>13</v>
      </c>
      <c r="Y279" s="1" t="n">
        <v>0</v>
      </c>
      <c r="Z279" s="1" t="n">
        <v>13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13</v>
      </c>
      <c r="AG279" s="1" t="n">
        <v>0</v>
      </c>
      <c r="AH279" s="1" t="n">
        <v>13</v>
      </c>
      <c r="AI279" s="1" t="n">
        <v>0</v>
      </c>
      <c r="AJ279" s="1" t="n">
        <v>20.431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</row>
    <row r="280" customFormat="false" ht="12.75" hidden="false" customHeight="false" outlineLevel="0" collapsed="false">
      <c r="A280" s="1" t="s">
        <v>373</v>
      </c>
      <c r="B280" s="1" t="n">
        <v>509738</v>
      </c>
      <c r="C280" s="1" t="n">
        <v>973801</v>
      </c>
      <c r="D280" s="1" t="s">
        <v>981</v>
      </c>
      <c r="E280" s="1" t="n">
        <v>3</v>
      </c>
      <c r="F280" s="1" t="s">
        <v>349</v>
      </c>
      <c r="G280" s="1" t="n">
        <v>0</v>
      </c>
      <c r="H280" s="1" t="n">
        <v>195</v>
      </c>
      <c r="I280" s="1" t="n">
        <v>50</v>
      </c>
      <c r="J280" s="1" t="n">
        <v>0</v>
      </c>
      <c r="K280" s="1" t="n">
        <v>5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50</v>
      </c>
      <c r="R280" s="1" t="n">
        <v>0</v>
      </c>
      <c r="S280" s="1" t="n">
        <v>50</v>
      </c>
      <c r="T280" s="1" t="n">
        <v>0</v>
      </c>
      <c r="U280" s="1" t="n">
        <v>81.722</v>
      </c>
      <c r="V280" s="1" t="n">
        <v>0</v>
      </c>
      <c r="W280" s="1" t="n">
        <v>51</v>
      </c>
      <c r="X280" s="1" t="n">
        <v>13</v>
      </c>
      <c r="Y280" s="1" t="n">
        <v>0</v>
      </c>
      <c r="Z280" s="1" t="n">
        <v>13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13</v>
      </c>
      <c r="AG280" s="1" t="n">
        <v>0</v>
      </c>
      <c r="AH280" s="1" t="n">
        <v>13</v>
      </c>
      <c r="AI280" s="1" t="n">
        <v>0</v>
      </c>
      <c r="AJ280" s="1" t="n">
        <v>20.431</v>
      </c>
      <c r="AK280" s="1" t="n">
        <v>20</v>
      </c>
      <c r="AL280" s="1" t="n">
        <v>0</v>
      </c>
      <c r="AM280" s="1" t="n">
        <v>2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7.96</v>
      </c>
    </row>
    <row r="281" customFormat="false" ht="12.75" hidden="false" customHeight="false" outlineLevel="0" collapsed="false">
      <c r="A281" s="1" t="s">
        <v>373</v>
      </c>
      <c r="B281" s="1" t="n">
        <v>509740</v>
      </c>
      <c r="C281" s="1" t="n">
        <v>974001</v>
      </c>
      <c r="D281" s="1" t="s">
        <v>983</v>
      </c>
      <c r="E281" s="1" t="n">
        <v>3</v>
      </c>
      <c r="F281" s="1" t="s">
        <v>349</v>
      </c>
      <c r="G281" s="1" t="n">
        <v>0</v>
      </c>
      <c r="H281" s="1" t="n">
        <v>195</v>
      </c>
      <c r="I281" s="1" t="n">
        <v>50</v>
      </c>
      <c r="J281" s="1" t="n">
        <v>0</v>
      </c>
      <c r="K281" s="1" t="n">
        <v>5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50</v>
      </c>
      <c r="R281" s="1" t="n">
        <v>0</v>
      </c>
      <c r="S281" s="1" t="n">
        <v>50</v>
      </c>
      <c r="T281" s="1" t="n">
        <v>0</v>
      </c>
      <c r="U281" s="1" t="n">
        <v>81.722</v>
      </c>
      <c r="V281" s="1" t="n">
        <v>0</v>
      </c>
      <c r="W281" s="1" t="n">
        <v>51</v>
      </c>
      <c r="X281" s="1" t="n">
        <v>13</v>
      </c>
      <c r="Y281" s="1" t="n">
        <v>0</v>
      </c>
      <c r="Z281" s="1" t="n">
        <v>13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13</v>
      </c>
      <c r="AG281" s="1" t="n">
        <v>0</v>
      </c>
      <c r="AH281" s="1" t="n">
        <v>13</v>
      </c>
      <c r="AI281" s="1" t="n">
        <v>0</v>
      </c>
      <c r="AJ281" s="1" t="n">
        <v>20.431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</row>
    <row r="282" customFormat="false" ht="12.75" hidden="false" customHeight="false" outlineLevel="0" collapsed="false">
      <c r="A282" s="1" t="s">
        <v>373</v>
      </c>
      <c r="B282" s="1" t="n">
        <v>509741</v>
      </c>
      <c r="C282" s="1" t="n">
        <v>974101</v>
      </c>
      <c r="D282" s="1" t="s">
        <v>985</v>
      </c>
      <c r="E282" s="1" t="n">
        <v>3</v>
      </c>
      <c r="F282" s="1" t="s">
        <v>349</v>
      </c>
      <c r="G282" s="1" t="n">
        <v>0</v>
      </c>
      <c r="H282" s="1" t="n">
        <v>195</v>
      </c>
      <c r="I282" s="1" t="n">
        <v>50</v>
      </c>
      <c r="J282" s="1" t="n">
        <v>0</v>
      </c>
      <c r="K282" s="1" t="n">
        <v>5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50</v>
      </c>
      <c r="R282" s="1" t="n">
        <v>0</v>
      </c>
      <c r="S282" s="1" t="n">
        <v>50</v>
      </c>
      <c r="T282" s="1" t="n">
        <v>0</v>
      </c>
      <c r="U282" s="1" t="n">
        <v>81.722</v>
      </c>
      <c r="V282" s="1" t="n">
        <v>0</v>
      </c>
      <c r="W282" s="1" t="n">
        <v>51</v>
      </c>
      <c r="X282" s="1" t="n">
        <v>13</v>
      </c>
      <c r="Y282" s="1" t="n">
        <v>0</v>
      </c>
      <c r="Z282" s="1" t="n">
        <v>13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13</v>
      </c>
      <c r="AG282" s="1" t="n">
        <v>0</v>
      </c>
      <c r="AH282" s="1" t="n">
        <v>13</v>
      </c>
      <c r="AI282" s="1" t="n">
        <v>0</v>
      </c>
      <c r="AJ282" s="1" t="n">
        <v>20.431</v>
      </c>
      <c r="AK282" s="1" t="n">
        <v>9</v>
      </c>
      <c r="AL282" s="1" t="n">
        <v>0</v>
      </c>
      <c r="AM282" s="1" t="n">
        <v>9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3.582</v>
      </c>
    </row>
    <row r="283" customFormat="false" ht="12.75" hidden="false" customHeight="false" outlineLevel="0" collapsed="false">
      <c r="A283" s="1" t="s">
        <v>373</v>
      </c>
      <c r="B283" s="1" t="n">
        <v>509742</v>
      </c>
      <c r="C283" s="1" t="n">
        <v>974201</v>
      </c>
      <c r="D283" s="1" t="s">
        <v>987</v>
      </c>
      <c r="E283" s="1" t="n">
        <v>3</v>
      </c>
      <c r="F283" s="1" t="s">
        <v>349</v>
      </c>
      <c r="G283" s="1" t="n">
        <v>0</v>
      </c>
      <c r="H283" s="1" t="n">
        <v>195</v>
      </c>
      <c r="I283" s="1" t="n">
        <v>50</v>
      </c>
      <c r="J283" s="1" t="n">
        <v>0</v>
      </c>
      <c r="K283" s="1" t="n">
        <v>5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50</v>
      </c>
      <c r="R283" s="1" t="n">
        <v>0</v>
      </c>
      <c r="S283" s="1" t="n">
        <v>50</v>
      </c>
      <c r="T283" s="1" t="n">
        <v>0</v>
      </c>
      <c r="U283" s="1" t="n">
        <v>81.722</v>
      </c>
      <c r="V283" s="1" t="n">
        <v>0</v>
      </c>
      <c r="W283" s="1" t="n">
        <v>51</v>
      </c>
      <c r="X283" s="1" t="n">
        <v>13</v>
      </c>
      <c r="Y283" s="1" t="n">
        <v>0</v>
      </c>
      <c r="Z283" s="1" t="n">
        <v>13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13</v>
      </c>
      <c r="AG283" s="1" t="n">
        <v>0</v>
      </c>
      <c r="AH283" s="1" t="n">
        <v>13</v>
      </c>
      <c r="AI283" s="1" t="n">
        <v>0</v>
      </c>
      <c r="AJ283" s="1" t="n">
        <v>20.431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</row>
    <row r="284" customFormat="false" ht="12.75" hidden="false" customHeight="false" outlineLevel="0" collapsed="false">
      <c r="A284" s="1" t="s">
        <v>373</v>
      </c>
      <c r="B284" s="1" t="n">
        <v>509743</v>
      </c>
      <c r="C284" s="1" t="n">
        <v>974301</v>
      </c>
      <c r="D284" s="1" t="s">
        <v>989</v>
      </c>
      <c r="E284" s="1" t="n">
        <v>3</v>
      </c>
      <c r="F284" s="1" t="s">
        <v>349</v>
      </c>
      <c r="G284" s="1" t="n">
        <v>0</v>
      </c>
      <c r="H284" s="1" t="n">
        <v>195</v>
      </c>
      <c r="I284" s="1" t="n">
        <v>50</v>
      </c>
      <c r="J284" s="1" t="n">
        <v>0</v>
      </c>
      <c r="K284" s="1" t="n">
        <v>5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50</v>
      </c>
      <c r="R284" s="1" t="n">
        <v>0</v>
      </c>
      <c r="S284" s="1" t="n">
        <v>50</v>
      </c>
      <c r="T284" s="1" t="n">
        <v>0</v>
      </c>
      <c r="U284" s="1" t="n">
        <v>81.722</v>
      </c>
      <c r="V284" s="1" t="n">
        <v>0</v>
      </c>
      <c r="W284" s="1" t="n">
        <v>51</v>
      </c>
      <c r="X284" s="1" t="n">
        <v>13</v>
      </c>
      <c r="Y284" s="1" t="n">
        <v>0</v>
      </c>
      <c r="Z284" s="1" t="n">
        <v>13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13</v>
      </c>
      <c r="AG284" s="1" t="n">
        <v>0</v>
      </c>
      <c r="AH284" s="1" t="n">
        <v>13</v>
      </c>
      <c r="AI284" s="1" t="n">
        <v>0</v>
      </c>
      <c r="AJ284" s="1" t="n">
        <v>20.431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</row>
    <row r="285" customFormat="false" ht="12.75" hidden="false" customHeight="false" outlineLevel="0" collapsed="false">
      <c r="A285" s="1" t="s">
        <v>373</v>
      </c>
      <c r="B285" s="1" t="n">
        <v>509746</v>
      </c>
      <c r="C285" s="1" t="n">
        <v>974601</v>
      </c>
      <c r="D285" s="1" t="s">
        <v>993</v>
      </c>
      <c r="E285" s="1" t="n">
        <v>3</v>
      </c>
      <c r="F285" s="1" t="s">
        <v>349</v>
      </c>
      <c r="G285" s="1" t="n">
        <v>0</v>
      </c>
      <c r="H285" s="1" t="n">
        <v>209</v>
      </c>
      <c r="I285" s="1" t="n">
        <v>64</v>
      </c>
      <c r="J285" s="1" t="n">
        <v>0</v>
      </c>
      <c r="K285" s="1" t="n">
        <v>64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50</v>
      </c>
      <c r="R285" s="1" t="n">
        <v>0</v>
      </c>
      <c r="S285" s="1" t="n">
        <v>50</v>
      </c>
      <c r="T285" s="1" t="n">
        <v>0</v>
      </c>
      <c r="U285" s="1" t="n">
        <v>104.336</v>
      </c>
      <c r="V285" s="1" t="n">
        <v>0</v>
      </c>
      <c r="W285" s="1" t="n">
        <v>54</v>
      </c>
      <c r="X285" s="1" t="n">
        <v>16</v>
      </c>
      <c r="Y285" s="1" t="n">
        <v>0</v>
      </c>
      <c r="Z285" s="1" t="n">
        <v>16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13</v>
      </c>
      <c r="AG285" s="1" t="n">
        <v>0</v>
      </c>
      <c r="AH285" s="1" t="n">
        <v>13</v>
      </c>
      <c r="AI285" s="1" t="n">
        <v>0</v>
      </c>
      <c r="AJ285" s="1" t="n">
        <v>26.084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</row>
    <row r="286" customFormat="false" ht="12.75" hidden="false" customHeight="false" outlineLevel="0" collapsed="false">
      <c r="A286" s="1" t="s">
        <v>373</v>
      </c>
      <c r="B286" s="1" t="n">
        <v>509752</v>
      </c>
      <c r="C286" s="1" t="n">
        <v>975201</v>
      </c>
      <c r="D286" s="1" t="s">
        <v>997</v>
      </c>
      <c r="E286" s="1" t="n">
        <v>3</v>
      </c>
      <c r="F286" s="1" t="s">
        <v>349</v>
      </c>
      <c r="G286" s="1" t="n">
        <v>0</v>
      </c>
      <c r="H286" s="1" t="n">
        <v>999</v>
      </c>
      <c r="I286" s="1" t="n">
        <v>590</v>
      </c>
      <c r="J286" s="1" t="n">
        <v>0</v>
      </c>
      <c r="K286" s="1" t="n">
        <v>59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141</v>
      </c>
      <c r="R286" s="1" t="n">
        <v>0</v>
      </c>
      <c r="S286" s="1" t="n">
        <v>141</v>
      </c>
      <c r="T286" s="1" t="n">
        <v>4560</v>
      </c>
      <c r="U286" s="1" t="n">
        <v>769.265</v>
      </c>
      <c r="V286" s="1" t="n">
        <v>0</v>
      </c>
      <c r="W286" s="1" t="n">
        <v>250</v>
      </c>
      <c r="X286" s="1" t="n">
        <v>148</v>
      </c>
      <c r="Y286" s="1" t="n">
        <v>0</v>
      </c>
      <c r="Z286" s="1" t="n">
        <v>148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35</v>
      </c>
      <c r="AG286" s="1" t="n">
        <v>0</v>
      </c>
      <c r="AH286" s="1" t="n">
        <v>35</v>
      </c>
      <c r="AI286" s="1" t="n">
        <v>840</v>
      </c>
      <c r="AJ286" s="1" t="n">
        <v>140.284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</row>
    <row r="287" customFormat="false" ht="12.75" hidden="false" customHeight="false" outlineLevel="0" collapsed="false">
      <c r="A287" s="1" t="s">
        <v>373</v>
      </c>
      <c r="B287" s="1" t="n">
        <v>509760</v>
      </c>
      <c r="C287" s="1" t="n">
        <v>976001</v>
      </c>
      <c r="D287" s="1" t="s">
        <v>1003</v>
      </c>
      <c r="E287" s="1" t="n">
        <v>3</v>
      </c>
      <c r="F287" s="1" t="s">
        <v>349</v>
      </c>
      <c r="G287" s="1" t="n">
        <v>0</v>
      </c>
      <c r="H287" s="1" t="n">
        <v>195</v>
      </c>
      <c r="I287" s="1" t="n">
        <v>50</v>
      </c>
      <c r="J287" s="1" t="n">
        <v>0</v>
      </c>
      <c r="K287" s="1" t="n">
        <v>5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50</v>
      </c>
      <c r="R287" s="1" t="n">
        <v>0</v>
      </c>
      <c r="S287" s="1" t="n">
        <v>50</v>
      </c>
      <c r="T287" s="1" t="n">
        <v>0</v>
      </c>
      <c r="U287" s="1" t="n">
        <v>81.722</v>
      </c>
      <c r="V287" s="1" t="n">
        <v>0</v>
      </c>
      <c r="W287" s="1" t="n">
        <v>51</v>
      </c>
      <c r="X287" s="1" t="n">
        <v>13</v>
      </c>
      <c r="Y287" s="1" t="n">
        <v>0</v>
      </c>
      <c r="Z287" s="1" t="n">
        <v>13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13</v>
      </c>
      <c r="AG287" s="1" t="n">
        <v>0</v>
      </c>
      <c r="AH287" s="1" t="n">
        <v>13</v>
      </c>
      <c r="AI287" s="1" t="n">
        <v>0</v>
      </c>
      <c r="AJ287" s="1" t="n">
        <v>20.431</v>
      </c>
      <c r="AK287" s="1" t="n">
        <v>46</v>
      </c>
      <c r="AL287" s="1" t="n">
        <v>0</v>
      </c>
      <c r="AM287" s="1" t="n">
        <v>46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55</v>
      </c>
      <c r="AT287" s="1" t="n">
        <v>0</v>
      </c>
      <c r="AU287" s="1" t="n">
        <v>55</v>
      </c>
      <c r="AV287" s="1" t="n">
        <v>0</v>
      </c>
      <c r="AW287" s="1" t="n">
        <v>76.247</v>
      </c>
    </row>
    <row r="288" customFormat="false" ht="12.75" hidden="false" customHeight="false" outlineLevel="0" collapsed="false">
      <c r="A288" s="1" t="s">
        <v>373</v>
      </c>
      <c r="B288" s="1" t="n">
        <v>509764</v>
      </c>
      <c r="C288" s="1" t="n">
        <v>976401</v>
      </c>
      <c r="D288" s="1" t="s">
        <v>1005</v>
      </c>
      <c r="E288" s="1" t="n">
        <v>3</v>
      </c>
      <c r="F288" s="1" t="s">
        <v>349</v>
      </c>
      <c r="G288" s="1" t="n">
        <v>0</v>
      </c>
      <c r="H288" s="1" t="n">
        <v>10</v>
      </c>
      <c r="I288" s="1" t="n">
        <v>10</v>
      </c>
      <c r="J288" s="1" t="n">
        <v>0</v>
      </c>
      <c r="K288" s="1" t="n">
        <v>1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4.5</v>
      </c>
      <c r="V288" s="1" t="n">
        <v>0</v>
      </c>
      <c r="W288" s="1" t="n">
        <v>3</v>
      </c>
      <c r="X288" s="1" t="n">
        <v>3</v>
      </c>
      <c r="Y288" s="1" t="n">
        <v>0</v>
      </c>
      <c r="Z288" s="1" t="n">
        <v>3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1.125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</row>
    <row r="289" customFormat="false" ht="12.75" hidden="false" customHeight="false" outlineLevel="0" collapsed="false">
      <c r="A289" s="1" t="s">
        <v>419</v>
      </c>
      <c r="B289" s="1" t="n">
        <v>509766</v>
      </c>
      <c r="C289" s="1" t="n">
        <v>976601</v>
      </c>
      <c r="D289" s="1" t="s">
        <v>1007</v>
      </c>
      <c r="E289" s="1" t="n">
        <v>3</v>
      </c>
      <c r="F289" s="1" t="s">
        <v>349</v>
      </c>
      <c r="G289" s="1" t="n">
        <v>0</v>
      </c>
      <c r="H289" s="1" t="n">
        <v>2900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10000</v>
      </c>
      <c r="R289" s="1" t="n">
        <v>0</v>
      </c>
      <c r="S289" s="1" t="n">
        <v>10000</v>
      </c>
      <c r="T289" s="1" t="n">
        <v>0</v>
      </c>
      <c r="U289" s="1" t="n">
        <v>11844.336</v>
      </c>
      <c r="V289" s="1" t="n">
        <v>0</v>
      </c>
      <c r="W289" s="1" t="n">
        <v>725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2500</v>
      </c>
      <c r="AG289" s="1" t="n">
        <v>0</v>
      </c>
      <c r="AH289" s="1" t="n">
        <v>2500</v>
      </c>
      <c r="AI289" s="1" t="n">
        <v>0</v>
      </c>
      <c r="AJ289" s="1" t="n">
        <v>2961.084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</row>
    <row r="290" customFormat="false" ht="12.75" hidden="false" customHeight="false" outlineLevel="0" collapsed="false">
      <c r="A290" s="1" t="s">
        <v>373</v>
      </c>
      <c r="B290" s="1" t="n">
        <v>509770</v>
      </c>
      <c r="C290" s="1" t="n">
        <v>977001</v>
      </c>
      <c r="D290" s="1" t="s">
        <v>1011</v>
      </c>
      <c r="E290" s="1" t="n">
        <v>3</v>
      </c>
      <c r="F290" s="1" t="s">
        <v>349</v>
      </c>
      <c r="G290" s="1" t="n">
        <v>0</v>
      </c>
      <c r="H290" s="1" t="n">
        <v>195</v>
      </c>
      <c r="I290" s="1" t="n">
        <v>195</v>
      </c>
      <c r="J290" s="1" t="n">
        <v>0</v>
      </c>
      <c r="K290" s="1" t="n">
        <v>195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87.75</v>
      </c>
      <c r="V290" s="1" t="n">
        <v>0</v>
      </c>
      <c r="W290" s="1" t="n">
        <v>49</v>
      </c>
      <c r="X290" s="1" t="n">
        <v>49</v>
      </c>
      <c r="Y290" s="1" t="n">
        <v>0</v>
      </c>
      <c r="Z290" s="1" t="n">
        <v>49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21.938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</row>
    <row r="291" customFormat="false" ht="12.75" hidden="false" customHeight="false" outlineLevel="0" collapsed="false">
      <c r="A291" s="1" t="s">
        <v>419</v>
      </c>
      <c r="B291" s="1" t="n">
        <v>509772</v>
      </c>
      <c r="C291" s="1" t="n">
        <v>977201</v>
      </c>
      <c r="D291" s="1" t="s">
        <v>1013</v>
      </c>
      <c r="E291" s="1" t="n">
        <v>3</v>
      </c>
      <c r="F291" s="1" t="s">
        <v>349</v>
      </c>
      <c r="G291" s="1" t="n">
        <v>0</v>
      </c>
      <c r="H291" s="1" t="n">
        <v>4800</v>
      </c>
      <c r="I291" s="1" t="n">
        <v>4800</v>
      </c>
      <c r="J291" s="1" t="n">
        <v>0</v>
      </c>
      <c r="K291" s="1" t="n">
        <v>480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2160</v>
      </c>
      <c r="V291" s="1" t="n">
        <v>0</v>
      </c>
      <c r="W291" s="1" t="n">
        <v>1200</v>
      </c>
      <c r="X291" s="1" t="n">
        <v>1200</v>
      </c>
      <c r="Y291" s="1" t="n">
        <v>0</v>
      </c>
      <c r="Z291" s="1" t="n">
        <v>120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540</v>
      </c>
      <c r="AK291" s="1" t="n">
        <v>690</v>
      </c>
      <c r="AL291" s="1" t="n">
        <v>0</v>
      </c>
      <c r="AM291" s="1" t="n">
        <v>69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338.918</v>
      </c>
    </row>
    <row r="292" customFormat="false" ht="12.75" hidden="false" customHeight="false" outlineLevel="0" collapsed="false">
      <c r="A292" s="1" t="s">
        <v>362</v>
      </c>
      <c r="B292" s="1" t="n">
        <v>509901</v>
      </c>
      <c r="C292" s="1" t="n">
        <v>990101</v>
      </c>
      <c r="D292" s="1" t="s">
        <v>1015</v>
      </c>
      <c r="E292" s="1" t="n">
        <v>3</v>
      </c>
      <c r="F292" s="1" t="s">
        <v>349</v>
      </c>
      <c r="G292" s="1" t="n">
        <v>0</v>
      </c>
      <c r="H292" s="1" t="n">
        <v>237740</v>
      </c>
      <c r="I292" s="1" t="n">
        <v>206782</v>
      </c>
      <c r="J292" s="1" t="n">
        <v>0</v>
      </c>
      <c r="K292" s="1" t="n">
        <v>206782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10675</v>
      </c>
      <c r="R292" s="1" t="n">
        <v>0</v>
      </c>
      <c r="S292" s="1" t="n">
        <v>10675</v>
      </c>
      <c r="T292" s="1" t="n">
        <v>600</v>
      </c>
      <c r="U292" s="1" t="n">
        <v>119101.875</v>
      </c>
      <c r="V292" s="1" t="n">
        <v>0</v>
      </c>
      <c r="W292" s="1" t="n">
        <v>59436</v>
      </c>
      <c r="X292" s="1" t="n">
        <v>51696</v>
      </c>
      <c r="Y292" s="1" t="n">
        <v>0</v>
      </c>
      <c r="Z292" s="1" t="n">
        <v>51696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2669</v>
      </c>
      <c r="AG292" s="1" t="n">
        <v>0</v>
      </c>
      <c r="AH292" s="1" t="n">
        <v>2669</v>
      </c>
      <c r="AI292" s="1" t="n">
        <v>150</v>
      </c>
      <c r="AJ292" s="1" t="n">
        <v>29775.469</v>
      </c>
      <c r="AK292" s="1" t="n">
        <v>50219</v>
      </c>
      <c r="AL292" s="1" t="n">
        <v>0</v>
      </c>
      <c r="AM292" s="1" t="n">
        <v>50219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3</v>
      </c>
      <c r="AT292" s="1" t="n">
        <v>0</v>
      </c>
      <c r="AU292" s="1" t="n">
        <v>3</v>
      </c>
      <c r="AV292" s="1" t="n">
        <v>188.97</v>
      </c>
      <c r="AW292" s="1" t="n">
        <v>24668.212</v>
      </c>
    </row>
    <row r="293" customFormat="false" ht="12.75" hidden="false" customHeight="false" outlineLevel="0" collapsed="false">
      <c r="A293" s="1" t="s">
        <v>362</v>
      </c>
      <c r="B293" s="1" t="n">
        <v>509902</v>
      </c>
      <c r="C293" s="1" t="n">
        <v>990201</v>
      </c>
      <c r="D293" s="1" t="s">
        <v>1017</v>
      </c>
      <c r="E293" s="1" t="n">
        <v>3</v>
      </c>
      <c r="F293" s="1" t="s">
        <v>349</v>
      </c>
      <c r="G293" s="1" t="n">
        <v>0</v>
      </c>
      <c r="H293" s="1" t="n">
        <v>56760</v>
      </c>
      <c r="I293" s="1" t="n">
        <v>34589</v>
      </c>
      <c r="J293" s="1" t="n">
        <v>0</v>
      </c>
      <c r="K293" s="1" t="n">
        <v>34589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7645</v>
      </c>
      <c r="R293" s="1" t="n">
        <v>0</v>
      </c>
      <c r="S293" s="1" t="n">
        <v>7645</v>
      </c>
      <c r="T293" s="1" t="n">
        <v>0</v>
      </c>
      <c r="U293" s="1" t="n">
        <v>30537.855</v>
      </c>
      <c r="V293" s="1" t="n">
        <v>0</v>
      </c>
      <c r="W293" s="1" t="n">
        <v>14189</v>
      </c>
      <c r="X293" s="1" t="n">
        <v>8647</v>
      </c>
      <c r="Y293" s="1" t="n">
        <v>0</v>
      </c>
      <c r="Z293" s="1" t="n">
        <v>8647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1911</v>
      </c>
      <c r="AG293" s="1" t="n">
        <v>0</v>
      </c>
      <c r="AH293" s="1" t="n">
        <v>1911</v>
      </c>
      <c r="AI293" s="1" t="n">
        <v>0</v>
      </c>
      <c r="AJ293" s="1" t="n">
        <v>7634.464</v>
      </c>
      <c r="AK293" s="1" t="n">
        <v>9799</v>
      </c>
      <c r="AL293" s="1" t="n">
        <v>0</v>
      </c>
      <c r="AM293" s="1" t="n">
        <v>9799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1324</v>
      </c>
      <c r="AT293" s="1" t="n">
        <v>0</v>
      </c>
      <c r="AU293" s="1" t="n">
        <v>1324</v>
      </c>
      <c r="AV293" s="1" t="n">
        <v>0</v>
      </c>
      <c r="AW293" s="1" t="n">
        <v>7824.977</v>
      </c>
    </row>
    <row r="294" customFormat="false" ht="12.75" hidden="false" customHeight="false" outlineLevel="0" collapsed="false">
      <c r="A294" s="1" t="s">
        <v>362</v>
      </c>
      <c r="B294" s="1" t="n">
        <v>509903</v>
      </c>
      <c r="C294" s="1" t="n">
        <v>990301</v>
      </c>
      <c r="D294" s="1" t="s">
        <v>1019</v>
      </c>
      <c r="E294" s="1" t="n">
        <v>3</v>
      </c>
      <c r="F294" s="1" t="s">
        <v>349</v>
      </c>
      <c r="G294" s="1" t="n">
        <v>0</v>
      </c>
      <c r="H294" s="1" t="n">
        <v>16245</v>
      </c>
      <c r="I294" s="1" t="n">
        <v>13388</v>
      </c>
      <c r="J294" s="1" t="n">
        <v>0</v>
      </c>
      <c r="K294" s="1" t="n">
        <v>13388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985</v>
      </c>
      <c r="R294" s="1" t="n">
        <v>0</v>
      </c>
      <c r="S294" s="1" t="n">
        <v>985</v>
      </c>
      <c r="T294" s="1" t="n">
        <v>0</v>
      </c>
      <c r="U294" s="1" t="n">
        <v>7611.084</v>
      </c>
      <c r="V294" s="1" t="n">
        <v>0</v>
      </c>
      <c r="W294" s="1" t="n">
        <v>4060</v>
      </c>
      <c r="X294" s="1" t="n">
        <v>3347</v>
      </c>
      <c r="Y294" s="1" t="n">
        <v>0</v>
      </c>
      <c r="Z294" s="1" t="n">
        <v>3347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246</v>
      </c>
      <c r="AG294" s="1" t="n">
        <v>0</v>
      </c>
      <c r="AH294" s="1" t="n">
        <v>246</v>
      </c>
      <c r="AI294" s="1" t="n">
        <v>0</v>
      </c>
      <c r="AJ294" s="1" t="n">
        <v>1902.771</v>
      </c>
      <c r="AK294" s="1" t="n">
        <v>2245</v>
      </c>
      <c r="AL294" s="1" t="n">
        <v>0</v>
      </c>
      <c r="AM294" s="1" t="n">
        <v>2245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69</v>
      </c>
      <c r="AT294" s="1" t="n">
        <v>0</v>
      </c>
      <c r="AU294" s="1" t="n">
        <v>69</v>
      </c>
      <c r="AV294" s="1" t="n">
        <v>0</v>
      </c>
      <c r="AW294" s="1" t="n">
        <v>1157.507</v>
      </c>
    </row>
    <row r="295" customFormat="false" ht="12.75" hidden="false" customHeight="false" outlineLevel="0" collapsed="false">
      <c r="A295" s="1" t="s">
        <v>362</v>
      </c>
      <c r="B295" s="1" t="n">
        <v>509905</v>
      </c>
      <c r="C295" s="1" t="n">
        <v>990501</v>
      </c>
      <c r="D295" s="1" t="s">
        <v>1023</v>
      </c>
      <c r="E295" s="1" t="n">
        <v>3</v>
      </c>
      <c r="F295" s="1" t="s">
        <v>349</v>
      </c>
      <c r="G295" s="1" t="n">
        <v>0</v>
      </c>
      <c r="H295" s="1" t="n">
        <v>117714</v>
      </c>
      <c r="I295" s="1" t="n">
        <v>76612</v>
      </c>
      <c r="J295" s="1" t="n">
        <v>0</v>
      </c>
      <c r="K295" s="1" t="n">
        <v>76612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14173</v>
      </c>
      <c r="R295" s="1" t="n">
        <v>0</v>
      </c>
      <c r="S295" s="1" t="n">
        <v>14173</v>
      </c>
      <c r="T295" s="1" t="n">
        <v>0</v>
      </c>
      <c r="U295" s="1" t="n">
        <v>67591.816</v>
      </c>
      <c r="V295" s="1" t="n">
        <v>0</v>
      </c>
      <c r="W295" s="1" t="n">
        <v>29428</v>
      </c>
      <c r="X295" s="1" t="n">
        <v>19153</v>
      </c>
      <c r="Y295" s="1" t="n">
        <v>0</v>
      </c>
      <c r="Z295" s="1" t="n">
        <v>19153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3543</v>
      </c>
      <c r="AG295" s="1" t="n">
        <v>0</v>
      </c>
      <c r="AH295" s="1" t="n">
        <v>3543</v>
      </c>
      <c r="AI295" s="1" t="n">
        <v>0</v>
      </c>
      <c r="AJ295" s="1" t="n">
        <v>16897.954</v>
      </c>
      <c r="AK295" s="1" t="n">
        <v>24929</v>
      </c>
      <c r="AL295" s="1" t="n">
        <v>0</v>
      </c>
      <c r="AM295" s="1" t="n">
        <v>24929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447</v>
      </c>
      <c r="AT295" s="1" t="n">
        <v>0</v>
      </c>
      <c r="AU295" s="1" t="n">
        <v>447</v>
      </c>
      <c r="AV295" s="1" t="n">
        <v>0</v>
      </c>
      <c r="AW295" s="1" t="n">
        <v>14476.78</v>
      </c>
    </row>
    <row r="296" customFormat="false" ht="12.75" hidden="false" customHeight="false" outlineLevel="0" collapsed="false">
      <c r="A296" s="1" t="s">
        <v>362</v>
      </c>
      <c r="B296" s="1" t="n">
        <v>509906</v>
      </c>
      <c r="C296" s="1" t="n">
        <v>990601</v>
      </c>
      <c r="D296" s="1" t="s">
        <v>1025</v>
      </c>
      <c r="E296" s="1" t="n">
        <v>3</v>
      </c>
      <c r="F296" s="1" t="s">
        <v>349</v>
      </c>
      <c r="G296" s="1" t="n">
        <v>0</v>
      </c>
      <c r="H296" s="1" t="n">
        <v>3966</v>
      </c>
      <c r="I296" s="1" t="n">
        <v>3450</v>
      </c>
      <c r="J296" s="1" t="n">
        <v>0</v>
      </c>
      <c r="K296" s="1" t="n">
        <v>345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178</v>
      </c>
      <c r="R296" s="1" t="n">
        <v>0</v>
      </c>
      <c r="S296" s="1" t="n">
        <v>178</v>
      </c>
      <c r="T296" s="1" t="n">
        <v>0</v>
      </c>
      <c r="U296" s="1" t="n">
        <v>1606.71</v>
      </c>
      <c r="V296" s="1" t="n">
        <v>0</v>
      </c>
      <c r="W296" s="1" t="n">
        <v>994</v>
      </c>
      <c r="X296" s="1" t="n">
        <v>863</v>
      </c>
      <c r="Y296" s="1" t="n">
        <v>0</v>
      </c>
      <c r="Z296" s="1" t="n">
        <v>863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45</v>
      </c>
      <c r="AG296" s="1" t="n">
        <v>0</v>
      </c>
      <c r="AH296" s="1" t="n">
        <v>45</v>
      </c>
      <c r="AI296" s="1" t="n">
        <v>0</v>
      </c>
      <c r="AJ296" s="1" t="n">
        <v>401.678</v>
      </c>
      <c r="AK296" s="1" t="n">
        <v>527</v>
      </c>
      <c r="AL296" s="1" t="n">
        <v>0</v>
      </c>
      <c r="AM296" s="1" t="n">
        <v>527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826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1244.598</v>
      </c>
    </row>
    <row r="297" customFormat="false" ht="12.75" hidden="false" customHeight="false" outlineLevel="0" collapsed="false">
      <c r="A297" s="1" t="s">
        <v>362</v>
      </c>
      <c r="B297" s="1" t="n">
        <v>509907</v>
      </c>
      <c r="C297" s="1" t="n">
        <v>990701</v>
      </c>
      <c r="D297" s="1" t="s">
        <v>1027</v>
      </c>
      <c r="E297" s="1" t="n">
        <v>3</v>
      </c>
      <c r="F297" s="1" t="s">
        <v>349</v>
      </c>
      <c r="G297" s="1" t="n">
        <v>0</v>
      </c>
      <c r="H297" s="1" t="n">
        <v>95784</v>
      </c>
      <c r="I297" s="1" t="n">
        <v>72245</v>
      </c>
      <c r="J297" s="1" t="n">
        <v>0</v>
      </c>
      <c r="K297" s="1" t="n">
        <v>72245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8117</v>
      </c>
      <c r="R297" s="1" t="n">
        <v>0</v>
      </c>
      <c r="S297" s="1" t="n">
        <v>8117</v>
      </c>
      <c r="T297" s="1" t="n">
        <v>0</v>
      </c>
      <c r="U297" s="1" t="n">
        <v>54948.559</v>
      </c>
      <c r="V297" s="1" t="n">
        <v>0</v>
      </c>
      <c r="W297" s="1" t="n">
        <v>23945</v>
      </c>
      <c r="X297" s="1" t="n">
        <v>18061</v>
      </c>
      <c r="Y297" s="1" t="n">
        <v>0</v>
      </c>
      <c r="Z297" s="1" t="n">
        <v>18061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2029</v>
      </c>
      <c r="AG297" s="1" t="n">
        <v>0</v>
      </c>
      <c r="AH297" s="1" t="n">
        <v>2029</v>
      </c>
      <c r="AI297" s="1" t="n">
        <v>0</v>
      </c>
      <c r="AJ297" s="1" t="n">
        <v>13737.14</v>
      </c>
      <c r="AK297" s="1" t="n">
        <v>20876</v>
      </c>
      <c r="AL297" s="1" t="n">
        <v>0</v>
      </c>
      <c r="AM297" s="1" t="n">
        <v>20876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1221</v>
      </c>
      <c r="AT297" s="1" t="n">
        <v>0</v>
      </c>
      <c r="AU297" s="1" t="n">
        <v>1221</v>
      </c>
      <c r="AV297" s="1" t="n">
        <v>0</v>
      </c>
      <c r="AW297" s="1" t="n">
        <v>13852.009</v>
      </c>
    </row>
    <row r="298" customFormat="false" ht="12.75" hidden="false" customHeight="false" outlineLevel="0" collapsed="false">
      <c r="A298" s="1" t="s">
        <v>362</v>
      </c>
      <c r="B298" s="1" t="n">
        <v>509908</v>
      </c>
      <c r="C298" s="1" t="n">
        <v>990801</v>
      </c>
      <c r="D298" s="1" t="s">
        <v>1029</v>
      </c>
      <c r="E298" s="1" t="n">
        <v>3</v>
      </c>
      <c r="F298" s="1" t="s">
        <v>349</v>
      </c>
      <c r="G298" s="1" t="n">
        <v>0</v>
      </c>
      <c r="H298" s="1" t="n">
        <v>30305</v>
      </c>
      <c r="I298" s="1" t="n">
        <v>19070</v>
      </c>
      <c r="J298" s="1" t="n">
        <v>0</v>
      </c>
      <c r="K298" s="1" t="n">
        <v>1907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3874</v>
      </c>
      <c r="R298" s="1" t="n">
        <v>0</v>
      </c>
      <c r="S298" s="1" t="n">
        <v>3874</v>
      </c>
      <c r="T298" s="1" t="n">
        <v>420000</v>
      </c>
      <c r="U298" s="1" t="n">
        <v>87634.752</v>
      </c>
      <c r="V298" s="1" t="n">
        <v>0</v>
      </c>
      <c r="W298" s="1" t="n">
        <v>7578</v>
      </c>
      <c r="X298" s="1" t="n">
        <v>4768</v>
      </c>
      <c r="Y298" s="1" t="n">
        <v>0</v>
      </c>
      <c r="Z298" s="1" t="n">
        <v>4768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969</v>
      </c>
      <c r="AG298" s="1" t="n">
        <v>0</v>
      </c>
      <c r="AH298" s="1" t="n">
        <v>969</v>
      </c>
      <c r="AI298" s="1" t="n">
        <v>105000</v>
      </c>
      <c r="AJ298" s="1" t="n">
        <v>21908.688</v>
      </c>
      <c r="AK298" s="1" t="n">
        <v>4966</v>
      </c>
      <c r="AL298" s="1" t="n">
        <v>0</v>
      </c>
      <c r="AM298" s="1" t="n">
        <v>4966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147</v>
      </c>
      <c r="AT298" s="1" t="n">
        <v>0</v>
      </c>
      <c r="AU298" s="1" t="n">
        <v>147</v>
      </c>
      <c r="AV298" s="1" t="n">
        <v>105344.88</v>
      </c>
      <c r="AW298" s="1" t="n">
        <v>23961.062</v>
      </c>
    </row>
    <row r="299" customFormat="false" ht="12.75" hidden="false" customHeight="false" outlineLevel="0" collapsed="false">
      <c r="A299" s="1" t="s">
        <v>362</v>
      </c>
      <c r="B299" s="1" t="n">
        <v>509909</v>
      </c>
      <c r="C299" s="1" t="n">
        <v>990901</v>
      </c>
      <c r="D299" s="1" t="s">
        <v>1031</v>
      </c>
      <c r="E299" s="1" t="n">
        <v>3</v>
      </c>
      <c r="F299" s="1" t="s">
        <v>349</v>
      </c>
      <c r="G299" s="1" t="n">
        <v>0</v>
      </c>
      <c r="H299" s="1" t="n">
        <v>45481</v>
      </c>
      <c r="I299" s="1" t="n">
        <v>32056</v>
      </c>
      <c r="J299" s="1" t="n">
        <v>0</v>
      </c>
      <c r="K299" s="1" t="n">
        <v>32056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97</v>
      </c>
      <c r="Q299" s="1" t="n">
        <v>4596</v>
      </c>
      <c r="R299" s="1" t="n">
        <v>0</v>
      </c>
      <c r="S299" s="1" t="n">
        <v>4596</v>
      </c>
      <c r="T299" s="1" t="n">
        <v>0</v>
      </c>
      <c r="U299" s="1" t="n">
        <v>23178.287</v>
      </c>
      <c r="V299" s="1" t="n">
        <v>0</v>
      </c>
      <c r="W299" s="1" t="n">
        <v>11370</v>
      </c>
      <c r="X299" s="1" t="n">
        <v>8014</v>
      </c>
      <c r="Y299" s="1" t="n">
        <v>0</v>
      </c>
      <c r="Z299" s="1" t="n">
        <v>8014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24</v>
      </c>
      <c r="AF299" s="1" t="n">
        <v>1149</v>
      </c>
      <c r="AG299" s="1" t="n">
        <v>0</v>
      </c>
      <c r="AH299" s="1" t="n">
        <v>1149</v>
      </c>
      <c r="AI299" s="1" t="n">
        <v>0</v>
      </c>
      <c r="AJ299" s="1" t="n">
        <v>5794.572</v>
      </c>
      <c r="AK299" s="1" t="n">
        <v>8159</v>
      </c>
      <c r="AL299" s="1" t="n">
        <v>0</v>
      </c>
      <c r="AM299" s="1" t="n">
        <v>8159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74</v>
      </c>
      <c r="AS299" s="1" t="n">
        <v>858</v>
      </c>
      <c r="AT299" s="1" t="n">
        <v>0</v>
      </c>
      <c r="AU299" s="1" t="n">
        <v>858</v>
      </c>
      <c r="AV299" s="1" t="n">
        <v>0</v>
      </c>
      <c r="AW299" s="1" t="n">
        <v>5690.617</v>
      </c>
    </row>
    <row r="300" customFormat="false" ht="12.75" hidden="false" customHeight="false" outlineLevel="0" collapsed="false">
      <c r="A300" s="1" t="s">
        <v>362</v>
      </c>
      <c r="B300" s="1" t="n">
        <v>509910</v>
      </c>
      <c r="C300" s="1" t="n">
        <v>991001</v>
      </c>
      <c r="D300" s="1" t="s">
        <v>1033</v>
      </c>
      <c r="E300" s="1" t="n">
        <v>3</v>
      </c>
      <c r="F300" s="1" t="s">
        <v>349</v>
      </c>
      <c r="G300" s="1" t="n">
        <v>0</v>
      </c>
      <c r="H300" s="1" t="n">
        <v>20742</v>
      </c>
      <c r="I300" s="1" t="n">
        <v>9522</v>
      </c>
      <c r="J300" s="1" t="n">
        <v>0</v>
      </c>
      <c r="K300" s="1" t="n">
        <v>9522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3869</v>
      </c>
      <c r="R300" s="1" t="n">
        <v>0</v>
      </c>
      <c r="S300" s="1" t="n">
        <v>3869</v>
      </c>
      <c r="T300" s="1" t="n">
        <v>0</v>
      </c>
      <c r="U300" s="1" t="n">
        <v>11380.543</v>
      </c>
      <c r="V300" s="1" t="n">
        <v>0</v>
      </c>
      <c r="W300" s="1" t="n">
        <v>5185</v>
      </c>
      <c r="X300" s="1" t="n">
        <v>2381</v>
      </c>
      <c r="Y300" s="1" t="n">
        <v>0</v>
      </c>
      <c r="Z300" s="1" t="n">
        <v>2381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967</v>
      </c>
      <c r="AG300" s="1" t="n">
        <v>0</v>
      </c>
      <c r="AH300" s="1" t="n">
        <v>967</v>
      </c>
      <c r="AI300" s="1" t="n">
        <v>0</v>
      </c>
      <c r="AJ300" s="1" t="n">
        <v>2845.136</v>
      </c>
      <c r="AK300" s="1" t="n">
        <v>2632</v>
      </c>
      <c r="AL300" s="1" t="n">
        <v>0</v>
      </c>
      <c r="AM300" s="1" t="n">
        <v>2632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526</v>
      </c>
      <c r="AT300" s="1" t="n">
        <v>0</v>
      </c>
      <c r="AU300" s="1" t="n">
        <v>526</v>
      </c>
      <c r="AV300" s="1" t="n">
        <v>0</v>
      </c>
      <c r="AW300" s="1" t="n">
        <v>2237.796</v>
      </c>
    </row>
    <row r="301" customFormat="false" ht="12.75" hidden="false" customHeight="false" outlineLevel="0" collapsed="false">
      <c r="A301" s="1" t="s">
        <v>362</v>
      </c>
      <c r="B301" s="1" t="n">
        <v>509913</v>
      </c>
      <c r="C301" s="1" t="n">
        <v>991301</v>
      </c>
      <c r="D301" s="1" t="s">
        <v>1035</v>
      </c>
      <c r="E301" s="1" t="n">
        <v>3</v>
      </c>
      <c r="F301" s="1" t="s">
        <v>349</v>
      </c>
      <c r="G301" s="1" t="n">
        <v>0</v>
      </c>
      <c r="H301" s="1" t="n">
        <v>3373</v>
      </c>
      <c r="I301" s="1" t="n">
        <v>3373</v>
      </c>
      <c r="J301" s="1" t="n">
        <v>0</v>
      </c>
      <c r="K301" s="1" t="n">
        <v>3373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1316.933</v>
      </c>
      <c r="V301" s="1" t="n">
        <v>0</v>
      </c>
      <c r="W301" s="1" t="n">
        <v>843</v>
      </c>
      <c r="X301" s="1" t="n">
        <v>843</v>
      </c>
      <c r="Y301" s="1" t="n">
        <v>0</v>
      </c>
      <c r="Z301" s="1" t="n">
        <v>843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329.233</v>
      </c>
      <c r="AK301" s="1" t="n">
        <v>645</v>
      </c>
      <c r="AL301" s="1" t="n">
        <v>0</v>
      </c>
      <c r="AM301" s="1" t="n">
        <v>645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253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3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A1" activeCellId="0" sqref="A1:Q383"/>
    </sheetView>
  </sheetViews>
  <sheetFormatPr defaultColWidth="9.0546875" defaultRowHeight="12.75" zeroHeight="false" outlineLevelRow="0" outlineLevelCol="0"/>
  <sheetData>
    <row r="1" customFormat="false" ht="102" hidden="false" customHeight="false" outlineLevel="0" collapsed="false">
      <c r="A1" s="29" t="n">
        <v>10101</v>
      </c>
      <c r="B1" s="30" t="s">
        <v>241</v>
      </c>
      <c r="C1" s="31" t="n">
        <v>3</v>
      </c>
      <c r="D1" s="32" t="s">
        <v>349</v>
      </c>
      <c r="E1" s="33"/>
      <c r="F1" s="34" t="n">
        <v>587767</v>
      </c>
      <c r="G1" s="34" t="n">
        <v>207198</v>
      </c>
      <c r="H1" s="34" t="n">
        <v>195435</v>
      </c>
      <c r="I1" s="34" t="n">
        <v>954627</v>
      </c>
      <c r="J1" s="34" t="n">
        <v>78587</v>
      </c>
      <c r="K1" s="35" t="n">
        <v>24228</v>
      </c>
      <c r="L1" s="35"/>
      <c r="M1" s="36" t="n">
        <v>1711774.505</v>
      </c>
      <c r="N1" s="37" t="n">
        <v>427943.62625</v>
      </c>
      <c r="O1" s="38"/>
      <c r="P1" s="34" t="n">
        <v>147413</v>
      </c>
      <c r="Q1" s="34" t="n">
        <v>51799</v>
      </c>
    </row>
    <row r="2" customFormat="false" ht="140.25" hidden="false" customHeight="false" outlineLevel="0" collapsed="false">
      <c r="A2" s="29" t="n">
        <v>10108</v>
      </c>
      <c r="B2" s="30" t="s">
        <v>371</v>
      </c>
      <c r="C2" s="31" t="n">
        <v>3</v>
      </c>
      <c r="D2" s="32" t="s">
        <v>349</v>
      </c>
      <c r="E2" s="33"/>
      <c r="F2" s="34" t="n">
        <v>114244</v>
      </c>
      <c r="G2" s="34" t="n">
        <v>0</v>
      </c>
      <c r="H2" s="34" t="n">
        <v>0</v>
      </c>
      <c r="I2" s="34" t="n">
        <v>19979</v>
      </c>
      <c r="J2" s="34" t="n">
        <v>0</v>
      </c>
      <c r="K2" s="35" t="n">
        <v>832000</v>
      </c>
      <c r="L2" s="35"/>
      <c r="M2" s="36" t="n">
        <v>140852.743</v>
      </c>
      <c r="N2" s="37" t="n">
        <v>35213.18575</v>
      </c>
      <c r="O2" s="38"/>
      <c r="P2" s="34" t="n">
        <v>26526</v>
      </c>
      <c r="Q2" s="34" t="n">
        <v>0</v>
      </c>
    </row>
    <row r="3" customFormat="false" ht="63.75" hidden="false" customHeight="false" outlineLevel="0" collapsed="false">
      <c r="A3" s="29" t="n">
        <v>10401</v>
      </c>
      <c r="B3" s="30" t="s">
        <v>374</v>
      </c>
      <c r="C3" s="31" t="n">
        <v>3</v>
      </c>
      <c r="D3" s="32" t="s">
        <v>349</v>
      </c>
      <c r="E3" s="33"/>
      <c r="F3" s="34" t="n">
        <v>25</v>
      </c>
      <c r="G3" s="34" t="n">
        <v>0</v>
      </c>
      <c r="H3" s="34" t="n">
        <v>0</v>
      </c>
      <c r="I3" s="34" t="n">
        <v>10</v>
      </c>
      <c r="J3" s="34" t="n">
        <v>0</v>
      </c>
      <c r="K3" s="35" t="n">
        <v>497</v>
      </c>
      <c r="L3" s="35"/>
      <c r="M3" s="36" t="n">
        <v>88.895</v>
      </c>
      <c r="N3" s="37" t="n">
        <v>22.22375</v>
      </c>
      <c r="O3" s="38"/>
      <c r="P3" s="34" t="n">
        <v>25</v>
      </c>
      <c r="Q3" s="34" t="n">
        <v>0</v>
      </c>
    </row>
    <row r="4" customFormat="false" ht="63.75" hidden="false" customHeight="false" outlineLevel="0" collapsed="false">
      <c r="A4" s="29" t="n">
        <v>10501</v>
      </c>
      <c r="B4" s="30" t="s">
        <v>376</v>
      </c>
      <c r="C4" s="31" t="n">
        <v>3</v>
      </c>
      <c r="D4" s="32" t="s">
        <v>349</v>
      </c>
      <c r="E4" s="33"/>
      <c r="F4" s="34" t="n">
        <v>1592</v>
      </c>
      <c r="G4" s="34" t="n">
        <v>0</v>
      </c>
      <c r="H4" s="34" t="n">
        <v>0</v>
      </c>
      <c r="I4" s="34" t="n">
        <v>420</v>
      </c>
      <c r="J4" s="34" t="n">
        <v>0</v>
      </c>
      <c r="K4" s="35" t="n">
        <v>12645</v>
      </c>
      <c r="L4" s="35"/>
      <c r="M4" s="36" t="n">
        <v>2042.598</v>
      </c>
      <c r="N4" s="37" t="n">
        <v>510.6495</v>
      </c>
      <c r="O4" s="38"/>
      <c r="P4" s="34" t="n">
        <v>398</v>
      </c>
      <c r="Q4" s="34" t="n">
        <v>0</v>
      </c>
    </row>
    <row r="5" customFormat="false" ht="63.75" hidden="false" customHeight="false" outlineLevel="0" collapsed="false">
      <c r="A5" s="29" t="n">
        <v>11101</v>
      </c>
      <c r="B5" s="30" t="s">
        <v>378</v>
      </c>
      <c r="C5" s="31" t="n">
        <v>3</v>
      </c>
      <c r="D5" s="32" t="s">
        <v>349</v>
      </c>
      <c r="E5" s="33"/>
      <c r="F5" s="34" t="n">
        <v>359</v>
      </c>
      <c r="G5" s="34" t="n">
        <v>0</v>
      </c>
      <c r="H5" s="34" t="n">
        <v>0</v>
      </c>
      <c r="I5" s="34" t="n">
        <v>269</v>
      </c>
      <c r="J5" s="34" t="n">
        <v>0</v>
      </c>
      <c r="K5" s="35" t="n">
        <v>5126</v>
      </c>
      <c r="L5" s="35"/>
      <c r="M5" s="36" t="n">
        <v>899.367</v>
      </c>
      <c r="N5" s="37" t="n">
        <v>224.84175</v>
      </c>
      <c r="O5" s="38"/>
      <c r="P5" s="34" t="n">
        <v>90</v>
      </c>
      <c r="Q5" s="34" t="n">
        <v>0</v>
      </c>
    </row>
    <row r="6" customFormat="false" ht="89.25" hidden="false" customHeight="false" outlineLevel="0" collapsed="false">
      <c r="A6" s="29" t="n">
        <v>11401</v>
      </c>
      <c r="B6" s="30" t="s">
        <v>380</v>
      </c>
      <c r="C6" s="31" t="n">
        <v>3</v>
      </c>
      <c r="D6" s="32" t="s">
        <v>349</v>
      </c>
      <c r="E6" s="33"/>
      <c r="F6" s="34" t="n">
        <v>6666</v>
      </c>
      <c r="G6" s="34" t="n">
        <v>0</v>
      </c>
      <c r="H6" s="34" t="n">
        <v>0</v>
      </c>
      <c r="I6" s="34" t="n">
        <v>27800</v>
      </c>
      <c r="J6" s="34" t="n">
        <v>6809</v>
      </c>
      <c r="K6" s="35" t="n">
        <v>0</v>
      </c>
      <c r="L6" s="35"/>
      <c r="M6" s="36" t="n">
        <v>39192.887</v>
      </c>
      <c r="N6" s="37" t="n">
        <v>9798.22175</v>
      </c>
      <c r="O6" s="38"/>
      <c r="P6" s="34" t="n">
        <v>1667</v>
      </c>
      <c r="Q6" s="34" t="n">
        <v>0</v>
      </c>
    </row>
    <row r="7" customFormat="false" ht="76.5" hidden="false" customHeight="false" outlineLevel="0" collapsed="false">
      <c r="A7" s="29" t="n">
        <v>11501</v>
      </c>
      <c r="B7" s="30" t="s">
        <v>382</v>
      </c>
      <c r="C7" s="31" t="n">
        <v>3</v>
      </c>
      <c r="D7" s="32" t="s">
        <v>349</v>
      </c>
      <c r="E7" s="33"/>
      <c r="F7" s="34" t="n">
        <v>0</v>
      </c>
      <c r="G7" s="34" t="n">
        <v>0</v>
      </c>
      <c r="H7" s="34" t="n">
        <v>0</v>
      </c>
      <c r="I7" s="34" t="n">
        <v>0</v>
      </c>
      <c r="J7" s="34" t="n">
        <v>9298</v>
      </c>
      <c r="K7" s="35" t="n">
        <v>0</v>
      </c>
      <c r="L7" s="35"/>
      <c r="M7" s="36" t="n">
        <v>42870.319</v>
      </c>
      <c r="N7" s="37" t="n">
        <v>10717.57975</v>
      </c>
      <c r="O7" s="38"/>
      <c r="P7" s="34" t="n">
        <v>0</v>
      </c>
      <c r="Q7" s="34" t="n">
        <v>0</v>
      </c>
    </row>
    <row r="8" customFormat="false" ht="127.5" hidden="false" customHeight="false" outlineLevel="0" collapsed="false">
      <c r="A8" s="29" t="n">
        <v>20101</v>
      </c>
      <c r="B8" s="30" t="s">
        <v>288</v>
      </c>
      <c r="C8" s="31" t="n">
        <v>3</v>
      </c>
      <c r="D8" s="32" t="s">
        <v>349</v>
      </c>
      <c r="E8" s="33"/>
      <c r="F8" s="34" t="n">
        <v>146053</v>
      </c>
      <c r="G8" s="34" t="n">
        <v>22922</v>
      </c>
      <c r="H8" s="34" t="n">
        <v>18135</v>
      </c>
      <c r="I8" s="34" t="n">
        <v>57224</v>
      </c>
      <c r="J8" s="34" t="n">
        <v>12684</v>
      </c>
      <c r="K8" s="35" t="n">
        <v>114934</v>
      </c>
      <c r="L8" s="35"/>
      <c r="M8" s="36" t="n">
        <v>223377.897</v>
      </c>
      <c r="N8" s="37" t="n">
        <v>55844.47425</v>
      </c>
      <c r="O8" s="38"/>
      <c r="P8" s="34" t="n">
        <v>35452</v>
      </c>
      <c r="Q8" s="34" t="n">
        <v>5731</v>
      </c>
    </row>
    <row r="9" customFormat="false" ht="114.75" hidden="false" customHeight="false" outlineLevel="0" collapsed="false">
      <c r="A9" s="29" t="n">
        <v>30101</v>
      </c>
      <c r="B9" s="30" t="s">
        <v>264</v>
      </c>
      <c r="C9" s="31" t="n">
        <v>3</v>
      </c>
      <c r="D9" s="32" t="s">
        <v>349</v>
      </c>
      <c r="E9" s="33"/>
      <c r="F9" s="34" t="n">
        <v>269969</v>
      </c>
      <c r="G9" s="34" t="n">
        <v>44812</v>
      </c>
      <c r="H9" s="34" t="n">
        <v>49613</v>
      </c>
      <c r="I9" s="34" t="n">
        <v>125657</v>
      </c>
      <c r="J9" s="34" t="n">
        <v>17309</v>
      </c>
      <c r="K9" s="35" t="n">
        <v>90233</v>
      </c>
      <c r="L9" s="35"/>
      <c r="M9" s="36" t="n">
        <v>449273.442</v>
      </c>
      <c r="N9" s="37" t="n">
        <v>112318.3605</v>
      </c>
      <c r="O9" s="38"/>
      <c r="P9" s="34" t="n">
        <v>67492</v>
      </c>
      <c r="Q9" s="34" t="n">
        <v>11203</v>
      </c>
    </row>
    <row r="10" customFormat="false" ht="114.75" hidden="false" customHeight="false" outlineLevel="0" collapsed="false">
      <c r="A10" s="29" t="n">
        <v>30201</v>
      </c>
      <c r="B10" s="30" t="s">
        <v>291</v>
      </c>
      <c r="C10" s="31" t="n">
        <v>3</v>
      </c>
      <c r="D10" s="32" t="s">
        <v>349</v>
      </c>
      <c r="E10" s="33"/>
      <c r="F10" s="34" t="n">
        <v>55070</v>
      </c>
      <c r="G10" s="34" t="n">
        <v>18202</v>
      </c>
      <c r="H10" s="34" t="n">
        <v>21913</v>
      </c>
      <c r="I10" s="34" t="n">
        <v>74713</v>
      </c>
      <c r="J10" s="34" t="n">
        <v>6006</v>
      </c>
      <c r="K10" s="35" t="n">
        <v>32235</v>
      </c>
      <c r="L10" s="35"/>
      <c r="M10" s="36" t="n">
        <v>193809.905</v>
      </c>
      <c r="N10" s="37" t="n">
        <v>48452.47625</v>
      </c>
      <c r="O10" s="38"/>
      <c r="P10" s="34" t="n">
        <v>13768</v>
      </c>
      <c r="Q10" s="34" t="n">
        <v>4550</v>
      </c>
    </row>
    <row r="11" customFormat="false" ht="127.5" hidden="false" customHeight="false" outlineLevel="0" collapsed="false">
      <c r="A11" s="29" t="n">
        <v>31301</v>
      </c>
      <c r="B11" s="30" t="s">
        <v>387</v>
      </c>
      <c r="C11" s="31" t="n">
        <v>3</v>
      </c>
      <c r="D11" s="32" t="s">
        <v>349</v>
      </c>
      <c r="E11" s="33"/>
      <c r="F11" s="34" t="n">
        <v>51169</v>
      </c>
      <c r="G11" s="34" t="n">
        <v>0</v>
      </c>
      <c r="H11" s="34" t="n">
        <v>0</v>
      </c>
      <c r="I11" s="34" t="n">
        <v>10765</v>
      </c>
      <c r="J11" s="34" t="n">
        <v>0</v>
      </c>
      <c r="K11" s="35" t="n">
        <v>370742</v>
      </c>
      <c r="L11" s="35"/>
      <c r="M11" s="36" t="n">
        <v>60699.545</v>
      </c>
      <c r="N11" s="37" t="n">
        <v>15174.88625</v>
      </c>
      <c r="O11" s="38"/>
      <c r="P11" s="34" t="n">
        <v>12792</v>
      </c>
      <c r="Q11" s="34" t="n">
        <v>0</v>
      </c>
    </row>
    <row r="12" customFormat="false" ht="63.75" hidden="false" customHeight="false" outlineLevel="0" collapsed="false">
      <c r="A12" s="29" t="n">
        <v>31501</v>
      </c>
      <c r="B12" s="30" t="s">
        <v>389</v>
      </c>
      <c r="C12" s="31" t="n">
        <v>3</v>
      </c>
      <c r="D12" s="32" t="s">
        <v>349</v>
      </c>
      <c r="E12" s="33"/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2348</v>
      </c>
      <c r="K12" s="35" t="n">
        <v>0</v>
      </c>
      <c r="L12" s="35"/>
      <c r="M12" s="36" t="n">
        <v>5796.684</v>
      </c>
      <c r="N12" s="37" t="n">
        <v>1449.171</v>
      </c>
      <c r="O12" s="38"/>
      <c r="P12" s="34" t="n">
        <v>0</v>
      </c>
      <c r="Q12" s="34" t="n">
        <v>0</v>
      </c>
    </row>
    <row r="13" customFormat="false" ht="63.75" hidden="false" customHeight="false" outlineLevel="0" collapsed="false">
      <c r="A13" s="29" t="n">
        <v>31601</v>
      </c>
      <c r="B13" s="30" t="s">
        <v>391</v>
      </c>
      <c r="C13" s="31" t="n">
        <v>3</v>
      </c>
      <c r="D13" s="32" t="s">
        <v>349</v>
      </c>
      <c r="E13" s="33"/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160</v>
      </c>
      <c r="K13" s="35" t="n">
        <v>0</v>
      </c>
      <c r="L13" s="35"/>
      <c r="M13" s="36" t="n">
        <v>587.689</v>
      </c>
      <c r="N13" s="37" t="n">
        <v>146.92225</v>
      </c>
      <c r="O13" s="38"/>
      <c r="P13" s="34" t="n">
        <v>0</v>
      </c>
      <c r="Q13" s="34" t="n">
        <v>0</v>
      </c>
    </row>
    <row r="14" customFormat="false" ht="140.25" hidden="false" customHeight="false" outlineLevel="0" collapsed="false">
      <c r="A14" s="29" t="n">
        <v>40701</v>
      </c>
      <c r="B14" s="30" t="s">
        <v>393</v>
      </c>
      <c r="C14" s="31" t="n">
        <v>3</v>
      </c>
      <c r="D14" s="32" t="s">
        <v>349</v>
      </c>
      <c r="E14" s="33"/>
      <c r="F14" s="34" t="n">
        <v>34661</v>
      </c>
      <c r="G14" s="34" t="n">
        <v>0</v>
      </c>
      <c r="H14" s="34" t="n">
        <v>0</v>
      </c>
      <c r="I14" s="34" t="n">
        <v>10054</v>
      </c>
      <c r="J14" s="34" t="n">
        <v>0</v>
      </c>
      <c r="K14" s="35" t="n">
        <v>366316</v>
      </c>
      <c r="L14" s="35"/>
      <c r="M14" s="36" t="n">
        <v>61251.889</v>
      </c>
      <c r="N14" s="37" t="n">
        <v>15312.97225</v>
      </c>
      <c r="O14" s="38"/>
      <c r="P14" s="34" t="n">
        <v>8665</v>
      </c>
      <c r="Q14" s="34" t="n">
        <v>0</v>
      </c>
    </row>
    <row r="15" customFormat="false" ht="89.25" hidden="false" customHeight="false" outlineLevel="0" collapsed="false">
      <c r="A15" s="29" t="n">
        <v>41601</v>
      </c>
      <c r="B15" s="30" t="s">
        <v>254</v>
      </c>
      <c r="C15" s="31" t="n">
        <v>3</v>
      </c>
      <c r="D15" s="32" t="s">
        <v>349</v>
      </c>
      <c r="E15" s="33"/>
      <c r="F15" s="34" t="n">
        <v>483542</v>
      </c>
      <c r="G15" s="34" t="n">
        <v>78138</v>
      </c>
      <c r="H15" s="34" t="n">
        <v>90000</v>
      </c>
      <c r="I15" s="34" t="n">
        <v>164454</v>
      </c>
      <c r="J15" s="34" t="n">
        <v>30263</v>
      </c>
      <c r="K15" s="35" t="n">
        <v>133364</v>
      </c>
      <c r="L15" s="35"/>
      <c r="M15" s="36" t="n">
        <v>726398.036</v>
      </c>
      <c r="N15" s="37" t="n">
        <v>181599.509</v>
      </c>
      <c r="O15" s="38"/>
      <c r="P15" s="34" t="n">
        <v>120886</v>
      </c>
      <c r="Q15" s="34" t="n">
        <v>19535</v>
      </c>
    </row>
    <row r="16" customFormat="false" ht="63.75" hidden="false" customHeight="false" outlineLevel="0" collapsed="false">
      <c r="A16" s="29" t="n">
        <v>41701</v>
      </c>
      <c r="B16" s="30" t="s">
        <v>396</v>
      </c>
      <c r="C16" s="31" t="n">
        <v>3</v>
      </c>
      <c r="D16" s="32" t="s">
        <v>349</v>
      </c>
      <c r="E16" s="33"/>
      <c r="F16" s="34" t="n">
        <v>238</v>
      </c>
      <c r="G16" s="34" t="n">
        <v>0</v>
      </c>
      <c r="H16" s="34" t="n">
        <v>0</v>
      </c>
      <c r="I16" s="34" t="n">
        <v>57</v>
      </c>
      <c r="J16" s="34" t="n">
        <v>0</v>
      </c>
      <c r="K16" s="35" t="n">
        <v>1840</v>
      </c>
      <c r="L16" s="35"/>
      <c r="M16" s="36" t="n">
        <v>310.423</v>
      </c>
      <c r="N16" s="37" t="n">
        <v>77.60575</v>
      </c>
      <c r="O16" s="38"/>
      <c r="P16" s="34" t="n">
        <v>60</v>
      </c>
      <c r="Q16" s="34" t="n">
        <v>0</v>
      </c>
    </row>
    <row r="17" customFormat="false" ht="127.5" hidden="false" customHeight="false" outlineLevel="0" collapsed="false">
      <c r="A17" s="29" t="n">
        <v>50101</v>
      </c>
      <c r="B17" s="30" t="s">
        <v>273</v>
      </c>
      <c r="C17" s="31" t="n">
        <v>3</v>
      </c>
      <c r="D17" s="32" t="s">
        <v>349</v>
      </c>
      <c r="E17" s="33"/>
      <c r="F17" s="34" t="n">
        <v>290451</v>
      </c>
      <c r="G17" s="34" t="n">
        <v>41678</v>
      </c>
      <c r="H17" s="34" t="n">
        <v>31277</v>
      </c>
      <c r="I17" s="34" t="n">
        <v>60220</v>
      </c>
      <c r="J17" s="34" t="n">
        <v>13640</v>
      </c>
      <c r="K17" s="35" t="n">
        <v>172480</v>
      </c>
      <c r="L17" s="35"/>
      <c r="M17" s="36" t="n">
        <v>318863.756</v>
      </c>
      <c r="N17" s="37" t="n">
        <v>79715.939</v>
      </c>
      <c r="O17" s="38"/>
      <c r="P17" s="34" t="n">
        <v>72613</v>
      </c>
      <c r="Q17" s="34" t="n">
        <v>10420</v>
      </c>
    </row>
    <row r="18" customFormat="false" ht="63.75" hidden="false" customHeight="false" outlineLevel="0" collapsed="false">
      <c r="A18" s="29" t="n">
        <v>50601</v>
      </c>
      <c r="B18" s="30" t="s">
        <v>399</v>
      </c>
      <c r="C18" s="31" t="n">
        <v>3</v>
      </c>
      <c r="D18" s="32" t="s">
        <v>349</v>
      </c>
      <c r="E18" s="33"/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71</v>
      </c>
      <c r="K18" s="35" t="n">
        <v>0</v>
      </c>
      <c r="L18" s="35"/>
      <c r="M18" s="36" t="n">
        <v>230.664</v>
      </c>
      <c r="N18" s="37" t="n">
        <v>57.666</v>
      </c>
      <c r="O18" s="38"/>
      <c r="P18" s="34" t="n">
        <v>0</v>
      </c>
      <c r="Q18" s="34" t="n">
        <v>0</v>
      </c>
    </row>
    <row r="19" customFormat="false" ht="63.75" hidden="false" customHeight="false" outlineLevel="0" collapsed="false">
      <c r="A19" s="29" t="n">
        <v>50801</v>
      </c>
      <c r="B19" s="30" t="s">
        <v>401</v>
      </c>
      <c r="C19" s="31" t="n">
        <v>3</v>
      </c>
      <c r="D19" s="32" t="s">
        <v>349</v>
      </c>
      <c r="E19" s="33"/>
      <c r="F19" s="34" t="n">
        <v>491</v>
      </c>
      <c r="G19" s="34" t="n">
        <v>0</v>
      </c>
      <c r="H19" s="34" t="n">
        <v>0</v>
      </c>
      <c r="I19" s="34" t="n">
        <v>147</v>
      </c>
      <c r="J19" s="34" t="n">
        <v>0</v>
      </c>
      <c r="K19" s="35" t="n">
        <v>4097</v>
      </c>
      <c r="L19" s="35"/>
      <c r="M19" s="36" t="n">
        <v>655.461</v>
      </c>
      <c r="N19" s="37" t="n">
        <v>163.86525</v>
      </c>
      <c r="O19" s="38"/>
      <c r="P19" s="34" t="n">
        <v>123</v>
      </c>
      <c r="Q19" s="34" t="n">
        <v>0</v>
      </c>
    </row>
    <row r="20" customFormat="false" ht="63.75" hidden="false" customHeight="false" outlineLevel="0" collapsed="false">
      <c r="A20" s="29" t="n">
        <v>51001</v>
      </c>
      <c r="B20" s="30" t="s">
        <v>403</v>
      </c>
      <c r="C20" s="31" t="n">
        <v>3</v>
      </c>
      <c r="D20" s="32" t="s">
        <v>349</v>
      </c>
      <c r="E20" s="33"/>
      <c r="F20" s="34" t="n">
        <v>437</v>
      </c>
      <c r="G20" s="34" t="n">
        <v>0</v>
      </c>
      <c r="H20" s="34" t="n">
        <v>0</v>
      </c>
      <c r="I20" s="34" t="n">
        <v>115</v>
      </c>
      <c r="J20" s="34" t="n">
        <v>0</v>
      </c>
      <c r="K20" s="35" t="n">
        <v>3372</v>
      </c>
      <c r="L20" s="35"/>
      <c r="M20" s="36" t="n">
        <v>580.746</v>
      </c>
      <c r="N20" s="37" t="n">
        <v>145.1865</v>
      </c>
      <c r="O20" s="38"/>
      <c r="P20" s="34" t="n">
        <v>109</v>
      </c>
      <c r="Q20" s="34" t="n">
        <v>0</v>
      </c>
    </row>
    <row r="21" customFormat="false" ht="127.5" hidden="false" customHeight="false" outlineLevel="0" collapsed="false">
      <c r="A21" s="29" t="n">
        <v>60101</v>
      </c>
      <c r="B21" s="30" t="s">
        <v>252</v>
      </c>
      <c r="C21" s="31" t="n">
        <v>3</v>
      </c>
      <c r="D21" s="32" t="s">
        <v>349</v>
      </c>
      <c r="E21" s="33"/>
      <c r="F21" s="34" t="n">
        <v>306810</v>
      </c>
      <c r="G21" s="34" t="n">
        <v>89548</v>
      </c>
      <c r="H21" s="34" t="n">
        <v>59240</v>
      </c>
      <c r="I21" s="34" t="n">
        <v>175162</v>
      </c>
      <c r="J21" s="34" t="n">
        <v>29495</v>
      </c>
      <c r="K21" s="35" t="n">
        <v>31320</v>
      </c>
      <c r="L21" s="35"/>
      <c r="M21" s="36" t="n">
        <v>681882.214</v>
      </c>
      <c r="N21" s="37" t="n">
        <v>170470.5535</v>
      </c>
      <c r="O21" s="38"/>
      <c r="P21" s="34" t="n">
        <v>76703</v>
      </c>
      <c r="Q21" s="34" t="n">
        <v>22388</v>
      </c>
    </row>
    <row r="22" customFormat="false" ht="140.25" hidden="false" customHeight="false" outlineLevel="0" collapsed="false">
      <c r="A22" s="29" t="n">
        <v>60115</v>
      </c>
      <c r="B22" s="30" t="s">
        <v>406</v>
      </c>
      <c r="C22" s="31" t="n">
        <v>3</v>
      </c>
      <c r="D22" s="32" t="s">
        <v>349</v>
      </c>
      <c r="E22" s="33"/>
      <c r="F22" s="34" t="n">
        <v>22710</v>
      </c>
      <c r="G22" s="34" t="n">
        <v>0</v>
      </c>
      <c r="H22" s="34" t="n">
        <v>0</v>
      </c>
      <c r="I22" s="34" t="n">
        <v>7460</v>
      </c>
      <c r="J22" s="34" t="n">
        <v>0</v>
      </c>
      <c r="K22" s="35" t="n">
        <v>0</v>
      </c>
      <c r="L22" s="35"/>
      <c r="M22" s="36" t="n">
        <v>21172.744</v>
      </c>
      <c r="N22" s="37" t="n">
        <v>5293.186</v>
      </c>
      <c r="O22" s="38"/>
      <c r="P22" s="34" t="n">
        <v>5678</v>
      </c>
      <c r="Q22" s="34" t="n">
        <v>0</v>
      </c>
    </row>
    <row r="23" customFormat="false" ht="153" hidden="false" customHeight="false" outlineLevel="0" collapsed="false">
      <c r="A23" s="29" t="n">
        <v>60301</v>
      </c>
      <c r="B23" s="30" t="s">
        <v>408</v>
      </c>
      <c r="C23" s="31" t="n">
        <v>3</v>
      </c>
      <c r="D23" s="32" t="s">
        <v>349</v>
      </c>
      <c r="E23" s="33"/>
      <c r="F23" s="34" t="n">
        <v>68214</v>
      </c>
      <c r="G23" s="34" t="n">
        <v>0</v>
      </c>
      <c r="H23" s="34" t="n">
        <v>0</v>
      </c>
      <c r="I23" s="34" t="n">
        <v>15131</v>
      </c>
      <c r="J23" s="34" t="n">
        <v>0</v>
      </c>
      <c r="K23" s="35" t="n">
        <v>713870</v>
      </c>
      <c r="L23" s="35"/>
      <c r="M23" s="36" t="n">
        <v>116905.15</v>
      </c>
      <c r="N23" s="37" t="n">
        <v>29226.2875</v>
      </c>
      <c r="O23" s="38"/>
      <c r="P23" s="34" t="n">
        <v>18009</v>
      </c>
      <c r="Q23" s="34" t="n">
        <v>0</v>
      </c>
    </row>
    <row r="24" customFormat="false" ht="102" hidden="false" customHeight="false" outlineLevel="0" collapsed="false">
      <c r="A24" s="29" t="n">
        <v>60801</v>
      </c>
      <c r="B24" s="30" t="s">
        <v>410</v>
      </c>
      <c r="C24" s="31" t="n">
        <v>3</v>
      </c>
      <c r="D24" s="32" t="s">
        <v>349</v>
      </c>
      <c r="E24" s="33"/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00</v>
      </c>
      <c r="K24" s="35" t="n">
        <v>0</v>
      </c>
      <c r="L24" s="35"/>
      <c r="M24" s="36" t="n">
        <v>302</v>
      </c>
      <c r="N24" s="37" t="n">
        <v>75.5</v>
      </c>
      <c r="O24" s="38"/>
      <c r="P24" s="34" t="n">
        <v>0</v>
      </c>
      <c r="Q24" s="34" t="n">
        <v>0</v>
      </c>
    </row>
    <row r="25" customFormat="false" ht="63.75" hidden="false" customHeight="false" outlineLevel="0" collapsed="false">
      <c r="A25" s="29" t="n">
        <v>60901</v>
      </c>
      <c r="B25" s="30" t="s">
        <v>412</v>
      </c>
      <c r="C25" s="31" t="n">
        <v>3</v>
      </c>
      <c r="D25" s="32" t="s">
        <v>349</v>
      </c>
      <c r="E25" s="33"/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2043</v>
      </c>
      <c r="K25" s="35" t="n">
        <v>0</v>
      </c>
      <c r="L25" s="35"/>
      <c r="M25" s="36" t="n">
        <v>6312.732</v>
      </c>
      <c r="N25" s="37" t="n">
        <v>1578.183</v>
      </c>
      <c r="O25" s="38"/>
      <c r="P25" s="34" t="n">
        <v>0</v>
      </c>
      <c r="Q25" s="34" t="n">
        <v>0</v>
      </c>
    </row>
    <row r="26" customFormat="false" ht="76.5" hidden="false" customHeight="false" outlineLevel="0" collapsed="false">
      <c r="A26" s="29" t="n">
        <v>61001</v>
      </c>
      <c r="B26" s="30" t="s">
        <v>414</v>
      </c>
      <c r="C26" s="31" t="n">
        <v>3</v>
      </c>
      <c r="D26" s="32" t="s">
        <v>349</v>
      </c>
      <c r="E26" s="33"/>
      <c r="F26" s="34" t="n">
        <v>424</v>
      </c>
      <c r="G26" s="34" t="n">
        <v>0</v>
      </c>
      <c r="H26" s="34" t="n">
        <v>0</v>
      </c>
      <c r="I26" s="34" t="n">
        <v>22</v>
      </c>
      <c r="J26" s="34" t="n">
        <v>0</v>
      </c>
      <c r="K26" s="35" t="n">
        <v>0</v>
      </c>
      <c r="L26" s="35"/>
      <c r="M26" s="36" t="n">
        <v>217.293</v>
      </c>
      <c r="N26" s="37" t="n">
        <v>54.32325</v>
      </c>
      <c r="O26" s="38"/>
      <c r="P26" s="34" t="n">
        <v>106</v>
      </c>
      <c r="Q26" s="34" t="n">
        <v>0</v>
      </c>
    </row>
    <row r="27" customFormat="false" ht="89.25" hidden="false" customHeight="false" outlineLevel="0" collapsed="false">
      <c r="A27" s="29" t="n">
        <v>61401</v>
      </c>
      <c r="B27" s="30" t="s">
        <v>416</v>
      </c>
      <c r="C27" s="31" t="n">
        <v>3</v>
      </c>
      <c r="D27" s="32" t="s">
        <v>349</v>
      </c>
      <c r="E27" s="33"/>
      <c r="F27" s="34" t="n">
        <v>0</v>
      </c>
      <c r="G27" s="34" t="n">
        <v>0</v>
      </c>
      <c r="H27" s="34" t="n">
        <v>50</v>
      </c>
      <c r="I27" s="34" t="n">
        <v>50</v>
      </c>
      <c r="J27" s="34" t="n">
        <v>0</v>
      </c>
      <c r="K27" s="35" t="n">
        <v>0</v>
      </c>
      <c r="L27" s="35"/>
      <c r="M27" s="36" t="n">
        <v>91.507</v>
      </c>
      <c r="N27" s="37" t="n">
        <v>22.87675</v>
      </c>
      <c r="O27" s="38"/>
      <c r="P27" s="34" t="n">
        <v>0</v>
      </c>
      <c r="Q27" s="34" t="n">
        <v>0</v>
      </c>
    </row>
    <row r="28" customFormat="false" ht="102" hidden="false" customHeight="false" outlineLevel="0" collapsed="false">
      <c r="A28" s="29" t="n">
        <v>70101</v>
      </c>
      <c r="B28" s="30" t="s">
        <v>283</v>
      </c>
      <c r="C28" s="31" t="n">
        <v>3</v>
      </c>
      <c r="D28" s="32" t="s">
        <v>349</v>
      </c>
      <c r="E28" s="33"/>
      <c r="F28" s="34" t="n">
        <v>162324</v>
      </c>
      <c r="G28" s="34" t="n">
        <v>25692</v>
      </c>
      <c r="H28" s="34" t="n">
        <v>43396</v>
      </c>
      <c r="I28" s="34" t="n">
        <v>72141</v>
      </c>
      <c r="J28" s="34" t="n">
        <v>13568</v>
      </c>
      <c r="K28" s="35" t="n">
        <v>0</v>
      </c>
      <c r="L28" s="35"/>
      <c r="M28" s="36" t="n">
        <v>248708.672</v>
      </c>
      <c r="N28" s="37" t="n">
        <v>62177.168</v>
      </c>
      <c r="O28" s="38"/>
      <c r="P28" s="34" t="n">
        <v>40581</v>
      </c>
      <c r="Q28" s="34" t="n">
        <v>6424</v>
      </c>
    </row>
    <row r="29" customFormat="false" ht="63.75" hidden="false" customHeight="false" outlineLevel="0" collapsed="false">
      <c r="A29" s="29" t="n">
        <v>70301</v>
      </c>
      <c r="B29" s="30" t="s">
        <v>420</v>
      </c>
      <c r="C29" s="31" t="n">
        <v>3</v>
      </c>
      <c r="D29" s="32" t="s">
        <v>349</v>
      </c>
      <c r="E29" s="33"/>
      <c r="F29" s="34" t="n">
        <v>38404</v>
      </c>
      <c r="G29" s="34" t="n">
        <v>7380</v>
      </c>
      <c r="H29" s="34" t="n">
        <v>12867</v>
      </c>
      <c r="I29" s="34" t="n">
        <v>34408</v>
      </c>
      <c r="J29" s="34" t="n">
        <v>5163</v>
      </c>
      <c r="K29" s="35" t="n">
        <v>54673</v>
      </c>
      <c r="L29" s="35"/>
      <c r="M29" s="36" t="n">
        <v>99946.35</v>
      </c>
      <c r="N29" s="37" t="n">
        <v>24986.5875</v>
      </c>
      <c r="O29" s="38"/>
      <c r="P29" s="34" t="n">
        <v>10362</v>
      </c>
      <c r="Q29" s="34" t="n">
        <v>1845</v>
      </c>
    </row>
    <row r="30" customFormat="false" ht="114.75" hidden="false" customHeight="false" outlineLevel="0" collapsed="false">
      <c r="A30" s="29" t="n">
        <v>70801</v>
      </c>
      <c r="B30" s="30" t="s">
        <v>422</v>
      </c>
      <c r="C30" s="31" t="n">
        <v>3</v>
      </c>
      <c r="D30" s="32" t="s">
        <v>349</v>
      </c>
      <c r="E30" s="33"/>
      <c r="F30" s="34" t="n">
        <v>29916</v>
      </c>
      <c r="G30" s="34" t="n">
        <v>0</v>
      </c>
      <c r="H30" s="34" t="n">
        <v>0</v>
      </c>
      <c r="I30" s="34" t="n">
        <v>5808</v>
      </c>
      <c r="J30" s="34" t="n">
        <v>0</v>
      </c>
      <c r="K30" s="35" t="n">
        <v>255466</v>
      </c>
      <c r="L30" s="35"/>
      <c r="M30" s="36" t="n">
        <v>42831.009</v>
      </c>
      <c r="N30" s="37" t="n">
        <v>10707.75225</v>
      </c>
      <c r="O30" s="38"/>
      <c r="P30" s="34" t="n">
        <v>9027</v>
      </c>
      <c r="Q30" s="34" t="n">
        <v>0</v>
      </c>
    </row>
    <row r="31" customFormat="false" ht="63.75" hidden="false" customHeight="false" outlineLevel="0" collapsed="false">
      <c r="A31" s="29" t="n">
        <v>71001</v>
      </c>
      <c r="B31" s="30" t="s">
        <v>424</v>
      </c>
      <c r="C31" s="31" t="n">
        <v>3</v>
      </c>
      <c r="D31" s="32" t="s">
        <v>349</v>
      </c>
      <c r="E31" s="33"/>
      <c r="F31" s="34" t="n">
        <v>119</v>
      </c>
      <c r="G31" s="34" t="n">
        <v>0</v>
      </c>
      <c r="H31" s="34" t="n">
        <v>0</v>
      </c>
      <c r="I31" s="34" t="n">
        <v>28</v>
      </c>
      <c r="J31" s="34" t="n">
        <v>0</v>
      </c>
      <c r="K31" s="35" t="n">
        <v>920</v>
      </c>
      <c r="L31" s="35"/>
      <c r="M31" s="36" t="n">
        <v>155.212</v>
      </c>
      <c r="N31" s="37" t="n">
        <v>38.803</v>
      </c>
      <c r="O31" s="38"/>
      <c r="P31" s="34" t="n">
        <v>30</v>
      </c>
      <c r="Q31" s="34" t="n">
        <v>0</v>
      </c>
    </row>
    <row r="32" customFormat="false" ht="114.75" hidden="false" customHeight="false" outlineLevel="0" collapsed="false">
      <c r="A32" s="29" t="n">
        <v>80101</v>
      </c>
      <c r="B32" s="30" t="s">
        <v>268</v>
      </c>
      <c r="C32" s="31" t="n">
        <v>3</v>
      </c>
      <c r="D32" s="32" t="s">
        <v>349</v>
      </c>
      <c r="E32" s="33"/>
      <c r="F32" s="34" t="n">
        <v>230975</v>
      </c>
      <c r="G32" s="34" t="n">
        <v>42490</v>
      </c>
      <c r="H32" s="34" t="n">
        <v>65468</v>
      </c>
      <c r="I32" s="34" t="n">
        <v>120726</v>
      </c>
      <c r="J32" s="34" t="n">
        <v>18369</v>
      </c>
      <c r="K32" s="35" t="n">
        <v>0</v>
      </c>
      <c r="L32" s="35"/>
      <c r="M32" s="36" t="n">
        <v>346018.203</v>
      </c>
      <c r="N32" s="37" t="n">
        <v>86504.55075</v>
      </c>
      <c r="O32" s="38"/>
      <c r="P32" s="34" t="n">
        <v>57744</v>
      </c>
      <c r="Q32" s="34" t="n">
        <v>10623</v>
      </c>
    </row>
    <row r="33" customFormat="false" ht="114.75" hidden="false" customHeight="false" outlineLevel="0" collapsed="false">
      <c r="A33" s="29" t="n">
        <v>80104</v>
      </c>
      <c r="B33" s="30" t="s">
        <v>427</v>
      </c>
      <c r="C33" s="31" t="n">
        <v>3</v>
      </c>
      <c r="D33" s="32" t="s">
        <v>349</v>
      </c>
      <c r="E33" s="33"/>
      <c r="F33" s="34" t="n">
        <v>52825</v>
      </c>
      <c r="G33" s="34" t="n">
        <v>0</v>
      </c>
      <c r="H33" s="34" t="n">
        <v>0</v>
      </c>
      <c r="I33" s="34" t="n">
        <v>14289</v>
      </c>
      <c r="J33" s="34" t="n">
        <v>0</v>
      </c>
      <c r="K33" s="35" t="n">
        <v>358202</v>
      </c>
      <c r="L33" s="35"/>
      <c r="M33" s="36" t="n">
        <v>61760.755</v>
      </c>
      <c r="N33" s="37" t="n">
        <v>15440.18875</v>
      </c>
      <c r="O33" s="38"/>
      <c r="P33" s="34" t="n">
        <v>13206</v>
      </c>
      <c r="Q33" s="34" t="n">
        <v>0</v>
      </c>
    </row>
    <row r="34" customFormat="false" ht="114.75" hidden="false" customHeight="false" outlineLevel="0" collapsed="false">
      <c r="A34" s="29" t="n">
        <v>80301</v>
      </c>
      <c r="B34" s="30" t="s">
        <v>429</v>
      </c>
      <c r="C34" s="31" t="n">
        <v>3</v>
      </c>
      <c r="D34" s="32" t="s">
        <v>349</v>
      </c>
      <c r="E34" s="33"/>
      <c r="F34" s="34" t="n">
        <v>17925</v>
      </c>
      <c r="G34" s="34" t="n">
        <v>0</v>
      </c>
      <c r="H34" s="34" t="n">
        <v>0</v>
      </c>
      <c r="I34" s="34" t="n">
        <v>6004</v>
      </c>
      <c r="J34" s="34" t="n">
        <v>0</v>
      </c>
      <c r="K34" s="35" t="n">
        <v>0</v>
      </c>
      <c r="L34" s="35"/>
      <c r="M34" s="36" t="n">
        <v>16582.985</v>
      </c>
      <c r="N34" s="37" t="n">
        <v>4145.74625</v>
      </c>
      <c r="O34" s="38"/>
      <c r="P34" s="34" t="n">
        <v>4481</v>
      </c>
      <c r="Q34" s="34" t="n">
        <v>0</v>
      </c>
    </row>
    <row r="35" customFormat="false" ht="89.25" hidden="false" customHeight="false" outlineLevel="0" collapsed="false">
      <c r="A35" s="29" t="n">
        <v>81401</v>
      </c>
      <c r="B35" s="30" t="s">
        <v>431</v>
      </c>
      <c r="C35" s="31" t="n">
        <v>3</v>
      </c>
      <c r="D35" s="32" t="s">
        <v>349</v>
      </c>
      <c r="E35" s="33"/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1226</v>
      </c>
      <c r="K35" s="35" t="n">
        <v>0</v>
      </c>
      <c r="L35" s="35"/>
      <c r="M35" s="36" t="n">
        <v>4808.589</v>
      </c>
      <c r="N35" s="37" t="n">
        <v>1202.14725</v>
      </c>
      <c r="O35" s="38"/>
      <c r="P35" s="34" t="n">
        <v>0</v>
      </c>
      <c r="Q35" s="34" t="n">
        <v>0</v>
      </c>
    </row>
    <row r="36" customFormat="false" ht="140.25" hidden="false" customHeight="false" outlineLevel="0" collapsed="false">
      <c r="A36" s="29" t="n">
        <v>90401</v>
      </c>
      <c r="B36" s="30" t="s">
        <v>433</v>
      </c>
      <c r="C36" s="31" t="n">
        <v>3</v>
      </c>
      <c r="D36" s="32" t="s">
        <v>349</v>
      </c>
      <c r="E36" s="33"/>
      <c r="F36" s="34" t="n">
        <v>59849</v>
      </c>
      <c r="G36" s="34" t="n">
        <v>0</v>
      </c>
      <c r="H36" s="34" t="n">
        <v>0</v>
      </c>
      <c r="I36" s="34" t="n">
        <v>8228</v>
      </c>
      <c r="J36" s="34" t="n">
        <v>0</v>
      </c>
      <c r="K36" s="35" t="n">
        <v>385904</v>
      </c>
      <c r="L36" s="35"/>
      <c r="M36" s="36" t="n">
        <v>66224.941</v>
      </c>
      <c r="N36" s="37" t="n">
        <v>16556.23525</v>
      </c>
      <c r="O36" s="38"/>
      <c r="P36" s="34" t="n">
        <v>14962</v>
      </c>
      <c r="Q36" s="34" t="n">
        <v>0</v>
      </c>
    </row>
    <row r="37" customFormat="false" ht="63.75" hidden="false" customHeight="false" outlineLevel="0" collapsed="false">
      <c r="A37" s="29" t="n">
        <v>90601</v>
      </c>
      <c r="B37" s="30" t="s">
        <v>435</v>
      </c>
      <c r="C37" s="31" t="n">
        <v>3</v>
      </c>
      <c r="D37" s="32" t="s">
        <v>349</v>
      </c>
      <c r="E37" s="33"/>
      <c r="F37" s="34" t="n">
        <v>686</v>
      </c>
      <c r="G37" s="34" t="n">
        <v>0</v>
      </c>
      <c r="H37" s="34" t="n">
        <v>0</v>
      </c>
      <c r="I37" s="34" t="n">
        <v>35</v>
      </c>
      <c r="J37" s="34" t="n">
        <v>1440</v>
      </c>
      <c r="K37" s="35" t="n">
        <v>0</v>
      </c>
      <c r="L37" s="35"/>
      <c r="M37" s="36" t="n">
        <v>4196.828</v>
      </c>
      <c r="N37" s="37" t="n">
        <v>1049.207</v>
      </c>
      <c r="O37" s="38"/>
      <c r="P37" s="34" t="n">
        <v>172</v>
      </c>
      <c r="Q37" s="34" t="n">
        <v>0</v>
      </c>
    </row>
    <row r="38" customFormat="false" ht="114.75" hidden="false" customHeight="false" outlineLevel="0" collapsed="false">
      <c r="A38" s="29" t="n">
        <v>100101</v>
      </c>
      <c r="B38" s="30" t="s">
        <v>271</v>
      </c>
      <c r="C38" s="31" t="n">
        <v>3</v>
      </c>
      <c r="D38" s="32" t="s">
        <v>349</v>
      </c>
      <c r="E38" s="33"/>
      <c r="F38" s="34" t="n">
        <v>152120</v>
      </c>
      <c r="G38" s="34" t="n">
        <v>42199</v>
      </c>
      <c r="H38" s="34" t="n">
        <v>45538</v>
      </c>
      <c r="I38" s="34" t="n">
        <v>114726</v>
      </c>
      <c r="J38" s="34" t="n">
        <v>20528</v>
      </c>
      <c r="K38" s="35" t="n">
        <v>0</v>
      </c>
      <c r="L38" s="35"/>
      <c r="M38" s="36" t="n">
        <v>372373.085</v>
      </c>
      <c r="N38" s="37" t="n">
        <v>93093.27125</v>
      </c>
      <c r="O38" s="38"/>
      <c r="P38" s="34" t="n">
        <v>38030</v>
      </c>
      <c r="Q38" s="34" t="n">
        <v>10551</v>
      </c>
    </row>
    <row r="39" customFormat="false" ht="191.25" hidden="false" customHeight="false" outlineLevel="0" collapsed="false">
      <c r="A39" s="29" t="n">
        <v>100201</v>
      </c>
      <c r="B39" s="30" t="s">
        <v>438</v>
      </c>
      <c r="C39" s="31" t="n">
        <v>3</v>
      </c>
      <c r="D39" s="32" t="s">
        <v>349</v>
      </c>
      <c r="E39" s="33"/>
      <c r="F39" s="34" t="n">
        <v>24649</v>
      </c>
      <c r="G39" s="34" t="n">
        <v>3963</v>
      </c>
      <c r="H39" s="34" t="n">
        <v>1969</v>
      </c>
      <c r="I39" s="34" t="n">
        <v>15634</v>
      </c>
      <c r="J39" s="34" t="n">
        <v>1580</v>
      </c>
      <c r="K39" s="35" t="n">
        <v>24504</v>
      </c>
      <c r="L39" s="35"/>
      <c r="M39" s="36" t="n">
        <v>45867.01</v>
      </c>
      <c r="N39" s="37" t="n">
        <v>11466.7525</v>
      </c>
      <c r="O39" s="38"/>
      <c r="P39" s="34" t="n">
        <v>6183</v>
      </c>
      <c r="Q39" s="34" t="n">
        <v>991</v>
      </c>
    </row>
    <row r="40" customFormat="false" ht="140.25" hidden="false" customHeight="false" outlineLevel="0" collapsed="false">
      <c r="A40" s="29" t="n">
        <v>100301</v>
      </c>
      <c r="B40" s="30" t="s">
        <v>326</v>
      </c>
      <c r="C40" s="31" t="n">
        <v>3</v>
      </c>
      <c r="D40" s="32" t="s">
        <v>349</v>
      </c>
      <c r="E40" s="33"/>
      <c r="F40" s="34" t="n">
        <v>22509</v>
      </c>
      <c r="G40" s="34" t="n">
        <v>3403</v>
      </c>
      <c r="H40" s="34" t="n">
        <v>0</v>
      </c>
      <c r="I40" s="34" t="n">
        <v>13450</v>
      </c>
      <c r="J40" s="34" t="n">
        <v>1096</v>
      </c>
      <c r="K40" s="35" t="n">
        <v>34855</v>
      </c>
      <c r="L40" s="35"/>
      <c r="M40" s="36" t="n">
        <v>39310.642</v>
      </c>
      <c r="N40" s="37" t="n">
        <v>9827.6605</v>
      </c>
      <c r="O40" s="38"/>
      <c r="P40" s="34" t="n">
        <v>5627</v>
      </c>
      <c r="Q40" s="34" t="n">
        <v>851</v>
      </c>
    </row>
    <row r="41" customFormat="false" ht="102" hidden="false" customHeight="false" outlineLevel="0" collapsed="false">
      <c r="A41" s="29" t="n">
        <v>100401</v>
      </c>
      <c r="B41" s="30" t="s">
        <v>441</v>
      </c>
      <c r="C41" s="31" t="n">
        <v>3</v>
      </c>
      <c r="D41" s="32" t="s">
        <v>349</v>
      </c>
      <c r="E41" s="33"/>
      <c r="F41" s="34" t="n">
        <v>30612</v>
      </c>
      <c r="G41" s="34" t="n">
        <v>0</v>
      </c>
      <c r="H41" s="34" t="n">
        <v>0</v>
      </c>
      <c r="I41" s="34" t="n">
        <v>6700</v>
      </c>
      <c r="J41" s="34" t="n">
        <v>0</v>
      </c>
      <c r="K41" s="35" t="n">
        <v>232690</v>
      </c>
      <c r="L41" s="35"/>
      <c r="M41" s="36" t="n">
        <v>38388.98</v>
      </c>
      <c r="N41" s="37" t="n">
        <v>9597.245</v>
      </c>
      <c r="O41" s="38"/>
      <c r="P41" s="34" t="n">
        <v>7653</v>
      </c>
      <c r="Q41" s="34" t="n">
        <v>0</v>
      </c>
    </row>
    <row r="42" customFormat="false" ht="89.25" hidden="false" customHeight="false" outlineLevel="0" collapsed="false">
      <c r="A42" s="29" t="n">
        <v>100601</v>
      </c>
      <c r="B42" s="30" t="s">
        <v>443</v>
      </c>
      <c r="C42" s="31" t="n">
        <v>3</v>
      </c>
      <c r="D42" s="32" t="s">
        <v>349</v>
      </c>
      <c r="E42" s="33"/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5" t="n">
        <v>0</v>
      </c>
      <c r="L42" s="35"/>
      <c r="M42" s="36" t="n">
        <v>0</v>
      </c>
      <c r="N42" s="37" t="n">
        <v>0</v>
      </c>
      <c r="O42" s="38"/>
      <c r="P42" s="34" t="n">
        <v>0</v>
      </c>
      <c r="Q42" s="34" t="n">
        <v>0</v>
      </c>
    </row>
    <row r="43" customFormat="false" ht="76.5" hidden="false" customHeight="false" outlineLevel="0" collapsed="false">
      <c r="A43" s="29" t="n">
        <v>100801</v>
      </c>
      <c r="B43" s="30" t="s">
        <v>445</v>
      </c>
      <c r="C43" s="31" t="n">
        <v>3</v>
      </c>
      <c r="D43" s="32" t="s">
        <v>349</v>
      </c>
      <c r="E43" s="33"/>
      <c r="F43" s="34" t="n">
        <v>50</v>
      </c>
      <c r="G43" s="34" t="n">
        <v>0</v>
      </c>
      <c r="H43" s="34" t="n">
        <v>0</v>
      </c>
      <c r="I43" s="34" t="n">
        <v>50</v>
      </c>
      <c r="J43" s="34" t="n">
        <v>0</v>
      </c>
      <c r="K43" s="35" t="n">
        <v>0</v>
      </c>
      <c r="L43" s="35"/>
      <c r="M43" s="36" t="n">
        <v>81.722</v>
      </c>
      <c r="N43" s="37" t="n">
        <v>20.4305</v>
      </c>
      <c r="O43" s="38"/>
      <c r="P43" s="34" t="n">
        <v>13</v>
      </c>
      <c r="Q43" s="34" t="n">
        <v>0</v>
      </c>
    </row>
    <row r="44" customFormat="false" ht="114.75" hidden="false" customHeight="false" outlineLevel="0" collapsed="false">
      <c r="A44" s="29" t="n">
        <v>110101</v>
      </c>
      <c r="B44" s="30" t="s">
        <v>295</v>
      </c>
      <c r="C44" s="31" t="n">
        <v>3</v>
      </c>
      <c r="D44" s="32" t="s">
        <v>349</v>
      </c>
      <c r="E44" s="33"/>
      <c r="F44" s="34" t="n">
        <v>75846</v>
      </c>
      <c r="G44" s="34" t="n">
        <v>18817</v>
      </c>
      <c r="H44" s="34" t="n">
        <v>25124</v>
      </c>
      <c r="I44" s="34" t="n">
        <v>133235</v>
      </c>
      <c r="J44" s="34" t="n">
        <v>8368</v>
      </c>
      <c r="K44" s="35" t="n">
        <v>82355</v>
      </c>
      <c r="L44" s="35"/>
      <c r="M44" s="36" t="n">
        <v>214486.815</v>
      </c>
      <c r="N44" s="37" t="n">
        <v>53621.70375</v>
      </c>
      <c r="O44" s="38"/>
      <c r="P44" s="34" t="n">
        <v>19401</v>
      </c>
      <c r="Q44" s="34" t="n">
        <v>4704</v>
      </c>
    </row>
    <row r="45" customFormat="false" ht="114.75" hidden="false" customHeight="false" outlineLevel="0" collapsed="false">
      <c r="A45" s="29" t="n">
        <v>130101</v>
      </c>
      <c r="B45" s="30" t="s">
        <v>275</v>
      </c>
      <c r="C45" s="31" t="n">
        <v>3</v>
      </c>
      <c r="D45" s="32" t="s">
        <v>349</v>
      </c>
      <c r="E45" s="33"/>
      <c r="F45" s="34" t="n">
        <v>211801</v>
      </c>
      <c r="G45" s="34" t="n">
        <v>29811</v>
      </c>
      <c r="H45" s="34" t="n">
        <v>30500</v>
      </c>
      <c r="I45" s="34" t="n">
        <v>51471</v>
      </c>
      <c r="J45" s="34" t="n">
        <v>11566</v>
      </c>
      <c r="K45" s="35" t="n">
        <v>208165</v>
      </c>
      <c r="L45" s="35"/>
      <c r="M45" s="36" t="n">
        <v>297907.367</v>
      </c>
      <c r="N45" s="37" t="n">
        <v>74476.84175</v>
      </c>
      <c r="O45" s="38"/>
      <c r="P45" s="34" t="n">
        <v>53212</v>
      </c>
      <c r="Q45" s="34" t="n">
        <v>7454</v>
      </c>
    </row>
    <row r="46" customFormat="false" ht="63.75" hidden="false" customHeight="false" outlineLevel="0" collapsed="false">
      <c r="A46" s="29" t="n">
        <v>130201</v>
      </c>
      <c r="B46" s="30" t="s">
        <v>449</v>
      </c>
      <c r="C46" s="31" t="n">
        <v>3</v>
      </c>
      <c r="D46" s="32" t="s">
        <v>349</v>
      </c>
      <c r="E46" s="33"/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2400</v>
      </c>
      <c r="K46" s="35" t="n">
        <v>0</v>
      </c>
      <c r="L46" s="35"/>
      <c r="M46" s="36" t="n">
        <v>10807.944</v>
      </c>
      <c r="N46" s="37" t="n">
        <v>2701.986</v>
      </c>
      <c r="O46" s="38"/>
      <c r="P46" s="34" t="n">
        <v>0</v>
      </c>
      <c r="Q46" s="34" t="n">
        <v>0</v>
      </c>
    </row>
    <row r="47" customFormat="false" ht="63.75" hidden="false" customHeight="false" outlineLevel="0" collapsed="false">
      <c r="A47" s="29" t="n">
        <v>130301</v>
      </c>
      <c r="B47" s="30" t="s">
        <v>449</v>
      </c>
      <c r="C47" s="31" t="n">
        <v>3</v>
      </c>
      <c r="D47" s="32" t="s">
        <v>349</v>
      </c>
      <c r="E47" s="33"/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386</v>
      </c>
      <c r="K47" s="35" t="n">
        <v>0</v>
      </c>
      <c r="L47" s="35"/>
      <c r="M47" s="36" t="n">
        <v>2049.756</v>
      </c>
      <c r="N47" s="37" t="n">
        <v>512.439</v>
      </c>
      <c r="O47" s="38"/>
      <c r="P47" s="34" t="n">
        <v>0</v>
      </c>
      <c r="Q47" s="34" t="n">
        <v>0</v>
      </c>
    </row>
    <row r="48" customFormat="false" ht="114.75" hidden="false" customHeight="false" outlineLevel="0" collapsed="false">
      <c r="A48" s="29" t="n">
        <v>140101</v>
      </c>
      <c r="B48" s="30" t="s">
        <v>270</v>
      </c>
      <c r="C48" s="31" t="n">
        <v>3</v>
      </c>
      <c r="D48" s="32" t="s">
        <v>349</v>
      </c>
      <c r="E48" s="33"/>
      <c r="F48" s="34" t="n">
        <v>170845</v>
      </c>
      <c r="G48" s="34" t="n">
        <v>37886</v>
      </c>
      <c r="H48" s="34" t="n">
        <v>21000</v>
      </c>
      <c r="I48" s="34" t="n">
        <v>65148</v>
      </c>
      <c r="J48" s="34" t="n">
        <v>13832</v>
      </c>
      <c r="K48" s="35" t="n">
        <v>142127</v>
      </c>
      <c r="L48" s="35"/>
      <c r="M48" s="36" t="n">
        <v>359182.127</v>
      </c>
      <c r="N48" s="37" t="n">
        <v>89795.53175</v>
      </c>
      <c r="O48" s="38"/>
      <c r="P48" s="34" t="n">
        <v>42712</v>
      </c>
      <c r="Q48" s="34" t="n">
        <v>9471</v>
      </c>
    </row>
    <row r="49" customFormat="false" ht="89.25" hidden="false" customHeight="false" outlineLevel="0" collapsed="false">
      <c r="A49" s="29" t="n">
        <v>140201</v>
      </c>
      <c r="B49" s="30" t="s">
        <v>287</v>
      </c>
      <c r="C49" s="31" t="n">
        <v>3</v>
      </c>
      <c r="D49" s="32" t="s">
        <v>349</v>
      </c>
      <c r="E49" s="33"/>
      <c r="F49" s="34" t="n">
        <v>118061</v>
      </c>
      <c r="G49" s="34" t="n">
        <v>28465</v>
      </c>
      <c r="H49" s="34" t="n">
        <v>16718</v>
      </c>
      <c r="I49" s="34" t="n">
        <v>44286</v>
      </c>
      <c r="J49" s="34" t="n">
        <v>4580</v>
      </c>
      <c r="K49" s="35" t="n">
        <v>64138</v>
      </c>
      <c r="L49" s="35"/>
      <c r="M49" s="36" t="n">
        <v>230822.744</v>
      </c>
      <c r="N49" s="37" t="n">
        <v>57705.686</v>
      </c>
      <c r="O49" s="38"/>
      <c r="P49" s="34" t="n">
        <v>29515</v>
      </c>
      <c r="Q49" s="34" t="n">
        <v>7117</v>
      </c>
    </row>
    <row r="50" customFormat="false" ht="76.5" hidden="false" customHeight="false" outlineLevel="0" collapsed="false">
      <c r="A50" s="29" t="n">
        <v>140701</v>
      </c>
      <c r="B50" s="30" t="s">
        <v>454</v>
      </c>
      <c r="C50" s="31" t="n">
        <v>3</v>
      </c>
      <c r="D50" s="32" t="s">
        <v>349</v>
      </c>
      <c r="E50" s="33"/>
      <c r="F50" s="34" t="n">
        <v>85</v>
      </c>
      <c r="G50" s="34" t="n">
        <v>0</v>
      </c>
      <c r="H50" s="34" t="n">
        <v>0</v>
      </c>
      <c r="I50" s="34" t="n">
        <v>0</v>
      </c>
      <c r="J50" s="34" t="n">
        <v>0</v>
      </c>
      <c r="K50" s="35" t="n">
        <v>0</v>
      </c>
      <c r="L50" s="35"/>
      <c r="M50" s="36" t="n">
        <v>35.035</v>
      </c>
      <c r="N50" s="37" t="n">
        <v>8.75875</v>
      </c>
      <c r="O50" s="38"/>
      <c r="P50" s="34" t="n">
        <v>21</v>
      </c>
      <c r="Q50" s="34" t="n">
        <v>0</v>
      </c>
    </row>
    <row r="51" customFormat="false" ht="63.75" hidden="false" customHeight="false" outlineLevel="0" collapsed="false">
      <c r="A51" s="29" t="n">
        <v>141001</v>
      </c>
      <c r="B51" s="30" t="s">
        <v>456</v>
      </c>
      <c r="C51" s="31" t="n">
        <v>3</v>
      </c>
      <c r="D51" s="32" t="s">
        <v>349</v>
      </c>
      <c r="E51" s="33"/>
      <c r="F51" s="34" t="n">
        <v>238</v>
      </c>
      <c r="G51" s="34" t="n">
        <v>0</v>
      </c>
      <c r="H51" s="34" t="n">
        <v>0</v>
      </c>
      <c r="I51" s="34" t="n">
        <v>57</v>
      </c>
      <c r="J51" s="34" t="n">
        <v>0</v>
      </c>
      <c r="K51" s="35" t="n">
        <v>1840</v>
      </c>
      <c r="L51" s="35"/>
      <c r="M51" s="36" t="n">
        <v>310.423</v>
      </c>
      <c r="N51" s="37" t="n">
        <v>77.60575</v>
      </c>
      <c r="O51" s="38"/>
      <c r="P51" s="34" t="n">
        <v>60</v>
      </c>
      <c r="Q51" s="34" t="n">
        <v>0</v>
      </c>
    </row>
    <row r="52" customFormat="false" ht="89.25" hidden="false" customHeight="false" outlineLevel="0" collapsed="false">
      <c r="A52" s="29" t="n">
        <v>150101</v>
      </c>
      <c r="B52" s="30" t="s">
        <v>458</v>
      </c>
      <c r="C52" s="31" t="n">
        <v>3</v>
      </c>
      <c r="D52" s="32" t="s">
        <v>349</v>
      </c>
      <c r="E52" s="33"/>
      <c r="F52" s="34" t="n">
        <v>455009</v>
      </c>
      <c r="G52" s="34" t="n">
        <v>98556</v>
      </c>
      <c r="H52" s="34" t="n">
        <v>100000</v>
      </c>
      <c r="I52" s="34" t="n">
        <v>132943</v>
      </c>
      <c r="J52" s="34" t="n">
        <v>36923</v>
      </c>
      <c r="K52" s="35" t="n">
        <v>100150</v>
      </c>
      <c r="L52" s="35"/>
      <c r="M52" s="36" t="n">
        <v>750267.753</v>
      </c>
      <c r="N52" s="37" t="n">
        <v>187566.93825</v>
      </c>
      <c r="O52" s="38"/>
      <c r="P52" s="34" t="n">
        <v>113752</v>
      </c>
      <c r="Q52" s="34" t="n">
        <v>24639</v>
      </c>
    </row>
    <row r="53" customFormat="false" ht="63.75" hidden="false" customHeight="false" outlineLevel="0" collapsed="false">
      <c r="A53" s="29" t="n">
        <v>150601</v>
      </c>
      <c r="B53" s="30" t="s">
        <v>460</v>
      </c>
      <c r="C53" s="31" t="n">
        <v>3</v>
      </c>
      <c r="D53" s="32" t="s">
        <v>349</v>
      </c>
      <c r="E53" s="33"/>
      <c r="F53" s="34" t="n">
        <v>74213</v>
      </c>
      <c r="G53" s="34" t="n">
        <v>0</v>
      </c>
      <c r="H53" s="34" t="n">
        <v>0</v>
      </c>
      <c r="I53" s="34" t="n">
        <v>48001</v>
      </c>
      <c r="J53" s="34" t="n">
        <v>6833</v>
      </c>
      <c r="K53" s="35" t="n">
        <v>99770</v>
      </c>
      <c r="L53" s="35"/>
      <c r="M53" s="36" t="n">
        <v>97814.938</v>
      </c>
      <c r="N53" s="37" t="n">
        <v>24453.7345</v>
      </c>
      <c r="O53" s="38"/>
      <c r="P53" s="34" t="n">
        <v>18805</v>
      </c>
      <c r="Q53" s="34" t="n">
        <v>0</v>
      </c>
    </row>
    <row r="54" customFormat="false" ht="127.5" hidden="false" customHeight="false" outlineLevel="0" collapsed="false">
      <c r="A54" s="29" t="n">
        <v>150701</v>
      </c>
      <c r="B54" s="30" t="s">
        <v>462</v>
      </c>
      <c r="C54" s="31" t="n">
        <v>3</v>
      </c>
      <c r="D54" s="32" t="s">
        <v>349</v>
      </c>
      <c r="E54" s="33"/>
      <c r="F54" s="34" t="n">
        <v>42526</v>
      </c>
      <c r="G54" s="34" t="n">
        <v>0</v>
      </c>
      <c r="H54" s="34" t="n">
        <v>0</v>
      </c>
      <c r="I54" s="34" t="n">
        <v>20791</v>
      </c>
      <c r="J54" s="34" t="n">
        <v>0</v>
      </c>
      <c r="K54" s="35" t="n">
        <v>0</v>
      </c>
      <c r="L54" s="35"/>
      <c r="M54" s="36" t="n">
        <v>44857.288</v>
      </c>
      <c r="N54" s="37" t="n">
        <v>11214.322</v>
      </c>
      <c r="O54" s="38"/>
      <c r="P54" s="34" t="n">
        <v>10632</v>
      </c>
      <c r="Q54" s="34" t="n">
        <v>0</v>
      </c>
    </row>
    <row r="55" customFormat="false" ht="114.75" hidden="false" customHeight="false" outlineLevel="0" collapsed="false">
      <c r="A55" s="29" t="n">
        <v>150801</v>
      </c>
      <c r="B55" s="30" t="s">
        <v>464</v>
      </c>
      <c r="C55" s="31" t="n">
        <v>3</v>
      </c>
      <c r="D55" s="32" t="s">
        <v>349</v>
      </c>
      <c r="E55" s="33"/>
      <c r="F55" s="34" t="n">
        <v>96633</v>
      </c>
      <c r="G55" s="34" t="n">
        <v>0</v>
      </c>
      <c r="H55" s="34" t="n">
        <v>0</v>
      </c>
      <c r="I55" s="34" t="n">
        <v>16040</v>
      </c>
      <c r="J55" s="34" t="n">
        <v>0</v>
      </c>
      <c r="K55" s="35" t="n">
        <v>986301</v>
      </c>
      <c r="L55" s="35"/>
      <c r="M55" s="36" t="n">
        <v>155776.71</v>
      </c>
      <c r="N55" s="37" t="n">
        <v>38944.1775</v>
      </c>
      <c r="O55" s="38"/>
      <c r="P55" s="34" t="n">
        <v>24158</v>
      </c>
      <c r="Q55" s="34" t="n">
        <v>0</v>
      </c>
    </row>
    <row r="56" customFormat="false" ht="63.75" hidden="false" customHeight="false" outlineLevel="0" collapsed="false">
      <c r="A56" s="29" t="n">
        <v>151401</v>
      </c>
      <c r="B56" s="30" t="s">
        <v>466</v>
      </c>
      <c r="C56" s="31" t="n">
        <v>3</v>
      </c>
      <c r="D56" s="32" t="s">
        <v>349</v>
      </c>
      <c r="E56" s="33"/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126</v>
      </c>
      <c r="K56" s="35" t="n">
        <v>0</v>
      </c>
      <c r="L56" s="35"/>
      <c r="M56" s="36" t="n">
        <v>488.667</v>
      </c>
      <c r="N56" s="37" t="n">
        <v>122.16675</v>
      </c>
      <c r="O56" s="38"/>
      <c r="P56" s="34" t="n">
        <v>0</v>
      </c>
      <c r="Q56" s="34" t="n">
        <v>0</v>
      </c>
    </row>
    <row r="57" customFormat="false" ht="140.25" hidden="false" customHeight="false" outlineLevel="0" collapsed="false">
      <c r="A57" s="29" t="n">
        <v>151901</v>
      </c>
      <c r="B57" s="30" t="s">
        <v>468</v>
      </c>
      <c r="C57" s="31" t="n">
        <v>3</v>
      </c>
      <c r="D57" s="32" t="s">
        <v>349</v>
      </c>
      <c r="E57" s="33"/>
      <c r="F57" s="34" t="n">
        <v>292</v>
      </c>
      <c r="G57" s="34" t="n">
        <v>0</v>
      </c>
      <c r="H57" s="34" t="n">
        <v>0</v>
      </c>
      <c r="I57" s="34" t="n">
        <v>88</v>
      </c>
      <c r="J57" s="34" t="n">
        <v>1560</v>
      </c>
      <c r="K57" s="35" t="n">
        <v>550</v>
      </c>
      <c r="L57" s="35"/>
      <c r="M57" s="36" t="n">
        <v>5637.751</v>
      </c>
      <c r="N57" s="37" t="n">
        <v>1409.43775</v>
      </c>
      <c r="O57" s="38"/>
      <c r="P57" s="34" t="n">
        <v>73</v>
      </c>
      <c r="Q57" s="34" t="n">
        <v>0</v>
      </c>
    </row>
    <row r="58" customFormat="false" ht="114.75" hidden="false" customHeight="false" outlineLevel="0" collapsed="false">
      <c r="A58" s="29" t="n">
        <v>160101</v>
      </c>
      <c r="B58" s="30" t="s">
        <v>281</v>
      </c>
      <c r="C58" s="31" t="n">
        <v>3</v>
      </c>
      <c r="D58" s="32" t="s">
        <v>349</v>
      </c>
      <c r="E58" s="33"/>
      <c r="F58" s="34" t="n">
        <v>154391</v>
      </c>
      <c r="G58" s="34" t="n">
        <v>27678</v>
      </c>
      <c r="H58" s="34" t="n">
        <v>19535</v>
      </c>
      <c r="I58" s="34" t="n">
        <v>56963</v>
      </c>
      <c r="J58" s="34" t="n">
        <v>5000</v>
      </c>
      <c r="K58" s="35" t="n">
        <v>147711</v>
      </c>
      <c r="L58" s="35"/>
      <c r="M58" s="36" t="n">
        <v>236871.286</v>
      </c>
      <c r="N58" s="37" t="n">
        <v>59217.8215</v>
      </c>
      <c r="O58" s="38"/>
      <c r="P58" s="34" t="n">
        <v>37990</v>
      </c>
      <c r="Q58" s="34" t="n">
        <v>6920</v>
      </c>
    </row>
    <row r="59" customFormat="false" ht="165.75" hidden="false" customHeight="false" outlineLevel="0" collapsed="false">
      <c r="A59" s="29" t="n">
        <v>160201</v>
      </c>
      <c r="B59" s="30" t="s">
        <v>471</v>
      </c>
      <c r="C59" s="31" t="n">
        <v>3</v>
      </c>
      <c r="D59" s="32" t="s">
        <v>349</v>
      </c>
      <c r="E59" s="33"/>
      <c r="F59" s="34" t="n">
        <v>25030</v>
      </c>
      <c r="G59" s="34" t="n">
        <v>3441</v>
      </c>
      <c r="H59" s="34" t="n">
        <v>3321</v>
      </c>
      <c r="I59" s="34" t="n">
        <v>11399</v>
      </c>
      <c r="J59" s="34" t="n">
        <v>0</v>
      </c>
      <c r="K59" s="35" t="n">
        <v>13967</v>
      </c>
      <c r="L59" s="35"/>
      <c r="M59" s="36" t="n">
        <v>39585.42</v>
      </c>
      <c r="N59" s="37" t="n">
        <v>9896.355</v>
      </c>
      <c r="O59" s="38"/>
      <c r="P59" s="34" t="n">
        <v>6257</v>
      </c>
      <c r="Q59" s="34" t="n">
        <v>861</v>
      </c>
    </row>
    <row r="60" customFormat="false" ht="63.75" hidden="false" customHeight="false" outlineLevel="0" collapsed="false">
      <c r="A60" s="29" t="n">
        <v>160701</v>
      </c>
      <c r="B60" s="30" t="s">
        <v>473</v>
      </c>
      <c r="C60" s="31" t="n">
        <v>3</v>
      </c>
      <c r="D60" s="32" t="s">
        <v>349</v>
      </c>
      <c r="E60" s="33"/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5" t="n">
        <v>0</v>
      </c>
      <c r="L60" s="35"/>
      <c r="M60" s="36" t="n">
        <v>0</v>
      </c>
      <c r="N60" s="37" t="n">
        <v>0</v>
      </c>
      <c r="O60" s="38"/>
      <c r="P60" s="34" t="n">
        <v>0</v>
      </c>
      <c r="Q60" s="34" t="n">
        <v>0</v>
      </c>
    </row>
    <row r="61" customFormat="false" ht="102" hidden="false" customHeight="false" outlineLevel="0" collapsed="false">
      <c r="A61" s="29" t="n">
        <v>170101</v>
      </c>
      <c r="B61" s="30" t="s">
        <v>260</v>
      </c>
      <c r="C61" s="31" t="n">
        <v>3</v>
      </c>
      <c r="D61" s="32" t="s">
        <v>349</v>
      </c>
      <c r="E61" s="33"/>
      <c r="F61" s="34" t="n">
        <v>255568</v>
      </c>
      <c r="G61" s="34" t="n">
        <v>39803</v>
      </c>
      <c r="H61" s="34" t="n">
        <v>50467</v>
      </c>
      <c r="I61" s="34" t="n">
        <v>79620</v>
      </c>
      <c r="J61" s="34" t="n">
        <v>42321</v>
      </c>
      <c r="K61" s="35" t="n">
        <v>210667</v>
      </c>
      <c r="L61" s="35"/>
      <c r="M61" s="36" t="n">
        <v>459478.39</v>
      </c>
      <c r="N61" s="37" t="n">
        <v>114869.5975</v>
      </c>
      <c r="O61" s="38"/>
      <c r="P61" s="34" t="n">
        <v>63892</v>
      </c>
      <c r="Q61" s="34" t="n">
        <v>9951</v>
      </c>
    </row>
    <row r="62" customFormat="false" ht="114.75" hidden="false" customHeight="false" outlineLevel="0" collapsed="false">
      <c r="A62" s="29" t="n">
        <v>170201</v>
      </c>
      <c r="B62" s="30" t="s">
        <v>476</v>
      </c>
      <c r="C62" s="31" t="n">
        <v>3</v>
      </c>
      <c r="D62" s="32" t="s">
        <v>349</v>
      </c>
      <c r="E62" s="33"/>
      <c r="F62" s="34" t="n">
        <v>33030</v>
      </c>
      <c r="G62" s="34" t="n">
        <v>21393</v>
      </c>
      <c r="H62" s="34" t="n">
        <v>15477</v>
      </c>
      <c r="I62" s="34" t="n">
        <v>65933</v>
      </c>
      <c r="J62" s="34" t="n">
        <v>3422</v>
      </c>
      <c r="K62" s="35" t="n">
        <v>0</v>
      </c>
      <c r="L62" s="35"/>
      <c r="M62" s="36" t="n">
        <v>174965.2</v>
      </c>
      <c r="N62" s="37" t="n">
        <v>43741.3</v>
      </c>
      <c r="O62" s="38"/>
      <c r="P62" s="34" t="n">
        <v>8258</v>
      </c>
      <c r="Q62" s="34" t="n">
        <v>5349</v>
      </c>
    </row>
    <row r="63" customFormat="false" ht="114.75" hidden="false" customHeight="false" outlineLevel="0" collapsed="false">
      <c r="A63" s="29" t="n">
        <v>170501</v>
      </c>
      <c r="B63" s="30" t="s">
        <v>478</v>
      </c>
      <c r="C63" s="31" t="n">
        <v>3</v>
      </c>
      <c r="D63" s="32" t="s">
        <v>349</v>
      </c>
      <c r="E63" s="33"/>
      <c r="F63" s="34" t="n">
        <v>58449</v>
      </c>
      <c r="G63" s="34" t="n">
        <v>0</v>
      </c>
      <c r="H63" s="34" t="n">
        <v>0</v>
      </c>
      <c r="I63" s="34" t="n">
        <v>18065</v>
      </c>
      <c r="J63" s="34" t="n">
        <v>0</v>
      </c>
      <c r="K63" s="35" t="n">
        <v>655166</v>
      </c>
      <c r="L63" s="35"/>
      <c r="M63" s="36" t="n">
        <v>107572.412</v>
      </c>
      <c r="N63" s="37" t="n">
        <v>26893.103</v>
      </c>
      <c r="O63" s="38"/>
      <c r="P63" s="34" t="n">
        <v>15207</v>
      </c>
      <c r="Q63" s="34" t="n">
        <v>0</v>
      </c>
    </row>
    <row r="64" customFormat="false" ht="127.5" hidden="false" customHeight="false" outlineLevel="0" collapsed="false">
      <c r="A64" s="29" t="n">
        <v>170601</v>
      </c>
      <c r="B64" s="30" t="s">
        <v>480</v>
      </c>
      <c r="C64" s="31" t="n">
        <v>3</v>
      </c>
      <c r="D64" s="32" t="s">
        <v>349</v>
      </c>
      <c r="E64" s="33"/>
      <c r="F64" s="34" t="n">
        <v>15558</v>
      </c>
      <c r="G64" s="34" t="n">
        <v>0</v>
      </c>
      <c r="H64" s="34" t="n">
        <v>0</v>
      </c>
      <c r="I64" s="34" t="n">
        <v>5011</v>
      </c>
      <c r="J64" s="34" t="n">
        <v>0</v>
      </c>
      <c r="K64" s="35" t="n">
        <v>0</v>
      </c>
      <c r="L64" s="35"/>
      <c r="M64" s="36" t="n">
        <v>14157.371</v>
      </c>
      <c r="N64" s="37" t="n">
        <v>3539.34275</v>
      </c>
      <c r="O64" s="38"/>
      <c r="P64" s="34" t="n">
        <v>3890</v>
      </c>
      <c r="Q64" s="34" t="n">
        <v>0</v>
      </c>
    </row>
    <row r="65" customFormat="false" ht="63.75" hidden="false" customHeight="false" outlineLevel="0" collapsed="false">
      <c r="A65" s="29" t="n">
        <v>171001</v>
      </c>
      <c r="B65" s="30" t="s">
        <v>482</v>
      </c>
      <c r="C65" s="31" t="n">
        <v>3</v>
      </c>
      <c r="D65" s="32" t="s">
        <v>349</v>
      </c>
      <c r="E65" s="33"/>
      <c r="F65" s="34" t="n">
        <v>0</v>
      </c>
      <c r="G65" s="34" t="n">
        <v>0</v>
      </c>
      <c r="H65" s="34" t="n">
        <v>0</v>
      </c>
      <c r="I65" s="34" t="n">
        <v>3200</v>
      </c>
      <c r="J65" s="34" t="n">
        <v>67</v>
      </c>
      <c r="K65" s="35" t="n">
        <v>0</v>
      </c>
      <c r="L65" s="35"/>
      <c r="M65" s="36" t="n">
        <v>4186.728</v>
      </c>
      <c r="N65" s="37" t="n">
        <v>1046.682</v>
      </c>
      <c r="O65" s="38"/>
      <c r="P65" s="34" t="n">
        <v>0</v>
      </c>
      <c r="Q65" s="34" t="n">
        <v>0</v>
      </c>
    </row>
    <row r="66" customFormat="false" ht="63.75" hidden="false" customHeight="false" outlineLevel="0" collapsed="false">
      <c r="A66" s="29" t="n">
        <v>171201</v>
      </c>
      <c r="B66" s="30" t="s">
        <v>484</v>
      </c>
      <c r="C66" s="31" t="n">
        <v>3</v>
      </c>
      <c r="D66" s="32" t="s">
        <v>349</v>
      </c>
      <c r="E66" s="33"/>
      <c r="F66" s="34" t="n">
        <v>4282</v>
      </c>
      <c r="G66" s="34" t="n">
        <v>0</v>
      </c>
      <c r="H66" s="34" t="n">
        <v>0</v>
      </c>
      <c r="I66" s="34" t="n">
        <v>1370</v>
      </c>
      <c r="J66" s="34" t="n">
        <v>0</v>
      </c>
      <c r="K66" s="35" t="n">
        <v>42052</v>
      </c>
      <c r="L66" s="35"/>
      <c r="M66" s="36" t="n">
        <v>7615.563</v>
      </c>
      <c r="N66" s="37" t="n">
        <v>1903.89075</v>
      </c>
      <c r="O66" s="38"/>
      <c r="P66" s="34" t="n">
        <v>1071</v>
      </c>
      <c r="Q66" s="34" t="n">
        <v>0</v>
      </c>
    </row>
    <row r="67" customFormat="false" ht="63.75" hidden="false" customHeight="false" outlineLevel="0" collapsed="false">
      <c r="A67" s="29" t="n">
        <v>171301</v>
      </c>
      <c r="B67" s="30" t="s">
        <v>486</v>
      </c>
      <c r="C67" s="31" t="n">
        <v>3</v>
      </c>
      <c r="D67" s="32" t="s">
        <v>349</v>
      </c>
      <c r="E67" s="33"/>
      <c r="F67" s="34" t="n">
        <v>2065</v>
      </c>
      <c r="G67" s="34" t="n">
        <v>0</v>
      </c>
      <c r="H67" s="34" t="n">
        <v>0</v>
      </c>
      <c r="I67" s="34" t="n">
        <v>2135</v>
      </c>
      <c r="J67" s="34" t="n">
        <v>0</v>
      </c>
      <c r="K67" s="35" t="n">
        <v>37552</v>
      </c>
      <c r="L67" s="35"/>
      <c r="M67" s="36" t="n">
        <v>7199.747</v>
      </c>
      <c r="N67" s="37" t="n">
        <v>1799.93675</v>
      </c>
      <c r="O67" s="38"/>
      <c r="P67" s="34" t="n">
        <v>516</v>
      </c>
      <c r="Q67" s="34" t="n">
        <v>0</v>
      </c>
    </row>
    <row r="68" customFormat="false" ht="102" hidden="false" customHeight="false" outlineLevel="0" collapsed="false">
      <c r="A68" s="29" t="n">
        <v>171401</v>
      </c>
      <c r="B68" s="30" t="s">
        <v>488</v>
      </c>
      <c r="C68" s="31" t="n">
        <v>3</v>
      </c>
      <c r="D68" s="32" t="s">
        <v>349</v>
      </c>
      <c r="E68" s="33"/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5" t="n">
        <v>0</v>
      </c>
      <c r="L68" s="35"/>
      <c r="M68" s="36" t="n">
        <v>0</v>
      </c>
      <c r="N68" s="37" t="n">
        <v>0</v>
      </c>
      <c r="O68" s="38"/>
      <c r="P68" s="34" t="n">
        <v>0</v>
      </c>
      <c r="Q68" s="34" t="n">
        <v>0</v>
      </c>
    </row>
    <row r="69" customFormat="false" ht="63.75" hidden="false" customHeight="false" outlineLevel="0" collapsed="false">
      <c r="A69" s="29" t="n">
        <v>171501</v>
      </c>
      <c r="B69" s="30" t="s">
        <v>490</v>
      </c>
      <c r="C69" s="31" t="n">
        <v>3</v>
      </c>
      <c r="D69" s="32" t="s">
        <v>349</v>
      </c>
      <c r="E69" s="33"/>
      <c r="F69" s="34" t="n">
        <v>864</v>
      </c>
      <c r="G69" s="34" t="n">
        <v>0</v>
      </c>
      <c r="H69" s="34" t="n">
        <v>0</v>
      </c>
      <c r="I69" s="34" t="n">
        <v>2606</v>
      </c>
      <c r="J69" s="34" t="n">
        <v>0</v>
      </c>
      <c r="K69" s="35" t="n">
        <v>38377</v>
      </c>
      <c r="L69" s="35"/>
      <c r="M69" s="36" t="n">
        <v>6141.333</v>
      </c>
      <c r="N69" s="37" t="n">
        <v>1535.33325</v>
      </c>
      <c r="O69" s="38"/>
      <c r="P69" s="34" t="n">
        <v>242</v>
      </c>
      <c r="Q69" s="34" t="n">
        <v>0</v>
      </c>
    </row>
    <row r="70" customFormat="false" ht="63.75" hidden="false" customHeight="false" outlineLevel="0" collapsed="false">
      <c r="A70" s="29" t="n">
        <v>172101</v>
      </c>
      <c r="B70" s="30" t="s">
        <v>492</v>
      </c>
      <c r="C70" s="31" t="n">
        <v>3</v>
      </c>
      <c r="D70" s="32" t="s">
        <v>349</v>
      </c>
      <c r="E70" s="33"/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5" t="n">
        <v>0</v>
      </c>
      <c r="L70" s="35"/>
      <c r="M70" s="36" t="n">
        <v>0</v>
      </c>
      <c r="N70" s="37" t="n">
        <v>0</v>
      </c>
      <c r="O70" s="38"/>
      <c r="P70" s="34" t="n">
        <v>0</v>
      </c>
      <c r="Q70" s="34" t="n">
        <v>0</v>
      </c>
    </row>
    <row r="71" customFormat="false" ht="114.75" hidden="false" customHeight="false" outlineLevel="0" collapsed="false">
      <c r="A71" s="29" t="n">
        <v>180101</v>
      </c>
      <c r="B71" s="30" t="s">
        <v>299</v>
      </c>
      <c r="C71" s="31" t="n">
        <v>3</v>
      </c>
      <c r="D71" s="32" t="s">
        <v>349</v>
      </c>
      <c r="E71" s="33"/>
      <c r="F71" s="34" t="n">
        <v>60527</v>
      </c>
      <c r="G71" s="34" t="n">
        <v>17185</v>
      </c>
      <c r="H71" s="34" t="n">
        <v>17000</v>
      </c>
      <c r="I71" s="34" t="n">
        <v>59120</v>
      </c>
      <c r="J71" s="34" t="n">
        <v>3506</v>
      </c>
      <c r="K71" s="35" t="n">
        <v>73988</v>
      </c>
      <c r="L71" s="35"/>
      <c r="M71" s="36" t="n">
        <v>127410.327</v>
      </c>
      <c r="N71" s="37" t="n">
        <v>31852.58175</v>
      </c>
      <c r="O71" s="38"/>
      <c r="P71" s="34" t="n">
        <v>15132</v>
      </c>
      <c r="Q71" s="34" t="n">
        <v>4296</v>
      </c>
    </row>
    <row r="72" customFormat="false" ht="89.25" hidden="false" customHeight="false" outlineLevel="0" collapsed="false">
      <c r="A72" s="29" t="n">
        <v>180201</v>
      </c>
      <c r="B72" s="30" t="s">
        <v>304</v>
      </c>
      <c r="C72" s="31" t="n">
        <v>3</v>
      </c>
      <c r="D72" s="32" t="s">
        <v>349</v>
      </c>
      <c r="E72" s="33"/>
      <c r="F72" s="34" t="n">
        <v>63759</v>
      </c>
      <c r="G72" s="34" t="n">
        <v>13438</v>
      </c>
      <c r="H72" s="34" t="n">
        <v>8100</v>
      </c>
      <c r="I72" s="34" t="n">
        <v>48113</v>
      </c>
      <c r="J72" s="34" t="n">
        <v>2693</v>
      </c>
      <c r="K72" s="35" t="n">
        <v>39364</v>
      </c>
      <c r="L72" s="35"/>
      <c r="M72" s="36" t="n">
        <v>119694.596</v>
      </c>
      <c r="N72" s="37" t="n">
        <v>29923.649</v>
      </c>
      <c r="O72" s="38"/>
      <c r="P72" s="34" t="n">
        <v>15940</v>
      </c>
      <c r="Q72" s="34" t="n">
        <v>3360</v>
      </c>
    </row>
    <row r="73" customFormat="false" ht="114.75" hidden="false" customHeight="false" outlineLevel="0" collapsed="false">
      <c r="A73" s="29" t="n">
        <v>190101</v>
      </c>
      <c r="B73" s="30" t="s">
        <v>251</v>
      </c>
      <c r="C73" s="31" t="n">
        <v>3</v>
      </c>
      <c r="D73" s="32" t="s">
        <v>349</v>
      </c>
      <c r="E73" s="33"/>
      <c r="F73" s="34" t="n">
        <v>485305</v>
      </c>
      <c r="G73" s="34" t="n">
        <v>93043</v>
      </c>
      <c r="H73" s="34" t="n">
        <v>128400</v>
      </c>
      <c r="I73" s="34" t="n">
        <v>211206</v>
      </c>
      <c r="J73" s="34" t="n">
        <v>38091</v>
      </c>
      <c r="K73" s="35" t="n">
        <v>339006</v>
      </c>
      <c r="L73" s="35"/>
      <c r="M73" s="36" t="n">
        <v>882299.757</v>
      </c>
      <c r="N73" s="37" t="n">
        <v>220574.93925</v>
      </c>
      <c r="O73" s="38"/>
      <c r="P73" s="34" t="n">
        <v>119606</v>
      </c>
      <c r="Q73" s="34" t="n">
        <v>23261</v>
      </c>
    </row>
    <row r="74" customFormat="false" ht="89.25" hidden="false" customHeight="false" outlineLevel="0" collapsed="false">
      <c r="A74" s="29" t="n">
        <v>190601</v>
      </c>
      <c r="B74" s="30" t="s">
        <v>497</v>
      </c>
      <c r="C74" s="31" t="n">
        <v>3</v>
      </c>
      <c r="D74" s="32" t="s">
        <v>349</v>
      </c>
      <c r="E74" s="33"/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2281</v>
      </c>
      <c r="K74" s="35" t="n">
        <v>0</v>
      </c>
      <c r="L74" s="35"/>
      <c r="M74" s="36" t="n">
        <v>6344.504</v>
      </c>
      <c r="N74" s="37" t="n">
        <v>1586.126</v>
      </c>
      <c r="O74" s="38"/>
      <c r="P74" s="34" t="n">
        <v>0</v>
      </c>
      <c r="Q74" s="34" t="n">
        <v>0</v>
      </c>
    </row>
    <row r="75" customFormat="false" ht="63.75" hidden="false" customHeight="false" outlineLevel="0" collapsed="false">
      <c r="A75" s="29" t="n">
        <v>191201</v>
      </c>
      <c r="B75" s="30" t="s">
        <v>499</v>
      </c>
      <c r="C75" s="31" t="n">
        <v>3</v>
      </c>
      <c r="D75" s="32" t="s">
        <v>349</v>
      </c>
      <c r="E75" s="33"/>
      <c r="F75" s="34" t="n">
        <v>506</v>
      </c>
      <c r="G75" s="34" t="n">
        <v>0</v>
      </c>
      <c r="H75" s="34" t="n">
        <v>0</v>
      </c>
      <c r="I75" s="34" t="n">
        <v>1909</v>
      </c>
      <c r="J75" s="34" t="n">
        <v>0</v>
      </c>
      <c r="K75" s="35" t="n">
        <v>0</v>
      </c>
      <c r="L75" s="35"/>
      <c r="M75" s="36" t="n">
        <v>1574.94</v>
      </c>
      <c r="N75" s="37" t="n">
        <v>393.735</v>
      </c>
      <c r="O75" s="38"/>
      <c r="P75" s="34" t="n">
        <v>127</v>
      </c>
      <c r="Q75" s="34" t="n">
        <v>0</v>
      </c>
    </row>
    <row r="76" customFormat="false" ht="89.25" hidden="false" customHeight="false" outlineLevel="0" collapsed="false">
      <c r="A76" s="29" t="n">
        <v>191401</v>
      </c>
      <c r="B76" s="30" t="s">
        <v>501</v>
      </c>
      <c r="C76" s="31" t="n">
        <v>3</v>
      </c>
      <c r="D76" s="32" t="s">
        <v>349</v>
      </c>
      <c r="E76" s="33"/>
      <c r="F76" s="34" t="n">
        <v>40129</v>
      </c>
      <c r="G76" s="34" t="n">
        <v>0</v>
      </c>
      <c r="H76" s="34" t="n">
        <v>0</v>
      </c>
      <c r="I76" s="34" t="n">
        <v>26843</v>
      </c>
      <c r="J76" s="34" t="n">
        <v>11973</v>
      </c>
      <c r="K76" s="35" t="n">
        <v>12452</v>
      </c>
      <c r="L76" s="35"/>
      <c r="M76" s="36" t="n">
        <v>69205.068</v>
      </c>
      <c r="N76" s="37" t="n">
        <v>17301.267</v>
      </c>
      <c r="O76" s="38"/>
      <c r="P76" s="34" t="n">
        <v>10032</v>
      </c>
      <c r="Q76" s="34" t="n">
        <v>0</v>
      </c>
    </row>
    <row r="77" customFormat="false" ht="89.25" hidden="false" customHeight="false" outlineLevel="0" collapsed="false">
      <c r="A77" s="29" t="n">
        <v>191501</v>
      </c>
      <c r="B77" s="30" t="s">
        <v>503</v>
      </c>
      <c r="C77" s="31" t="n">
        <v>3</v>
      </c>
      <c r="D77" s="32" t="s">
        <v>349</v>
      </c>
      <c r="E77" s="33"/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5" t="n">
        <v>0</v>
      </c>
      <c r="L77" s="35"/>
      <c r="M77" s="36" t="n">
        <v>0</v>
      </c>
      <c r="N77" s="37" t="n">
        <v>0</v>
      </c>
      <c r="O77" s="38"/>
      <c r="P77" s="34" t="n">
        <v>0</v>
      </c>
      <c r="Q77" s="34" t="n">
        <v>0</v>
      </c>
    </row>
    <row r="78" customFormat="false" ht="63.75" hidden="false" customHeight="false" outlineLevel="0" collapsed="false">
      <c r="A78" s="29" t="n">
        <v>191601</v>
      </c>
      <c r="B78" s="30" t="s">
        <v>505</v>
      </c>
      <c r="C78" s="31" t="n">
        <v>3</v>
      </c>
      <c r="D78" s="32" t="s">
        <v>349</v>
      </c>
      <c r="E78" s="33"/>
      <c r="F78" s="34" t="n">
        <v>50</v>
      </c>
      <c r="G78" s="34" t="n">
        <v>0</v>
      </c>
      <c r="H78" s="34" t="n">
        <v>0</v>
      </c>
      <c r="I78" s="34" t="n">
        <v>50</v>
      </c>
      <c r="J78" s="34" t="n">
        <v>0</v>
      </c>
      <c r="K78" s="35" t="n">
        <v>0</v>
      </c>
      <c r="L78" s="35"/>
      <c r="M78" s="36" t="n">
        <v>81.722</v>
      </c>
      <c r="N78" s="37" t="n">
        <v>20.4305</v>
      </c>
      <c r="O78" s="38"/>
      <c r="P78" s="34" t="n">
        <v>13</v>
      </c>
      <c r="Q78" s="34" t="n">
        <v>0</v>
      </c>
    </row>
    <row r="79" customFormat="false" ht="102" hidden="false" customHeight="false" outlineLevel="0" collapsed="false">
      <c r="A79" s="29" t="n">
        <v>200301</v>
      </c>
      <c r="B79" s="30" t="s">
        <v>262</v>
      </c>
      <c r="C79" s="31" t="n">
        <v>3</v>
      </c>
      <c r="D79" s="32" t="s">
        <v>349</v>
      </c>
      <c r="E79" s="33"/>
      <c r="F79" s="34" t="n">
        <v>216398</v>
      </c>
      <c r="G79" s="34" t="n">
        <v>35497</v>
      </c>
      <c r="H79" s="34" t="n">
        <v>56200</v>
      </c>
      <c r="I79" s="34" t="n">
        <v>91915</v>
      </c>
      <c r="J79" s="34" t="n">
        <v>28998</v>
      </c>
      <c r="K79" s="35" t="n">
        <v>30000</v>
      </c>
      <c r="L79" s="35"/>
      <c r="M79" s="36" t="n">
        <v>422170.738</v>
      </c>
      <c r="N79" s="37" t="n">
        <v>105542.6845</v>
      </c>
      <c r="O79" s="38"/>
      <c r="P79" s="34" t="n">
        <v>54100</v>
      </c>
      <c r="Q79" s="34" t="n">
        <v>8875</v>
      </c>
    </row>
    <row r="80" customFormat="false" ht="102" hidden="false" customHeight="false" outlineLevel="0" collapsed="false">
      <c r="A80" s="29" t="n">
        <v>200401</v>
      </c>
      <c r="B80" s="30" t="s">
        <v>259</v>
      </c>
      <c r="C80" s="31" t="n">
        <v>3</v>
      </c>
      <c r="D80" s="32" t="s">
        <v>349</v>
      </c>
      <c r="E80" s="33"/>
      <c r="F80" s="34" t="n">
        <v>335991</v>
      </c>
      <c r="G80" s="34" t="n">
        <v>51303</v>
      </c>
      <c r="H80" s="34" t="n">
        <v>86749</v>
      </c>
      <c r="I80" s="34" t="n">
        <v>171502</v>
      </c>
      <c r="J80" s="34" t="n">
        <v>28780</v>
      </c>
      <c r="K80" s="35" t="n">
        <v>117014</v>
      </c>
      <c r="L80" s="35"/>
      <c r="M80" s="36" t="n">
        <v>583509.438</v>
      </c>
      <c r="N80" s="37" t="n">
        <v>145877.3595</v>
      </c>
      <c r="O80" s="38"/>
      <c r="P80" s="34" t="n">
        <v>83998</v>
      </c>
      <c r="Q80" s="34" t="n">
        <v>12826</v>
      </c>
    </row>
    <row r="81" customFormat="false" ht="165.75" hidden="false" customHeight="false" outlineLevel="0" collapsed="false">
      <c r="A81" s="29" t="n">
        <v>200501</v>
      </c>
      <c r="B81" s="30" t="s">
        <v>509</v>
      </c>
      <c r="C81" s="31" t="n">
        <v>3</v>
      </c>
      <c r="D81" s="32" t="s">
        <v>349</v>
      </c>
      <c r="E81" s="33"/>
      <c r="F81" s="34" t="n">
        <v>87691</v>
      </c>
      <c r="G81" s="34" t="n">
        <v>0</v>
      </c>
      <c r="H81" s="34" t="n">
        <v>0</v>
      </c>
      <c r="I81" s="34" t="n">
        <v>16899</v>
      </c>
      <c r="J81" s="34" t="n">
        <v>0</v>
      </c>
      <c r="K81" s="35" t="n">
        <v>745000</v>
      </c>
      <c r="L81" s="35"/>
      <c r="M81" s="36" t="n">
        <v>121222.537</v>
      </c>
      <c r="N81" s="37" t="n">
        <v>30305.63425</v>
      </c>
      <c r="O81" s="38"/>
      <c r="P81" s="34" t="n">
        <v>21923</v>
      </c>
      <c r="Q81" s="34" t="n">
        <v>0</v>
      </c>
    </row>
    <row r="82" customFormat="false" ht="127.5" hidden="false" customHeight="false" outlineLevel="0" collapsed="false">
      <c r="A82" s="29" t="n">
        <v>200901</v>
      </c>
      <c r="B82" s="30" t="s">
        <v>511</v>
      </c>
      <c r="C82" s="31" t="n">
        <v>3</v>
      </c>
      <c r="D82" s="32" t="s">
        <v>349</v>
      </c>
      <c r="E82" s="33"/>
      <c r="F82" s="34" t="n">
        <v>27974</v>
      </c>
      <c r="G82" s="34" t="n">
        <v>0</v>
      </c>
      <c r="H82" s="34" t="n">
        <v>0</v>
      </c>
      <c r="I82" s="34" t="n">
        <v>14858</v>
      </c>
      <c r="J82" s="34" t="n">
        <v>0</v>
      </c>
      <c r="K82" s="35" t="n">
        <v>0</v>
      </c>
      <c r="L82" s="35"/>
      <c r="M82" s="36" t="n">
        <v>31997.742</v>
      </c>
      <c r="N82" s="37" t="n">
        <v>7999.4355</v>
      </c>
      <c r="O82" s="38"/>
      <c r="P82" s="34" t="n">
        <v>6994</v>
      </c>
      <c r="Q82" s="34" t="n">
        <v>0</v>
      </c>
    </row>
    <row r="83" customFormat="false" ht="153" hidden="false" customHeight="false" outlineLevel="0" collapsed="false">
      <c r="A83" s="29" t="n">
        <v>201001</v>
      </c>
      <c r="B83" s="30" t="s">
        <v>513</v>
      </c>
      <c r="C83" s="31" t="n">
        <v>3</v>
      </c>
      <c r="D83" s="32" t="s">
        <v>349</v>
      </c>
      <c r="E83" s="33"/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5" t="n">
        <v>0</v>
      </c>
      <c r="L83" s="35"/>
      <c r="M83" s="36" t="n">
        <v>0</v>
      </c>
      <c r="N83" s="37" t="n">
        <v>0</v>
      </c>
      <c r="O83" s="38"/>
      <c r="P83" s="34" t="n">
        <v>0</v>
      </c>
      <c r="Q83" s="34" t="n">
        <v>0</v>
      </c>
    </row>
    <row r="84" customFormat="false" ht="89.25" hidden="false" customHeight="false" outlineLevel="0" collapsed="false">
      <c r="A84" s="29" t="n">
        <v>201101</v>
      </c>
      <c r="B84" s="30" t="s">
        <v>515</v>
      </c>
      <c r="C84" s="31" t="n">
        <v>3</v>
      </c>
      <c r="D84" s="32" t="s">
        <v>349</v>
      </c>
      <c r="E84" s="33"/>
      <c r="F84" s="34" t="n">
        <v>6188</v>
      </c>
      <c r="G84" s="34" t="n">
        <v>0</v>
      </c>
      <c r="H84" s="34" t="n">
        <v>0</v>
      </c>
      <c r="I84" s="34" t="n">
        <v>1238</v>
      </c>
      <c r="J84" s="34" t="n">
        <v>0</v>
      </c>
      <c r="K84" s="35" t="n">
        <v>5730</v>
      </c>
      <c r="L84" s="35"/>
      <c r="M84" s="36" t="n">
        <v>4234.339</v>
      </c>
      <c r="N84" s="37" t="n">
        <v>1058.58475</v>
      </c>
      <c r="O84" s="38"/>
      <c r="P84" s="34" t="n">
        <v>1547</v>
      </c>
      <c r="Q84" s="34" t="n">
        <v>0</v>
      </c>
    </row>
    <row r="85" customFormat="false" ht="63.75" hidden="false" customHeight="false" outlineLevel="0" collapsed="false">
      <c r="A85" s="29" t="n">
        <v>201201</v>
      </c>
      <c r="B85" s="30" t="s">
        <v>517</v>
      </c>
      <c r="C85" s="31" t="n">
        <v>3</v>
      </c>
      <c r="D85" s="32" t="s">
        <v>349</v>
      </c>
      <c r="E85" s="33"/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5" t="n">
        <v>0</v>
      </c>
      <c r="L85" s="35"/>
      <c r="M85" s="36" t="n">
        <v>0</v>
      </c>
      <c r="N85" s="37" t="n">
        <v>0</v>
      </c>
      <c r="O85" s="38"/>
      <c r="P85" s="34" t="n">
        <v>0</v>
      </c>
      <c r="Q85" s="34" t="n">
        <v>0</v>
      </c>
    </row>
    <row r="86" customFormat="false" ht="153" hidden="false" customHeight="false" outlineLevel="0" collapsed="false">
      <c r="A86" s="29" t="n">
        <v>201301</v>
      </c>
      <c r="B86" s="30" t="s">
        <v>519</v>
      </c>
      <c r="C86" s="31" t="n">
        <v>3</v>
      </c>
      <c r="D86" s="32" t="s">
        <v>349</v>
      </c>
      <c r="E86" s="33"/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14107</v>
      </c>
      <c r="K86" s="35" t="n">
        <v>0</v>
      </c>
      <c r="L86" s="35"/>
      <c r="M86" s="36" t="n">
        <v>36353.739</v>
      </c>
      <c r="N86" s="37" t="n">
        <v>9088.43475</v>
      </c>
      <c r="O86" s="38"/>
      <c r="P86" s="34" t="n">
        <v>0</v>
      </c>
      <c r="Q86" s="34" t="n">
        <v>0</v>
      </c>
    </row>
    <row r="87" customFormat="false" ht="63.75" hidden="false" customHeight="false" outlineLevel="0" collapsed="false">
      <c r="A87" s="29" t="n">
        <v>201401</v>
      </c>
      <c r="B87" s="30" t="s">
        <v>521</v>
      </c>
      <c r="C87" s="31" t="n">
        <v>3</v>
      </c>
      <c r="D87" s="32" t="s">
        <v>349</v>
      </c>
      <c r="E87" s="33"/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2366</v>
      </c>
      <c r="K87" s="35" t="n">
        <v>0</v>
      </c>
      <c r="L87" s="35"/>
      <c r="M87" s="36" t="n">
        <v>7231.662</v>
      </c>
      <c r="N87" s="37" t="n">
        <v>1807.9155</v>
      </c>
      <c r="O87" s="38"/>
      <c r="P87" s="34" t="n">
        <v>0</v>
      </c>
      <c r="Q87" s="34" t="n">
        <v>0</v>
      </c>
    </row>
    <row r="88" customFormat="false" ht="63.75" hidden="false" customHeight="false" outlineLevel="0" collapsed="false">
      <c r="A88" s="29" t="n">
        <v>202001</v>
      </c>
      <c r="B88" s="30" t="s">
        <v>523</v>
      </c>
      <c r="C88" s="31" t="n">
        <v>3</v>
      </c>
      <c r="D88" s="32" t="s">
        <v>349</v>
      </c>
      <c r="E88" s="33"/>
      <c r="F88" s="34" t="n">
        <v>238</v>
      </c>
      <c r="G88" s="34" t="n">
        <v>0</v>
      </c>
      <c r="H88" s="34" t="n">
        <v>0</v>
      </c>
      <c r="I88" s="34" t="n">
        <v>67</v>
      </c>
      <c r="J88" s="34" t="n">
        <v>0</v>
      </c>
      <c r="K88" s="35" t="n">
        <v>1840</v>
      </c>
      <c r="L88" s="35"/>
      <c r="M88" s="36" t="n">
        <v>322.267</v>
      </c>
      <c r="N88" s="37" t="n">
        <v>80.56675</v>
      </c>
      <c r="O88" s="38"/>
      <c r="P88" s="34" t="n">
        <v>60</v>
      </c>
      <c r="Q88" s="34" t="n">
        <v>0</v>
      </c>
    </row>
    <row r="89" customFormat="false" ht="63.75" hidden="false" customHeight="false" outlineLevel="0" collapsed="false">
      <c r="A89" s="29" t="n">
        <v>202201</v>
      </c>
      <c r="B89" s="30" t="s">
        <v>525</v>
      </c>
      <c r="C89" s="31" t="n">
        <v>3</v>
      </c>
      <c r="D89" s="32" t="s">
        <v>349</v>
      </c>
      <c r="E89" s="33"/>
      <c r="F89" s="34" t="n">
        <v>50</v>
      </c>
      <c r="G89" s="34" t="n">
        <v>0</v>
      </c>
      <c r="H89" s="34" t="n">
        <v>0</v>
      </c>
      <c r="I89" s="34" t="n">
        <v>50</v>
      </c>
      <c r="J89" s="34" t="n">
        <v>0</v>
      </c>
      <c r="K89" s="35" t="n">
        <v>0</v>
      </c>
      <c r="L89" s="35"/>
      <c r="M89" s="36" t="n">
        <v>81.722</v>
      </c>
      <c r="N89" s="37" t="n">
        <v>20.4305</v>
      </c>
      <c r="O89" s="38"/>
      <c r="P89" s="34" t="n">
        <v>13</v>
      </c>
      <c r="Q89" s="34" t="n">
        <v>0</v>
      </c>
    </row>
    <row r="90" customFormat="false" ht="114.75" hidden="false" customHeight="false" outlineLevel="0" collapsed="false">
      <c r="A90" s="29" t="n">
        <v>210101</v>
      </c>
      <c r="B90" s="30" t="s">
        <v>258</v>
      </c>
      <c r="C90" s="31" t="n">
        <v>3</v>
      </c>
      <c r="D90" s="32" t="s">
        <v>349</v>
      </c>
      <c r="E90" s="33"/>
      <c r="F90" s="34" t="n">
        <v>250792</v>
      </c>
      <c r="G90" s="34" t="n">
        <v>63202</v>
      </c>
      <c r="H90" s="34" t="n">
        <v>66474</v>
      </c>
      <c r="I90" s="34" t="n">
        <v>103300</v>
      </c>
      <c r="J90" s="34" t="n">
        <v>27857</v>
      </c>
      <c r="K90" s="35" t="n">
        <v>27058</v>
      </c>
      <c r="L90" s="35"/>
      <c r="M90" s="36" t="n">
        <v>527682.939</v>
      </c>
      <c r="N90" s="37" t="n">
        <v>131920.73475</v>
      </c>
      <c r="O90" s="38"/>
      <c r="P90" s="34" t="n">
        <v>62698</v>
      </c>
      <c r="Q90" s="34" t="n">
        <v>15801</v>
      </c>
    </row>
    <row r="91" customFormat="false" ht="89.25" hidden="false" customHeight="false" outlineLevel="0" collapsed="false">
      <c r="A91" s="29" t="n">
        <v>210102</v>
      </c>
      <c r="B91" s="30" t="s">
        <v>528</v>
      </c>
      <c r="C91" s="31" t="n">
        <v>3</v>
      </c>
      <c r="D91" s="32" t="s">
        <v>349</v>
      </c>
      <c r="E91" s="33"/>
      <c r="F91" s="34" t="n">
        <v>33413</v>
      </c>
      <c r="G91" s="34" t="n">
        <v>0</v>
      </c>
      <c r="H91" s="34" t="n">
        <v>1066</v>
      </c>
      <c r="I91" s="34" t="n">
        <v>7734</v>
      </c>
      <c r="J91" s="34" t="n">
        <v>11533</v>
      </c>
      <c r="K91" s="35" t="n">
        <v>0</v>
      </c>
      <c r="L91" s="35"/>
      <c r="M91" s="36" t="n">
        <v>36507.22</v>
      </c>
      <c r="N91" s="37" t="n">
        <v>9126.805</v>
      </c>
      <c r="O91" s="38"/>
      <c r="P91" s="34" t="n">
        <v>8353</v>
      </c>
      <c r="Q91" s="34" t="n">
        <v>0</v>
      </c>
    </row>
    <row r="92" customFormat="false" ht="102" hidden="false" customHeight="false" outlineLevel="0" collapsed="false">
      <c r="A92" s="29" t="n">
        <v>210115</v>
      </c>
      <c r="B92" s="30" t="s">
        <v>333</v>
      </c>
      <c r="C92" s="31" t="n">
        <v>3</v>
      </c>
      <c r="D92" s="32" t="s">
        <v>349</v>
      </c>
      <c r="E92" s="33"/>
      <c r="F92" s="34" t="n">
        <v>13985</v>
      </c>
      <c r="G92" s="34" t="n">
        <v>2689</v>
      </c>
      <c r="H92" s="34" t="n">
        <v>3306</v>
      </c>
      <c r="I92" s="34" t="n">
        <v>10326</v>
      </c>
      <c r="J92" s="34" t="n">
        <v>136</v>
      </c>
      <c r="K92" s="35" t="n">
        <v>3341</v>
      </c>
      <c r="L92" s="35"/>
      <c r="M92" s="36" t="n">
        <v>26917.285</v>
      </c>
      <c r="N92" s="37" t="n">
        <v>6729.32125</v>
      </c>
      <c r="O92" s="38"/>
      <c r="P92" s="34" t="n">
        <v>3678</v>
      </c>
      <c r="Q92" s="34" t="n">
        <v>673</v>
      </c>
    </row>
    <row r="93" customFormat="false" ht="102" hidden="false" customHeight="false" outlineLevel="0" collapsed="false">
      <c r="A93" s="29" t="n">
        <v>210116</v>
      </c>
      <c r="B93" s="30" t="s">
        <v>531</v>
      </c>
      <c r="C93" s="31" t="n">
        <v>3</v>
      </c>
      <c r="D93" s="32" t="s">
        <v>349</v>
      </c>
      <c r="E93" s="33"/>
      <c r="F93" s="34" t="n">
        <v>38874</v>
      </c>
      <c r="G93" s="34" t="n">
        <v>0</v>
      </c>
      <c r="H93" s="34" t="n">
        <v>0</v>
      </c>
      <c r="I93" s="34" t="n">
        <v>6817</v>
      </c>
      <c r="J93" s="34" t="n">
        <v>0</v>
      </c>
      <c r="K93" s="35" t="n">
        <v>370040</v>
      </c>
      <c r="L93" s="35"/>
      <c r="M93" s="36" t="n">
        <v>67831.476</v>
      </c>
      <c r="N93" s="37" t="n">
        <v>16957.869</v>
      </c>
      <c r="O93" s="38"/>
      <c r="P93" s="34" t="n">
        <v>9719</v>
      </c>
      <c r="Q93" s="34" t="n">
        <v>0</v>
      </c>
    </row>
    <row r="94" customFormat="false" ht="76.5" hidden="false" customHeight="false" outlineLevel="0" collapsed="false">
      <c r="A94" s="29" t="n">
        <v>212201</v>
      </c>
      <c r="B94" s="30" t="s">
        <v>533</v>
      </c>
      <c r="C94" s="31" t="n">
        <v>3</v>
      </c>
      <c r="D94" s="32" t="s">
        <v>349</v>
      </c>
      <c r="E94" s="33"/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5" t="n">
        <v>0</v>
      </c>
      <c r="L94" s="35"/>
      <c r="M94" s="36" t="n">
        <v>0</v>
      </c>
      <c r="N94" s="37" t="n">
        <v>0</v>
      </c>
      <c r="O94" s="38"/>
      <c r="P94" s="34" t="n">
        <v>0</v>
      </c>
      <c r="Q94" s="34" t="n">
        <v>0</v>
      </c>
    </row>
    <row r="95" customFormat="false" ht="63.75" hidden="false" customHeight="false" outlineLevel="0" collapsed="false">
      <c r="A95" s="29" t="n">
        <v>212301</v>
      </c>
      <c r="B95" s="30" t="s">
        <v>535</v>
      </c>
      <c r="C95" s="31" t="n">
        <v>3</v>
      </c>
      <c r="D95" s="32" t="s">
        <v>349</v>
      </c>
      <c r="E95" s="33"/>
      <c r="F95" s="34" t="n">
        <v>32</v>
      </c>
      <c r="G95" s="34" t="n">
        <v>0</v>
      </c>
      <c r="H95" s="34" t="n">
        <v>0</v>
      </c>
      <c r="I95" s="34" t="n">
        <v>134</v>
      </c>
      <c r="J95" s="34" t="n">
        <v>0</v>
      </c>
      <c r="K95" s="35" t="n">
        <v>3974</v>
      </c>
      <c r="L95" s="35"/>
      <c r="M95" s="36" t="n">
        <v>774.46</v>
      </c>
      <c r="N95" s="37" t="n">
        <v>193.615</v>
      </c>
      <c r="O95" s="38"/>
      <c r="P95" s="34" t="n">
        <v>8</v>
      </c>
      <c r="Q95" s="34" t="n">
        <v>0</v>
      </c>
    </row>
    <row r="96" customFormat="false" ht="114.75" hidden="false" customHeight="false" outlineLevel="0" collapsed="false">
      <c r="A96" s="29" t="n">
        <v>220101</v>
      </c>
      <c r="B96" s="30" t="s">
        <v>319</v>
      </c>
      <c r="C96" s="31" t="n">
        <v>3</v>
      </c>
      <c r="D96" s="32" t="s">
        <v>349</v>
      </c>
      <c r="E96" s="33"/>
      <c r="F96" s="34" t="n">
        <v>47160</v>
      </c>
      <c r="G96" s="34" t="n">
        <v>7517</v>
      </c>
      <c r="H96" s="34" t="n">
        <v>5738</v>
      </c>
      <c r="I96" s="34" t="n">
        <v>19341</v>
      </c>
      <c r="J96" s="34" t="n">
        <v>1260</v>
      </c>
      <c r="K96" s="35" t="n">
        <v>32000</v>
      </c>
      <c r="L96" s="35"/>
      <c r="M96" s="36" t="n">
        <v>71560.947</v>
      </c>
      <c r="N96" s="37" t="n">
        <v>17890.23675</v>
      </c>
      <c r="O96" s="38"/>
      <c r="P96" s="34" t="n">
        <v>11791</v>
      </c>
      <c r="Q96" s="34" t="n">
        <v>1880</v>
      </c>
    </row>
    <row r="97" customFormat="false" ht="114.75" hidden="false" customHeight="false" outlineLevel="0" collapsed="false">
      <c r="A97" s="29" t="n">
        <v>230101</v>
      </c>
      <c r="B97" s="30" t="s">
        <v>269</v>
      </c>
      <c r="C97" s="31" t="n">
        <v>3</v>
      </c>
      <c r="D97" s="32" t="s">
        <v>349</v>
      </c>
      <c r="E97" s="33"/>
      <c r="F97" s="34" t="n">
        <v>241265</v>
      </c>
      <c r="G97" s="34" t="n">
        <v>47962</v>
      </c>
      <c r="H97" s="34" t="n">
        <v>100000</v>
      </c>
      <c r="I97" s="34" t="n">
        <v>97621</v>
      </c>
      <c r="J97" s="34" t="n">
        <v>14898</v>
      </c>
      <c r="K97" s="35" t="n">
        <v>163406</v>
      </c>
      <c r="L97" s="35"/>
      <c r="M97" s="36" t="n">
        <v>436927.524</v>
      </c>
      <c r="N97" s="37" t="n">
        <v>109231.881</v>
      </c>
      <c r="O97" s="38"/>
      <c r="P97" s="34" t="n">
        <v>60316</v>
      </c>
      <c r="Q97" s="34" t="n">
        <v>11991</v>
      </c>
    </row>
    <row r="98" customFormat="false" ht="63.75" hidden="false" customHeight="false" outlineLevel="0" collapsed="false">
      <c r="A98" s="29" t="n">
        <v>230201</v>
      </c>
      <c r="B98" s="30" t="s">
        <v>539</v>
      </c>
      <c r="C98" s="31" t="n">
        <v>3</v>
      </c>
      <c r="D98" s="32" t="s">
        <v>349</v>
      </c>
      <c r="E98" s="33"/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1929</v>
      </c>
      <c r="K98" s="35" t="n">
        <v>0</v>
      </c>
      <c r="L98" s="35"/>
      <c r="M98" s="36" t="n">
        <v>6109.852</v>
      </c>
      <c r="N98" s="37" t="n">
        <v>1527.463</v>
      </c>
      <c r="O98" s="38"/>
      <c r="P98" s="34" t="n">
        <v>0</v>
      </c>
      <c r="Q98" s="34" t="n">
        <v>0</v>
      </c>
    </row>
    <row r="99" customFormat="false" ht="63.75" hidden="false" customHeight="false" outlineLevel="0" collapsed="false">
      <c r="A99" s="29" t="n">
        <v>230301</v>
      </c>
      <c r="B99" s="30" t="s">
        <v>541</v>
      </c>
      <c r="C99" s="31" t="n">
        <v>3</v>
      </c>
      <c r="D99" s="32" t="s">
        <v>349</v>
      </c>
      <c r="E99" s="33"/>
      <c r="F99" s="34" t="n">
        <v>644</v>
      </c>
      <c r="G99" s="34" t="n">
        <v>0</v>
      </c>
      <c r="H99" s="34" t="n">
        <v>0</v>
      </c>
      <c r="I99" s="34" t="n">
        <v>154</v>
      </c>
      <c r="J99" s="34" t="n">
        <v>0</v>
      </c>
      <c r="K99" s="35" t="n">
        <v>4961</v>
      </c>
      <c r="L99" s="35"/>
      <c r="M99" s="36" t="n">
        <v>836.876</v>
      </c>
      <c r="N99" s="37" t="n">
        <v>209.219</v>
      </c>
      <c r="O99" s="38"/>
      <c r="P99" s="34" t="n">
        <v>161</v>
      </c>
      <c r="Q99" s="34" t="n">
        <v>0</v>
      </c>
    </row>
    <row r="100" customFormat="false" ht="114.75" hidden="false" customHeight="false" outlineLevel="0" collapsed="false">
      <c r="A100" s="29" t="n">
        <v>240101</v>
      </c>
      <c r="B100" s="30" t="s">
        <v>279</v>
      </c>
      <c r="C100" s="31" t="n">
        <v>3</v>
      </c>
      <c r="D100" s="32" t="s">
        <v>349</v>
      </c>
      <c r="E100" s="33"/>
      <c r="F100" s="34" t="n">
        <v>206376</v>
      </c>
      <c r="G100" s="34" t="n">
        <v>27997</v>
      </c>
      <c r="H100" s="34" t="n">
        <v>35208</v>
      </c>
      <c r="I100" s="34" t="n">
        <v>74610</v>
      </c>
      <c r="J100" s="34" t="n">
        <v>14405</v>
      </c>
      <c r="K100" s="35" t="n">
        <v>183719</v>
      </c>
      <c r="L100" s="35"/>
      <c r="M100" s="36" t="n">
        <v>294187.322</v>
      </c>
      <c r="N100" s="37" t="n">
        <v>73546.8305</v>
      </c>
      <c r="O100" s="38"/>
      <c r="P100" s="34" t="n">
        <v>51594</v>
      </c>
      <c r="Q100" s="34" t="n">
        <v>7000</v>
      </c>
    </row>
    <row r="101" customFormat="false" ht="102" hidden="false" customHeight="false" outlineLevel="0" collapsed="false">
      <c r="A101" s="29" t="n">
        <v>250101</v>
      </c>
      <c r="B101" s="30" t="s">
        <v>286</v>
      </c>
      <c r="C101" s="31" t="n">
        <v>3</v>
      </c>
      <c r="D101" s="32" t="s">
        <v>349</v>
      </c>
      <c r="E101" s="33"/>
      <c r="F101" s="34" t="n">
        <v>118643</v>
      </c>
      <c r="G101" s="34" t="n">
        <v>24637</v>
      </c>
      <c r="H101" s="34" t="n">
        <v>20000</v>
      </c>
      <c r="I101" s="34" t="n">
        <v>29804</v>
      </c>
      <c r="J101" s="34" t="n">
        <v>6908</v>
      </c>
      <c r="K101" s="35" t="n">
        <v>0</v>
      </c>
      <c r="L101" s="35"/>
      <c r="M101" s="36" t="n">
        <v>183768.146</v>
      </c>
      <c r="N101" s="37" t="n">
        <v>45942.0365</v>
      </c>
      <c r="O101" s="38"/>
      <c r="P101" s="34" t="n">
        <v>29661</v>
      </c>
      <c r="Q101" s="34" t="n">
        <v>6159</v>
      </c>
    </row>
    <row r="102" customFormat="false" ht="114.75" hidden="false" customHeight="false" outlineLevel="0" collapsed="false">
      <c r="A102" s="29" t="n">
        <v>250401</v>
      </c>
      <c r="B102" s="30" t="s">
        <v>545</v>
      </c>
      <c r="C102" s="31" t="n">
        <v>3</v>
      </c>
      <c r="D102" s="32" t="s">
        <v>349</v>
      </c>
      <c r="E102" s="33"/>
      <c r="F102" s="34" t="n">
        <v>19020</v>
      </c>
      <c r="G102" s="34" t="n">
        <v>0</v>
      </c>
      <c r="H102" s="34" t="n">
        <v>0</v>
      </c>
      <c r="I102" s="34" t="n">
        <v>3903</v>
      </c>
      <c r="J102" s="34" t="n">
        <v>0</v>
      </c>
      <c r="K102" s="35" t="n">
        <v>153338</v>
      </c>
      <c r="L102" s="35"/>
      <c r="M102" s="36" t="n">
        <v>25545.958</v>
      </c>
      <c r="N102" s="37" t="n">
        <v>6386.4895</v>
      </c>
      <c r="O102" s="38"/>
      <c r="P102" s="34" t="n">
        <v>5606</v>
      </c>
      <c r="Q102" s="34" t="n">
        <v>0</v>
      </c>
    </row>
    <row r="103" customFormat="false" ht="89.25" hidden="false" customHeight="false" outlineLevel="0" collapsed="false">
      <c r="A103" s="29" t="n">
        <v>260301</v>
      </c>
      <c r="B103" s="30" t="s">
        <v>289</v>
      </c>
      <c r="C103" s="31" t="n">
        <v>3</v>
      </c>
      <c r="D103" s="32" t="s">
        <v>349</v>
      </c>
      <c r="E103" s="33"/>
      <c r="F103" s="34" t="n">
        <v>135594</v>
      </c>
      <c r="G103" s="34" t="n">
        <v>19206</v>
      </c>
      <c r="H103" s="34" t="n">
        <v>9810</v>
      </c>
      <c r="I103" s="34" t="n">
        <v>30187</v>
      </c>
      <c r="J103" s="34" t="n">
        <v>3982</v>
      </c>
      <c r="K103" s="35" t="n">
        <v>68952</v>
      </c>
      <c r="L103" s="35"/>
      <c r="M103" s="36" t="n">
        <v>183198.786</v>
      </c>
      <c r="N103" s="37" t="n">
        <v>45799.6965</v>
      </c>
      <c r="O103" s="38"/>
      <c r="P103" s="34" t="n">
        <v>33899</v>
      </c>
      <c r="Q103" s="34" t="n">
        <v>4802</v>
      </c>
    </row>
    <row r="104" customFormat="false" ht="63.75" hidden="false" customHeight="false" outlineLevel="0" collapsed="false">
      <c r="A104" s="29" t="n">
        <v>260401</v>
      </c>
      <c r="B104" s="30" t="s">
        <v>548</v>
      </c>
      <c r="C104" s="31" t="n">
        <v>3</v>
      </c>
      <c r="D104" s="32" t="s">
        <v>349</v>
      </c>
      <c r="E104" s="33"/>
      <c r="F104" s="34" t="n">
        <v>16668</v>
      </c>
      <c r="G104" s="34" t="n">
        <v>0</v>
      </c>
      <c r="H104" s="34" t="n">
        <v>0</v>
      </c>
      <c r="I104" s="34" t="n">
        <v>6868</v>
      </c>
      <c r="J104" s="34" t="n">
        <v>1142</v>
      </c>
      <c r="K104" s="35" t="n">
        <v>20840</v>
      </c>
      <c r="L104" s="35"/>
      <c r="M104" s="36" t="n">
        <v>16594.973</v>
      </c>
      <c r="N104" s="37" t="n">
        <v>4148.74325</v>
      </c>
      <c r="O104" s="38"/>
      <c r="P104" s="34" t="n">
        <v>4167</v>
      </c>
      <c r="Q104" s="34" t="n">
        <v>0</v>
      </c>
    </row>
    <row r="105" customFormat="false" ht="102" hidden="false" customHeight="false" outlineLevel="0" collapsed="false">
      <c r="A105" s="29" t="n">
        <v>261501</v>
      </c>
      <c r="B105" s="30" t="s">
        <v>284</v>
      </c>
      <c r="C105" s="31" t="n">
        <v>3</v>
      </c>
      <c r="D105" s="32" t="s">
        <v>349</v>
      </c>
      <c r="E105" s="33"/>
      <c r="F105" s="34" t="n">
        <v>60229</v>
      </c>
      <c r="G105" s="34" t="n">
        <v>22721</v>
      </c>
      <c r="H105" s="34" t="n">
        <v>22424</v>
      </c>
      <c r="I105" s="34" t="n">
        <v>74995</v>
      </c>
      <c r="J105" s="34" t="n">
        <v>1886</v>
      </c>
      <c r="K105" s="35" t="n">
        <v>83201</v>
      </c>
      <c r="L105" s="35"/>
      <c r="M105" s="36" t="n">
        <v>186166.523</v>
      </c>
      <c r="N105" s="37" t="n">
        <v>46541.63075</v>
      </c>
      <c r="O105" s="38"/>
      <c r="P105" s="34" t="n">
        <v>15280</v>
      </c>
      <c r="Q105" s="34" t="n">
        <v>5681</v>
      </c>
    </row>
    <row r="106" customFormat="false" ht="114.75" hidden="false" customHeight="false" outlineLevel="0" collapsed="false">
      <c r="A106" s="29" t="n">
        <v>261601</v>
      </c>
      <c r="B106" s="30" t="s">
        <v>551</v>
      </c>
      <c r="C106" s="31" t="n">
        <v>3</v>
      </c>
      <c r="D106" s="32" t="s">
        <v>349</v>
      </c>
      <c r="E106" s="33"/>
      <c r="F106" s="34" t="n">
        <v>21772</v>
      </c>
      <c r="G106" s="34" t="n">
        <v>0</v>
      </c>
      <c r="H106" s="34" t="n">
        <v>0</v>
      </c>
      <c r="I106" s="34" t="n">
        <v>7107</v>
      </c>
      <c r="J106" s="34" t="n">
        <v>0</v>
      </c>
      <c r="K106" s="35" t="n">
        <v>0</v>
      </c>
      <c r="L106" s="35"/>
      <c r="M106" s="36" t="n">
        <v>20432.134</v>
      </c>
      <c r="N106" s="37" t="n">
        <v>5108.0335</v>
      </c>
      <c r="O106" s="38"/>
      <c r="P106" s="34" t="n">
        <v>5443</v>
      </c>
      <c r="Q106" s="34" t="n">
        <v>0</v>
      </c>
    </row>
    <row r="107" customFormat="false" ht="102" hidden="false" customHeight="false" outlineLevel="0" collapsed="false">
      <c r="A107" s="29" t="n">
        <v>261701</v>
      </c>
      <c r="B107" s="30" t="s">
        <v>553</v>
      </c>
      <c r="C107" s="31" t="n">
        <v>3</v>
      </c>
      <c r="D107" s="32" t="s">
        <v>349</v>
      </c>
      <c r="E107" s="33"/>
      <c r="F107" s="34" t="n">
        <v>9366</v>
      </c>
      <c r="G107" s="34" t="n">
        <v>0</v>
      </c>
      <c r="H107" s="34" t="n">
        <v>0</v>
      </c>
      <c r="I107" s="34" t="n">
        <v>8378</v>
      </c>
      <c r="J107" s="34" t="n">
        <v>24936</v>
      </c>
      <c r="K107" s="35" t="n">
        <v>0</v>
      </c>
      <c r="L107" s="35"/>
      <c r="M107" s="36" t="n">
        <v>56684.468</v>
      </c>
      <c r="N107" s="37" t="n">
        <v>14171.117</v>
      </c>
      <c r="O107" s="38"/>
      <c r="P107" s="34" t="n">
        <v>2342</v>
      </c>
      <c r="Q107" s="34" t="n">
        <v>0</v>
      </c>
    </row>
    <row r="108" customFormat="false" ht="114.75" hidden="false" customHeight="false" outlineLevel="0" collapsed="false">
      <c r="A108" s="29" t="n">
        <v>261901</v>
      </c>
      <c r="B108" s="30" t="s">
        <v>555</v>
      </c>
      <c r="C108" s="31" t="n">
        <v>3</v>
      </c>
      <c r="D108" s="32" t="s">
        <v>349</v>
      </c>
      <c r="E108" s="33"/>
      <c r="F108" s="34" t="n">
        <v>6092</v>
      </c>
      <c r="G108" s="34" t="n">
        <v>0</v>
      </c>
      <c r="H108" s="34" t="n">
        <v>0</v>
      </c>
      <c r="I108" s="34" t="n">
        <v>9594</v>
      </c>
      <c r="J108" s="34" t="n">
        <v>0</v>
      </c>
      <c r="K108" s="35" t="n">
        <v>383872</v>
      </c>
      <c r="L108" s="35"/>
      <c r="M108" s="36" t="n">
        <v>70976.261</v>
      </c>
      <c r="N108" s="37" t="n">
        <v>17744.06525</v>
      </c>
      <c r="O108" s="38"/>
      <c r="P108" s="34" t="n">
        <v>1583</v>
      </c>
      <c r="Q108" s="34" t="n">
        <v>0</v>
      </c>
    </row>
    <row r="109" customFormat="false" ht="140.25" hidden="false" customHeight="false" outlineLevel="0" collapsed="false">
      <c r="A109" s="29" t="n">
        <v>262101</v>
      </c>
      <c r="B109" s="30" t="s">
        <v>557</v>
      </c>
      <c r="C109" s="31" t="n">
        <v>3</v>
      </c>
      <c r="D109" s="32" t="s">
        <v>349</v>
      </c>
      <c r="E109" s="33"/>
      <c r="F109" s="34" t="n">
        <v>138465</v>
      </c>
      <c r="G109" s="34" t="n">
        <v>16480</v>
      </c>
      <c r="H109" s="34" t="n">
        <v>14644</v>
      </c>
      <c r="I109" s="34" t="n">
        <v>32059</v>
      </c>
      <c r="J109" s="34" t="n">
        <v>8891</v>
      </c>
      <c r="K109" s="35" t="n">
        <v>44065</v>
      </c>
      <c r="L109" s="35"/>
      <c r="M109" s="36" t="n">
        <v>151701.491</v>
      </c>
      <c r="N109" s="37" t="n">
        <v>37925.37275</v>
      </c>
      <c r="O109" s="38"/>
      <c r="P109" s="34" t="n">
        <v>34617</v>
      </c>
      <c r="Q109" s="34" t="n">
        <v>4120</v>
      </c>
    </row>
    <row r="110" customFormat="false" ht="63.75" hidden="false" customHeight="false" outlineLevel="0" collapsed="false">
      <c r="A110" s="29" t="n">
        <v>262401</v>
      </c>
      <c r="B110" s="30" t="s">
        <v>559</v>
      </c>
      <c r="C110" s="31" t="n">
        <v>3</v>
      </c>
      <c r="D110" s="32" t="s">
        <v>349</v>
      </c>
      <c r="E110" s="33"/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2774</v>
      </c>
      <c r="K110" s="35" t="n">
        <v>0</v>
      </c>
      <c r="L110" s="35"/>
      <c r="M110" s="36" t="n">
        <v>12073.931</v>
      </c>
      <c r="N110" s="37" t="n">
        <v>3018.48275</v>
      </c>
      <c r="O110" s="38"/>
      <c r="P110" s="34" t="n">
        <v>0</v>
      </c>
      <c r="Q110" s="34" t="n">
        <v>0</v>
      </c>
    </row>
    <row r="111" customFormat="false" ht="89.25" hidden="false" customHeight="false" outlineLevel="0" collapsed="false">
      <c r="A111" s="29" t="n">
        <v>263001</v>
      </c>
      <c r="B111" s="30" t="s">
        <v>242</v>
      </c>
      <c r="C111" s="31" t="n">
        <v>3</v>
      </c>
      <c r="D111" s="32" t="s">
        <v>349</v>
      </c>
      <c r="E111" s="33"/>
      <c r="F111" s="34" t="n">
        <v>393099</v>
      </c>
      <c r="G111" s="34" t="n">
        <v>121265</v>
      </c>
      <c r="H111" s="34" t="n">
        <v>121392</v>
      </c>
      <c r="I111" s="34" t="n">
        <v>457301</v>
      </c>
      <c r="J111" s="34" t="n">
        <v>52529</v>
      </c>
      <c r="K111" s="35" t="n">
        <v>462800</v>
      </c>
      <c r="L111" s="35"/>
      <c r="M111" s="36" t="n">
        <v>1064284.851</v>
      </c>
      <c r="N111" s="37" t="n">
        <v>266071.21275</v>
      </c>
      <c r="O111" s="38"/>
      <c r="P111" s="34" t="n">
        <v>98438</v>
      </c>
      <c r="Q111" s="34" t="n">
        <v>30316</v>
      </c>
    </row>
    <row r="112" customFormat="false" ht="63.75" hidden="false" customHeight="false" outlineLevel="0" collapsed="false">
      <c r="A112" s="29" t="n">
        <v>263201</v>
      </c>
      <c r="B112" s="30" t="s">
        <v>562</v>
      </c>
      <c r="C112" s="31" t="n">
        <v>3</v>
      </c>
      <c r="D112" s="32" t="s">
        <v>349</v>
      </c>
      <c r="E112" s="33"/>
      <c r="F112" s="34" t="n">
        <v>416</v>
      </c>
      <c r="G112" s="34" t="n">
        <v>0</v>
      </c>
      <c r="H112" s="34" t="n">
        <v>0</v>
      </c>
      <c r="I112" s="34" t="n">
        <v>100</v>
      </c>
      <c r="J112" s="34" t="n">
        <v>0</v>
      </c>
      <c r="K112" s="35" t="n">
        <v>3210</v>
      </c>
      <c r="L112" s="35"/>
      <c r="M112" s="36" t="n">
        <v>541.507</v>
      </c>
      <c r="N112" s="37" t="n">
        <v>135.37675</v>
      </c>
      <c r="O112" s="38"/>
      <c r="P112" s="34" t="n">
        <v>104</v>
      </c>
      <c r="Q112" s="34" t="n">
        <v>0</v>
      </c>
    </row>
    <row r="113" customFormat="false" ht="102" hidden="false" customHeight="false" outlineLevel="0" collapsed="false">
      <c r="A113" s="29" t="n">
        <v>263301</v>
      </c>
      <c r="B113" s="30" t="s">
        <v>488</v>
      </c>
      <c r="C113" s="31" t="n">
        <v>3</v>
      </c>
      <c r="D113" s="32" t="s">
        <v>349</v>
      </c>
      <c r="E113" s="33"/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5" t="n">
        <v>0</v>
      </c>
      <c r="L113" s="35"/>
      <c r="M113" s="36" t="n">
        <v>0</v>
      </c>
      <c r="N113" s="37" t="n">
        <v>0</v>
      </c>
      <c r="O113" s="38"/>
      <c r="P113" s="34" t="n">
        <v>0</v>
      </c>
      <c r="Q113" s="34" t="n">
        <v>0</v>
      </c>
    </row>
    <row r="114" customFormat="false" ht="63.75" hidden="false" customHeight="false" outlineLevel="0" collapsed="false">
      <c r="A114" s="29" t="n">
        <v>263501</v>
      </c>
      <c r="B114" s="30" t="s">
        <v>565</v>
      </c>
      <c r="C114" s="31" t="n">
        <v>3</v>
      </c>
      <c r="D114" s="32" t="s">
        <v>349</v>
      </c>
      <c r="E114" s="33"/>
      <c r="F114" s="34" t="n">
        <v>416</v>
      </c>
      <c r="G114" s="34" t="n">
        <v>0</v>
      </c>
      <c r="H114" s="34" t="n">
        <v>0</v>
      </c>
      <c r="I114" s="34" t="n">
        <v>110</v>
      </c>
      <c r="J114" s="34" t="n">
        <v>0</v>
      </c>
      <c r="K114" s="35" t="n">
        <v>3210</v>
      </c>
      <c r="L114" s="35"/>
      <c r="M114" s="36" t="n">
        <v>553.351</v>
      </c>
      <c r="N114" s="37" t="n">
        <v>138.33775</v>
      </c>
      <c r="O114" s="38"/>
      <c r="P114" s="34" t="n">
        <v>104</v>
      </c>
      <c r="Q114" s="34" t="n">
        <v>0</v>
      </c>
    </row>
    <row r="115" customFormat="false" ht="114.75" hidden="false" customHeight="false" outlineLevel="0" collapsed="false">
      <c r="A115" s="29" t="n">
        <v>270101</v>
      </c>
      <c r="B115" s="30" t="s">
        <v>276</v>
      </c>
      <c r="C115" s="31" t="n">
        <v>3</v>
      </c>
      <c r="D115" s="32" t="s">
        <v>349</v>
      </c>
      <c r="E115" s="33"/>
      <c r="F115" s="34" t="n">
        <v>137497</v>
      </c>
      <c r="G115" s="34" t="n">
        <v>30963</v>
      </c>
      <c r="H115" s="34" t="n">
        <v>44766</v>
      </c>
      <c r="I115" s="34" t="n">
        <v>61181</v>
      </c>
      <c r="J115" s="34" t="n">
        <v>12268</v>
      </c>
      <c r="K115" s="35" t="n">
        <v>25093</v>
      </c>
      <c r="L115" s="35"/>
      <c r="M115" s="36" t="n">
        <v>247890.459</v>
      </c>
      <c r="N115" s="37" t="n">
        <v>61972.61475</v>
      </c>
      <c r="O115" s="38"/>
      <c r="P115" s="34" t="n">
        <v>34374</v>
      </c>
      <c r="Q115" s="34" t="n">
        <v>7741</v>
      </c>
    </row>
    <row r="116" customFormat="false" ht="114.75" hidden="false" customHeight="false" outlineLevel="0" collapsed="false">
      <c r="A116" s="29" t="n">
        <v>270201</v>
      </c>
      <c r="B116" s="30" t="s">
        <v>568</v>
      </c>
      <c r="C116" s="31" t="n">
        <v>3</v>
      </c>
      <c r="D116" s="32" t="s">
        <v>349</v>
      </c>
      <c r="E116" s="33"/>
      <c r="F116" s="34" t="n">
        <v>55202</v>
      </c>
      <c r="G116" s="34" t="n">
        <v>0</v>
      </c>
      <c r="H116" s="34" t="n">
        <v>0</v>
      </c>
      <c r="I116" s="34" t="n">
        <v>8552</v>
      </c>
      <c r="J116" s="34" t="n">
        <v>0</v>
      </c>
      <c r="K116" s="35" t="n">
        <v>480017</v>
      </c>
      <c r="L116" s="35"/>
      <c r="M116" s="36" t="n">
        <v>88912.906</v>
      </c>
      <c r="N116" s="37" t="n">
        <v>22228.2265</v>
      </c>
      <c r="O116" s="38"/>
      <c r="P116" s="34" t="n">
        <v>13801</v>
      </c>
      <c r="Q116" s="34" t="n">
        <v>0</v>
      </c>
    </row>
    <row r="117" customFormat="false" ht="127.5" hidden="false" customHeight="false" outlineLevel="0" collapsed="false">
      <c r="A117" s="29" t="n">
        <v>280101</v>
      </c>
      <c r="B117" s="30" t="s">
        <v>243</v>
      </c>
      <c r="C117" s="31" t="n">
        <v>3</v>
      </c>
      <c r="D117" s="32" t="s">
        <v>349</v>
      </c>
      <c r="E117" s="33"/>
      <c r="F117" s="34" t="n">
        <v>401387</v>
      </c>
      <c r="G117" s="34" t="n">
        <v>118584</v>
      </c>
      <c r="H117" s="34" t="n">
        <v>174081</v>
      </c>
      <c r="I117" s="34" t="n">
        <v>431268</v>
      </c>
      <c r="J117" s="34" t="n">
        <v>64154</v>
      </c>
      <c r="K117" s="35" t="n">
        <v>72740</v>
      </c>
      <c r="L117" s="35"/>
      <c r="M117" s="36" t="n">
        <v>1186068.935</v>
      </c>
      <c r="N117" s="37" t="n">
        <v>296517.23375</v>
      </c>
      <c r="O117" s="38"/>
      <c r="P117" s="34" t="n">
        <v>99240</v>
      </c>
      <c r="Q117" s="34" t="n">
        <v>29646</v>
      </c>
    </row>
    <row r="118" customFormat="false" ht="153" hidden="false" customHeight="false" outlineLevel="0" collapsed="false">
      <c r="A118" s="29" t="n">
        <v>281201</v>
      </c>
      <c r="B118" s="30" t="s">
        <v>571</v>
      </c>
      <c r="C118" s="31" t="n">
        <v>3</v>
      </c>
      <c r="D118" s="32" t="s">
        <v>349</v>
      </c>
      <c r="E118" s="33"/>
      <c r="F118" s="34" t="n">
        <v>79828</v>
      </c>
      <c r="G118" s="34" t="n">
        <v>0</v>
      </c>
      <c r="H118" s="34" t="n">
        <v>0</v>
      </c>
      <c r="I118" s="34" t="n">
        <v>25009</v>
      </c>
      <c r="J118" s="34" t="n">
        <v>0</v>
      </c>
      <c r="K118" s="35" t="n">
        <v>673400</v>
      </c>
      <c r="L118" s="35"/>
      <c r="M118" s="36" t="n">
        <v>111397.328</v>
      </c>
      <c r="N118" s="37" t="n">
        <v>27849.332</v>
      </c>
      <c r="O118" s="38"/>
      <c r="P118" s="34" t="n">
        <v>19957</v>
      </c>
      <c r="Q118" s="34" t="n">
        <v>0</v>
      </c>
    </row>
    <row r="119" customFormat="false" ht="140.25" hidden="false" customHeight="false" outlineLevel="0" collapsed="false">
      <c r="A119" s="29" t="n">
        <v>281301</v>
      </c>
      <c r="B119" s="30" t="s">
        <v>573</v>
      </c>
      <c r="C119" s="31" t="n">
        <v>3</v>
      </c>
      <c r="D119" s="32" t="s">
        <v>349</v>
      </c>
      <c r="E119" s="33"/>
      <c r="F119" s="34" t="n">
        <v>32800</v>
      </c>
      <c r="G119" s="34" t="n">
        <v>0</v>
      </c>
      <c r="H119" s="34" t="n">
        <v>0</v>
      </c>
      <c r="I119" s="34" t="n">
        <v>17638</v>
      </c>
      <c r="J119" s="34" t="n">
        <v>0</v>
      </c>
      <c r="K119" s="35" t="n">
        <v>0</v>
      </c>
      <c r="L119" s="35"/>
      <c r="M119" s="36" t="n">
        <v>36962.127</v>
      </c>
      <c r="N119" s="37" t="n">
        <v>9240.53175</v>
      </c>
      <c r="O119" s="38"/>
      <c r="P119" s="34" t="n">
        <v>8200</v>
      </c>
      <c r="Q119" s="34" t="n">
        <v>0</v>
      </c>
    </row>
    <row r="120" customFormat="false" ht="63.75" hidden="false" customHeight="false" outlineLevel="0" collapsed="false">
      <c r="A120" s="29" t="n">
        <v>281801</v>
      </c>
      <c r="B120" s="30" t="s">
        <v>575</v>
      </c>
      <c r="C120" s="31" t="n">
        <v>3</v>
      </c>
      <c r="D120" s="32" t="s">
        <v>349</v>
      </c>
      <c r="E120" s="33"/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2267</v>
      </c>
      <c r="K120" s="35" t="n">
        <v>0</v>
      </c>
      <c r="L120" s="35"/>
      <c r="M120" s="36" t="n">
        <v>9930.702</v>
      </c>
      <c r="N120" s="37" t="n">
        <v>2482.6755</v>
      </c>
      <c r="O120" s="38"/>
      <c r="P120" s="34" t="n">
        <v>0</v>
      </c>
      <c r="Q120" s="34" t="n">
        <v>0</v>
      </c>
    </row>
    <row r="121" customFormat="false" ht="63.75" hidden="false" customHeight="false" outlineLevel="0" collapsed="false">
      <c r="A121" s="29" t="n">
        <v>282001</v>
      </c>
      <c r="B121" s="30" t="s">
        <v>577</v>
      </c>
      <c r="C121" s="31" t="n">
        <v>3</v>
      </c>
      <c r="D121" s="32" t="s">
        <v>349</v>
      </c>
      <c r="E121" s="33"/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195</v>
      </c>
      <c r="K121" s="35" t="n">
        <v>0</v>
      </c>
      <c r="L121" s="35"/>
      <c r="M121" s="36" t="n">
        <v>498.987</v>
      </c>
      <c r="N121" s="37" t="n">
        <v>124.74675</v>
      </c>
      <c r="O121" s="38"/>
      <c r="P121" s="34" t="n">
        <v>0</v>
      </c>
      <c r="Q121" s="34" t="n">
        <v>0</v>
      </c>
    </row>
    <row r="122" customFormat="false" ht="255" hidden="false" customHeight="false" outlineLevel="0" collapsed="false">
      <c r="A122" s="29" t="n">
        <v>282101</v>
      </c>
      <c r="B122" s="30" t="s">
        <v>579</v>
      </c>
      <c r="C122" s="31" t="n">
        <v>3</v>
      </c>
      <c r="D122" s="32" t="s">
        <v>349</v>
      </c>
      <c r="E122" s="33"/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10034</v>
      </c>
      <c r="K122" s="35" t="n">
        <v>0</v>
      </c>
      <c r="L122" s="35"/>
      <c r="M122" s="36" t="n">
        <v>41802.089</v>
      </c>
      <c r="N122" s="37" t="n">
        <v>10450.52225</v>
      </c>
      <c r="O122" s="38"/>
      <c r="P122" s="34" t="n">
        <v>0</v>
      </c>
      <c r="Q122" s="34" t="n">
        <v>0</v>
      </c>
    </row>
    <row r="123" customFormat="false" ht="76.5" hidden="false" customHeight="false" outlineLevel="0" collapsed="false">
      <c r="A123" s="29" t="n">
        <v>282301</v>
      </c>
      <c r="B123" s="30" t="s">
        <v>581</v>
      </c>
      <c r="C123" s="31" t="n">
        <v>3</v>
      </c>
      <c r="D123" s="32" t="s">
        <v>349</v>
      </c>
      <c r="E123" s="33"/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150</v>
      </c>
      <c r="K123" s="35" t="n">
        <v>0</v>
      </c>
      <c r="L123" s="35"/>
      <c r="M123" s="36" t="n">
        <v>368.58</v>
      </c>
      <c r="N123" s="37" t="n">
        <v>92.145</v>
      </c>
      <c r="O123" s="38"/>
      <c r="P123" s="34" t="n">
        <v>0</v>
      </c>
      <c r="Q123" s="34" t="n">
        <v>0</v>
      </c>
    </row>
    <row r="124" customFormat="false" ht="63.75" hidden="false" customHeight="false" outlineLevel="0" collapsed="false">
      <c r="A124" s="29" t="n">
        <v>282501</v>
      </c>
      <c r="B124" s="30" t="s">
        <v>583</v>
      </c>
      <c r="C124" s="31" t="n">
        <v>3</v>
      </c>
      <c r="D124" s="32" t="s">
        <v>349</v>
      </c>
      <c r="E124" s="33"/>
      <c r="F124" s="34" t="n">
        <v>13308</v>
      </c>
      <c r="G124" s="34" t="n">
        <v>0</v>
      </c>
      <c r="H124" s="34" t="n">
        <v>0</v>
      </c>
      <c r="I124" s="34" t="n">
        <v>3227</v>
      </c>
      <c r="J124" s="34" t="n">
        <v>0</v>
      </c>
      <c r="K124" s="35" t="n">
        <v>136000</v>
      </c>
      <c r="L124" s="35"/>
      <c r="M124" s="36" t="n">
        <v>21738.504</v>
      </c>
      <c r="N124" s="37" t="n">
        <v>5434.626</v>
      </c>
      <c r="O124" s="38"/>
      <c r="P124" s="34" t="n">
        <v>3327</v>
      </c>
      <c r="Q124" s="34" t="n">
        <v>0</v>
      </c>
    </row>
    <row r="125" customFormat="false" ht="63.75" hidden="false" customHeight="false" outlineLevel="0" collapsed="false">
      <c r="A125" s="29" t="n">
        <v>282601</v>
      </c>
      <c r="B125" s="30" t="s">
        <v>585</v>
      </c>
      <c r="C125" s="31" t="n">
        <v>3</v>
      </c>
      <c r="D125" s="32" t="s">
        <v>349</v>
      </c>
      <c r="E125" s="33"/>
      <c r="F125" s="34" t="n">
        <v>218</v>
      </c>
      <c r="G125" s="34" t="n">
        <v>0</v>
      </c>
      <c r="H125" s="34" t="n">
        <v>0</v>
      </c>
      <c r="I125" s="34" t="n">
        <v>11</v>
      </c>
      <c r="J125" s="34" t="n">
        <v>0</v>
      </c>
      <c r="K125" s="35" t="n">
        <v>0</v>
      </c>
      <c r="L125" s="35"/>
      <c r="M125" s="36" t="n">
        <v>110.063</v>
      </c>
      <c r="N125" s="37" t="n">
        <v>27.51575</v>
      </c>
      <c r="O125" s="38"/>
      <c r="P125" s="34" t="n">
        <v>55</v>
      </c>
      <c r="Q125" s="34" t="n">
        <v>0</v>
      </c>
    </row>
    <row r="126" customFormat="false" ht="63.75" hidden="false" customHeight="false" outlineLevel="0" collapsed="false">
      <c r="A126" s="29" t="n">
        <v>282901</v>
      </c>
      <c r="B126" s="30" t="s">
        <v>587</v>
      </c>
      <c r="C126" s="31" t="n">
        <v>3</v>
      </c>
      <c r="D126" s="32" t="s">
        <v>349</v>
      </c>
      <c r="E126" s="33"/>
      <c r="F126" s="34" t="n">
        <v>238</v>
      </c>
      <c r="G126" s="34" t="n">
        <v>0</v>
      </c>
      <c r="H126" s="34" t="n">
        <v>0</v>
      </c>
      <c r="I126" s="34" t="n">
        <v>57</v>
      </c>
      <c r="J126" s="34" t="n">
        <v>0</v>
      </c>
      <c r="K126" s="35" t="n">
        <v>1840</v>
      </c>
      <c r="L126" s="35"/>
      <c r="M126" s="36" t="n">
        <v>310.423</v>
      </c>
      <c r="N126" s="37" t="n">
        <v>77.60575</v>
      </c>
      <c r="O126" s="38"/>
      <c r="P126" s="34" t="n">
        <v>60</v>
      </c>
      <c r="Q126" s="34" t="n">
        <v>0</v>
      </c>
    </row>
    <row r="127" customFormat="false" ht="114.75" hidden="false" customHeight="false" outlineLevel="0" collapsed="false">
      <c r="A127" s="29" t="n">
        <v>290901</v>
      </c>
      <c r="B127" s="30" t="s">
        <v>589</v>
      </c>
      <c r="C127" s="31" t="n">
        <v>3</v>
      </c>
      <c r="D127" s="32" t="s">
        <v>349</v>
      </c>
      <c r="E127" s="33"/>
      <c r="F127" s="34" t="n">
        <v>31217</v>
      </c>
      <c r="G127" s="34" t="n">
        <v>0</v>
      </c>
      <c r="H127" s="34" t="n">
        <v>0</v>
      </c>
      <c r="I127" s="34" t="n">
        <v>6342</v>
      </c>
      <c r="J127" s="34" t="n">
        <v>0</v>
      </c>
      <c r="K127" s="35" t="n">
        <v>266395</v>
      </c>
      <c r="L127" s="35"/>
      <c r="M127" s="36" t="n">
        <v>43738.446</v>
      </c>
      <c r="N127" s="37" t="n">
        <v>10934.6115</v>
      </c>
      <c r="O127" s="38"/>
      <c r="P127" s="34" t="n">
        <v>7804</v>
      </c>
      <c r="Q127" s="34" t="n">
        <v>0</v>
      </c>
    </row>
    <row r="128" customFormat="false" ht="102" hidden="false" customHeight="false" outlineLevel="0" collapsed="false">
      <c r="A128" s="29" t="n">
        <v>291201</v>
      </c>
      <c r="B128" s="30" t="s">
        <v>591</v>
      </c>
      <c r="C128" s="31" t="n">
        <v>3</v>
      </c>
      <c r="D128" s="32" t="s">
        <v>349</v>
      </c>
      <c r="E128" s="33"/>
      <c r="F128" s="34" t="n">
        <v>31221</v>
      </c>
      <c r="G128" s="34" t="n">
        <v>0</v>
      </c>
      <c r="H128" s="34" t="n">
        <v>0</v>
      </c>
      <c r="I128" s="34" t="n">
        <v>9631</v>
      </c>
      <c r="J128" s="34" t="n">
        <v>14651</v>
      </c>
      <c r="K128" s="35" t="n">
        <v>0</v>
      </c>
      <c r="L128" s="35"/>
      <c r="M128" s="36" t="n">
        <v>50738.122</v>
      </c>
      <c r="N128" s="37" t="n">
        <v>12684.5305</v>
      </c>
      <c r="O128" s="38"/>
      <c r="P128" s="34" t="n">
        <v>7805</v>
      </c>
      <c r="Q128" s="34" t="n">
        <v>0</v>
      </c>
    </row>
    <row r="129" customFormat="false" ht="114.75" hidden="false" customHeight="false" outlineLevel="0" collapsed="false">
      <c r="A129" s="29" t="n">
        <v>291501</v>
      </c>
      <c r="B129" s="30" t="s">
        <v>593</v>
      </c>
      <c r="C129" s="31" t="n">
        <v>3</v>
      </c>
      <c r="D129" s="32" t="s">
        <v>349</v>
      </c>
      <c r="E129" s="33"/>
      <c r="F129" s="34" t="n">
        <v>50</v>
      </c>
      <c r="G129" s="34" t="n">
        <v>0</v>
      </c>
      <c r="H129" s="34" t="n">
        <v>0</v>
      </c>
      <c r="I129" s="34" t="n">
        <v>50</v>
      </c>
      <c r="J129" s="34" t="n">
        <v>74</v>
      </c>
      <c r="K129" s="35" t="n">
        <v>0</v>
      </c>
      <c r="L129" s="35"/>
      <c r="M129" s="36" t="n">
        <v>203.183</v>
      </c>
      <c r="N129" s="37" t="n">
        <v>50.79575</v>
      </c>
      <c r="O129" s="38"/>
      <c r="P129" s="34" t="n">
        <v>13</v>
      </c>
      <c r="Q129" s="34" t="n">
        <v>0</v>
      </c>
    </row>
    <row r="130" customFormat="false" ht="102" hidden="false" customHeight="false" outlineLevel="0" collapsed="false">
      <c r="A130" s="29" t="n">
        <v>291601</v>
      </c>
      <c r="B130" s="30" t="s">
        <v>255</v>
      </c>
      <c r="C130" s="31" t="n">
        <v>3</v>
      </c>
      <c r="D130" s="32" t="s">
        <v>349</v>
      </c>
      <c r="E130" s="33"/>
      <c r="F130" s="34" t="n">
        <v>428907</v>
      </c>
      <c r="G130" s="34" t="n">
        <v>68850</v>
      </c>
      <c r="H130" s="34" t="n">
        <v>51859</v>
      </c>
      <c r="I130" s="34" t="n">
        <v>163537</v>
      </c>
      <c r="J130" s="34" t="n">
        <v>38392</v>
      </c>
      <c r="K130" s="35" t="n">
        <v>170765</v>
      </c>
      <c r="L130" s="35"/>
      <c r="M130" s="36" t="n">
        <v>675761.952</v>
      </c>
      <c r="N130" s="37" t="n">
        <v>168940.488</v>
      </c>
      <c r="O130" s="38"/>
      <c r="P130" s="34" t="n">
        <v>107227</v>
      </c>
      <c r="Q130" s="34" t="n">
        <v>17213</v>
      </c>
    </row>
    <row r="131" customFormat="false" ht="114.75" hidden="false" customHeight="false" outlineLevel="0" collapsed="false">
      <c r="A131" s="29" t="n">
        <v>300101</v>
      </c>
      <c r="B131" s="30" t="s">
        <v>248</v>
      </c>
      <c r="C131" s="31" t="n">
        <v>3</v>
      </c>
      <c r="D131" s="32" t="s">
        <v>349</v>
      </c>
      <c r="E131" s="33"/>
      <c r="F131" s="34" t="n">
        <v>484897</v>
      </c>
      <c r="G131" s="34" t="n">
        <v>91346</v>
      </c>
      <c r="H131" s="34" t="n">
        <v>85812</v>
      </c>
      <c r="I131" s="34" t="n">
        <v>241910</v>
      </c>
      <c r="J131" s="34" t="n">
        <v>38951</v>
      </c>
      <c r="K131" s="35" t="n">
        <v>388013</v>
      </c>
      <c r="L131" s="35"/>
      <c r="M131" s="36" t="n">
        <v>919394.106</v>
      </c>
      <c r="N131" s="37" t="n">
        <v>229848.5265</v>
      </c>
      <c r="O131" s="38"/>
      <c r="P131" s="34" t="n">
        <v>120053</v>
      </c>
      <c r="Q131" s="34" t="n">
        <v>22837</v>
      </c>
    </row>
    <row r="132" customFormat="false" ht="114.75" hidden="false" customHeight="false" outlineLevel="0" collapsed="false">
      <c r="A132" s="29" t="n">
        <v>300301</v>
      </c>
      <c r="B132" s="30" t="s">
        <v>597</v>
      </c>
      <c r="C132" s="31" t="n">
        <v>3</v>
      </c>
      <c r="D132" s="32" t="s">
        <v>349</v>
      </c>
      <c r="E132" s="33"/>
      <c r="F132" s="34" t="n">
        <v>63337</v>
      </c>
      <c r="G132" s="34" t="n">
        <v>9526</v>
      </c>
      <c r="H132" s="34" t="n">
        <v>3507</v>
      </c>
      <c r="I132" s="34" t="n">
        <v>25987</v>
      </c>
      <c r="J132" s="34" t="n">
        <v>3755</v>
      </c>
      <c r="K132" s="35" t="n">
        <v>42340</v>
      </c>
      <c r="L132" s="35"/>
      <c r="M132" s="36" t="n">
        <v>84838.382</v>
      </c>
      <c r="N132" s="37" t="n">
        <v>21209.5955</v>
      </c>
      <c r="O132" s="38"/>
      <c r="P132" s="34" t="n">
        <v>16152</v>
      </c>
      <c r="Q132" s="34" t="n">
        <v>2381</v>
      </c>
    </row>
    <row r="133" customFormat="false" ht="76.5" hidden="false" customHeight="false" outlineLevel="0" collapsed="false">
      <c r="A133" s="29" t="n">
        <v>300401</v>
      </c>
      <c r="B133" s="30" t="s">
        <v>599</v>
      </c>
      <c r="C133" s="31" t="n">
        <v>3</v>
      </c>
      <c r="D133" s="32" t="s">
        <v>349</v>
      </c>
      <c r="E133" s="33"/>
      <c r="F133" s="34" t="n">
        <v>2401</v>
      </c>
      <c r="G133" s="34" t="n">
        <v>0</v>
      </c>
      <c r="H133" s="34" t="n">
        <v>0</v>
      </c>
      <c r="I133" s="34" t="n">
        <v>1022</v>
      </c>
      <c r="J133" s="34" t="n">
        <v>0</v>
      </c>
      <c r="K133" s="35" t="n">
        <v>12083</v>
      </c>
      <c r="L133" s="35"/>
      <c r="M133" s="36" t="n">
        <v>3266.727</v>
      </c>
      <c r="N133" s="37" t="n">
        <v>816.68175</v>
      </c>
      <c r="O133" s="38"/>
      <c r="P133" s="34" t="n">
        <v>600</v>
      </c>
      <c r="Q133" s="34" t="n">
        <v>0</v>
      </c>
    </row>
    <row r="134" customFormat="false" ht="165.75" hidden="false" customHeight="false" outlineLevel="0" collapsed="false">
      <c r="A134" s="29" t="n">
        <v>310401</v>
      </c>
      <c r="B134" s="30" t="s">
        <v>601</v>
      </c>
      <c r="C134" s="31" t="n">
        <v>3</v>
      </c>
      <c r="D134" s="32" t="s">
        <v>349</v>
      </c>
      <c r="E134" s="33"/>
      <c r="F134" s="34" t="n">
        <v>64679</v>
      </c>
      <c r="G134" s="34" t="n">
        <v>11025</v>
      </c>
      <c r="H134" s="34" t="n">
        <v>334</v>
      </c>
      <c r="I134" s="34" t="n">
        <v>34229</v>
      </c>
      <c r="J134" s="34" t="n">
        <v>6889</v>
      </c>
      <c r="K134" s="35" t="n">
        <v>78376</v>
      </c>
      <c r="L134" s="35"/>
      <c r="M134" s="36" t="n">
        <v>127250.511</v>
      </c>
      <c r="N134" s="37" t="n">
        <v>31812.62775</v>
      </c>
      <c r="O134" s="38"/>
      <c r="P134" s="34" t="n">
        <v>16118</v>
      </c>
      <c r="Q134" s="34" t="n">
        <v>2756</v>
      </c>
    </row>
    <row r="135" customFormat="false" ht="63.75" hidden="false" customHeight="false" outlineLevel="0" collapsed="false">
      <c r="A135" s="29" t="n">
        <v>310801</v>
      </c>
      <c r="B135" s="30" t="s">
        <v>293</v>
      </c>
      <c r="C135" s="31" t="n">
        <v>3</v>
      </c>
      <c r="D135" s="32" t="s">
        <v>349</v>
      </c>
      <c r="E135" s="33"/>
      <c r="F135" s="34" t="n">
        <v>59993</v>
      </c>
      <c r="G135" s="34" t="n">
        <v>17902</v>
      </c>
      <c r="H135" s="34" t="n">
        <v>17861</v>
      </c>
      <c r="I135" s="34" t="n">
        <v>29956</v>
      </c>
      <c r="J135" s="34" t="n">
        <v>0</v>
      </c>
      <c r="K135" s="35" t="n">
        <v>31015</v>
      </c>
      <c r="L135" s="35"/>
      <c r="M135" s="36" t="n">
        <v>156103.678</v>
      </c>
      <c r="N135" s="37" t="n">
        <v>39025.9195</v>
      </c>
      <c r="O135" s="38"/>
      <c r="P135" s="34" t="n">
        <v>14999</v>
      </c>
      <c r="Q135" s="34" t="n">
        <v>4476</v>
      </c>
    </row>
    <row r="136" customFormat="false" ht="102" hidden="false" customHeight="false" outlineLevel="0" collapsed="false">
      <c r="A136" s="29" t="n">
        <v>310901</v>
      </c>
      <c r="B136" s="30" t="s">
        <v>305</v>
      </c>
      <c r="C136" s="31" t="n">
        <v>3</v>
      </c>
      <c r="D136" s="32" t="s">
        <v>349</v>
      </c>
      <c r="E136" s="33"/>
      <c r="F136" s="34" t="n">
        <v>61481</v>
      </c>
      <c r="G136" s="34" t="n">
        <v>13800</v>
      </c>
      <c r="H136" s="34" t="n">
        <v>15749</v>
      </c>
      <c r="I136" s="34" t="n">
        <v>23779</v>
      </c>
      <c r="J136" s="34" t="n">
        <v>2408</v>
      </c>
      <c r="K136" s="35" t="n">
        <v>34925</v>
      </c>
      <c r="L136" s="35"/>
      <c r="M136" s="36" t="n">
        <v>109725.806</v>
      </c>
      <c r="N136" s="37" t="n">
        <v>27431.4515</v>
      </c>
      <c r="O136" s="38"/>
      <c r="P136" s="34" t="n">
        <v>15663</v>
      </c>
      <c r="Q136" s="34" t="n">
        <v>3451</v>
      </c>
    </row>
    <row r="137" customFormat="false" ht="127.5" hidden="false" customHeight="false" outlineLevel="0" collapsed="false">
      <c r="A137" s="29" t="n">
        <v>311001</v>
      </c>
      <c r="B137" s="30" t="s">
        <v>605</v>
      </c>
      <c r="C137" s="31" t="n">
        <v>3</v>
      </c>
      <c r="D137" s="32" t="s">
        <v>349</v>
      </c>
      <c r="E137" s="33"/>
      <c r="F137" s="34" t="n">
        <v>19594</v>
      </c>
      <c r="G137" s="34" t="n">
        <v>0</v>
      </c>
      <c r="H137" s="34" t="n">
        <v>0</v>
      </c>
      <c r="I137" s="34" t="n">
        <v>4664</v>
      </c>
      <c r="J137" s="34" t="n">
        <v>0</v>
      </c>
      <c r="K137" s="35" t="n">
        <v>0</v>
      </c>
      <c r="L137" s="35"/>
      <c r="M137" s="36" t="n">
        <v>15440.612</v>
      </c>
      <c r="N137" s="37" t="n">
        <v>3860.153</v>
      </c>
      <c r="O137" s="38"/>
      <c r="P137" s="34" t="n">
        <v>4899</v>
      </c>
      <c r="Q137" s="34" t="n">
        <v>0</v>
      </c>
    </row>
    <row r="138" customFormat="false" ht="102" hidden="false" customHeight="false" outlineLevel="0" collapsed="false">
      <c r="A138" s="29" t="n">
        <v>311301</v>
      </c>
      <c r="B138" s="30" t="s">
        <v>607</v>
      </c>
      <c r="C138" s="31" t="n">
        <v>3</v>
      </c>
      <c r="D138" s="32" t="s">
        <v>349</v>
      </c>
      <c r="E138" s="33"/>
      <c r="F138" s="34" t="n">
        <v>14567</v>
      </c>
      <c r="G138" s="34" t="n">
        <v>4849</v>
      </c>
      <c r="H138" s="34" t="n">
        <v>2539</v>
      </c>
      <c r="I138" s="34" t="n">
        <v>12733</v>
      </c>
      <c r="J138" s="34" t="n">
        <v>577</v>
      </c>
      <c r="K138" s="35" t="n">
        <v>11280</v>
      </c>
      <c r="L138" s="35"/>
      <c r="M138" s="36" t="n">
        <v>24960.55</v>
      </c>
      <c r="N138" s="37" t="n">
        <v>6240.1375</v>
      </c>
      <c r="O138" s="38"/>
      <c r="P138" s="34" t="n">
        <v>3642</v>
      </c>
      <c r="Q138" s="34" t="n">
        <v>1212</v>
      </c>
    </row>
    <row r="139" customFormat="false" ht="102" hidden="false" customHeight="false" outlineLevel="0" collapsed="false">
      <c r="A139" s="29" t="n">
        <v>311401</v>
      </c>
      <c r="B139" s="30" t="s">
        <v>609</v>
      </c>
      <c r="C139" s="31" t="n">
        <v>3</v>
      </c>
      <c r="D139" s="32" t="s">
        <v>349</v>
      </c>
      <c r="E139" s="33"/>
      <c r="F139" s="34" t="n">
        <v>1707</v>
      </c>
      <c r="G139" s="34" t="n">
        <v>0</v>
      </c>
      <c r="H139" s="34" t="n">
        <v>0</v>
      </c>
      <c r="I139" s="34" t="n">
        <v>547</v>
      </c>
      <c r="J139" s="34" t="n">
        <v>184</v>
      </c>
      <c r="K139" s="35" t="n">
        <v>0</v>
      </c>
      <c r="L139" s="35"/>
      <c r="M139" s="36" t="n">
        <v>1242.801</v>
      </c>
      <c r="N139" s="37" t="n">
        <v>310.70025</v>
      </c>
      <c r="O139" s="38"/>
      <c r="P139" s="34" t="n">
        <v>427</v>
      </c>
      <c r="Q139" s="34" t="n">
        <v>0</v>
      </c>
    </row>
    <row r="140" customFormat="false" ht="63.75" hidden="false" customHeight="false" outlineLevel="0" collapsed="false">
      <c r="A140" s="29" t="n">
        <v>311701</v>
      </c>
      <c r="B140" s="30" t="s">
        <v>611</v>
      </c>
      <c r="C140" s="31" t="n">
        <v>3</v>
      </c>
      <c r="D140" s="32" t="s">
        <v>349</v>
      </c>
      <c r="E140" s="33"/>
      <c r="F140" s="34" t="n">
        <v>1425</v>
      </c>
      <c r="G140" s="34" t="n">
        <v>0</v>
      </c>
      <c r="H140" s="34" t="n">
        <v>0</v>
      </c>
      <c r="I140" s="34" t="n">
        <v>1543</v>
      </c>
      <c r="J140" s="34" t="n">
        <v>0</v>
      </c>
      <c r="K140" s="35" t="n">
        <v>0</v>
      </c>
      <c r="L140" s="35"/>
      <c r="M140" s="36" t="n">
        <v>1751.593</v>
      </c>
      <c r="N140" s="37" t="n">
        <v>437.89825</v>
      </c>
      <c r="O140" s="38"/>
      <c r="P140" s="34" t="n">
        <v>356</v>
      </c>
      <c r="Q140" s="34" t="n">
        <v>0</v>
      </c>
    </row>
    <row r="141" customFormat="false" ht="63.75" hidden="false" customHeight="false" outlineLevel="0" collapsed="false">
      <c r="A141" s="29" t="n">
        <v>311801</v>
      </c>
      <c r="B141" s="30" t="s">
        <v>613</v>
      </c>
      <c r="C141" s="31" t="n">
        <v>3</v>
      </c>
      <c r="D141" s="32" t="s">
        <v>349</v>
      </c>
      <c r="E141" s="33"/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5" t="n">
        <v>0</v>
      </c>
      <c r="L141" s="35"/>
      <c r="M141" s="36" t="n">
        <v>0</v>
      </c>
      <c r="N141" s="37" t="n">
        <v>0</v>
      </c>
      <c r="O141" s="38"/>
      <c r="P141" s="34" t="n">
        <v>0</v>
      </c>
      <c r="Q141" s="34" t="n">
        <v>0</v>
      </c>
    </row>
    <row r="142" customFormat="false" ht="63.75" hidden="false" customHeight="false" outlineLevel="0" collapsed="false">
      <c r="A142" s="29" t="n">
        <v>311901</v>
      </c>
      <c r="B142" s="30" t="s">
        <v>615</v>
      </c>
      <c r="C142" s="31" t="n">
        <v>3</v>
      </c>
      <c r="D142" s="32" t="s">
        <v>349</v>
      </c>
      <c r="E142" s="33"/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5" t="n">
        <v>0</v>
      </c>
      <c r="L142" s="35"/>
      <c r="M142" s="36" t="n">
        <v>0</v>
      </c>
      <c r="N142" s="37" t="n">
        <v>0</v>
      </c>
      <c r="O142" s="38"/>
      <c r="P142" s="34" t="n">
        <v>0</v>
      </c>
      <c r="Q142" s="34" t="n">
        <v>0</v>
      </c>
    </row>
    <row r="143" customFormat="false" ht="89.25" hidden="false" customHeight="false" outlineLevel="0" collapsed="false">
      <c r="A143" s="29" t="n">
        <v>312001</v>
      </c>
      <c r="B143" s="30" t="s">
        <v>617</v>
      </c>
      <c r="C143" s="31" t="n">
        <v>3</v>
      </c>
      <c r="D143" s="32" t="s">
        <v>349</v>
      </c>
      <c r="E143" s="33"/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2702</v>
      </c>
      <c r="K143" s="35" t="n">
        <v>0</v>
      </c>
      <c r="L143" s="35"/>
      <c r="M143" s="36" t="n">
        <v>8365.934</v>
      </c>
      <c r="N143" s="37" t="n">
        <v>2091.4835</v>
      </c>
      <c r="O143" s="38"/>
      <c r="P143" s="34" t="n">
        <v>0</v>
      </c>
      <c r="Q143" s="34" t="n">
        <v>0</v>
      </c>
    </row>
    <row r="144" customFormat="false" ht="63.75" hidden="false" customHeight="false" outlineLevel="0" collapsed="false">
      <c r="A144" s="29" t="n">
        <v>312401</v>
      </c>
      <c r="B144" s="30" t="s">
        <v>328</v>
      </c>
      <c r="C144" s="31" t="n">
        <v>3</v>
      </c>
      <c r="D144" s="32" t="s">
        <v>349</v>
      </c>
      <c r="E144" s="33"/>
      <c r="F144" s="34" t="n">
        <v>14651</v>
      </c>
      <c r="G144" s="34" t="n">
        <v>4530</v>
      </c>
      <c r="H144" s="34" t="n">
        <v>5464</v>
      </c>
      <c r="I144" s="34" t="n">
        <v>12318</v>
      </c>
      <c r="J144" s="34" t="n">
        <v>1055</v>
      </c>
      <c r="K144" s="35" t="n">
        <v>17039</v>
      </c>
      <c r="L144" s="35"/>
      <c r="M144" s="36" t="n">
        <v>40717.105</v>
      </c>
      <c r="N144" s="37" t="n">
        <v>10179.27625</v>
      </c>
      <c r="O144" s="38"/>
      <c r="P144" s="34" t="n">
        <v>3663</v>
      </c>
      <c r="Q144" s="34" t="n">
        <v>1133</v>
      </c>
    </row>
    <row r="145" customFormat="false" ht="63.75" hidden="false" customHeight="false" outlineLevel="0" collapsed="false">
      <c r="A145" s="29" t="n">
        <v>312501</v>
      </c>
      <c r="B145" s="30" t="s">
        <v>620</v>
      </c>
      <c r="C145" s="31" t="n">
        <v>3</v>
      </c>
      <c r="D145" s="32" t="s">
        <v>349</v>
      </c>
      <c r="E145" s="33"/>
      <c r="F145" s="34" t="n">
        <v>1536</v>
      </c>
      <c r="G145" s="34" t="n">
        <v>0</v>
      </c>
      <c r="H145" s="34" t="n">
        <v>0</v>
      </c>
      <c r="I145" s="34" t="n">
        <v>79</v>
      </c>
      <c r="J145" s="34" t="n">
        <v>0</v>
      </c>
      <c r="K145" s="35" t="n">
        <v>0</v>
      </c>
      <c r="L145" s="35"/>
      <c r="M145" s="36" t="n">
        <v>650.943</v>
      </c>
      <c r="N145" s="37" t="n">
        <v>162.73575</v>
      </c>
      <c r="O145" s="38"/>
      <c r="P145" s="34" t="n">
        <v>384</v>
      </c>
      <c r="Q145" s="34" t="n">
        <v>0</v>
      </c>
    </row>
    <row r="146" customFormat="false" ht="153" hidden="false" customHeight="false" outlineLevel="0" collapsed="false">
      <c r="A146" s="29" t="n">
        <v>312801</v>
      </c>
      <c r="B146" s="30" t="s">
        <v>622</v>
      </c>
      <c r="C146" s="31" t="n">
        <v>3</v>
      </c>
      <c r="D146" s="32" t="s">
        <v>349</v>
      </c>
      <c r="E146" s="33"/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5" t="n">
        <v>0</v>
      </c>
      <c r="L146" s="35"/>
      <c r="M146" s="36" t="n">
        <v>0</v>
      </c>
      <c r="N146" s="37" t="n">
        <v>0</v>
      </c>
      <c r="O146" s="38"/>
      <c r="P146" s="34" t="n">
        <v>0</v>
      </c>
      <c r="Q146" s="34" t="n">
        <v>0</v>
      </c>
    </row>
    <row r="147" customFormat="false" ht="63.75" hidden="false" customHeight="false" outlineLevel="0" collapsed="false">
      <c r="A147" s="29" t="n">
        <v>313001</v>
      </c>
      <c r="B147" s="30" t="s">
        <v>624</v>
      </c>
      <c r="C147" s="31" t="n">
        <v>3</v>
      </c>
      <c r="D147" s="32" t="s">
        <v>349</v>
      </c>
      <c r="E147" s="33"/>
      <c r="F147" s="34" t="n">
        <v>230</v>
      </c>
      <c r="G147" s="34" t="n">
        <v>0</v>
      </c>
      <c r="H147" s="34" t="n">
        <v>0</v>
      </c>
      <c r="I147" s="34" t="n">
        <v>416</v>
      </c>
      <c r="J147" s="34" t="n">
        <v>0</v>
      </c>
      <c r="K147" s="35" t="n">
        <v>0</v>
      </c>
      <c r="L147" s="35"/>
      <c r="M147" s="36" t="n">
        <v>529.89</v>
      </c>
      <c r="N147" s="37" t="n">
        <v>132.4725</v>
      </c>
      <c r="O147" s="38"/>
      <c r="P147" s="34" t="n">
        <v>58</v>
      </c>
      <c r="Q147" s="34" t="n">
        <v>0</v>
      </c>
    </row>
    <row r="148" customFormat="false" ht="63.75" hidden="false" customHeight="false" outlineLevel="0" collapsed="false">
      <c r="A148" s="29" t="n">
        <v>313201</v>
      </c>
      <c r="B148" s="30" t="s">
        <v>626</v>
      </c>
      <c r="C148" s="31" t="n">
        <v>3</v>
      </c>
      <c r="D148" s="32" t="s">
        <v>349</v>
      </c>
      <c r="E148" s="33"/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5" t="n">
        <v>0</v>
      </c>
      <c r="L148" s="35"/>
      <c r="M148" s="36" t="n">
        <v>0</v>
      </c>
      <c r="N148" s="37" t="n">
        <v>0</v>
      </c>
      <c r="O148" s="38"/>
      <c r="P148" s="34" t="n">
        <v>0</v>
      </c>
      <c r="Q148" s="34" t="n">
        <v>0</v>
      </c>
    </row>
    <row r="149" customFormat="false" ht="89.25" hidden="false" customHeight="false" outlineLevel="0" collapsed="false">
      <c r="A149" s="29" t="n">
        <v>313301</v>
      </c>
      <c r="B149" s="30" t="s">
        <v>244</v>
      </c>
      <c r="C149" s="31" t="n">
        <v>3</v>
      </c>
      <c r="D149" s="32" t="s">
        <v>349</v>
      </c>
      <c r="E149" s="33"/>
      <c r="F149" s="34" t="n">
        <v>685001</v>
      </c>
      <c r="G149" s="34" t="n">
        <v>124661</v>
      </c>
      <c r="H149" s="34" t="n">
        <v>104589</v>
      </c>
      <c r="I149" s="34" t="n">
        <v>341003</v>
      </c>
      <c r="J149" s="34" t="n">
        <v>34695</v>
      </c>
      <c r="K149" s="35" t="n">
        <v>657882</v>
      </c>
      <c r="L149" s="35"/>
      <c r="M149" s="36" t="n">
        <v>1209927.143</v>
      </c>
      <c r="N149" s="37" t="n">
        <v>302481.78575</v>
      </c>
      <c r="O149" s="38"/>
      <c r="P149" s="34" t="n">
        <v>169720</v>
      </c>
      <c r="Q149" s="34" t="n">
        <v>31166</v>
      </c>
    </row>
    <row r="150" customFormat="false" ht="102" hidden="false" customHeight="false" outlineLevel="0" collapsed="false">
      <c r="A150" s="29" t="n">
        <v>313401</v>
      </c>
      <c r="B150" s="30" t="s">
        <v>629</v>
      </c>
      <c r="C150" s="31" t="n">
        <v>3</v>
      </c>
      <c r="D150" s="32" t="s">
        <v>349</v>
      </c>
      <c r="E150" s="33"/>
      <c r="F150" s="34" t="n">
        <v>4000</v>
      </c>
      <c r="G150" s="34" t="n">
        <v>0</v>
      </c>
      <c r="H150" s="34" t="n">
        <v>0</v>
      </c>
      <c r="I150" s="34" t="n">
        <v>1000</v>
      </c>
      <c r="J150" s="34" t="n">
        <v>32119</v>
      </c>
      <c r="K150" s="35" t="n">
        <v>0</v>
      </c>
      <c r="L150" s="35"/>
      <c r="M150" s="36" t="n">
        <v>52573.207</v>
      </c>
      <c r="N150" s="37" t="n">
        <v>13143.30175</v>
      </c>
      <c r="O150" s="38"/>
      <c r="P150" s="34" t="n">
        <v>1000</v>
      </c>
      <c r="Q150" s="34" t="n">
        <v>0</v>
      </c>
    </row>
    <row r="151" customFormat="false" ht="127.5" hidden="false" customHeight="false" outlineLevel="0" collapsed="false">
      <c r="A151" s="29" t="n">
        <v>313501</v>
      </c>
      <c r="B151" s="30" t="s">
        <v>631</v>
      </c>
      <c r="C151" s="31" t="n">
        <v>3</v>
      </c>
      <c r="D151" s="32" t="s">
        <v>349</v>
      </c>
      <c r="E151" s="33"/>
      <c r="F151" s="34" t="n">
        <v>50</v>
      </c>
      <c r="G151" s="34" t="n">
        <v>0</v>
      </c>
      <c r="H151" s="34" t="n">
        <v>0</v>
      </c>
      <c r="I151" s="34" t="n">
        <v>50</v>
      </c>
      <c r="J151" s="34" t="n">
        <v>0</v>
      </c>
      <c r="K151" s="35" t="n">
        <v>0</v>
      </c>
      <c r="L151" s="35"/>
      <c r="M151" s="36" t="n">
        <v>81.722</v>
      </c>
      <c r="N151" s="37" t="n">
        <v>20.4305</v>
      </c>
      <c r="O151" s="38"/>
      <c r="P151" s="34" t="n">
        <v>13</v>
      </c>
      <c r="Q151" s="34" t="n">
        <v>0</v>
      </c>
    </row>
    <row r="152" customFormat="false" ht="114.75" hidden="false" customHeight="false" outlineLevel="0" collapsed="false">
      <c r="A152" s="29" t="n">
        <v>320101</v>
      </c>
      <c r="B152" s="30" t="s">
        <v>633</v>
      </c>
      <c r="C152" s="31" t="n">
        <v>3</v>
      </c>
      <c r="D152" s="32" t="s">
        <v>349</v>
      </c>
      <c r="E152" s="33"/>
      <c r="F152" s="34" t="n">
        <v>79931</v>
      </c>
      <c r="G152" s="34" t="n">
        <v>14859</v>
      </c>
      <c r="H152" s="34" t="n">
        <v>22928</v>
      </c>
      <c r="I152" s="34" t="n">
        <v>65890</v>
      </c>
      <c r="J152" s="34" t="n">
        <v>3475</v>
      </c>
      <c r="K152" s="35" t="n">
        <v>105583</v>
      </c>
      <c r="L152" s="35"/>
      <c r="M152" s="36" t="n">
        <v>166833.93</v>
      </c>
      <c r="N152" s="37" t="n">
        <v>41708.4825</v>
      </c>
      <c r="O152" s="38"/>
      <c r="P152" s="34" t="n">
        <v>19983</v>
      </c>
      <c r="Q152" s="34" t="n">
        <v>3715</v>
      </c>
    </row>
    <row r="153" customFormat="false" ht="102" hidden="false" customHeight="false" outlineLevel="0" collapsed="false">
      <c r="A153" s="29" t="n">
        <v>330101</v>
      </c>
      <c r="B153" s="30" t="s">
        <v>324</v>
      </c>
      <c r="C153" s="31" t="n">
        <v>3</v>
      </c>
      <c r="D153" s="32" t="s">
        <v>349</v>
      </c>
      <c r="E153" s="33"/>
      <c r="F153" s="34" t="n">
        <v>28596</v>
      </c>
      <c r="G153" s="34" t="n">
        <v>5312</v>
      </c>
      <c r="H153" s="34" t="n">
        <v>1465</v>
      </c>
      <c r="I153" s="34" t="n">
        <v>12685</v>
      </c>
      <c r="J153" s="34" t="n">
        <v>1045</v>
      </c>
      <c r="K153" s="35" t="n">
        <v>7473</v>
      </c>
      <c r="L153" s="35"/>
      <c r="M153" s="36" t="n">
        <v>50233.833</v>
      </c>
      <c r="N153" s="37" t="n">
        <v>12558.45825</v>
      </c>
      <c r="O153" s="38"/>
      <c r="P153" s="34" t="n">
        <v>7150</v>
      </c>
      <c r="Q153" s="34" t="n">
        <v>1329</v>
      </c>
    </row>
    <row r="154" customFormat="false" ht="89.25" hidden="false" customHeight="false" outlineLevel="0" collapsed="false">
      <c r="A154" s="29" t="n">
        <v>330201</v>
      </c>
      <c r="B154" s="30" t="s">
        <v>317</v>
      </c>
      <c r="C154" s="31" t="n">
        <v>3</v>
      </c>
      <c r="D154" s="32" t="s">
        <v>349</v>
      </c>
      <c r="E154" s="33"/>
      <c r="F154" s="34" t="n">
        <v>33550</v>
      </c>
      <c r="G154" s="34" t="n">
        <v>9426</v>
      </c>
      <c r="H154" s="34" t="n">
        <v>10435</v>
      </c>
      <c r="I154" s="34" t="n">
        <v>25395</v>
      </c>
      <c r="J154" s="34" t="n">
        <v>1392</v>
      </c>
      <c r="K154" s="35" t="n">
        <v>20246</v>
      </c>
      <c r="L154" s="35"/>
      <c r="M154" s="36" t="n">
        <v>79978.907</v>
      </c>
      <c r="N154" s="37" t="n">
        <v>19994.72675</v>
      </c>
      <c r="O154" s="38"/>
      <c r="P154" s="34" t="n">
        <v>8387</v>
      </c>
      <c r="Q154" s="34" t="n">
        <v>2357</v>
      </c>
    </row>
    <row r="155" customFormat="false" ht="89.25" hidden="false" customHeight="false" outlineLevel="0" collapsed="false">
      <c r="A155" s="29" t="n">
        <v>330301</v>
      </c>
      <c r="B155" s="30" t="s">
        <v>301</v>
      </c>
      <c r="C155" s="31" t="n">
        <v>3</v>
      </c>
      <c r="D155" s="32" t="s">
        <v>349</v>
      </c>
      <c r="E155" s="33"/>
      <c r="F155" s="34" t="n">
        <v>66550</v>
      </c>
      <c r="G155" s="34" t="n">
        <v>15436</v>
      </c>
      <c r="H155" s="34" t="n">
        <v>28694</v>
      </c>
      <c r="I155" s="34" t="n">
        <v>28527</v>
      </c>
      <c r="J155" s="34" t="n">
        <v>3998</v>
      </c>
      <c r="K155" s="35" t="n">
        <v>0</v>
      </c>
      <c r="L155" s="35"/>
      <c r="M155" s="36" t="n">
        <v>143582.935</v>
      </c>
      <c r="N155" s="37" t="n">
        <v>35895.73375</v>
      </c>
      <c r="O155" s="38"/>
      <c r="P155" s="34" t="n">
        <v>16638</v>
      </c>
      <c r="Q155" s="34" t="n">
        <v>3860</v>
      </c>
    </row>
    <row r="156" customFormat="false" ht="89.25" hidden="false" customHeight="false" outlineLevel="0" collapsed="false">
      <c r="A156" s="29" t="n">
        <v>330401</v>
      </c>
      <c r="B156" s="30" t="s">
        <v>336</v>
      </c>
      <c r="C156" s="31" t="n">
        <v>3</v>
      </c>
      <c r="D156" s="32" t="s">
        <v>349</v>
      </c>
      <c r="E156" s="33"/>
      <c r="F156" s="34" t="n">
        <v>14143</v>
      </c>
      <c r="G156" s="34" t="n">
        <v>1883</v>
      </c>
      <c r="H156" s="34" t="n">
        <v>2063</v>
      </c>
      <c r="I156" s="34" t="n">
        <v>4101</v>
      </c>
      <c r="J156" s="34" t="n">
        <v>0</v>
      </c>
      <c r="K156" s="35" t="n">
        <v>8702</v>
      </c>
      <c r="L156" s="35"/>
      <c r="M156" s="36" t="n">
        <v>17446.753</v>
      </c>
      <c r="N156" s="37" t="n">
        <v>4361.68825</v>
      </c>
      <c r="O156" s="38"/>
      <c r="P156" s="34" t="n">
        <v>3584</v>
      </c>
      <c r="Q156" s="34" t="n">
        <v>471</v>
      </c>
    </row>
    <row r="157" customFormat="false" ht="89.25" hidden="false" customHeight="false" outlineLevel="0" collapsed="false">
      <c r="A157" s="29" t="n">
        <v>330501</v>
      </c>
      <c r="B157" s="30" t="s">
        <v>331</v>
      </c>
      <c r="C157" s="31" t="n">
        <v>3</v>
      </c>
      <c r="D157" s="32" t="s">
        <v>349</v>
      </c>
      <c r="E157" s="33"/>
      <c r="F157" s="34" t="n">
        <v>11761</v>
      </c>
      <c r="G157" s="34" t="n">
        <v>3224</v>
      </c>
      <c r="H157" s="34" t="n">
        <v>4836</v>
      </c>
      <c r="I157" s="34" t="n">
        <v>9074</v>
      </c>
      <c r="J157" s="34" t="n">
        <v>0</v>
      </c>
      <c r="K157" s="35" t="n">
        <v>23686</v>
      </c>
      <c r="L157" s="35"/>
      <c r="M157" s="36" t="n">
        <v>35239.98</v>
      </c>
      <c r="N157" s="37" t="n">
        <v>8809.995</v>
      </c>
      <c r="O157" s="38"/>
      <c r="P157" s="34" t="n">
        <v>3015</v>
      </c>
      <c r="Q157" s="34" t="n">
        <v>807</v>
      </c>
    </row>
    <row r="158" customFormat="false" ht="89.25" hidden="false" customHeight="false" outlineLevel="0" collapsed="false">
      <c r="A158" s="29" t="n">
        <v>330901</v>
      </c>
      <c r="B158" s="30" t="s">
        <v>332</v>
      </c>
      <c r="C158" s="31" t="n">
        <v>3</v>
      </c>
      <c r="D158" s="32" t="s">
        <v>349</v>
      </c>
      <c r="E158" s="33"/>
      <c r="F158" s="34" t="n">
        <v>17170</v>
      </c>
      <c r="G158" s="34" t="n">
        <v>2851</v>
      </c>
      <c r="H158" s="34" t="n">
        <v>2717</v>
      </c>
      <c r="I158" s="34" t="n">
        <v>11019</v>
      </c>
      <c r="J158" s="34" t="n">
        <v>0</v>
      </c>
      <c r="K158" s="35" t="n">
        <v>14231</v>
      </c>
      <c r="L158" s="35"/>
      <c r="M158" s="36" t="n">
        <v>32936.52</v>
      </c>
      <c r="N158" s="37" t="n">
        <v>8234.13</v>
      </c>
      <c r="O158" s="38"/>
      <c r="P158" s="34" t="n">
        <v>4292</v>
      </c>
      <c r="Q158" s="34" t="n">
        <v>713</v>
      </c>
    </row>
    <row r="159" customFormat="false" ht="89.25" hidden="false" customHeight="false" outlineLevel="0" collapsed="false">
      <c r="A159" s="29" t="n">
        <v>331201</v>
      </c>
      <c r="B159" s="30" t="s">
        <v>323</v>
      </c>
      <c r="C159" s="31" t="n">
        <v>3</v>
      </c>
      <c r="D159" s="32" t="s">
        <v>349</v>
      </c>
      <c r="E159" s="33"/>
      <c r="F159" s="34" t="n">
        <v>19683</v>
      </c>
      <c r="G159" s="34" t="n">
        <v>9076</v>
      </c>
      <c r="H159" s="34" t="n">
        <v>8405</v>
      </c>
      <c r="I159" s="34" t="n">
        <v>31416</v>
      </c>
      <c r="J159" s="34" t="n">
        <v>4940</v>
      </c>
      <c r="K159" s="35" t="n">
        <v>18944</v>
      </c>
      <c r="L159" s="35"/>
      <c r="M159" s="36" t="n">
        <v>96234.004</v>
      </c>
      <c r="N159" s="37" t="n">
        <v>24058.501</v>
      </c>
      <c r="O159" s="38"/>
      <c r="P159" s="34" t="n">
        <v>4965</v>
      </c>
      <c r="Q159" s="34" t="n">
        <v>2269</v>
      </c>
    </row>
    <row r="160" customFormat="false" ht="127.5" hidden="false" customHeight="false" outlineLevel="0" collapsed="false">
      <c r="A160" s="29" t="n">
        <v>332201</v>
      </c>
      <c r="B160" s="30" t="s">
        <v>642</v>
      </c>
      <c r="C160" s="31" t="n">
        <v>3</v>
      </c>
      <c r="D160" s="32" t="s">
        <v>349</v>
      </c>
      <c r="E160" s="33"/>
      <c r="F160" s="34" t="n">
        <v>19833</v>
      </c>
      <c r="G160" s="34" t="n">
        <v>4254</v>
      </c>
      <c r="H160" s="34" t="n">
        <v>200</v>
      </c>
      <c r="I160" s="34" t="n">
        <v>9700</v>
      </c>
      <c r="J160" s="34" t="n">
        <v>0</v>
      </c>
      <c r="K160" s="35" t="n">
        <v>23133</v>
      </c>
      <c r="L160" s="35"/>
      <c r="M160" s="36" t="n">
        <v>33550.532</v>
      </c>
      <c r="N160" s="37" t="n">
        <v>8387.633</v>
      </c>
      <c r="O160" s="38"/>
      <c r="P160" s="34" t="n">
        <v>4959</v>
      </c>
      <c r="Q160" s="34" t="n">
        <v>1064</v>
      </c>
    </row>
    <row r="161" customFormat="false" ht="140.25" hidden="false" customHeight="false" outlineLevel="0" collapsed="false">
      <c r="A161" s="29" t="n">
        <v>332601</v>
      </c>
      <c r="B161" s="30" t="s">
        <v>644</v>
      </c>
      <c r="C161" s="31" t="n">
        <v>3</v>
      </c>
      <c r="D161" s="32" t="s">
        <v>349</v>
      </c>
      <c r="E161" s="33"/>
      <c r="F161" s="34" t="n">
        <v>35737</v>
      </c>
      <c r="G161" s="34" t="n">
        <v>0</v>
      </c>
      <c r="H161" s="34" t="n">
        <v>0</v>
      </c>
      <c r="I161" s="34" t="n">
        <v>6995</v>
      </c>
      <c r="J161" s="34" t="n">
        <v>0</v>
      </c>
      <c r="K161" s="35" t="n">
        <v>0</v>
      </c>
      <c r="L161" s="35"/>
      <c r="M161" s="36" t="n">
        <v>27382.882</v>
      </c>
      <c r="N161" s="37" t="n">
        <v>6845.7205</v>
      </c>
      <c r="O161" s="38"/>
      <c r="P161" s="34" t="n">
        <v>8934</v>
      </c>
      <c r="Q161" s="34" t="n">
        <v>0</v>
      </c>
    </row>
    <row r="162" customFormat="false" ht="165.75" hidden="false" customHeight="false" outlineLevel="0" collapsed="false">
      <c r="A162" s="29" t="n">
        <v>332701</v>
      </c>
      <c r="B162" s="30" t="s">
        <v>646</v>
      </c>
      <c r="C162" s="31" t="n">
        <v>3</v>
      </c>
      <c r="D162" s="32" t="s">
        <v>349</v>
      </c>
      <c r="E162" s="33"/>
      <c r="F162" s="34" t="n">
        <v>17900</v>
      </c>
      <c r="G162" s="34" t="n">
        <v>0</v>
      </c>
      <c r="H162" s="34" t="n">
        <v>0</v>
      </c>
      <c r="I162" s="34" t="n">
        <v>4665</v>
      </c>
      <c r="J162" s="34" t="n">
        <v>0</v>
      </c>
      <c r="K162" s="35" t="n">
        <v>239492</v>
      </c>
      <c r="L162" s="35"/>
      <c r="M162" s="36" t="n">
        <v>38912.034</v>
      </c>
      <c r="N162" s="37" t="n">
        <v>9728.0085</v>
      </c>
      <c r="O162" s="38"/>
      <c r="P162" s="34" t="n">
        <v>4475</v>
      </c>
      <c r="Q162" s="34" t="n">
        <v>0</v>
      </c>
    </row>
    <row r="163" customFormat="false" ht="140.25" hidden="false" customHeight="false" outlineLevel="0" collapsed="false">
      <c r="A163" s="29" t="n">
        <v>332801</v>
      </c>
      <c r="B163" s="30" t="s">
        <v>267</v>
      </c>
      <c r="C163" s="31" t="n">
        <v>3</v>
      </c>
      <c r="D163" s="32" t="s">
        <v>349</v>
      </c>
      <c r="E163" s="33"/>
      <c r="F163" s="34" t="n">
        <v>277083</v>
      </c>
      <c r="G163" s="34" t="n">
        <v>34096</v>
      </c>
      <c r="H163" s="34" t="n">
        <v>78652</v>
      </c>
      <c r="I163" s="34" t="n">
        <v>135107</v>
      </c>
      <c r="J163" s="34" t="n">
        <v>41398</v>
      </c>
      <c r="K163" s="35" t="n">
        <v>272413</v>
      </c>
      <c r="L163" s="35"/>
      <c r="M163" s="36" t="n">
        <v>574043.26</v>
      </c>
      <c r="N163" s="37" t="n">
        <v>143510.815</v>
      </c>
      <c r="O163" s="38"/>
      <c r="P163" s="34" t="n">
        <v>68018</v>
      </c>
      <c r="Q163" s="34" t="n">
        <v>8524</v>
      </c>
    </row>
    <row r="164" customFormat="false" ht="191.25" hidden="false" customHeight="false" outlineLevel="0" collapsed="false">
      <c r="A164" s="29" t="n">
        <v>332901</v>
      </c>
      <c r="B164" s="30" t="s">
        <v>318</v>
      </c>
      <c r="C164" s="31" t="n">
        <v>3</v>
      </c>
      <c r="D164" s="32" t="s">
        <v>349</v>
      </c>
      <c r="E164" s="33"/>
      <c r="F164" s="34" t="n">
        <v>31656</v>
      </c>
      <c r="G164" s="34" t="n">
        <v>7878</v>
      </c>
      <c r="H164" s="34" t="n">
        <v>10983</v>
      </c>
      <c r="I164" s="34" t="n">
        <v>18097</v>
      </c>
      <c r="J164" s="34" t="n">
        <v>0</v>
      </c>
      <c r="K164" s="35" t="n">
        <v>40539</v>
      </c>
      <c r="L164" s="35"/>
      <c r="M164" s="36" t="n">
        <v>96518.273</v>
      </c>
      <c r="N164" s="37" t="n">
        <v>24129.56825</v>
      </c>
      <c r="O164" s="38"/>
      <c r="P164" s="34" t="n">
        <v>7914</v>
      </c>
      <c r="Q164" s="34" t="n">
        <v>1970</v>
      </c>
    </row>
    <row r="165" customFormat="false" ht="63.75" hidden="false" customHeight="false" outlineLevel="0" collapsed="false">
      <c r="A165" s="29" t="n">
        <v>333201</v>
      </c>
      <c r="B165" s="30" t="s">
        <v>650</v>
      </c>
      <c r="C165" s="31" t="n">
        <v>3</v>
      </c>
      <c r="D165" s="32" t="s">
        <v>349</v>
      </c>
      <c r="E165" s="33"/>
      <c r="F165" s="34" t="n">
        <v>867</v>
      </c>
      <c r="G165" s="34" t="n">
        <v>0</v>
      </c>
      <c r="H165" s="34" t="n">
        <v>0</v>
      </c>
      <c r="I165" s="34" t="n">
        <v>8623</v>
      </c>
      <c r="J165" s="34" t="n">
        <v>0</v>
      </c>
      <c r="K165" s="35" t="n">
        <v>0</v>
      </c>
      <c r="L165" s="35"/>
      <c r="M165" s="36" t="n">
        <v>6996.154</v>
      </c>
      <c r="N165" s="37" t="n">
        <v>1749.0385</v>
      </c>
      <c r="O165" s="38"/>
      <c r="P165" s="34" t="n">
        <v>217</v>
      </c>
      <c r="Q165" s="34" t="n">
        <v>0</v>
      </c>
    </row>
    <row r="166" customFormat="false" ht="63.75" hidden="false" customHeight="false" outlineLevel="0" collapsed="false">
      <c r="A166" s="29" t="n">
        <v>333301</v>
      </c>
      <c r="B166" s="30" t="s">
        <v>482</v>
      </c>
      <c r="C166" s="31" t="n">
        <v>3</v>
      </c>
      <c r="D166" s="32" t="s">
        <v>349</v>
      </c>
      <c r="E166" s="33"/>
      <c r="F166" s="34" t="n">
        <v>418</v>
      </c>
      <c r="G166" s="34" t="n">
        <v>0</v>
      </c>
      <c r="H166" s="34" t="n">
        <v>0</v>
      </c>
      <c r="I166" s="34" t="n">
        <v>2050</v>
      </c>
      <c r="J166" s="34" t="n">
        <v>0</v>
      </c>
      <c r="K166" s="35" t="n">
        <v>0</v>
      </c>
      <c r="L166" s="35"/>
      <c r="M166" s="36" t="n">
        <v>3255.432</v>
      </c>
      <c r="N166" s="37" t="n">
        <v>813.858</v>
      </c>
      <c r="O166" s="38"/>
      <c r="P166" s="34" t="n">
        <v>105</v>
      </c>
      <c r="Q166" s="34" t="n">
        <v>0</v>
      </c>
    </row>
    <row r="167" customFormat="false" ht="76.5" hidden="false" customHeight="false" outlineLevel="0" collapsed="false">
      <c r="A167" s="29" t="n">
        <v>333401</v>
      </c>
      <c r="B167" s="30" t="s">
        <v>653</v>
      </c>
      <c r="C167" s="31" t="n">
        <v>3</v>
      </c>
      <c r="D167" s="32" t="s">
        <v>349</v>
      </c>
      <c r="E167" s="33"/>
      <c r="F167" s="34" t="n">
        <v>1374</v>
      </c>
      <c r="G167" s="34" t="n">
        <v>0</v>
      </c>
      <c r="H167" s="34" t="n">
        <v>0</v>
      </c>
      <c r="I167" s="34" t="n">
        <v>6739</v>
      </c>
      <c r="J167" s="34" t="n">
        <v>0</v>
      </c>
      <c r="K167" s="35" t="n">
        <v>0</v>
      </c>
      <c r="L167" s="35"/>
      <c r="M167" s="36" t="n">
        <v>7733.968</v>
      </c>
      <c r="N167" s="37" t="n">
        <v>1933.492</v>
      </c>
      <c r="O167" s="38"/>
      <c r="P167" s="34" t="n">
        <v>344</v>
      </c>
      <c r="Q167" s="34" t="n">
        <v>0</v>
      </c>
    </row>
    <row r="168" customFormat="false" ht="63.75" hidden="false" customHeight="false" outlineLevel="0" collapsed="false">
      <c r="A168" s="29" t="n">
        <v>333701</v>
      </c>
      <c r="B168" s="30" t="s">
        <v>655</v>
      </c>
      <c r="C168" s="31" t="n">
        <v>3</v>
      </c>
      <c r="D168" s="32" t="s">
        <v>349</v>
      </c>
      <c r="E168" s="33"/>
      <c r="F168" s="34" t="n">
        <v>2574</v>
      </c>
      <c r="G168" s="34" t="n">
        <v>0</v>
      </c>
      <c r="H168" s="34" t="n">
        <v>0</v>
      </c>
      <c r="I168" s="34" t="n">
        <v>3057</v>
      </c>
      <c r="J168" s="34" t="n">
        <v>0</v>
      </c>
      <c r="K168" s="35" t="n">
        <v>0</v>
      </c>
      <c r="L168" s="35"/>
      <c r="M168" s="36" t="n">
        <v>5907.16</v>
      </c>
      <c r="N168" s="37" t="n">
        <v>1476.79</v>
      </c>
      <c r="O168" s="38"/>
      <c r="P168" s="34" t="n">
        <v>644</v>
      </c>
      <c r="Q168" s="34" t="n">
        <v>0</v>
      </c>
    </row>
    <row r="169" customFormat="false" ht="76.5" hidden="false" customHeight="false" outlineLevel="0" collapsed="false">
      <c r="A169" s="29" t="n">
        <v>333801</v>
      </c>
      <c r="B169" s="30" t="s">
        <v>657</v>
      </c>
      <c r="C169" s="31" t="n">
        <v>3</v>
      </c>
      <c r="D169" s="32" t="s">
        <v>349</v>
      </c>
      <c r="E169" s="33"/>
      <c r="F169" s="34" t="n">
        <v>2158</v>
      </c>
      <c r="G169" s="34" t="n">
        <v>0</v>
      </c>
      <c r="H169" s="34" t="n">
        <v>0</v>
      </c>
      <c r="I169" s="34" t="n">
        <v>5368</v>
      </c>
      <c r="J169" s="34" t="n">
        <v>0</v>
      </c>
      <c r="K169" s="35" t="n">
        <v>0</v>
      </c>
      <c r="L169" s="35"/>
      <c r="M169" s="36" t="n">
        <v>7118.024</v>
      </c>
      <c r="N169" s="37" t="n">
        <v>1779.506</v>
      </c>
      <c r="O169" s="38"/>
      <c r="P169" s="34" t="n">
        <v>540</v>
      </c>
      <c r="Q169" s="34" t="n">
        <v>0</v>
      </c>
    </row>
    <row r="170" customFormat="false" ht="89.25" hidden="false" customHeight="false" outlineLevel="0" collapsed="false">
      <c r="A170" s="29" t="n">
        <v>333901</v>
      </c>
      <c r="B170" s="30" t="s">
        <v>659</v>
      </c>
      <c r="C170" s="31" t="n">
        <v>3</v>
      </c>
      <c r="D170" s="32" t="s">
        <v>349</v>
      </c>
      <c r="E170" s="33"/>
      <c r="F170" s="34" t="n">
        <v>869</v>
      </c>
      <c r="G170" s="34" t="n">
        <v>0</v>
      </c>
      <c r="H170" s="34" t="n">
        <v>0</v>
      </c>
      <c r="I170" s="34" t="n">
        <v>730</v>
      </c>
      <c r="J170" s="34" t="n">
        <v>0</v>
      </c>
      <c r="K170" s="35" t="n">
        <v>0</v>
      </c>
      <c r="L170" s="35"/>
      <c r="M170" s="36" t="n">
        <v>1374.06</v>
      </c>
      <c r="N170" s="37" t="n">
        <v>343.515</v>
      </c>
      <c r="O170" s="38"/>
      <c r="P170" s="34" t="n">
        <v>217</v>
      </c>
      <c r="Q170" s="34" t="n">
        <v>0</v>
      </c>
    </row>
    <row r="171" customFormat="false" ht="63.75" hidden="false" customHeight="false" outlineLevel="0" collapsed="false">
      <c r="A171" s="29" t="n">
        <v>334001</v>
      </c>
      <c r="B171" s="30" t="s">
        <v>661</v>
      </c>
      <c r="C171" s="31" t="n">
        <v>3</v>
      </c>
      <c r="D171" s="32" t="s">
        <v>349</v>
      </c>
      <c r="E171" s="33"/>
      <c r="F171" s="34" t="n">
        <v>50</v>
      </c>
      <c r="G171" s="34" t="n">
        <v>0</v>
      </c>
      <c r="H171" s="34" t="n">
        <v>0</v>
      </c>
      <c r="I171" s="34" t="n">
        <v>50</v>
      </c>
      <c r="J171" s="34" t="n">
        <v>0</v>
      </c>
      <c r="K171" s="35" t="n">
        <v>0</v>
      </c>
      <c r="L171" s="35"/>
      <c r="M171" s="36" t="n">
        <v>70.172</v>
      </c>
      <c r="N171" s="37" t="n">
        <v>17.543</v>
      </c>
      <c r="O171" s="38"/>
      <c r="P171" s="34" t="n">
        <v>13</v>
      </c>
      <c r="Q171" s="34" t="n">
        <v>0</v>
      </c>
    </row>
    <row r="172" customFormat="false" ht="63.75" hidden="false" customHeight="false" outlineLevel="0" collapsed="false">
      <c r="A172" s="29" t="n">
        <v>334101</v>
      </c>
      <c r="B172" s="30" t="s">
        <v>663</v>
      </c>
      <c r="C172" s="31" t="n">
        <v>3</v>
      </c>
      <c r="D172" s="32" t="s">
        <v>349</v>
      </c>
      <c r="E172" s="33"/>
      <c r="F172" s="34" t="n">
        <v>195</v>
      </c>
      <c r="G172" s="34" t="n">
        <v>0</v>
      </c>
      <c r="H172" s="34" t="n">
        <v>0</v>
      </c>
      <c r="I172" s="34" t="n">
        <v>0</v>
      </c>
      <c r="J172" s="34" t="n">
        <v>0</v>
      </c>
      <c r="K172" s="35" t="n">
        <v>0</v>
      </c>
      <c r="L172" s="35"/>
      <c r="M172" s="36" t="n">
        <v>95.189</v>
      </c>
      <c r="N172" s="37" t="n">
        <v>23.79725</v>
      </c>
      <c r="O172" s="38"/>
      <c r="P172" s="34" t="n">
        <v>49</v>
      </c>
      <c r="Q172" s="34" t="n">
        <v>0</v>
      </c>
    </row>
    <row r="173" customFormat="false" ht="63.75" hidden="false" customHeight="false" outlineLevel="0" collapsed="false">
      <c r="A173" s="29" t="n">
        <v>334201</v>
      </c>
      <c r="B173" s="30" t="s">
        <v>665</v>
      </c>
      <c r="C173" s="31" t="n">
        <v>3</v>
      </c>
      <c r="D173" s="32" t="s">
        <v>349</v>
      </c>
      <c r="E173" s="33"/>
      <c r="F173" s="34" t="n">
        <v>502</v>
      </c>
      <c r="G173" s="34" t="n">
        <v>0</v>
      </c>
      <c r="H173" s="34" t="n">
        <v>0</v>
      </c>
      <c r="I173" s="34" t="n">
        <v>59</v>
      </c>
      <c r="J173" s="34" t="n">
        <v>0</v>
      </c>
      <c r="K173" s="35" t="n">
        <v>2030</v>
      </c>
      <c r="L173" s="35"/>
      <c r="M173" s="36" t="n">
        <v>499.131</v>
      </c>
      <c r="N173" s="37" t="n">
        <v>124.78275</v>
      </c>
      <c r="O173" s="38"/>
      <c r="P173" s="34" t="n">
        <v>126</v>
      </c>
      <c r="Q173" s="34" t="n">
        <v>0</v>
      </c>
    </row>
    <row r="174" customFormat="false" ht="63.75" hidden="false" customHeight="false" outlineLevel="0" collapsed="false">
      <c r="A174" s="29" t="n">
        <v>334601</v>
      </c>
      <c r="B174" s="30" t="s">
        <v>667</v>
      </c>
      <c r="C174" s="31" t="n">
        <v>3</v>
      </c>
      <c r="D174" s="32" t="s">
        <v>349</v>
      </c>
      <c r="E174" s="33"/>
      <c r="F174" s="34" t="n">
        <v>0</v>
      </c>
      <c r="G174" s="34" t="n">
        <v>0</v>
      </c>
      <c r="H174" s="34" t="n">
        <v>0</v>
      </c>
      <c r="I174" s="34" t="n">
        <v>67</v>
      </c>
      <c r="J174" s="34" t="n">
        <v>27</v>
      </c>
      <c r="K174" s="35" t="n">
        <v>0</v>
      </c>
      <c r="L174" s="35"/>
      <c r="M174" s="36" t="n">
        <v>148.008</v>
      </c>
      <c r="N174" s="37" t="n">
        <v>37.002</v>
      </c>
      <c r="O174" s="38"/>
      <c r="P174" s="34" t="n">
        <v>0</v>
      </c>
      <c r="Q174" s="34" t="n">
        <v>0</v>
      </c>
    </row>
    <row r="175" customFormat="false" ht="140.25" hidden="false" customHeight="false" outlineLevel="0" collapsed="false">
      <c r="A175" s="29" t="n">
        <v>340101</v>
      </c>
      <c r="B175" s="30" t="s">
        <v>272</v>
      </c>
      <c r="C175" s="31" t="n">
        <v>3</v>
      </c>
      <c r="D175" s="32" t="s">
        <v>349</v>
      </c>
      <c r="E175" s="33"/>
      <c r="F175" s="34" t="n">
        <v>159642</v>
      </c>
      <c r="G175" s="34" t="n">
        <v>35639</v>
      </c>
      <c r="H175" s="34" t="n">
        <v>52222</v>
      </c>
      <c r="I175" s="34" t="n">
        <v>169752</v>
      </c>
      <c r="J175" s="34" t="n">
        <v>20681</v>
      </c>
      <c r="K175" s="35" t="n">
        <v>221598</v>
      </c>
      <c r="L175" s="35"/>
      <c r="M175" s="36" t="n">
        <v>486180.315</v>
      </c>
      <c r="N175" s="37" t="n">
        <v>121545.07875</v>
      </c>
      <c r="O175" s="38"/>
      <c r="P175" s="34" t="n">
        <v>39911</v>
      </c>
      <c r="Q175" s="34" t="n">
        <v>8910</v>
      </c>
    </row>
    <row r="176" customFormat="false" ht="153" hidden="false" customHeight="false" outlineLevel="0" collapsed="false">
      <c r="A176" s="29" t="n">
        <v>340107</v>
      </c>
      <c r="B176" s="30" t="s">
        <v>670</v>
      </c>
      <c r="C176" s="31" t="n">
        <v>3</v>
      </c>
      <c r="D176" s="32" t="s">
        <v>349</v>
      </c>
      <c r="E176" s="33"/>
      <c r="F176" s="34" t="n">
        <v>7940</v>
      </c>
      <c r="G176" s="34" t="n">
        <v>0</v>
      </c>
      <c r="H176" s="34" t="n">
        <v>0</v>
      </c>
      <c r="I176" s="34" t="n">
        <v>7990</v>
      </c>
      <c r="J176" s="34" t="n">
        <v>0</v>
      </c>
      <c r="K176" s="35" t="n">
        <v>0</v>
      </c>
      <c r="L176" s="35"/>
      <c r="M176" s="36" t="n">
        <v>13186.447</v>
      </c>
      <c r="N176" s="37" t="n">
        <v>3296.61175</v>
      </c>
      <c r="O176" s="38"/>
      <c r="P176" s="34" t="n">
        <v>1985</v>
      </c>
      <c r="Q176" s="34" t="n">
        <v>0</v>
      </c>
    </row>
    <row r="177" customFormat="false" ht="102" hidden="false" customHeight="false" outlineLevel="0" collapsed="false">
      <c r="A177" s="29" t="n">
        <v>340201</v>
      </c>
      <c r="B177" s="30" t="s">
        <v>315</v>
      </c>
      <c r="C177" s="31" t="n">
        <v>3</v>
      </c>
      <c r="D177" s="32" t="s">
        <v>349</v>
      </c>
      <c r="E177" s="33"/>
      <c r="F177" s="34" t="n">
        <v>51233</v>
      </c>
      <c r="G177" s="34" t="n">
        <v>11851</v>
      </c>
      <c r="H177" s="34" t="n">
        <v>10904</v>
      </c>
      <c r="I177" s="34" t="n">
        <v>19461</v>
      </c>
      <c r="J177" s="34" t="n">
        <v>3150</v>
      </c>
      <c r="K177" s="35" t="n">
        <v>40902</v>
      </c>
      <c r="L177" s="35"/>
      <c r="M177" s="36" t="n">
        <v>87604.184</v>
      </c>
      <c r="N177" s="37" t="n">
        <v>21901.046</v>
      </c>
      <c r="O177" s="38"/>
      <c r="P177" s="34" t="n">
        <v>12835</v>
      </c>
      <c r="Q177" s="34" t="n">
        <v>2962</v>
      </c>
    </row>
    <row r="178" customFormat="false" ht="63.75" hidden="false" customHeight="false" outlineLevel="0" collapsed="false">
      <c r="A178" s="29" t="n">
        <v>340301</v>
      </c>
      <c r="B178" s="30" t="s">
        <v>673</v>
      </c>
      <c r="C178" s="31" t="n">
        <v>3</v>
      </c>
      <c r="D178" s="32" t="s">
        <v>349</v>
      </c>
      <c r="E178" s="33"/>
      <c r="F178" s="34" t="n">
        <v>300</v>
      </c>
      <c r="G178" s="34" t="n">
        <v>0</v>
      </c>
      <c r="H178" s="34" t="n">
        <v>0</v>
      </c>
      <c r="I178" s="34" t="n">
        <v>2110</v>
      </c>
      <c r="J178" s="34" t="n">
        <v>0</v>
      </c>
      <c r="K178" s="35" t="n">
        <v>0</v>
      </c>
      <c r="L178" s="35"/>
      <c r="M178" s="36" t="n">
        <v>2724.171</v>
      </c>
      <c r="N178" s="37" t="n">
        <v>681.04275</v>
      </c>
      <c r="O178" s="38"/>
      <c r="P178" s="34" t="n">
        <v>75</v>
      </c>
      <c r="Q178" s="34" t="n">
        <v>0</v>
      </c>
    </row>
    <row r="179" customFormat="false" ht="76.5" hidden="false" customHeight="false" outlineLevel="0" collapsed="false">
      <c r="A179" s="29" t="n">
        <v>340701</v>
      </c>
      <c r="B179" s="30" t="s">
        <v>675</v>
      </c>
      <c r="C179" s="31" t="n">
        <v>3</v>
      </c>
      <c r="D179" s="32" t="s">
        <v>349</v>
      </c>
      <c r="E179" s="33"/>
      <c r="F179" s="34" t="n">
        <v>195</v>
      </c>
      <c r="G179" s="34" t="n">
        <v>0</v>
      </c>
      <c r="H179" s="34" t="n">
        <v>0</v>
      </c>
      <c r="I179" s="34" t="n">
        <v>0</v>
      </c>
      <c r="J179" s="34" t="n">
        <v>0</v>
      </c>
      <c r="K179" s="35" t="n">
        <v>0</v>
      </c>
      <c r="L179" s="35"/>
      <c r="M179" s="36" t="n">
        <v>87.75</v>
      </c>
      <c r="N179" s="37" t="n">
        <v>21.9375</v>
      </c>
      <c r="O179" s="38"/>
      <c r="P179" s="34" t="n">
        <v>49</v>
      </c>
      <c r="Q179" s="34" t="n">
        <v>0</v>
      </c>
    </row>
    <row r="180" customFormat="false" ht="102" hidden="false" customHeight="false" outlineLevel="0" collapsed="false">
      <c r="A180" s="29" t="n">
        <v>340801</v>
      </c>
      <c r="B180" s="30" t="s">
        <v>677</v>
      </c>
      <c r="C180" s="31" t="n">
        <v>3</v>
      </c>
      <c r="D180" s="32" t="s">
        <v>349</v>
      </c>
      <c r="E180" s="33"/>
      <c r="F180" s="34" t="n">
        <v>50</v>
      </c>
      <c r="G180" s="34" t="n">
        <v>0</v>
      </c>
      <c r="H180" s="34" t="n">
        <v>0</v>
      </c>
      <c r="I180" s="34" t="n">
        <v>50</v>
      </c>
      <c r="J180" s="34" t="n">
        <v>0</v>
      </c>
      <c r="K180" s="35" t="n">
        <v>0</v>
      </c>
      <c r="L180" s="35"/>
      <c r="M180" s="36" t="n">
        <v>81.722</v>
      </c>
      <c r="N180" s="37" t="n">
        <v>20.4305</v>
      </c>
      <c r="O180" s="38"/>
      <c r="P180" s="34" t="n">
        <v>13</v>
      </c>
      <c r="Q180" s="34" t="n">
        <v>0</v>
      </c>
    </row>
    <row r="181" customFormat="false" ht="89.25" hidden="false" customHeight="false" outlineLevel="0" collapsed="false">
      <c r="A181" s="29" t="n">
        <v>350301</v>
      </c>
      <c r="B181" s="30" t="s">
        <v>303</v>
      </c>
      <c r="C181" s="31" t="n">
        <v>3</v>
      </c>
      <c r="D181" s="32" t="s">
        <v>349</v>
      </c>
      <c r="E181" s="33"/>
      <c r="F181" s="34" t="n">
        <v>44355</v>
      </c>
      <c r="G181" s="34" t="n">
        <v>13138</v>
      </c>
      <c r="H181" s="34" t="n">
        <v>11314</v>
      </c>
      <c r="I181" s="34" t="n">
        <v>34538</v>
      </c>
      <c r="J181" s="34" t="n">
        <v>4265</v>
      </c>
      <c r="K181" s="35" t="n">
        <v>56640</v>
      </c>
      <c r="L181" s="35"/>
      <c r="M181" s="36" t="n">
        <v>101162.406</v>
      </c>
      <c r="N181" s="37" t="n">
        <v>25290.6015</v>
      </c>
      <c r="O181" s="38"/>
      <c r="P181" s="34" t="n">
        <v>11089</v>
      </c>
      <c r="Q181" s="34" t="n">
        <v>3286</v>
      </c>
    </row>
    <row r="182" customFormat="false" ht="89.25" hidden="false" customHeight="false" outlineLevel="0" collapsed="false">
      <c r="A182" s="29" t="n">
        <v>350701</v>
      </c>
      <c r="B182" s="30" t="s">
        <v>282</v>
      </c>
      <c r="C182" s="31" t="n">
        <v>3</v>
      </c>
      <c r="D182" s="32" t="s">
        <v>349</v>
      </c>
      <c r="E182" s="33"/>
      <c r="F182" s="34" t="n">
        <v>110438</v>
      </c>
      <c r="G182" s="34" t="n">
        <v>27195</v>
      </c>
      <c r="H182" s="34" t="n">
        <v>42000</v>
      </c>
      <c r="I182" s="34" t="n">
        <v>112774</v>
      </c>
      <c r="J182" s="34" t="n">
        <v>17876</v>
      </c>
      <c r="K182" s="35" t="n">
        <v>115000</v>
      </c>
      <c r="L182" s="35"/>
      <c r="M182" s="36" t="n">
        <v>307706.062</v>
      </c>
      <c r="N182" s="37" t="n">
        <v>76926.5155</v>
      </c>
      <c r="O182" s="38"/>
      <c r="P182" s="34" t="n">
        <v>27609</v>
      </c>
      <c r="Q182" s="34" t="n">
        <v>6800</v>
      </c>
    </row>
    <row r="183" customFormat="false" ht="114.75" hidden="false" customHeight="false" outlineLevel="0" collapsed="false">
      <c r="A183" s="29" t="n">
        <v>360101</v>
      </c>
      <c r="B183" s="30" t="s">
        <v>681</v>
      </c>
      <c r="C183" s="31" t="n">
        <v>3</v>
      </c>
      <c r="D183" s="32" t="s">
        <v>349</v>
      </c>
      <c r="E183" s="33"/>
      <c r="F183" s="34" t="n">
        <v>22572</v>
      </c>
      <c r="G183" s="34" t="n">
        <v>0</v>
      </c>
      <c r="H183" s="34" t="n">
        <v>25440</v>
      </c>
      <c r="I183" s="34" t="n">
        <v>6263</v>
      </c>
      <c r="J183" s="34" t="n">
        <v>30394</v>
      </c>
      <c r="K183" s="35" t="n">
        <v>0</v>
      </c>
      <c r="L183" s="35"/>
      <c r="M183" s="36" t="n">
        <v>96641.855</v>
      </c>
      <c r="N183" s="37" t="n">
        <v>24160.46375</v>
      </c>
      <c r="O183" s="38"/>
      <c r="P183" s="34" t="n">
        <v>5643</v>
      </c>
      <c r="Q183" s="34" t="n">
        <v>0</v>
      </c>
    </row>
    <row r="184" customFormat="false" ht="114.75" hidden="false" customHeight="false" outlineLevel="0" collapsed="false">
      <c r="A184" s="29" t="n">
        <v>360201</v>
      </c>
      <c r="B184" s="30" t="s">
        <v>683</v>
      </c>
      <c r="C184" s="31" t="n">
        <v>3</v>
      </c>
      <c r="D184" s="32" t="s">
        <v>349</v>
      </c>
      <c r="E184" s="33"/>
      <c r="F184" s="34" t="n">
        <v>0</v>
      </c>
      <c r="G184" s="34" t="n">
        <v>0</v>
      </c>
      <c r="H184" s="34" t="n">
        <v>1738</v>
      </c>
      <c r="I184" s="34" t="n">
        <v>0</v>
      </c>
      <c r="J184" s="34" t="n">
        <v>3692</v>
      </c>
      <c r="K184" s="35" t="n">
        <v>0</v>
      </c>
      <c r="L184" s="35"/>
      <c r="M184" s="36" t="n">
        <v>9951.806</v>
      </c>
      <c r="N184" s="37" t="n">
        <v>2487.9515</v>
      </c>
      <c r="O184" s="38"/>
      <c r="P184" s="34" t="n">
        <v>0</v>
      </c>
      <c r="Q184" s="34" t="n">
        <v>0</v>
      </c>
    </row>
    <row r="185" customFormat="false" ht="89.25" hidden="false" customHeight="false" outlineLevel="0" collapsed="false">
      <c r="A185" s="29" t="n">
        <v>360301</v>
      </c>
      <c r="B185" s="30" t="s">
        <v>309</v>
      </c>
      <c r="C185" s="31" t="n">
        <v>3</v>
      </c>
      <c r="D185" s="32" t="s">
        <v>349</v>
      </c>
      <c r="E185" s="33"/>
      <c r="F185" s="34" t="n">
        <v>45067</v>
      </c>
      <c r="G185" s="34" t="n">
        <v>7160</v>
      </c>
      <c r="H185" s="34" t="n">
        <v>11770</v>
      </c>
      <c r="I185" s="34" t="n">
        <v>29707</v>
      </c>
      <c r="J185" s="34" t="n">
        <v>1710</v>
      </c>
      <c r="K185" s="35" t="n">
        <v>81650</v>
      </c>
      <c r="L185" s="35"/>
      <c r="M185" s="36" t="n">
        <v>89382.168</v>
      </c>
      <c r="N185" s="37" t="n">
        <v>22345.542</v>
      </c>
      <c r="O185" s="38"/>
      <c r="P185" s="34" t="n">
        <v>11422</v>
      </c>
      <c r="Q185" s="34" t="n">
        <v>1790</v>
      </c>
    </row>
    <row r="186" customFormat="false" ht="114.75" hidden="false" customHeight="false" outlineLevel="0" collapsed="false">
      <c r="A186" s="29" t="n">
        <v>360401</v>
      </c>
      <c r="B186" s="30" t="s">
        <v>285</v>
      </c>
      <c r="C186" s="31" t="n">
        <v>3</v>
      </c>
      <c r="D186" s="32" t="s">
        <v>349</v>
      </c>
      <c r="E186" s="33"/>
      <c r="F186" s="34" t="n">
        <v>49174</v>
      </c>
      <c r="G186" s="34" t="n">
        <v>15363</v>
      </c>
      <c r="H186" s="34" t="n">
        <v>21468</v>
      </c>
      <c r="I186" s="34" t="n">
        <v>82896</v>
      </c>
      <c r="J186" s="34" t="n">
        <v>4618</v>
      </c>
      <c r="K186" s="35" t="n">
        <v>60000</v>
      </c>
      <c r="L186" s="35"/>
      <c r="M186" s="36" t="n">
        <v>184312.236</v>
      </c>
      <c r="N186" s="37" t="n">
        <v>46078.059</v>
      </c>
      <c r="O186" s="38"/>
      <c r="P186" s="34" t="n">
        <v>12294</v>
      </c>
      <c r="Q186" s="34" t="n">
        <v>3841</v>
      </c>
    </row>
    <row r="187" customFormat="false" ht="127.5" hidden="false" customHeight="false" outlineLevel="0" collapsed="false">
      <c r="A187" s="29" t="n">
        <v>360701</v>
      </c>
      <c r="B187" s="30" t="s">
        <v>687</v>
      </c>
      <c r="C187" s="31" t="n">
        <v>3</v>
      </c>
      <c r="D187" s="32" t="s">
        <v>349</v>
      </c>
      <c r="E187" s="33"/>
      <c r="F187" s="34" t="n">
        <v>52654</v>
      </c>
      <c r="G187" s="34" t="n">
        <v>17433</v>
      </c>
      <c r="H187" s="34" t="n">
        <v>13920</v>
      </c>
      <c r="I187" s="34" t="n">
        <v>28320</v>
      </c>
      <c r="J187" s="34" t="n">
        <v>2426</v>
      </c>
      <c r="K187" s="35" t="n">
        <v>0</v>
      </c>
      <c r="L187" s="35"/>
      <c r="M187" s="36" t="n">
        <v>136191.33</v>
      </c>
      <c r="N187" s="37" t="n">
        <v>34047.8325</v>
      </c>
      <c r="O187" s="38"/>
      <c r="P187" s="34" t="n">
        <v>13163</v>
      </c>
      <c r="Q187" s="34" t="n">
        <v>4358</v>
      </c>
    </row>
    <row r="188" customFormat="false" ht="127.5" hidden="false" customHeight="false" outlineLevel="0" collapsed="false">
      <c r="A188" s="29" t="n">
        <v>360801</v>
      </c>
      <c r="B188" s="30" t="s">
        <v>689</v>
      </c>
      <c r="C188" s="31" t="n">
        <v>3</v>
      </c>
      <c r="D188" s="32" t="s">
        <v>349</v>
      </c>
      <c r="E188" s="33"/>
      <c r="F188" s="34" t="n">
        <v>40095</v>
      </c>
      <c r="G188" s="34" t="n">
        <v>18192</v>
      </c>
      <c r="H188" s="34" t="n">
        <v>18000</v>
      </c>
      <c r="I188" s="34" t="n">
        <v>37009</v>
      </c>
      <c r="J188" s="34" t="n">
        <v>2200</v>
      </c>
      <c r="K188" s="35" t="n">
        <v>0</v>
      </c>
      <c r="L188" s="35"/>
      <c r="M188" s="36" t="n">
        <v>152273.016</v>
      </c>
      <c r="N188" s="37" t="n">
        <v>38068.254</v>
      </c>
      <c r="O188" s="38"/>
      <c r="P188" s="34" t="n">
        <v>10024</v>
      </c>
      <c r="Q188" s="34" t="n">
        <v>4549</v>
      </c>
    </row>
    <row r="189" customFormat="false" ht="127.5" hidden="false" customHeight="false" outlineLevel="0" collapsed="false">
      <c r="A189" s="29" t="n">
        <v>360901</v>
      </c>
      <c r="B189" s="30" t="s">
        <v>691</v>
      </c>
      <c r="C189" s="31" t="n">
        <v>3</v>
      </c>
      <c r="D189" s="32" t="s">
        <v>349</v>
      </c>
      <c r="E189" s="33"/>
      <c r="F189" s="34" t="n">
        <v>54472</v>
      </c>
      <c r="G189" s="34" t="n">
        <v>8174</v>
      </c>
      <c r="H189" s="34" t="n">
        <v>4514</v>
      </c>
      <c r="I189" s="34" t="n">
        <v>18257</v>
      </c>
      <c r="J189" s="34" t="n">
        <v>0</v>
      </c>
      <c r="K189" s="35" t="n">
        <v>0</v>
      </c>
      <c r="L189" s="35"/>
      <c r="M189" s="36" t="n">
        <v>72474.59</v>
      </c>
      <c r="N189" s="37" t="n">
        <v>18118.6475</v>
      </c>
      <c r="O189" s="38"/>
      <c r="P189" s="34" t="n">
        <v>13619</v>
      </c>
      <c r="Q189" s="34" t="n">
        <v>2044</v>
      </c>
    </row>
    <row r="190" customFormat="false" ht="127.5" hidden="false" customHeight="false" outlineLevel="0" collapsed="false">
      <c r="A190" s="29" t="n">
        <v>361101</v>
      </c>
      <c r="B190" s="30" t="s">
        <v>693</v>
      </c>
      <c r="C190" s="31" t="n">
        <v>3</v>
      </c>
      <c r="D190" s="32" t="s">
        <v>349</v>
      </c>
      <c r="E190" s="33"/>
      <c r="F190" s="34" t="n">
        <v>57965</v>
      </c>
      <c r="G190" s="34" t="n">
        <v>0</v>
      </c>
      <c r="H190" s="34" t="n">
        <v>0</v>
      </c>
      <c r="I190" s="34" t="n">
        <v>8765</v>
      </c>
      <c r="J190" s="34" t="n">
        <v>0</v>
      </c>
      <c r="K190" s="35" t="n">
        <v>260000</v>
      </c>
      <c r="L190" s="35"/>
      <c r="M190" s="36" t="n">
        <v>48552.975</v>
      </c>
      <c r="N190" s="37" t="n">
        <v>12138.24375</v>
      </c>
      <c r="O190" s="38"/>
      <c r="P190" s="34" t="n">
        <v>15294</v>
      </c>
      <c r="Q190" s="34" t="n">
        <v>0</v>
      </c>
    </row>
    <row r="191" customFormat="false" ht="140.25" hidden="false" customHeight="false" outlineLevel="0" collapsed="false">
      <c r="A191" s="29" t="n">
        <v>361301</v>
      </c>
      <c r="B191" s="30" t="s">
        <v>695</v>
      </c>
      <c r="C191" s="31" t="n">
        <v>3</v>
      </c>
      <c r="D191" s="32" t="s">
        <v>349</v>
      </c>
      <c r="E191" s="33"/>
      <c r="F191" s="34" t="n">
        <v>40856</v>
      </c>
      <c r="G191" s="34" t="n">
        <v>0</v>
      </c>
      <c r="H191" s="34" t="n">
        <v>0</v>
      </c>
      <c r="I191" s="34" t="n">
        <v>6495</v>
      </c>
      <c r="J191" s="34" t="n">
        <v>0</v>
      </c>
      <c r="K191" s="35" t="n">
        <v>367000</v>
      </c>
      <c r="L191" s="35"/>
      <c r="M191" s="36" t="n">
        <v>62034.558</v>
      </c>
      <c r="N191" s="37" t="n">
        <v>15508.6395</v>
      </c>
      <c r="O191" s="38"/>
      <c r="P191" s="34" t="n">
        <v>10498</v>
      </c>
      <c r="Q191" s="34" t="n">
        <v>0</v>
      </c>
    </row>
    <row r="192" customFormat="false" ht="127.5" hidden="false" customHeight="false" outlineLevel="0" collapsed="false">
      <c r="A192" s="29" t="n">
        <v>361401</v>
      </c>
      <c r="B192" s="30" t="s">
        <v>697</v>
      </c>
      <c r="C192" s="31" t="n">
        <v>3</v>
      </c>
      <c r="D192" s="32" t="s">
        <v>349</v>
      </c>
      <c r="E192" s="33"/>
      <c r="F192" s="34" t="n">
        <v>31793</v>
      </c>
      <c r="G192" s="34" t="n">
        <v>0</v>
      </c>
      <c r="H192" s="34" t="n">
        <v>0</v>
      </c>
      <c r="I192" s="34" t="n">
        <v>7754</v>
      </c>
      <c r="J192" s="34" t="n">
        <v>0</v>
      </c>
      <c r="K192" s="35" t="n">
        <v>0</v>
      </c>
      <c r="L192" s="35"/>
      <c r="M192" s="36" t="n">
        <v>48313.37</v>
      </c>
      <c r="N192" s="37" t="n">
        <v>12078.3425</v>
      </c>
      <c r="O192" s="38"/>
      <c r="P192" s="34" t="n">
        <v>7948</v>
      </c>
      <c r="Q192" s="34" t="n">
        <v>0</v>
      </c>
    </row>
    <row r="193" customFormat="false" ht="102" hidden="false" customHeight="false" outlineLevel="0" collapsed="false">
      <c r="A193" s="29" t="n">
        <v>361601</v>
      </c>
      <c r="B193" s="30" t="s">
        <v>256</v>
      </c>
      <c r="C193" s="31" t="n">
        <v>3</v>
      </c>
      <c r="D193" s="32" t="s">
        <v>349</v>
      </c>
      <c r="E193" s="33"/>
      <c r="F193" s="34" t="n">
        <v>122444</v>
      </c>
      <c r="G193" s="34" t="n">
        <v>50644</v>
      </c>
      <c r="H193" s="34" t="n">
        <v>67000</v>
      </c>
      <c r="I193" s="34" t="n">
        <v>154050</v>
      </c>
      <c r="J193" s="34" t="n">
        <v>11260</v>
      </c>
      <c r="K193" s="35" t="n">
        <v>0</v>
      </c>
      <c r="L193" s="35"/>
      <c r="M193" s="36" t="n">
        <v>377073.571</v>
      </c>
      <c r="N193" s="37" t="n">
        <v>94268.39275</v>
      </c>
      <c r="O193" s="38"/>
      <c r="P193" s="34" t="n">
        <v>30612</v>
      </c>
      <c r="Q193" s="34" t="n">
        <v>12662</v>
      </c>
    </row>
    <row r="194" customFormat="false" ht="76.5" hidden="false" customHeight="false" outlineLevel="0" collapsed="false">
      <c r="A194" s="29" t="n">
        <v>361701</v>
      </c>
      <c r="B194" s="30" t="s">
        <v>700</v>
      </c>
      <c r="C194" s="31" t="n">
        <v>3</v>
      </c>
      <c r="D194" s="32" t="s">
        <v>349</v>
      </c>
      <c r="E194" s="33"/>
      <c r="F194" s="34" t="n">
        <v>21262</v>
      </c>
      <c r="G194" s="34" t="n">
        <v>0</v>
      </c>
      <c r="H194" s="34" t="n">
        <v>0</v>
      </c>
      <c r="I194" s="34" t="n">
        <v>15478</v>
      </c>
      <c r="J194" s="34" t="n">
        <v>4471</v>
      </c>
      <c r="K194" s="35" t="n">
        <v>0</v>
      </c>
      <c r="L194" s="35"/>
      <c r="M194" s="36" t="n">
        <v>35101.703</v>
      </c>
      <c r="N194" s="37" t="n">
        <v>8775.42575</v>
      </c>
      <c r="O194" s="38"/>
      <c r="P194" s="34" t="n">
        <v>5316</v>
      </c>
      <c r="Q194" s="34" t="n">
        <v>0</v>
      </c>
    </row>
    <row r="195" customFormat="false" ht="114.75" hidden="false" customHeight="false" outlineLevel="0" collapsed="false">
      <c r="A195" s="29" t="n">
        <v>362201</v>
      </c>
      <c r="B195" s="30" t="s">
        <v>702</v>
      </c>
      <c r="C195" s="31" t="n">
        <v>3</v>
      </c>
      <c r="D195" s="32" t="s">
        <v>349</v>
      </c>
      <c r="E195" s="33"/>
      <c r="F195" s="34" t="n">
        <v>1545</v>
      </c>
      <c r="G195" s="34" t="n">
        <v>0</v>
      </c>
      <c r="H195" s="34" t="n">
        <v>0</v>
      </c>
      <c r="I195" s="34" t="n">
        <v>2156</v>
      </c>
      <c r="J195" s="34" t="n">
        <v>360</v>
      </c>
      <c r="K195" s="35" t="n">
        <v>0</v>
      </c>
      <c r="L195" s="35"/>
      <c r="M195" s="36" t="n">
        <v>3719.057</v>
      </c>
      <c r="N195" s="37" t="n">
        <v>929.76425</v>
      </c>
      <c r="O195" s="38"/>
      <c r="P195" s="34" t="n">
        <v>386</v>
      </c>
      <c r="Q195" s="34" t="n">
        <v>0</v>
      </c>
    </row>
    <row r="196" customFormat="false" ht="76.5" hidden="false" customHeight="false" outlineLevel="0" collapsed="false">
      <c r="A196" s="29" t="n">
        <v>362501</v>
      </c>
      <c r="B196" s="30" t="s">
        <v>704</v>
      </c>
      <c r="C196" s="31" t="n">
        <v>3</v>
      </c>
      <c r="D196" s="32" t="s">
        <v>349</v>
      </c>
      <c r="E196" s="33"/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8968</v>
      </c>
      <c r="K196" s="35" t="n">
        <v>0</v>
      </c>
      <c r="L196" s="35"/>
      <c r="M196" s="36" t="n">
        <v>34809.641</v>
      </c>
      <c r="N196" s="37" t="n">
        <v>8702.41025</v>
      </c>
      <c r="O196" s="38"/>
      <c r="P196" s="34" t="n">
        <v>0</v>
      </c>
      <c r="Q196" s="34" t="n">
        <v>0</v>
      </c>
    </row>
    <row r="197" customFormat="false" ht="63.75" hidden="false" customHeight="false" outlineLevel="0" collapsed="false">
      <c r="A197" s="29" t="n">
        <v>362601</v>
      </c>
      <c r="B197" s="30" t="s">
        <v>706</v>
      </c>
      <c r="C197" s="31" t="n">
        <v>3</v>
      </c>
      <c r="D197" s="32" t="s">
        <v>349</v>
      </c>
      <c r="E197" s="33"/>
      <c r="F197" s="34" t="n">
        <v>195</v>
      </c>
      <c r="G197" s="34" t="n">
        <v>0</v>
      </c>
      <c r="H197" s="34" t="n">
        <v>0</v>
      </c>
      <c r="I197" s="34" t="n">
        <v>0</v>
      </c>
      <c r="J197" s="34" t="n">
        <v>0</v>
      </c>
      <c r="K197" s="35" t="n">
        <v>0</v>
      </c>
      <c r="L197" s="35"/>
      <c r="M197" s="36" t="n">
        <v>80.216</v>
      </c>
      <c r="N197" s="37" t="n">
        <v>20.054</v>
      </c>
      <c r="O197" s="38"/>
      <c r="P197" s="34" t="n">
        <v>49</v>
      </c>
      <c r="Q197" s="34" t="n">
        <v>0</v>
      </c>
    </row>
    <row r="198" customFormat="false" ht="114.75" hidden="false" customHeight="false" outlineLevel="0" collapsed="false">
      <c r="A198" s="29" t="n">
        <v>362701</v>
      </c>
      <c r="B198" s="30" t="s">
        <v>708</v>
      </c>
      <c r="C198" s="31" t="n">
        <v>3</v>
      </c>
      <c r="D198" s="32" t="s">
        <v>349</v>
      </c>
      <c r="E198" s="33"/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5" t="n">
        <v>0</v>
      </c>
      <c r="L198" s="35"/>
      <c r="M198" s="36" t="n">
        <v>0</v>
      </c>
      <c r="N198" s="37" t="n">
        <v>0</v>
      </c>
      <c r="O198" s="38"/>
      <c r="P198" s="34" t="n">
        <v>0</v>
      </c>
      <c r="Q198" s="34" t="n">
        <v>0</v>
      </c>
    </row>
    <row r="199" customFormat="false" ht="76.5" hidden="false" customHeight="false" outlineLevel="0" collapsed="false">
      <c r="A199" s="29" t="n">
        <v>362801</v>
      </c>
      <c r="B199" s="30" t="s">
        <v>710</v>
      </c>
      <c r="C199" s="31" t="n">
        <v>3</v>
      </c>
      <c r="D199" s="32" t="s">
        <v>349</v>
      </c>
      <c r="E199" s="33"/>
      <c r="F199" s="34" t="n">
        <v>50</v>
      </c>
      <c r="G199" s="34" t="n">
        <v>0</v>
      </c>
      <c r="H199" s="34" t="n">
        <v>0</v>
      </c>
      <c r="I199" s="34" t="n">
        <v>50</v>
      </c>
      <c r="J199" s="34" t="n">
        <v>0</v>
      </c>
      <c r="K199" s="35" t="n">
        <v>0</v>
      </c>
      <c r="L199" s="35"/>
      <c r="M199" s="36" t="n">
        <v>81.722</v>
      </c>
      <c r="N199" s="37" t="n">
        <v>20.4305</v>
      </c>
      <c r="O199" s="38"/>
      <c r="P199" s="34" t="n">
        <v>13</v>
      </c>
      <c r="Q199" s="34" t="n">
        <v>0</v>
      </c>
    </row>
    <row r="200" customFormat="false" ht="127.5" hidden="false" customHeight="false" outlineLevel="0" collapsed="false">
      <c r="A200" s="29" t="n">
        <v>370101</v>
      </c>
      <c r="B200" s="30" t="s">
        <v>253</v>
      </c>
      <c r="C200" s="31" t="n">
        <v>3</v>
      </c>
      <c r="D200" s="32" t="s">
        <v>349</v>
      </c>
      <c r="E200" s="33"/>
      <c r="F200" s="34" t="n">
        <v>306724</v>
      </c>
      <c r="G200" s="34" t="n">
        <v>76509</v>
      </c>
      <c r="H200" s="34" t="n">
        <v>87000</v>
      </c>
      <c r="I200" s="34" t="n">
        <v>216630</v>
      </c>
      <c r="J200" s="34" t="n">
        <v>6216</v>
      </c>
      <c r="K200" s="35" t="n">
        <v>218407</v>
      </c>
      <c r="L200" s="35"/>
      <c r="M200" s="36" t="n">
        <v>688166.493</v>
      </c>
      <c r="N200" s="37" t="n">
        <v>172041.62325</v>
      </c>
      <c r="O200" s="38"/>
      <c r="P200" s="34" t="n">
        <v>75519</v>
      </c>
      <c r="Q200" s="34" t="n">
        <v>19127</v>
      </c>
    </row>
    <row r="201" customFormat="false" ht="140.25" hidden="false" customHeight="false" outlineLevel="0" collapsed="false">
      <c r="A201" s="29" t="n">
        <v>371001</v>
      </c>
      <c r="B201" s="30" t="s">
        <v>713</v>
      </c>
      <c r="C201" s="31" t="n">
        <v>3</v>
      </c>
      <c r="D201" s="32" t="s">
        <v>349</v>
      </c>
      <c r="E201" s="33"/>
      <c r="F201" s="34" t="n">
        <v>35908</v>
      </c>
      <c r="G201" s="34" t="n">
        <v>0</v>
      </c>
      <c r="H201" s="34" t="n">
        <v>0</v>
      </c>
      <c r="I201" s="34" t="n">
        <v>8021</v>
      </c>
      <c r="J201" s="34" t="n">
        <v>0</v>
      </c>
      <c r="K201" s="35" t="n">
        <v>283423</v>
      </c>
      <c r="L201" s="35"/>
      <c r="M201" s="36" t="n">
        <v>47991.4</v>
      </c>
      <c r="N201" s="37" t="n">
        <v>11997.85</v>
      </c>
      <c r="O201" s="38"/>
      <c r="P201" s="34" t="n">
        <v>8977</v>
      </c>
      <c r="Q201" s="34" t="n">
        <v>0</v>
      </c>
    </row>
    <row r="202" customFormat="false" ht="63.75" hidden="false" customHeight="false" outlineLevel="0" collapsed="false">
      <c r="A202" s="29" t="n">
        <v>371701</v>
      </c>
      <c r="B202" s="30" t="s">
        <v>715</v>
      </c>
      <c r="C202" s="31" t="n">
        <v>3</v>
      </c>
      <c r="D202" s="32" t="s">
        <v>349</v>
      </c>
      <c r="E202" s="33"/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2919</v>
      </c>
      <c r="K202" s="35" t="n">
        <v>0</v>
      </c>
      <c r="L202" s="35"/>
      <c r="M202" s="36" t="n">
        <v>17073.617</v>
      </c>
      <c r="N202" s="37" t="n">
        <v>4268.40425</v>
      </c>
      <c r="O202" s="38"/>
      <c r="P202" s="34" t="n">
        <v>0</v>
      </c>
      <c r="Q202" s="34" t="n">
        <v>0</v>
      </c>
    </row>
    <row r="203" customFormat="false" ht="114.75" hidden="false" customHeight="false" outlineLevel="0" collapsed="false">
      <c r="A203" s="29" t="n">
        <v>380101</v>
      </c>
      <c r="B203" s="30" t="s">
        <v>245</v>
      </c>
      <c r="C203" s="31" t="n">
        <v>3</v>
      </c>
      <c r="D203" s="32" t="s">
        <v>349</v>
      </c>
      <c r="E203" s="33"/>
      <c r="F203" s="34" t="n">
        <v>768946</v>
      </c>
      <c r="G203" s="34" t="n">
        <v>108962</v>
      </c>
      <c r="H203" s="34" t="n">
        <v>161310</v>
      </c>
      <c r="I203" s="34" t="n">
        <v>157788</v>
      </c>
      <c r="J203" s="34" t="n">
        <v>48676</v>
      </c>
      <c r="K203" s="35" t="n">
        <v>418197</v>
      </c>
      <c r="L203" s="35"/>
      <c r="M203" s="36" t="n">
        <v>1048967.829</v>
      </c>
      <c r="N203" s="37" t="n">
        <v>262241.95725</v>
      </c>
      <c r="O203" s="38"/>
      <c r="P203" s="34" t="n">
        <v>191729</v>
      </c>
      <c r="Q203" s="34" t="n">
        <v>27241</v>
      </c>
    </row>
    <row r="204" customFormat="false" ht="63.75" hidden="false" customHeight="false" outlineLevel="0" collapsed="false">
      <c r="A204" s="29" t="n">
        <v>380401</v>
      </c>
      <c r="B204" s="30" t="s">
        <v>718</v>
      </c>
      <c r="C204" s="31" t="n">
        <v>3</v>
      </c>
      <c r="D204" s="32" t="s">
        <v>349</v>
      </c>
      <c r="E204" s="33"/>
      <c r="F204" s="34" t="n">
        <v>23843</v>
      </c>
      <c r="G204" s="34" t="n">
        <v>0</v>
      </c>
      <c r="H204" s="34" t="n">
        <v>0</v>
      </c>
      <c r="I204" s="34" t="n">
        <v>3542</v>
      </c>
      <c r="J204" s="34" t="n">
        <v>496</v>
      </c>
      <c r="K204" s="35" t="n">
        <v>0</v>
      </c>
      <c r="L204" s="35"/>
      <c r="M204" s="36" t="n">
        <v>14319.043</v>
      </c>
      <c r="N204" s="37" t="n">
        <v>3579.76075</v>
      </c>
      <c r="O204" s="38"/>
      <c r="P204" s="34" t="n">
        <v>5961</v>
      </c>
      <c r="Q204" s="34" t="n">
        <v>0</v>
      </c>
    </row>
    <row r="205" customFormat="false" ht="63.75" hidden="false" customHeight="false" outlineLevel="0" collapsed="false">
      <c r="A205" s="29" t="n">
        <v>380501</v>
      </c>
      <c r="B205" s="30" t="s">
        <v>720</v>
      </c>
      <c r="C205" s="31" t="n">
        <v>3</v>
      </c>
      <c r="D205" s="32" t="s">
        <v>349</v>
      </c>
      <c r="E205" s="33"/>
      <c r="F205" s="34" t="n">
        <v>14174</v>
      </c>
      <c r="G205" s="34" t="n">
        <v>0</v>
      </c>
      <c r="H205" s="34" t="n">
        <v>0</v>
      </c>
      <c r="I205" s="34" t="n">
        <v>4795</v>
      </c>
      <c r="J205" s="34" t="n">
        <v>496</v>
      </c>
      <c r="K205" s="35" t="n">
        <v>2000</v>
      </c>
      <c r="L205" s="35"/>
      <c r="M205" s="36" t="n">
        <v>11735.657</v>
      </c>
      <c r="N205" s="37" t="n">
        <v>2933.91425</v>
      </c>
      <c r="O205" s="38"/>
      <c r="P205" s="34" t="n">
        <v>3544</v>
      </c>
      <c r="Q205" s="34" t="n">
        <v>0</v>
      </c>
    </row>
    <row r="206" customFormat="false" ht="63.75" hidden="false" customHeight="false" outlineLevel="0" collapsed="false">
      <c r="A206" s="29" t="n">
        <v>380901</v>
      </c>
      <c r="B206" s="30" t="s">
        <v>722</v>
      </c>
      <c r="C206" s="31" t="n">
        <v>3</v>
      </c>
      <c r="D206" s="32" t="s">
        <v>349</v>
      </c>
      <c r="E206" s="33"/>
      <c r="F206" s="34" t="n">
        <v>50</v>
      </c>
      <c r="G206" s="34" t="n">
        <v>0</v>
      </c>
      <c r="H206" s="34" t="n">
        <v>0</v>
      </c>
      <c r="I206" s="34" t="n">
        <v>50</v>
      </c>
      <c r="J206" s="34" t="n">
        <v>0</v>
      </c>
      <c r="K206" s="35" t="n">
        <v>0</v>
      </c>
      <c r="L206" s="35"/>
      <c r="M206" s="36" t="n">
        <v>78.072</v>
      </c>
      <c r="N206" s="37" t="n">
        <v>19.518</v>
      </c>
      <c r="O206" s="38"/>
      <c r="P206" s="34" t="n">
        <v>13</v>
      </c>
      <c r="Q206" s="34" t="n">
        <v>0</v>
      </c>
    </row>
    <row r="207" customFormat="false" ht="102" hidden="false" customHeight="false" outlineLevel="0" collapsed="false">
      <c r="A207" s="29" t="n">
        <v>381101</v>
      </c>
      <c r="B207" s="30" t="s">
        <v>724</v>
      </c>
      <c r="C207" s="31" t="n">
        <v>3</v>
      </c>
      <c r="D207" s="32" t="s">
        <v>349</v>
      </c>
      <c r="E207" s="33"/>
      <c r="F207" s="34" t="n">
        <v>50</v>
      </c>
      <c r="G207" s="34" t="n">
        <v>0</v>
      </c>
      <c r="H207" s="34" t="n">
        <v>0</v>
      </c>
      <c r="I207" s="34" t="n">
        <v>50</v>
      </c>
      <c r="J207" s="34" t="n">
        <v>0</v>
      </c>
      <c r="K207" s="35" t="n">
        <v>0</v>
      </c>
      <c r="L207" s="35"/>
      <c r="M207" s="36" t="n">
        <v>81.722</v>
      </c>
      <c r="N207" s="37" t="n">
        <v>20.4305</v>
      </c>
      <c r="O207" s="38"/>
      <c r="P207" s="34" t="n">
        <v>13</v>
      </c>
      <c r="Q207" s="34" t="n">
        <v>0</v>
      </c>
    </row>
    <row r="208" customFormat="false" ht="63.75" hidden="false" customHeight="false" outlineLevel="0" collapsed="false">
      <c r="A208" s="29" t="n">
        <v>381201</v>
      </c>
      <c r="B208" s="30" t="s">
        <v>726</v>
      </c>
      <c r="C208" s="31" t="n">
        <v>3</v>
      </c>
      <c r="D208" s="32" t="s">
        <v>349</v>
      </c>
      <c r="E208" s="33"/>
      <c r="F208" s="34" t="n">
        <v>2000</v>
      </c>
      <c r="G208" s="34" t="n">
        <v>0</v>
      </c>
      <c r="H208" s="34" t="n">
        <v>0</v>
      </c>
      <c r="I208" s="34" t="n">
        <v>9655</v>
      </c>
      <c r="J208" s="34" t="n">
        <v>0</v>
      </c>
      <c r="K208" s="35" t="n">
        <v>0</v>
      </c>
      <c r="L208" s="35"/>
      <c r="M208" s="36" t="n">
        <v>12335.707</v>
      </c>
      <c r="N208" s="37" t="n">
        <v>3083.92675</v>
      </c>
      <c r="O208" s="38"/>
      <c r="P208" s="34" t="n">
        <v>500</v>
      </c>
      <c r="Q208" s="34" t="n">
        <v>0</v>
      </c>
    </row>
    <row r="209" customFormat="false" ht="89.25" hidden="false" customHeight="false" outlineLevel="0" collapsed="false">
      <c r="A209" s="29" t="n">
        <v>381301</v>
      </c>
      <c r="B209" s="30" t="s">
        <v>728</v>
      </c>
      <c r="C209" s="31" t="n">
        <v>3</v>
      </c>
      <c r="D209" s="32" t="s">
        <v>349</v>
      </c>
      <c r="E209" s="33"/>
      <c r="F209" s="34" t="n">
        <v>50</v>
      </c>
      <c r="G209" s="34" t="n">
        <v>0</v>
      </c>
      <c r="H209" s="34" t="n">
        <v>0</v>
      </c>
      <c r="I209" s="34" t="n">
        <v>50</v>
      </c>
      <c r="J209" s="34" t="n">
        <v>0</v>
      </c>
      <c r="K209" s="35" t="n">
        <v>0</v>
      </c>
      <c r="L209" s="35"/>
      <c r="M209" s="36" t="n">
        <v>81.722</v>
      </c>
      <c r="N209" s="37" t="n">
        <v>20.4305</v>
      </c>
      <c r="O209" s="38"/>
      <c r="P209" s="34" t="n">
        <v>13</v>
      </c>
      <c r="Q209" s="34" t="n">
        <v>0</v>
      </c>
    </row>
    <row r="210" customFormat="false" ht="140.25" hidden="false" customHeight="false" outlineLevel="0" collapsed="false">
      <c r="A210" s="29" t="n">
        <v>390101</v>
      </c>
      <c r="B210" s="30" t="s">
        <v>274</v>
      </c>
      <c r="C210" s="31" t="n">
        <v>3</v>
      </c>
      <c r="D210" s="32" t="s">
        <v>349</v>
      </c>
      <c r="E210" s="33"/>
      <c r="F210" s="34" t="n">
        <v>255026</v>
      </c>
      <c r="G210" s="34" t="n">
        <v>33404</v>
      </c>
      <c r="H210" s="34" t="n">
        <v>18774</v>
      </c>
      <c r="I210" s="34" t="n">
        <v>66168</v>
      </c>
      <c r="J210" s="34" t="n">
        <v>32184</v>
      </c>
      <c r="K210" s="35" t="n">
        <v>136900</v>
      </c>
      <c r="L210" s="35"/>
      <c r="M210" s="36" t="n">
        <v>347314.794</v>
      </c>
      <c r="N210" s="37" t="n">
        <v>86828.6985</v>
      </c>
      <c r="O210" s="38"/>
      <c r="P210" s="34" t="n">
        <v>63757</v>
      </c>
      <c r="Q210" s="34" t="n">
        <v>8351</v>
      </c>
    </row>
    <row r="211" customFormat="false" ht="63.75" hidden="false" customHeight="false" outlineLevel="0" collapsed="false">
      <c r="A211" s="29" t="n">
        <v>390801</v>
      </c>
      <c r="B211" s="30" t="s">
        <v>731</v>
      </c>
      <c r="C211" s="31" t="n">
        <v>3</v>
      </c>
      <c r="D211" s="32" t="s">
        <v>349</v>
      </c>
      <c r="E211" s="33"/>
      <c r="F211" s="34" t="n">
        <v>0</v>
      </c>
      <c r="G211" s="34" t="n">
        <v>0</v>
      </c>
      <c r="H211" s="34" t="n">
        <v>0</v>
      </c>
      <c r="I211" s="34" t="n">
        <v>0</v>
      </c>
      <c r="J211" s="34" t="n">
        <v>0</v>
      </c>
      <c r="K211" s="35" t="n">
        <v>0</v>
      </c>
      <c r="L211" s="35"/>
      <c r="M211" s="36" t="n">
        <v>0</v>
      </c>
      <c r="N211" s="37" t="n">
        <v>0</v>
      </c>
      <c r="O211" s="38"/>
      <c r="P211" s="34" t="n">
        <v>0</v>
      </c>
      <c r="Q211" s="34" t="n">
        <v>0</v>
      </c>
    </row>
    <row r="212" customFormat="false" ht="63.75" hidden="false" customHeight="false" outlineLevel="0" collapsed="false">
      <c r="A212" s="29" t="n">
        <v>391001</v>
      </c>
      <c r="B212" s="30" t="s">
        <v>733</v>
      </c>
      <c r="C212" s="31" t="n">
        <v>3</v>
      </c>
      <c r="D212" s="32" t="s">
        <v>349</v>
      </c>
      <c r="E212" s="33"/>
      <c r="F212" s="34" t="n">
        <v>714</v>
      </c>
      <c r="G212" s="34" t="n">
        <v>0</v>
      </c>
      <c r="H212" s="34" t="n">
        <v>0</v>
      </c>
      <c r="I212" s="34" t="n">
        <v>171</v>
      </c>
      <c r="J212" s="34" t="n">
        <v>0</v>
      </c>
      <c r="K212" s="35" t="n">
        <v>6000</v>
      </c>
      <c r="L212" s="35"/>
      <c r="M212" s="36" t="n">
        <v>1014.522</v>
      </c>
      <c r="N212" s="37" t="n">
        <v>253.6305</v>
      </c>
      <c r="O212" s="38"/>
      <c r="P212" s="34" t="n">
        <v>179</v>
      </c>
      <c r="Q212" s="34" t="n">
        <v>0</v>
      </c>
    </row>
    <row r="213" customFormat="false" ht="89.25" hidden="false" customHeight="false" outlineLevel="0" collapsed="false">
      <c r="A213" s="29" t="n">
        <v>400601</v>
      </c>
      <c r="B213" s="30" t="s">
        <v>277</v>
      </c>
      <c r="C213" s="31" t="n">
        <v>3</v>
      </c>
      <c r="D213" s="32" t="s">
        <v>349</v>
      </c>
      <c r="E213" s="33"/>
      <c r="F213" s="34" t="n">
        <v>118184</v>
      </c>
      <c r="G213" s="34" t="n">
        <v>29532</v>
      </c>
      <c r="H213" s="34" t="n">
        <v>41700</v>
      </c>
      <c r="I213" s="34" t="n">
        <v>69028</v>
      </c>
      <c r="J213" s="34" t="n">
        <v>5450</v>
      </c>
      <c r="K213" s="35" t="n">
        <v>183651</v>
      </c>
      <c r="L213" s="35"/>
      <c r="M213" s="36" t="n">
        <v>279528.998</v>
      </c>
      <c r="N213" s="37" t="n">
        <v>69882.2495</v>
      </c>
      <c r="O213" s="38"/>
      <c r="P213" s="34" t="n">
        <v>29790</v>
      </c>
      <c r="Q213" s="34" t="n">
        <v>7385</v>
      </c>
    </row>
    <row r="214" customFormat="false" ht="114.75" hidden="false" customHeight="false" outlineLevel="0" collapsed="false">
      <c r="A214" s="29" t="n">
        <v>410101</v>
      </c>
      <c r="B214" s="30" t="s">
        <v>250</v>
      </c>
      <c r="C214" s="31" t="n">
        <v>3</v>
      </c>
      <c r="D214" s="32" t="s">
        <v>349</v>
      </c>
      <c r="E214" s="33"/>
      <c r="F214" s="34" t="n">
        <v>411759</v>
      </c>
      <c r="G214" s="34" t="n">
        <v>82982</v>
      </c>
      <c r="H214" s="34" t="n">
        <v>144044</v>
      </c>
      <c r="I214" s="34" t="n">
        <v>364195</v>
      </c>
      <c r="J214" s="34" t="n">
        <v>37607</v>
      </c>
      <c r="K214" s="35" t="n">
        <v>392748</v>
      </c>
      <c r="L214" s="35"/>
      <c r="M214" s="36" t="n">
        <v>1033035.406</v>
      </c>
      <c r="N214" s="37" t="n">
        <v>258258.8515</v>
      </c>
      <c r="O214" s="38"/>
      <c r="P214" s="34" t="n">
        <v>102940</v>
      </c>
      <c r="Q214" s="34" t="n">
        <v>20745</v>
      </c>
    </row>
    <row r="215" customFormat="false" ht="76.5" hidden="false" customHeight="false" outlineLevel="0" collapsed="false">
      <c r="A215" s="29" t="n">
        <v>410601</v>
      </c>
      <c r="B215" s="30" t="s">
        <v>737</v>
      </c>
      <c r="C215" s="31" t="n">
        <v>3</v>
      </c>
      <c r="D215" s="32" t="s">
        <v>349</v>
      </c>
      <c r="E215" s="33"/>
      <c r="F215" s="34" t="n">
        <v>61998</v>
      </c>
      <c r="G215" s="34" t="n">
        <v>9465</v>
      </c>
      <c r="H215" s="34" t="n">
        <v>263</v>
      </c>
      <c r="I215" s="34" t="n">
        <v>30532</v>
      </c>
      <c r="J215" s="34" t="n">
        <v>540</v>
      </c>
      <c r="K215" s="35" t="n">
        <v>52412</v>
      </c>
      <c r="L215" s="35"/>
      <c r="M215" s="36" t="n">
        <v>84448.119</v>
      </c>
      <c r="N215" s="37" t="n">
        <v>21112.02975</v>
      </c>
      <c r="O215" s="38"/>
      <c r="P215" s="34" t="n">
        <v>15614</v>
      </c>
      <c r="Q215" s="34" t="n">
        <v>2367</v>
      </c>
    </row>
    <row r="216" customFormat="false" ht="140.25" hidden="false" customHeight="false" outlineLevel="0" collapsed="false">
      <c r="A216" s="29" t="n">
        <v>411301</v>
      </c>
      <c r="B216" s="30" t="s">
        <v>739</v>
      </c>
      <c r="C216" s="31" t="n">
        <v>3</v>
      </c>
      <c r="D216" s="32" t="s">
        <v>349</v>
      </c>
      <c r="E216" s="33"/>
      <c r="F216" s="34" t="n">
        <v>30875</v>
      </c>
      <c r="G216" s="34" t="n">
        <v>0</v>
      </c>
      <c r="H216" s="34" t="n">
        <v>0</v>
      </c>
      <c r="I216" s="34" t="n">
        <v>6532</v>
      </c>
      <c r="J216" s="34" t="n">
        <v>0</v>
      </c>
      <c r="K216" s="35" t="n">
        <v>388080</v>
      </c>
      <c r="L216" s="35"/>
      <c r="M216" s="36" t="n">
        <v>69511.447</v>
      </c>
      <c r="N216" s="37" t="n">
        <v>17377.86175</v>
      </c>
      <c r="O216" s="38"/>
      <c r="P216" s="34" t="n">
        <v>7719</v>
      </c>
      <c r="Q216" s="34" t="n">
        <v>0</v>
      </c>
    </row>
    <row r="217" customFormat="false" ht="153" hidden="false" customHeight="false" outlineLevel="0" collapsed="false">
      <c r="A217" s="29" t="n">
        <v>411401</v>
      </c>
      <c r="B217" s="30" t="s">
        <v>741</v>
      </c>
      <c r="C217" s="31" t="n">
        <v>3</v>
      </c>
      <c r="D217" s="32" t="s">
        <v>349</v>
      </c>
      <c r="E217" s="33"/>
      <c r="F217" s="34" t="n">
        <v>18592</v>
      </c>
      <c r="G217" s="34" t="n">
        <v>0</v>
      </c>
      <c r="H217" s="34" t="n">
        <v>0</v>
      </c>
      <c r="I217" s="34" t="n">
        <v>19439</v>
      </c>
      <c r="J217" s="34" t="n">
        <v>0</v>
      </c>
      <c r="K217" s="35" t="n">
        <v>0</v>
      </c>
      <c r="L217" s="35"/>
      <c r="M217" s="36" t="n">
        <v>35481.919</v>
      </c>
      <c r="N217" s="37" t="n">
        <v>8870.47975</v>
      </c>
      <c r="O217" s="38"/>
      <c r="P217" s="34" t="n">
        <v>4648</v>
      </c>
      <c r="Q217" s="34" t="n">
        <v>0</v>
      </c>
    </row>
    <row r="218" customFormat="false" ht="63.75" hidden="false" customHeight="false" outlineLevel="0" collapsed="false">
      <c r="A218" s="29" t="n">
        <v>412401</v>
      </c>
      <c r="B218" s="30" t="s">
        <v>743</v>
      </c>
      <c r="C218" s="31" t="n">
        <v>3</v>
      </c>
      <c r="D218" s="32" t="s">
        <v>349</v>
      </c>
      <c r="E218" s="33"/>
      <c r="F218" s="34" t="n">
        <v>1025</v>
      </c>
      <c r="G218" s="34" t="n">
        <v>0</v>
      </c>
      <c r="H218" s="34" t="n">
        <v>0</v>
      </c>
      <c r="I218" s="34" t="n">
        <v>213</v>
      </c>
      <c r="J218" s="34" t="n">
        <v>0</v>
      </c>
      <c r="K218" s="35" t="n">
        <v>0</v>
      </c>
      <c r="L218" s="35"/>
      <c r="M218" s="36" t="n">
        <v>517.782</v>
      </c>
      <c r="N218" s="37" t="n">
        <v>129.4455</v>
      </c>
      <c r="O218" s="38"/>
      <c r="P218" s="34" t="n">
        <v>256</v>
      </c>
      <c r="Q218" s="34" t="n">
        <v>0</v>
      </c>
    </row>
    <row r="219" customFormat="false" ht="89.25" hidden="false" customHeight="false" outlineLevel="0" collapsed="false">
      <c r="A219" s="29" t="n">
        <v>412501</v>
      </c>
      <c r="B219" s="30" t="s">
        <v>745</v>
      </c>
      <c r="C219" s="31" t="n">
        <v>3</v>
      </c>
      <c r="D219" s="32" t="s">
        <v>349</v>
      </c>
      <c r="E219" s="33"/>
      <c r="F219" s="34" t="n">
        <v>0</v>
      </c>
      <c r="G219" s="34" t="n">
        <v>0</v>
      </c>
      <c r="H219" s="34" t="n">
        <v>0</v>
      </c>
      <c r="I219" s="34" t="n">
        <v>0</v>
      </c>
      <c r="J219" s="34" t="n">
        <v>712</v>
      </c>
      <c r="K219" s="35" t="n">
        <v>0</v>
      </c>
      <c r="L219" s="35"/>
      <c r="M219" s="36" t="n">
        <v>2392.232</v>
      </c>
      <c r="N219" s="37" t="n">
        <v>598.058</v>
      </c>
      <c r="O219" s="38"/>
      <c r="P219" s="34" t="n">
        <v>0</v>
      </c>
      <c r="Q219" s="34" t="n">
        <v>0</v>
      </c>
    </row>
    <row r="220" customFormat="false" ht="63.75" hidden="false" customHeight="false" outlineLevel="0" collapsed="false">
      <c r="A220" s="29" t="n">
        <v>412701</v>
      </c>
      <c r="B220" s="30" t="s">
        <v>747</v>
      </c>
      <c r="C220" s="31" t="n">
        <v>3</v>
      </c>
      <c r="D220" s="32" t="s">
        <v>349</v>
      </c>
      <c r="E220" s="33"/>
      <c r="F220" s="34" t="n">
        <v>50</v>
      </c>
      <c r="G220" s="34" t="n">
        <v>0</v>
      </c>
      <c r="H220" s="34" t="n">
        <v>0</v>
      </c>
      <c r="I220" s="34" t="n">
        <v>50</v>
      </c>
      <c r="J220" s="34" t="n">
        <v>0</v>
      </c>
      <c r="K220" s="35" t="n">
        <v>0</v>
      </c>
      <c r="L220" s="35"/>
      <c r="M220" s="36" t="n">
        <v>81.722</v>
      </c>
      <c r="N220" s="37" t="n">
        <v>20.4305</v>
      </c>
      <c r="O220" s="38"/>
      <c r="P220" s="34" t="n">
        <v>13</v>
      </c>
      <c r="Q220" s="34" t="n">
        <v>0</v>
      </c>
    </row>
    <row r="221" customFormat="false" ht="140.25" hidden="false" customHeight="false" outlineLevel="0" collapsed="false">
      <c r="A221" s="29" t="n">
        <v>420101</v>
      </c>
      <c r="B221" s="30" t="s">
        <v>312</v>
      </c>
      <c r="C221" s="31" t="n">
        <v>3</v>
      </c>
      <c r="D221" s="32" t="s">
        <v>349</v>
      </c>
      <c r="E221" s="33"/>
      <c r="F221" s="34" t="n">
        <v>60730</v>
      </c>
      <c r="G221" s="34" t="n">
        <v>8315</v>
      </c>
      <c r="H221" s="34" t="n">
        <v>1629</v>
      </c>
      <c r="I221" s="34" t="n">
        <v>41053</v>
      </c>
      <c r="J221" s="34" t="n">
        <v>1730</v>
      </c>
      <c r="K221" s="35" t="n">
        <v>63966</v>
      </c>
      <c r="L221" s="35"/>
      <c r="M221" s="36" t="n">
        <v>100367.736</v>
      </c>
      <c r="N221" s="37" t="n">
        <v>25091.934</v>
      </c>
      <c r="O221" s="38"/>
      <c r="P221" s="34" t="n">
        <v>15183</v>
      </c>
      <c r="Q221" s="34" t="n">
        <v>2079</v>
      </c>
    </row>
    <row r="222" customFormat="false" ht="63.75" hidden="false" customHeight="false" outlineLevel="0" collapsed="false">
      <c r="A222" s="29" t="n">
        <v>420201</v>
      </c>
      <c r="B222" s="30" t="s">
        <v>750</v>
      </c>
      <c r="C222" s="31" t="n">
        <v>3</v>
      </c>
      <c r="D222" s="32" t="s">
        <v>349</v>
      </c>
      <c r="E222" s="33"/>
      <c r="F222" s="34" t="n">
        <v>3067</v>
      </c>
      <c r="G222" s="34" t="n">
        <v>0</v>
      </c>
      <c r="H222" s="34" t="n">
        <v>0</v>
      </c>
      <c r="I222" s="34" t="n">
        <v>3076</v>
      </c>
      <c r="J222" s="34" t="n">
        <v>0</v>
      </c>
      <c r="K222" s="35" t="n">
        <v>0</v>
      </c>
      <c r="L222" s="35"/>
      <c r="M222" s="36" t="n">
        <v>4584.902</v>
      </c>
      <c r="N222" s="37" t="n">
        <v>1146.2255</v>
      </c>
      <c r="O222" s="38"/>
      <c r="P222" s="34" t="n">
        <v>767</v>
      </c>
      <c r="Q222" s="34" t="n">
        <v>0</v>
      </c>
    </row>
    <row r="223" customFormat="false" ht="63.75" hidden="false" customHeight="false" outlineLevel="0" collapsed="false">
      <c r="A223" s="29" t="n">
        <v>430101</v>
      </c>
      <c r="B223" s="30" t="s">
        <v>752</v>
      </c>
      <c r="C223" s="31" t="n">
        <v>3</v>
      </c>
      <c r="D223" s="32" t="s">
        <v>349</v>
      </c>
      <c r="E223" s="33"/>
      <c r="F223" s="34" t="n">
        <v>11486</v>
      </c>
      <c r="G223" s="34" t="n">
        <v>2266</v>
      </c>
      <c r="H223" s="34" t="n">
        <v>1795</v>
      </c>
      <c r="I223" s="34" t="n">
        <v>8737</v>
      </c>
      <c r="J223" s="34" t="n">
        <v>550</v>
      </c>
      <c r="K223" s="35" t="n">
        <v>16612</v>
      </c>
      <c r="L223" s="35"/>
      <c r="M223" s="36" t="n">
        <v>22134.225</v>
      </c>
      <c r="N223" s="37" t="n">
        <v>5533.55625</v>
      </c>
      <c r="O223" s="38"/>
      <c r="P223" s="34" t="n">
        <v>2927</v>
      </c>
      <c r="Q223" s="34" t="n">
        <v>568</v>
      </c>
    </row>
    <row r="224" customFormat="false" ht="127.5" hidden="false" customHeight="false" outlineLevel="0" collapsed="false">
      <c r="A224" s="29" t="n">
        <v>430201</v>
      </c>
      <c r="B224" s="30" t="s">
        <v>754</v>
      </c>
      <c r="C224" s="31" t="n">
        <v>3</v>
      </c>
      <c r="D224" s="32" t="s">
        <v>349</v>
      </c>
      <c r="E224" s="33"/>
      <c r="F224" s="34" t="n">
        <v>13733</v>
      </c>
      <c r="G224" s="34" t="n">
        <v>0</v>
      </c>
      <c r="H224" s="34" t="n">
        <v>0</v>
      </c>
      <c r="I224" s="34" t="n">
        <v>3226</v>
      </c>
      <c r="J224" s="34" t="n">
        <v>0</v>
      </c>
      <c r="K224" s="35" t="n">
        <v>135819</v>
      </c>
      <c r="L224" s="35"/>
      <c r="M224" s="36" t="n">
        <v>25656.064</v>
      </c>
      <c r="N224" s="37" t="n">
        <v>6414.016</v>
      </c>
      <c r="O224" s="38"/>
      <c r="P224" s="34" t="n">
        <v>3600</v>
      </c>
      <c r="Q224" s="34" t="n">
        <v>0</v>
      </c>
    </row>
    <row r="225" customFormat="false" ht="114.75" hidden="false" customHeight="false" outlineLevel="0" collapsed="false">
      <c r="A225" s="29" t="n">
        <v>440101</v>
      </c>
      <c r="B225" s="30" t="s">
        <v>266</v>
      </c>
      <c r="C225" s="31" t="n">
        <v>3</v>
      </c>
      <c r="D225" s="32" t="s">
        <v>349</v>
      </c>
      <c r="E225" s="33"/>
      <c r="F225" s="34" t="n">
        <v>192618</v>
      </c>
      <c r="G225" s="34" t="n">
        <v>62529</v>
      </c>
      <c r="H225" s="34" t="n">
        <v>45653</v>
      </c>
      <c r="I225" s="34" t="n">
        <v>107563</v>
      </c>
      <c r="J225" s="34" t="n">
        <v>19429</v>
      </c>
      <c r="K225" s="35" t="n">
        <v>46954</v>
      </c>
      <c r="L225" s="35"/>
      <c r="M225" s="36" t="n">
        <v>466998.017</v>
      </c>
      <c r="N225" s="37" t="n">
        <v>116749.50425</v>
      </c>
      <c r="O225" s="38"/>
      <c r="P225" s="34" t="n">
        <v>48155</v>
      </c>
      <c r="Q225" s="34" t="n">
        <v>15634</v>
      </c>
    </row>
    <row r="226" customFormat="false" ht="76.5" hidden="false" customHeight="false" outlineLevel="0" collapsed="false">
      <c r="A226" s="29" t="n">
        <v>440103</v>
      </c>
      <c r="B226" s="30" t="s">
        <v>757</v>
      </c>
      <c r="C226" s="31" t="n">
        <v>3</v>
      </c>
      <c r="D226" s="32" t="s">
        <v>349</v>
      </c>
      <c r="E226" s="33"/>
      <c r="F226" s="34" t="n">
        <v>11667</v>
      </c>
      <c r="G226" s="34" t="n">
        <v>0</v>
      </c>
      <c r="H226" s="34" t="n">
        <v>0</v>
      </c>
      <c r="I226" s="34" t="n">
        <v>4966</v>
      </c>
      <c r="J226" s="34" t="n">
        <v>1300</v>
      </c>
      <c r="K226" s="35" t="n">
        <v>0</v>
      </c>
      <c r="L226" s="35"/>
      <c r="M226" s="36" t="n">
        <v>13330.158</v>
      </c>
      <c r="N226" s="37" t="n">
        <v>3332.5395</v>
      </c>
      <c r="O226" s="38"/>
      <c r="P226" s="34" t="n">
        <v>2917</v>
      </c>
      <c r="Q226" s="34" t="n">
        <v>0</v>
      </c>
    </row>
    <row r="227" customFormat="false" ht="114.75" hidden="false" customHeight="false" outlineLevel="0" collapsed="false">
      <c r="A227" s="29" t="n">
        <v>440107</v>
      </c>
      <c r="B227" s="30" t="s">
        <v>759</v>
      </c>
      <c r="C227" s="31" t="n">
        <v>3</v>
      </c>
      <c r="D227" s="32" t="s">
        <v>349</v>
      </c>
      <c r="E227" s="33"/>
      <c r="F227" s="34" t="n">
        <v>35876</v>
      </c>
      <c r="G227" s="34" t="n">
        <v>0</v>
      </c>
      <c r="H227" s="34" t="n">
        <v>0</v>
      </c>
      <c r="I227" s="34" t="n">
        <v>7019</v>
      </c>
      <c r="J227" s="34" t="n">
        <v>0</v>
      </c>
      <c r="K227" s="35" t="n">
        <v>357633</v>
      </c>
      <c r="L227" s="35"/>
      <c r="M227" s="36" t="n">
        <v>67057.877</v>
      </c>
      <c r="N227" s="37" t="n">
        <v>16764.46925</v>
      </c>
      <c r="O227" s="38"/>
      <c r="P227" s="34" t="n">
        <v>8969</v>
      </c>
      <c r="Q227" s="34" t="n">
        <v>0</v>
      </c>
    </row>
    <row r="228" customFormat="false" ht="127.5" hidden="false" customHeight="false" outlineLevel="0" collapsed="false">
      <c r="A228" s="29" t="n">
        <v>440108</v>
      </c>
      <c r="B228" s="30" t="s">
        <v>761</v>
      </c>
      <c r="C228" s="31" t="n">
        <v>3</v>
      </c>
      <c r="D228" s="32" t="s">
        <v>349</v>
      </c>
      <c r="E228" s="33"/>
      <c r="F228" s="34" t="n">
        <v>21118</v>
      </c>
      <c r="G228" s="34" t="n">
        <v>0</v>
      </c>
      <c r="H228" s="34" t="n">
        <v>0</v>
      </c>
      <c r="I228" s="34" t="n">
        <v>8956</v>
      </c>
      <c r="J228" s="34" t="n">
        <v>0</v>
      </c>
      <c r="K228" s="35" t="n">
        <v>0</v>
      </c>
      <c r="L228" s="35"/>
      <c r="M228" s="36" t="n">
        <v>27455.177</v>
      </c>
      <c r="N228" s="37" t="n">
        <v>6863.79425</v>
      </c>
      <c r="O228" s="38"/>
      <c r="P228" s="34" t="n">
        <v>5280</v>
      </c>
      <c r="Q228" s="34" t="n">
        <v>0</v>
      </c>
    </row>
    <row r="229" customFormat="false" ht="63.75" hidden="false" customHeight="false" outlineLevel="0" collapsed="false">
      <c r="A229" s="29" t="n">
        <v>440201</v>
      </c>
      <c r="B229" s="30" t="s">
        <v>763</v>
      </c>
      <c r="C229" s="31" t="n">
        <v>3</v>
      </c>
      <c r="D229" s="32" t="s">
        <v>349</v>
      </c>
      <c r="E229" s="33"/>
      <c r="F229" s="34" t="n">
        <v>4607</v>
      </c>
      <c r="G229" s="34" t="n">
        <v>2343</v>
      </c>
      <c r="H229" s="34" t="n">
        <v>516</v>
      </c>
      <c r="I229" s="34" t="n">
        <v>10709</v>
      </c>
      <c r="J229" s="34" t="n">
        <v>720</v>
      </c>
      <c r="K229" s="35" t="n">
        <v>0</v>
      </c>
      <c r="L229" s="35"/>
      <c r="M229" s="36" t="n">
        <v>23570.08</v>
      </c>
      <c r="N229" s="37" t="n">
        <v>5892.52</v>
      </c>
      <c r="O229" s="38"/>
      <c r="P229" s="34" t="n">
        <v>1152</v>
      </c>
      <c r="Q229" s="34" t="n">
        <v>586</v>
      </c>
    </row>
    <row r="230" customFormat="false" ht="127.5" hidden="false" customHeight="false" outlineLevel="0" collapsed="false">
      <c r="A230" s="29" t="n">
        <v>440501</v>
      </c>
      <c r="B230" s="30" t="s">
        <v>313</v>
      </c>
      <c r="C230" s="31" t="n">
        <v>3</v>
      </c>
      <c r="D230" s="32" t="s">
        <v>349</v>
      </c>
      <c r="E230" s="33"/>
      <c r="F230" s="34" t="n">
        <v>34216</v>
      </c>
      <c r="G230" s="34" t="n">
        <v>6516</v>
      </c>
      <c r="H230" s="34" t="n">
        <v>19000</v>
      </c>
      <c r="I230" s="34" t="n">
        <v>19784</v>
      </c>
      <c r="J230" s="34" t="n">
        <v>2595</v>
      </c>
      <c r="K230" s="35" t="n">
        <v>5144</v>
      </c>
      <c r="L230" s="35"/>
      <c r="M230" s="36" t="n">
        <v>124190.153</v>
      </c>
      <c r="N230" s="37" t="n">
        <v>31047.53825</v>
      </c>
      <c r="O230" s="38"/>
      <c r="P230" s="34" t="n">
        <v>8554</v>
      </c>
      <c r="Q230" s="34" t="n">
        <v>1629</v>
      </c>
    </row>
    <row r="231" customFormat="false" ht="153" hidden="false" customHeight="false" outlineLevel="0" collapsed="false">
      <c r="A231" s="29" t="n">
        <v>440701</v>
      </c>
      <c r="B231" s="30" t="s">
        <v>329</v>
      </c>
      <c r="C231" s="31" t="n">
        <v>3</v>
      </c>
      <c r="D231" s="32" t="s">
        <v>349</v>
      </c>
      <c r="E231" s="33"/>
      <c r="F231" s="34" t="n">
        <v>11958</v>
      </c>
      <c r="G231" s="34" t="n">
        <v>3738</v>
      </c>
      <c r="H231" s="34" t="n">
        <v>2881</v>
      </c>
      <c r="I231" s="34" t="n">
        <v>3979</v>
      </c>
      <c r="J231" s="34" t="n">
        <v>0</v>
      </c>
      <c r="K231" s="35" t="n">
        <v>0</v>
      </c>
      <c r="L231" s="35"/>
      <c r="M231" s="36" t="n">
        <v>22620.54</v>
      </c>
      <c r="N231" s="37" t="n">
        <v>5655.135</v>
      </c>
      <c r="O231" s="38"/>
      <c r="P231" s="34" t="n">
        <v>2990</v>
      </c>
      <c r="Q231" s="34" t="n">
        <v>935</v>
      </c>
    </row>
    <row r="232" customFormat="false" ht="89.25" hidden="false" customHeight="false" outlineLevel="0" collapsed="false">
      <c r="A232" s="29" t="n">
        <v>440801</v>
      </c>
      <c r="B232" s="30" t="s">
        <v>320</v>
      </c>
      <c r="C232" s="31" t="n">
        <v>3</v>
      </c>
      <c r="D232" s="32" t="s">
        <v>349</v>
      </c>
      <c r="E232" s="33"/>
      <c r="F232" s="34" t="n">
        <v>20686</v>
      </c>
      <c r="G232" s="34" t="n">
        <v>5049</v>
      </c>
      <c r="H232" s="34" t="n">
        <v>7600</v>
      </c>
      <c r="I232" s="34" t="n">
        <v>43143</v>
      </c>
      <c r="J232" s="34" t="n">
        <v>2062</v>
      </c>
      <c r="K232" s="35" t="n">
        <v>19267</v>
      </c>
      <c r="L232" s="35"/>
      <c r="M232" s="36" t="n">
        <v>91009.035</v>
      </c>
      <c r="N232" s="37" t="n">
        <v>22752.25875</v>
      </c>
      <c r="O232" s="38"/>
      <c r="P232" s="34" t="n">
        <v>5183</v>
      </c>
      <c r="Q232" s="34" t="n">
        <v>1263</v>
      </c>
    </row>
    <row r="233" customFormat="false" ht="63.75" hidden="false" customHeight="false" outlineLevel="0" collapsed="false">
      <c r="A233" s="29" t="n">
        <v>441101</v>
      </c>
      <c r="B233" s="30" t="s">
        <v>768</v>
      </c>
      <c r="C233" s="31" t="n">
        <v>3</v>
      </c>
      <c r="D233" s="32" t="s">
        <v>349</v>
      </c>
      <c r="E233" s="33"/>
      <c r="F233" s="34" t="n">
        <v>0</v>
      </c>
      <c r="G233" s="34" t="n">
        <v>0</v>
      </c>
      <c r="H233" s="34" t="n">
        <v>0</v>
      </c>
      <c r="I233" s="34" t="n">
        <v>0</v>
      </c>
      <c r="J233" s="34" t="n">
        <v>0</v>
      </c>
      <c r="K233" s="35" t="n">
        <v>0</v>
      </c>
      <c r="L233" s="35"/>
      <c r="M233" s="36" t="n">
        <v>0</v>
      </c>
      <c r="N233" s="37" t="n">
        <v>0</v>
      </c>
      <c r="O233" s="38"/>
      <c r="P233" s="34" t="n">
        <v>0</v>
      </c>
      <c r="Q233" s="34" t="n">
        <v>0</v>
      </c>
    </row>
    <row r="234" customFormat="false" ht="63.75" hidden="false" customHeight="false" outlineLevel="0" collapsed="false">
      <c r="A234" s="29" t="n">
        <v>441201</v>
      </c>
      <c r="B234" s="30" t="s">
        <v>770</v>
      </c>
      <c r="C234" s="31" t="n">
        <v>3</v>
      </c>
      <c r="D234" s="32" t="s">
        <v>349</v>
      </c>
      <c r="E234" s="33"/>
      <c r="F234" s="34" t="n">
        <v>558</v>
      </c>
      <c r="G234" s="34" t="n">
        <v>0</v>
      </c>
      <c r="H234" s="34" t="n">
        <v>0</v>
      </c>
      <c r="I234" s="34" t="n">
        <v>994</v>
      </c>
      <c r="J234" s="34" t="n">
        <v>0</v>
      </c>
      <c r="K234" s="35" t="n">
        <v>2687</v>
      </c>
      <c r="L234" s="35"/>
      <c r="M234" s="36" t="n">
        <v>1733.131</v>
      </c>
      <c r="N234" s="37" t="n">
        <v>433.28275</v>
      </c>
      <c r="O234" s="38"/>
      <c r="P234" s="34" t="n">
        <v>140</v>
      </c>
      <c r="Q234" s="34" t="n">
        <v>0</v>
      </c>
    </row>
    <row r="235" customFormat="false" ht="76.5" hidden="false" customHeight="false" outlineLevel="0" collapsed="false">
      <c r="A235" s="29" t="n">
        <v>441501</v>
      </c>
      <c r="B235" s="30" t="s">
        <v>772</v>
      </c>
      <c r="C235" s="31" t="n">
        <v>3</v>
      </c>
      <c r="D235" s="32" t="s">
        <v>349</v>
      </c>
      <c r="E235" s="33"/>
      <c r="F235" s="34" t="n">
        <v>0</v>
      </c>
      <c r="G235" s="34" t="n">
        <v>0</v>
      </c>
      <c r="H235" s="34" t="n">
        <v>0</v>
      </c>
      <c r="I235" s="34" t="n">
        <v>0</v>
      </c>
      <c r="J235" s="34" t="n">
        <v>53</v>
      </c>
      <c r="K235" s="35" t="n">
        <v>0</v>
      </c>
      <c r="L235" s="35"/>
      <c r="M235" s="36" t="n">
        <v>156.666</v>
      </c>
      <c r="N235" s="37" t="n">
        <v>39.1665</v>
      </c>
      <c r="O235" s="38"/>
      <c r="P235" s="34" t="n">
        <v>0</v>
      </c>
      <c r="Q235" s="34" t="n">
        <v>0</v>
      </c>
    </row>
    <row r="236" customFormat="false" ht="127.5" hidden="false" customHeight="false" outlineLevel="0" collapsed="false">
      <c r="A236" s="29" t="n">
        <v>450301</v>
      </c>
      <c r="B236" s="30" t="s">
        <v>774</v>
      </c>
      <c r="C236" s="31" t="n">
        <v>3</v>
      </c>
      <c r="D236" s="32" t="s">
        <v>349</v>
      </c>
      <c r="E236" s="33"/>
      <c r="F236" s="34" t="n">
        <v>35946</v>
      </c>
      <c r="G236" s="34" t="n">
        <v>0</v>
      </c>
      <c r="H236" s="34" t="n">
        <v>0</v>
      </c>
      <c r="I236" s="34" t="n">
        <v>9706</v>
      </c>
      <c r="J236" s="34" t="n">
        <v>0</v>
      </c>
      <c r="K236" s="35" t="n">
        <v>392874</v>
      </c>
      <c r="L236" s="35"/>
      <c r="M236" s="36" t="n">
        <v>67204.449</v>
      </c>
      <c r="N236" s="37" t="n">
        <v>16801.11225</v>
      </c>
      <c r="O236" s="38"/>
      <c r="P236" s="34" t="n">
        <v>9266</v>
      </c>
      <c r="Q236" s="34" t="n">
        <v>0</v>
      </c>
    </row>
    <row r="237" customFormat="false" ht="63.75" hidden="false" customHeight="false" outlineLevel="0" collapsed="false">
      <c r="A237" s="29" t="n">
        <v>450401</v>
      </c>
      <c r="B237" s="30" t="s">
        <v>776</v>
      </c>
      <c r="C237" s="31" t="n">
        <v>3</v>
      </c>
      <c r="D237" s="32" t="s">
        <v>349</v>
      </c>
      <c r="E237" s="33"/>
      <c r="F237" s="34" t="n">
        <v>417</v>
      </c>
      <c r="G237" s="34" t="n">
        <v>0</v>
      </c>
      <c r="H237" s="34" t="n">
        <v>0</v>
      </c>
      <c r="I237" s="34" t="n">
        <v>109</v>
      </c>
      <c r="J237" s="34" t="n">
        <v>0</v>
      </c>
      <c r="K237" s="35" t="n">
        <v>3669</v>
      </c>
      <c r="L237" s="35"/>
      <c r="M237" s="36" t="n">
        <v>658.553</v>
      </c>
      <c r="N237" s="37" t="n">
        <v>164.63825</v>
      </c>
      <c r="O237" s="38"/>
      <c r="P237" s="34" t="n">
        <v>104</v>
      </c>
      <c r="Q237" s="34" t="n">
        <v>0</v>
      </c>
    </row>
    <row r="238" customFormat="false" ht="63.75" hidden="false" customHeight="false" outlineLevel="0" collapsed="false">
      <c r="A238" s="29" t="n">
        <v>450601</v>
      </c>
      <c r="B238" s="30" t="s">
        <v>778</v>
      </c>
      <c r="C238" s="31" t="n">
        <v>3</v>
      </c>
      <c r="D238" s="32" t="s">
        <v>349</v>
      </c>
      <c r="E238" s="33"/>
      <c r="F238" s="34" t="n">
        <v>83</v>
      </c>
      <c r="G238" s="34" t="n">
        <v>0</v>
      </c>
      <c r="H238" s="34" t="n">
        <v>0</v>
      </c>
      <c r="I238" s="34" t="n">
        <v>225</v>
      </c>
      <c r="J238" s="34" t="n">
        <v>0</v>
      </c>
      <c r="K238" s="35" t="n">
        <v>3969</v>
      </c>
      <c r="L238" s="35"/>
      <c r="M238" s="36" t="n">
        <v>728.352</v>
      </c>
      <c r="N238" s="37" t="n">
        <v>182.088</v>
      </c>
      <c r="O238" s="38"/>
      <c r="P238" s="34" t="n">
        <v>21</v>
      </c>
      <c r="Q238" s="34" t="n">
        <v>0</v>
      </c>
    </row>
    <row r="239" customFormat="false" ht="102" hidden="false" customHeight="false" outlineLevel="0" collapsed="false">
      <c r="A239" s="29" t="n">
        <v>450701</v>
      </c>
      <c r="B239" s="30" t="s">
        <v>257</v>
      </c>
      <c r="C239" s="31" t="n">
        <v>3</v>
      </c>
      <c r="D239" s="32" t="s">
        <v>349</v>
      </c>
      <c r="E239" s="33"/>
      <c r="F239" s="34" t="n">
        <v>320942</v>
      </c>
      <c r="G239" s="34" t="n">
        <v>59497</v>
      </c>
      <c r="H239" s="34" t="n">
        <v>82458</v>
      </c>
      <c r="I239" s="34" t="n">
        <v>142533</v>
      </c>
      <c r="J239" s="34" t="n">
        <v>14870</v>
      </c>
      <c r="K239" s="35" t="n">
        <v>150230</v>
      </c>
      <c r="L239" s="35"/>
      <c r="M239" s="36" t="n">
        <v>568156.145</v>
      </c>
      <c r="N239" s="37" t="n">
        <v>142039.03625</v>
      </c>
      <c r="O239" s="38"/>
      <c r="P239" s="34" t="n">
        <v>79700</v>
      </c>
      <c r="Q239" s="34" t="n">
        <v>14875</v>
      </c>
    </row>
    <row r="240" customFormat="false" ht="114.75" hidden="false" customHeight="false" outlineLevel="0" collapsed="false">
      <c r="A240" s="29" t="n">
        <v>460501</v>
      </c>
      <c r="B240" s="30" t="s">
        <v>781</v>
      </c>
      <c r="C240" s="31" t="n">
        <v>3</v>
      </c>
      <c r="D240" s="32" t="s">
        <v>349</v>
      </c>
      <c r="E240" s="33"/>
      <c r="F240" s="34" t="n">
        <v>39210</v>
      </c>
      <c r="G240" s="34" t="n">
        <v>0</v>
      </c>
      <c r="H240" s="34" t="n">
        <v>0</v>
      </c>
      <c r="I240" s="34" t="n">
        <v>9089</v>
      </c>
      <c r="J240" s="34" t="n">
        <v>0</v>
      </c>
      <c r="K240" s="35" t="n">
        <v>255722</v>
      </c>
      <c r="L240" s="35"/>
      <c r="M240" s="36" t="n">
        <v>43299.748</v>
      </c>
      <c r="N240" s="37" t="n">
        <v>10824.937</v>
      </c>
      <c r="O240" s="38"/>
      <c r="P240" s="34" t="n">
        <v>9803</v>
      </c>
      <c r="Q240" s="34" t="n">
        <v>0</v>
      </c>
    </row>
    <row r="241" customFormat="false" ht="63.75" hidden="false" customHeight="false" outlineLevel="0" collapsed="false">
      <c r="A241" s="29" t="n">
        <v>461301</v>
      </c>
      <c r="B241" s="30" t="s">
        <v>783</v>
      </c>
      <c r="C241" s="31" t="n">
        <v>3</v>
      </c>
      <c r="D241" s="32" t="s">
        <v>349</v>
      </c>
      <c r="E241" s="33"/>
      <c r="F241" s="34" t="n">
        <v>920</v>
      </c>
      <c r="G241" s="34" t="n">
        <v>0</v>
      </c>
      <c r="H241" s="34" t="n">
        <v>0</v>
      </c>
      <c r="I241" s="34" t="n">
        <v>1000</v>
      </c>
      <c r="J241" s="34" t="n">
        <v>0</v>
      </c>
      <c r="K241" s="35" t="n">
        <v>0</v>
      </c>
      <c r="L241" s="35"/>
      <c r="M241" s="36" t="n">
        <v>1463.113</v>
      </c>
      <c r="N241" s="37" t="n">
        <v>365.77825</v>
      </c>
      <c r="O241" s="38"/>
      <c r="P241" s="34" t="n">
        <v>230</v>
      </c>
      <c r="Q241" s="34" t="n">
        <v>0</v>
      </c>
    </row>
    <row r="242" customFormat="false" ht="114.75" hidden="false" customHeight="false" outlineLevel="0" collapsed="false">
      <c r="A242" s="29" t="n">
        <v>461501</v>
      </c>
      <c r="B242" s="30" t="s">
        <v>261</v>
      </c>
      <c r="C242" s="31" t="n">
        <v>3</v>
      </c>
      <c r="D242" s="32" t="s">
        <v>349</v>
      </c>
      <c r="E242" s="33"/>
      <c r="F242" s="34" t="n">
        <v>186115</v>
      </c>
      <c r="G242" s="34" t="n">
        <v>51627</v>
      </c>
      <c r="H242" s="34" t="n">
        <v>47972</v>
      </c>
      <c r="I242" s="34" t="n">
        <v>97809</v>
      </c>
      <c r="J242" s="34" t="n">
        <v>25668</v>
      </c>
      <c r="K242" s="35" t="n">
        <v>53740</v>
      </c>
      <c r="L242" s="35"/>
      <c r="M242" s="36" t="n">
        <v>549670.454</v>
      </c>
      <c r="N242" s="37" t="n">
        <v>137417.6135</v>
      </c>
      <c r="O242" s="38"/>
      <c r="P242" s="34" t="n">
        <v>46529</v>
      </c>
      <c r="Q242" s="34" t="n">
        <v>12906</v>
      </c>
    </row>
    <row r="243" customFormat="false" ht="114.75" hidden="false" customHeight="false" outlineLevel="0" collapsed="false">
      <c r="A243" s="29" t="n">
        <v>470101</v>
      </c>
      <c r="B243" s="30" t="s">
        <v>290</v>
      </c>
      <c r="C243" s="31" t="n">
        <v>3</v>
      </c>
      <c r="D243" s="32" t="s">
        <v>349</v>
      </c>
      <c r="E243" s="33"/>
      <c r="F243" s="34" t="n">
        <v>110784</v>
      </c>
      <c r="G243" s="34" t="n">
        <v>20845</v>
      </c>
      <c r="H243" s="34" t="n">
        <v>43066</v>
      </c>
      <c r="I243" s="34" t="n">
        <v>59947</v>
      </c>
      <c r="J243" s="34" t="n">
        <v>8436</v>
      </c>
      <c r="K243" s="35" t="n">
        <v>149567</v>
      </c>
      <c r="L243" s="35"/>
      <c r="M243" s="36" t="n">
        <v>228055.172</v>
      </c>
      <c r="N243" s="37" t="n">
        <v>57013.793</v>
      </c>
      <c r="O243" s="38"/>
      <c r="P243" s="34" t="n">
        <v>27697</v>
      </c>
      <c r="Q243" s="34" t="n">
        <v>5212</v>
      </c>
    </row>
    <row r="244" customFormat="false" ht="63.75" hidden="false" customHeight="false" outlineLevel="0" collapsed="false">
      <c r="A244" s="29" t="n">
        <v>470108</v>
      </c>
      <c r="B244" s="30" t="s">
        <v>787</v>
      </c>
      <c r="C244" s="31" t="n">
        <v>3</v>
      </c>
      <c r="D244" s="32" t="s">
        <v>349</v>
      </c>
      <c r="E244" s="33"/>
      <c r="F244" s="34" t="n">
        <v>0</v>
      </c>
      <c r="G244" s="34" t="n">
        <v>0</v>
      </c>
      <c r="H244" s="34" t="n">
        <v>0</v>
      </c>
      <c r="I244" s="34" t="n">
        <v>6893</v>
      </c>
      <c r="J244" s="34" t="n">
        <v>249</v>
      </c>
      <c r="K244" s="35" t="n">
        <v>0</v>
      </c>
      <c r="L244" s="35"/>
      <c r="M244" s="36" t="n">
        <v>6500.806</v>
      </c>
      <c r="N244" s="37" t="n">
        <v>1625.2015</v>
      </c>
      <c r="O244" s="38"/>
      <c r="P244" s="34" t="n">
        <v>0</v>
      </c>
      <c r="Q244" s="34" t="n">
        <v>0</v>
      </c>
    </row>
    <row r="245" customFormat="false" ht="153" hidden="false" customHeight="false" outlineLevel="0" collapsed="false">
      <c r="A245" s="29" t="n">
        <v>490101</v>
      </c>
      <c r="B245" s="30" t="s">
        <v>278</v>
      </c>
      <c r="C245" s="31" t="n">
        <v>3</v>
      </c>
      <c r="D245" s="32" t="s">
        <v>349</v>
      </c>
      <c r="E245" s="33"/>
      <c r="F245" s="34" t="n">
        <v>167754</v>
      </c>
      <c r="G245" s="34" t="n">
        <v>28621</v>
      </c>
      <c r="H245" s="34" t="n">
        <v>30000</v>
      </c>
      <c r="I245" s="34" t="n">
        <v>40524</v>
      </c>
      <c r="J245" s="34" t="n">
        <v>0</v>
      </c>
      <c r="K245" s="35" t="n">
        <v>0</v>
      </c>
      <c r="L245" s="35"/>
      <c r="M245" s="36" t="n">
        <v>213300.752</v>
      </c>
      <c r="N245" s="37" t="n">
        <v>53325.188</v>
      </c>
      <c r="O245" s="38"/>
      <c r="P245" s="34" t="n">
        <v>41938</v>
      </c>
      <c r="Q245" s="34" t="n">
        <v>7156</v>
      </c>
    </row>
    <row r="246" customFormat="false" ht="114.75" hidden="false" customHeight="false" outlineLevel="0" collapsed="false">
      <c r="A246" s="29" t="n">
        <v>490103</v>
      </c>
      <c r="B246" s="30" t="s">
        <v>790</v>
      </c>
      <c r="C246" s="31" t="n">
        <v>3</v>
      </c>
      <c r="D246" s="32" t="s">
        <v>349</v>
      </c>
      <c r="E246" s="33"/>
      <c r="F246" s="34" t="n">
        <v>32909</v>
      </c>
      <c r="G246" s="34" t="n">
        <v>0</v>
      </c>
      <c r="H246" s="34" t="n">
        <v>0</v>
      </c>
      <c r="I246" s="34" t="n">
        <v>6488</v>
      </c>
      <c r="J246" s="34" t="n">
        <v>0</v>
      </c>
      <c r="K246" s="35" t="n">
        <v>250350</v>
      </c>
      <c r="L246" s="35"/>
      <c r="M246" s="36" t="n">
        <v>41680.352</v>
      </c>
      <c r="N246" s="37" t="n">
        <v>10420.088</v>
      </c>
      <c r="O246" s="38"/>
      <c r="P246" s="34" t="n">
        <v>8227</v>
      </c>
      <c r="Q246" s="34" t="n">
        <v>0</v>
      </c>
    </row>
    <row r="247" customFormat="false" ht="63.75" hidden="false" customHeight="false" outlineLevel="0" collapsed="false">
      <c r="A247" s="29" t="n">
        <v>490301</v>
      </c>
      <c r="B247" s="30" t="s">
        <v>792</v>
      </c>
      <c r="C247" s="31" t="n">
        <v>3</v>
      </c>
      <c r="D247" s="32" t="s">
        <v>349</v>
      </c>
      <c r="E247" s="33"/>
      <c r="F247" s="34" t="n"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5" t="n">
        <v>0</v>
      </c>
      <c r="L247" s="35"/>
      <c r="M247" s="36" t="n">
        <v>0</v>
      </c>
      <c r="N247" s="37" t="n">
        <v>0</v>
      </c>
      <c r="O247" s="38"/>
      <c r="P247" s="34" t="n">
        <v>0</v>
      </c>
      <c r="Q247" s="34" t="n">
        <v>0</v>
      </c>
    </row>
    <row r="248" customFormat="false" ht="102" hidden="false" customHeight="false" outlineLevel="0" collapsed="false">
      <c r="A248" s="29" t="n">
        <v>500101</v>
      </c>
      <c r="B248" s="30" t="s">
        <v>246</v>
      </c>
      <c r="C248" s="31" t="n">
        <v>3</v>
      </c>
      <c r="D248" s="32" t="s">
        <v>349</v>
      </c>
      <c r="E248" s="33"/>
      <c r="F248" s="34" t="n">
        <v>526938</v>
      </c>
      <c r="G248" s="34" t="n">
        <v>124340</v>
      </c>
      <c r="H248" s="34" t="n">
        <v>170300</v>
      </c>
      <c r="I248" s="34" t="n">
        <v>211065</v>
      </c>
      <c r="J248" s="34" t="n">
        <v>42767</v>
      </c>
      <c r="K248" s="35" t="n">
        <v>271648</v>
      </c>
      <c r="L248" s="35"/>
      <c r="M248" s="36" t="n">
        <v>1014311.572</v>
      </c>
      <c r="N248" s="37" t="n">
        <v>253577.893</v>
      </c>
      <c r="O248" s="38"/>
      <c r="P248" s="34" t="n">
        <v>131735</v>
      </c>
      <c r="Q248" s="34" t="n">
        <v>31085</v>
      </c>
    </row>
    <row r="249" customFormat="false" ht="114.75" hidden="false" customHeight="false" outlineLevel="0" collapsed="false">
      <c r="A249" s="29" t="n">
        <v>500801</v>
      </c>
      <c r="B249" s="30" t="s">
        <v>795</v>
      </c>
      <c r="C249" s="31" t="n">
        <v>3</v>
      </c>
      <c r="D249" s="32" t="s">
        <v>349</v>
      </c>
      <c r="E249" s="33"/>
      <c r="F249" s="34" t="n">
        <v>59261</v>
      </c>
      <c r="G249" s="34" t="n">
        <v>0</v>
      </c>
      <c r="H249" s="34" t="n">
        <v>0</v>
      </c>
      <c r="I249" s="34" t="n">
        <v>9878</v>
      </c>
      <c r="J249" s="34" t="n">
        <v>0</v>
      </c>
      <c r="K249" s="35" t="n">
        <v>431466</v>
      </c>
      <c r="L249" s="35"/>
      <c r="M249" s="36" t="n">
        <v>72947.247</v>
      </c>
      <c r="N249" s="37" t="n">
        <v>18236.81175</v>
      </c>
      <c r="O249" s="38"/>
      <c r="P249" s="34" t="n">
        <v>15807</v>
      </c>
      <c r="Q249" s="34" t="n">
        <v>0</v>
      </c>
    </row>
    <row r="250" customFormat="false" ht="127.5" hidden="false" customHeight="false" outlineLevel="0" collapsed="false">
      <c r="A250" s="29" t="n">
        <v>501001</v>
      </c>
      <c r="B250" s="30" t="s">
        <v>797</v>
      </c>
      <c r="C250" s="31" t="n">
        <v>3</v>
      </c>
      <c r="D250" s="32" t="s">
        <v>349</v>
      </c>
      <c r="E250" s="33"/>
      <c r="F250" s="34" t="n">
        <v>18797</v>
      </c>
      <c r="G250" s="34" t="n">
        <v>0</v>
      </c>
      <c r="H250" s="34" t="n">
        <v>0</v>
      </c>
      <c r="I250" s="34" t="n">
        <v>5939</v>
      </c>
      <c r="J250" s="34" t="n">
        <v>0</v>
      </c>
      <c r="K250" s="35" t="n">
        <v>0</v>
      </c>
      <c r="L250" s="35"/>
      <c r="M250" s="36" t="n">
        <v>16940.304</v>
      </c>
      <c r="N250" s="37" t="n">
        <v>4235.076</v>
      </c>
      <c r="O250" s="38"/>
      <c r="P250" s="34" t="n">
        <v>4699</v>
      </c>
      <c r="Q250" s="34" t="n">
        <v>0</v>
      </c>
    </row>
    <row r="251" customFormat="false" ht="102" hidden="false" customHeight="false" outlineLevel="0" collapsed="false">
      <c r="A251" s="29" t="n">
        <v>501901</v>
      </c>
      <c r="B251" s="30" t="s">
        <v>799</v>
      </c>
      <c r="C251" s="31" t="n">
        <v>3</v>
      </c>
      <c r="D251" s="32" t="s">
        <v>349</v>
      </c>
      <c r="E251" s="33"/>
      <c r="F251" s="34" t="n">
        <v>3504</v>
      </c>
      <c r="G251" s="34" t="n">
        <v>0</v>
      </c>
      <c r="H251" s="34" t="n">
        <v>0</v>
      </c>
      <c r="I251" s="34" t="n">
        <v>2493</v>
      </c>
      <c r="J251" s="34" t="n">
        <v>0</v>
      </c>
      <c r="K251" s="35" t="n">
        <v>39956</v>
      </c>
      <c r="L251" s="35"/>
      <c r="M251" s="36" t="n">
        <v>6107.819</v>
      </c>
      <c r="N251" s="37" t="n">
        <v>1526.95475</v>
      </c>
      <c r="O251" s="38"/>
      <c r="P251" s="34" t="n">
        <v>903</v>
      </c>
      <c r="Q251" s="34" t="n">
        <v>0</v>
      </c>
    </row>
    <row r="252" customFormat="false" ht="63.75" hidden="false" customHeight="false" outlineLevel="0" collapsed="false">
      <c r="A252" s="29" t="n">
        <v>502201</v>
      </c>
      <c r="B252" s="30" t="s">
        <v>801</v>
      </c>
      <c r="C252" s="31" t="n">
        <v>3</v>
      </c>
      <c r="D252" s="32" t="s">
        <v>349</v>
      </c>
      <c r="E252" s="33"/>
      <c r="F252" s="34" t="n">
        <v>2331</v>
      </c>
      <c r="G252" s="34" t="n">
        <v>0</v>
      </c>
      <c r="H252" s="34" t="n">
        <v>0</v>
      </c>
      <c r="I252" s="34" t="n">
        <v>264</v>
      </c>
      <c r="J252" s="34" t="n">
        <v>0</v>
      </c>
      <c r="K252" s="35" t="n">
        <v>0</v>
      </c>
      <c r="L252" s="35"/>
      <c r="M252" s="36" t="n">
        <v>1072.286</v>
      </c>
      <c r="N252" s="37" t="n">
        <v>268.0715</v>
      </c>
      <c r="O252" s="38"/>
      <c r="P252" s="34" t="n">
        <v>583</v>
      </c>
      <c r="Q252" s="34" t="n">
        <v>0</v>
      </c>
    </row>
    <row r="253" customFormat="false" ht="63.75" hidden="false" customHeight="false" outlineLevel="0" collapsed="false">
      <c r="A253" s="29" t="n">
        <v>502501</v>
      </c>
      <c r="B253" s="30" t="s">
        <v>803</v>
      </c>
      <c r="C253" s="31" t="n">
        <v>3</v>
      </c>
      <c r="D253" s="32" t="s">
        <v>349</v>
      </c>
      <c r="E253" s="33"/>
      <c r="F253" s="34" t="n">
        <v>9</v>
      </c>
      <c r="G253" s="34" t="n">
        <v>0</v>
      </c>
      <c r="H253" s="34" t="n">
        <v>0</v>
      </c>
      <c r="I253" s="34" t="n">
        <v>206</v>
      </c>
      <c r="J253" s="34" t="n">
        <v>0</v>
      </c>
      <c r="K253" s="35" t="n">
        <v>2791</v>
      </c>
      <c r="L253" s="35"/>
      <c r="M253" s="36" t="n">
        <v>515.686</v>
      </c>
      <c r="N253" s="37" t="n">
        <v>128.9215</v>
      </c>
      <c r="O253" s="38"/>
      <c r="P253" s="34" t="n">
        <v>2</v>
      </c>
      <c r="Q253" s="34" t="n">
        <v>0</v>
      </c>
    </row>
    <row r="254" customFormat="false" ht="89.25" hidden="false" customHeight="false" outlineLevel="0" collapsed="false">
      <c r="A254" s="29" t="n">
        <v>502601</v>
      </c>
      <c r="B254" s="30" t="s">
        <v>805</v>
      </c>
      <c r="C254" s="31" t="n">
        <v>3</v>
      </c>
      <c r="D254" s="32" t="s">
        <v>349</v>
      </c>
      <c r="E254" s="33"/>
      <c r="F254" s="34" t="n">
        <v>0</v>
      </c>
      <c r="G254" s="34" t="n">
        <v>0</v>
      </c>
      <c r="H254" s="34" t="n">
        <v>0</v>
      </c>
      <c r="I254" s="34" t="n">
        <v>67</v>
      </c>
      <c r="J254" s="34" t="n">
        <v>0</v>
      </c>
      <c r="K254" s="35" t="n">
        <v>0</v>
      </c>
      <c r="L254" s="35"/>
      <c r="M254" s="36" t="n">
        <v>79.594</v>
      </c>
      <c r="N254" s="37" t="n">
        <v>19.8985</v>
      </c>
      <c r="O254" s="38"/>
      <c r="P254" s="34" t="n">
        <v>0</v>
      </c>
      <c r="Q254" s="34" t="n">
        <v>0</v>
      </c>
    </row>
    <row r="255" customFormat="false" ht="76.5" hidden="false" customHeight="false" outlineLevel="0" collapsed="false">
      <c r="A255" s="29" t="n">
        <v>502901</v>
      </c>
      <c r="B255" s="30" t="s">
        <v>807</v>
      </c>
      <c r="C255" s="31" t="n">
        <v>3</v>
      </c>
      <c r="D255" s="32" t="s">
        <v>349</v>
      </c>
      <c r="E255" s="33"/>
      <c r="F255" s="34" t="n">
        <v>362</v>
      </c>
      <c r="G255" s="34" t="n">
        <v>0</v>
      </c>
      <c r="H255" s="34" t="n">
        <v>0</v>
      </c>
      <c r="I255" s="34" t="n">
        <v>97</v>
      </c>
      <c r="J255" s="34" t="n">
        <v>0</v>
      </c>
      <c r="K255" s="35" t="n">
        <v>2791</v>
      </c>
      <c r="L255" s="35"/>
      <c r="M255" s="36" t="n">
        <v>482.678</v>
      </c>
      <c r="N255" s="37" t="n">
        <v>120.6695</v>
      </c>
      <c r="O255" s="38"/>
      <c r="P255" s="34" t="n">
        <v>91</v>
      </c>
      <c r="Q255" s="34" t="n">
        <v>0</v>
      </c>
    </row>
    <row r="256" customFormat="false" ht="63.75" hidden="false" customHeight="false" outlineLevel="0" collapsed="false">
      <c r="A256" s="29" t="n">
        <v>503001</v>
      </c>
      <c r="B256" s="30" t="s">
        <v>809</v>
      </c>
      <c r="C256" s="31" t="n">
        <v>3</v>
      </c>
      <c r="D256" s="32" t="s">
        <v>349</v>
      </c>
      <c r="E256" s="33"/>
      <c r="F256" s="34" t="n">
        <v>362</v>
      </c>
      <c r="G256" s="34" t="n">
        <v>0</v>
      </c>
      <c r="H256" s="34" t="n">
        <v>0</v>
      </c>
      <c r="I256" s="34" t="n">
        <v>97</v>
      </c>
      <c r="J256" s="34" t="n">
        <v>0</v>
      </c>
      <c r="K256" s="35" t="n">
        <v>2791</v>
      </c>
      <c r="L256" s="35"/>
      <c r="M256" s="36" t="n">
        <v>482.678</v>
      </c>
      <c r="N256" s="37" t="n">
        <v>120.6695</v>
      </c>
      <c r="O256" s="38"/>
      <c r="P256" s="34" t="n">
        <v>91</v>
      </c>
      <c r="Q256" s="34" t="n">
        <v>0</v>
      </c>
    </row>
    <row r="257" customFormat="false" ht="89.25" hidden="false" customHeight="false" outlineLevel="0" collapsed="false">
      <c r="A257" s="29" t="n">
        <v>510112</v>
      </c>
      <c r="B257" s="30" t="s">
        <v>263</v>
      </c>
      <c r="C257" s="31" t="n">
        <v>3</v>
      </c>
      <c r="D257" s="32" t="s">
        <v>349</v>
      </c>
      <c r="E257" s="33"/>
      <c r="F257" s="34" t="n">
        <v>301062</v>
      </c>
      <c r="G257" s="34" t="n">
        <v>55809</v>
      </c>
      <c r="H257" s="34" t="n">
        <v>62000</v>
      </c>
      <c r="I257" s="34" t="n">
        <v>107827</v>
      </c>
      <c r="J257" s="34" t="n">
        <v>25367</v>
      </c>
      <c r="K257" s="35" t="n">
        <v>171800</v>
      </c>
      <c r="L257" s="35"/>
      <c r="M257" s="36" t="n">
        <v>461780.032</v>
      </c>
      <c r="N257" s="37" t="n">
        <v>115445.008</v>
      </c>
      <c r="O257" s="38"/>
      <c r="P257" s="34" t="n">
        <v>75265</v>
      </c>
      <c r="Q257" s="34" t="n">
        <v>13953</v>
      </c>
    </row>
    <row r="258" customFormat="false" ht="63.75" hidden="false" customHeight="false" outlineLevel="0" collapsed="false">
      <c r="A258" s="29" t="n">
        <v>510501</v>
      </c>
      <c r="B258" s="30" t="s">
        <v>812</v>
      </c>
      <c r="C258" s="31" t="n">
        <v>3</v>
      </c>
      <c r="D258" s="32" t="s">
        <v>349</v>
      </c>
      <c r="E258" s="33"/>
      <c r="F258" s="34" t="n">
        <v>5792</v>
      </c>
      <c r="G258" s="34" t="n">
        <v>0</v>
      </c>
      <c r="H258" s="34" t="n">
        <v>0</v>
      </c>
      <c r="I258" s="34" t="n">
        <v>1104</v>
      </c>
      <c r="J258" s="34" t="n">
        <v>0</v>
      </c>
      <c r="K258" s="35" t="n">
        <v>2500</v>
      </c>
      <c r="L258" s="35"/>
      <c r="M258" s="36" t="n">
        <v>16673.062</v>
      </c>
      <c r="N258" s="37" t="n">
        <v>4168.2655</v>
      </c>
      <c r="O258" s="38"/>
      <c r="P258" s="34" t="n">
        <v>1448</v>
      </c>
      <c r="Q258" s="34" t="n">
        <v>0</v>
      </c>
    </row>
    <row r="259" customFormat="false" ht="63.75" hidden="false" customHeight="false" outlineLevel="0" collapsed="false">
      <c r="A259" s="29" t="n">
        <v>511001</v>
      </c>
      <c r="B259" s="30" t="s">
        <v>814</v>
      </c>
      <c r="C259" s="31" t="n">
        <v>3</v>
      </c>
      <c r="D259" s="32" t="s">
        <v>349</v>
      </c>
      <c r="E259" s="33"/>
      <c r="F259" s="34" t="n">
        <v>0</v>
      </c>
      <c r="G259" s="34" t="n">
        <v>0</v>
      </c>
      <c r="H259" s="34" t="n">
        <v>0</v>
      </c>
      <c r="I259" s="34" t="n">
        <v>0</v>
      </c>
      <c r="J259" s="34" t="n">
        <v>0</v>
      </c>
      <c r="K259" s="35" t="n">
        <v>0</v>
      </c>
      <c r="L259" s="35"/>
      <c r="M259" s="36" t="n">
        <v>0</v>
      </c>
      <c r="N259" s="37" t="n">
        <v>0</v>
      </c>
      <c r="O259" s="38"/>
      <c r="P259" s="34" t="n">
        <v>0</v>
      </c>
      <c r="Q259" s="34" t="n">
        <v>0</v>
      </c>
    </row>
    <row r="260" customFormat="false" ht="76.5" hidden="false" customHeight="false" outlineLevel="0" collapsed="false">
      <c r="A260" s="29" t="n">
        <v>511101</v>
      </c>
      <c r="B260" s="30" t="s">
        <v>816</v>
      </c>
      <c r="C260" s="31" t="n">
        <v>3</v>
      </c>
      <c r="D260" s="32" t="s">
        <v>349</v>
      </c>
      <c r="E260" s="33"/>
      <c r="F260" s="34" t="n">
        <v>0</v>
      </c>
      <c r="G260" s="34" t="n">
        <v>0</v>
      </c>
      <c r="H260" s="34" t="n">
        <v>0</v>
      </c>
      <c r="I260" s="34" t="n">
        <v>0</v>
      </c>
      <c r="J260" s="34" t="n">
        <v>4190</v>
      </c>
      <c r="K260" s="35" t="n">
        <v>0</v>
      </c>
      <c r="L260" s="35"/>
      <c r="M260" s="36" t="n">
        <v>10045.796</v>
      </c>
      <c r="N260" s="37" t="n">
        <v>2511.449</v>
      </c>
      <c r="O260" s="38"/>
      <c r="P260" s="34" t="n">
        <v>0</v>
      </c>
      <c r="Q260" s="34" t="n">
        <v>0</v>
      </c>
    </row>
    <row r="261" customFormat="false" ht="114.75" hidden="false" customHeight="false" outlineLevel="0" collapsed="false">
      <c r="A261" s="29" t="n">
        <v>520101</v>
      </c>
      <c r="B261" s="30" t="s">
        <v>280</v>
      </c>
      <c r="C261" s="31" t="n">
        <v>3</v>
      </c>
      <c r="D261" s="32" t="s">
        <v>349</v>
      </c>
      <c r="E261" s="33"/>
      <c r="F261" s="34" t="n">
        <v>188072</v>
      </c>
      <c r="G261" s="34" t="n">
        <v>28306</v>
      </c>
      <c r="H261" s="34" t="n">
        <v>37500</v>
      </c>
      <c r="I261" s="34" t="n">
        <v>74005</v>
      </c>
      <c r="J261" s="34" t="n">
        <v>2540</v>
      </c>
      <c r="K261" s="35" t="n">
        <v>179108</v>
      </c>
      <c r="L261" s="35"/>
      <c r="M261" s="36" t="n">
        <v>279383.368</v>
      </c>
      <c r="N261" s="37" t="n">
        <v>69845.842</v>
      </c>
      <c r="O261" s="38"/>
      <c r="P261" s="34" t="n">
        <v>47018</v>
      </c>
      <c r="Q261" s="34" t="n">
        <v>7076</v>
      </c>
    </row>
    <row r="262" customFormat="false" ht="89.25" hidden="false" customHeight="false" outlineLevel="0" collapsed="false">
      <c r="A262" s="29" t="n">
        <v>520201</v>
      </c>
      <c r="B262" s="30" t="s">
        <v>316</v>
      </c>
      <c r="C262" s="31" t="n">
        <v>3</v>
      </c>
      <c r="D262" s="32" t="s">
        <v>349</v>
      </c>
      <c r="E262" s="33"/>
      <c r="F262" s="34" t="n">
        <v>59077</v>
      </c>
      <c r="G262" s="34" t="n">
        <v>9480</v>
      </c>
      <c r="H262" s="34" t="n">
        <v>13780</v>
      </c>
      <c r="I262" s="34" t="n">
        <v>23054</v>
      </c>
      <c r="J262" s="34" t="n">
        <v>3101</v>
      </c>
      <c r="K262" s="35" t="n">
        <v>42100</v>
      </c>
      <c r="L262" s="35"/>
      <c r="M262" s="36" t="n">
        <v>98433.527</v>
      </c>
      <c r="N262" s="37" t="n">
        <v>24608.38175</v>
      </c>
      <c r="O262" s="38"/>
      <c r="P262" s="34" t="n">
        <v>14770</v>
      </c>
      <c r="Q262" s="34" t="n">
        <v>2371</v>
      </c>
    </row>
    <row r="263" customFormat="false" ht="114.75" hidden="false" customHeight="false" outlineLevel="0" collapsed="false">
      <c r="A263" s="29" t="n">
        <v>530101</v>
      </c>
      <c r="B263" s="30" t="s">
        <v>311</v>
      </c>
      <c r="C263" s="31" t="n">
        <v>3</v>
      </c>
      <c r="D263" s="32" t="s">
        <v>349</v>
      </c>
      <c r="E263" s="33"/>
      <c r="F263" s="34" t="n">
        <v>87622</v>
      </c>
      <c r="G263" s="34" t="n">
        <v>9907</v>
      </c>
      <c r="H263" s="34" t="n">
        <v>12000</v>
      </c>
      <c r="I263" s="34" t="n">
        <v>25347</v>
      </c>
      <c r="J263" s="34" t="n">
        <v>3257</v>
      </c>
      <c r="K263" s="35" t="n">
        <v>51399</v>
      </c>
      <c r="L263" s="35"/>
      <c r="M263" s="36" t="n">
        <v>99663.908</v>
      </c>
      <c r="N263" s="37" t="n">
        <v>24915.977</v>
      </c>
      <c r="O263" s="38"/>
      <c r="P263" s="34" t="n">
        <v>22112</v>
      </c>
      <c r="Q263" s="34" t="n">
        <v>2478</v>
      </c>
    </row>
    <row r="264" customFormat="false" ht="127.5" hidden="false" customHeight="false" outlineLevel="0" collapsed="false">
      <c r="A264" s="29" t="n">
        <v>540901</v>
      </c>
      <c r="B264" s="30" t="s">
        <v>821</v>
      </c>
      <c r="C264" s="31" t="n">
        <v>3</v>
      </c>
      <c r="D264" s="32" t="s">
        <v>349</v>
      </c>
      <c r="E264" s="33"/>
      <c r="F264" s="34" t="n">
        <v>14638</v>
      </c>
      <c r="G264" s="34" t="n">
        <v>0</v>
      </c>
      <c r="H264" s="34" t="n">
        <v>0</v>
      </c>
      <c r="I264" s="34" t="n">
        <v>11954</v>
      </c>
      <c r="J264" s="34" t="n">
        <v>0</v>
      </c>
      <c r="K264" s="35" t="n">
        <v>0</v>
      </c>
      <c r="L264" s="35"/>
      <c r="M264" s="36" t="n">
        <v>20537.904</v>
      </c>
      <c r="N264" s="37" t="n">
        <v>5134.476</v>
      </c>
      <c r="O264" s="38"/>
      <c r="P264" s="34" t="n">
        <v>3660</v>
      </c>
      <c r="Q264" s="34" t="n">
        <v>0</v>
      </c>
    </row>
    <row r="265" customFormat="false" ht="114.75" hidden="false" customHeight="false" outlineLevel="0" collapsed="false">
      <c r="A265" s="29" t="n">
        <v>541301</v>
      </c>
      <c r="B265" s="30" t="s">
        <v>823</v>
      </c>
      <c r="C265" s="31" t="n">
        <v>3</v>
      </c>
      <c r="D265" s="32" t="s">
        <v>349</v>
      </c>
      <c r="E265" s="33"/>
      <c r="F265" s="34" t="n">
        <v>70947</v>
      </c>
      <c r="G265" s="34" t="n">
        <v>0</v>
      </c>
      <c r="H265" s="34" t="n">
        <v>0</v>
      </c>
      <c r="I265" s="34" t="n">
        <v>20952</v>
      </c>
      <c r="J265" s="34" t="n">
        <v>0</v>
      </c>
      <c r="K265" s="35" t="n">
        <v>627659</v>
      </c>
      <c r="L265" s="35"/>
      <c r="M265" s="36" t="n">
        <v>107628.674</v>
      </c>
      <c r="N265" s="37" t="n">
        <v>26907.1685</v>
      </c>
      <c r="O265" s="38"/>
      <c r="P265" s="34" t="n">
        <v>18162</v>
      </c>
      <c r="Q265" s="34" t="n">
        <v>0</v>
      </c>
    </row>
    <row r="266" customFormat="false" ht="76.5" hidden="false" customHeight="false" outlineLevel="0" collapsed="false">
      <c r="A266" s="29" t="n">
        <v>542201</v>
      </c>
      <c r="B266" s="30" t="s">
        <v>825</v>
      </c>
      <c r="C266" s="31" t="n">
        <v>3</v>
      </c>
      <c r="D266" s="32" t="s">
        <v>349</v>
      </c>
      <c r="E266" s="33"/>
      <c r="F266" s="34" t="n">
        <v>0</v>
      </c>
      <c r="G266" s="34" t="n">
        <v>0</v>
      </c>
      <c r="H266" s="34" t="n">
        <v>0</v>
      </c>
      <c r="I266" s="34" t="n">
        <v>0</v>
      </c>
      <c r="J266" s="34" t="n">
        <v>878</v>
      </c>
      <c r="K266" s="35" t="n">
        <v>0</v>
      </c>
      <c r="L266" s="35"/>
      <c r="M266" s="36" t="n">
        <v>2800.785</v>
      </c>
      <c r="N266" s="37" t="n">
        <v>700.19625</v>
      </c>
      <c r="O266" s="38"/>
      <c r="P266" s="34" t="n">
        <v>0</v>
      </c>
      <c r="Q266" s="34" t="n">
        <v>0</v>
      </c>
    </row>
    <row r="267" customFormat="false" ht="89.25" hidden="false" customHeight="false" outlineLevel="0" collapsed="false">
      <c r="A267" s="29" t="n">
        <v>542601</v>
      </c>
      <c r="B267" s="30" t="s">
        <v>827</v>
      </c>
      <c r="C267" s="31" t="n">
        <v>3</v>
      </c>
      <c r="D267" s="32" t="s">
        <v>349</v>
      </c>
      <c r="E267" s="33"/>
      <c r="F267" s="34" t="n">
        <v>52455</v>
      </c>
      <c r="G267" s="34" t="n">
        <v>0</v>
      </c>
      <c r="H267" s="34" t="n">
        <v>0</v>
      </c>
      <c r="I267" s="34" t="n">
        <v>11412</v>
      </c>
      <c r="J267" s="34" t="n">
        <v>8145</v>
      </c>
      <c r="K267" s="35" t="n">
        <v>0</v>
      </c>
      <c r="L267" s="35"/>
      <c r="M267" s="36" t="n">
        <v>46644.328</v>
      </c>
      <c r="N267" s="37" t="n">
        <v>11661.082</v>
      </c>
      <c r="O267" s="38"/>
      <c r="P267" s="34" t="n">
        <v>13114</v>
      </c>
      <c r="Q267" s="34" t="n">
        <v>0</v>
      </c>
    </row>
    <row r="268" customFormat="false" ht="89.25" hidden="false" customHeight="false" outlineLevel="0" collapsed="false">
      <c r="A268" s="29" t="n">
        <v>542901</v>
      </c>
      <c r="B268" s="30" t="s">
        <v>247</v>
      </c>
      <c r="C268" s="31" t="n">
        <v>3</v>
      </c>
      <c r="D268" s="32" t="s">
        <v>349</v>
      </c>
      <c r="E268" s="33"/>
      <c r="F268" s="34" t="n">
        <v>419784</v>
      </c>
      <c r="G268" s="34" t="n">
        <v>108313</v>
      </c>
      <c r="H268" s="34" t="n">
        <v>148000</v>
      </c>
      <c r="I268" s="34" t="n">
        <v>288326</v>
      </c>
      <c r="J268" s="34" t="n">
        <v>36335</v>
      </c>
      <c r="K268" s="35" t="n">
        <v>102580</v>
      </c>
      <c r="L268" s="35"/>
      <c r="M268" s="36" t="n">
        <v>939217.706</v>
      </c>
      <c r="N268" s="37" t="n">
        <v>234804.4265</v>
      </c>
      <c r="O268" s="38"/>
      <c r="P268" s="34" t="n">
        <v>107249</v>
      </c>
      <c r="Q268" s="34" t="n">
        <v>27080</v>
      </c>
    </row>
    <row r="269" customFormat="false" ht="127.5" hidden="false" customHeight="false" outlineLevel="0" collapsed="false">
      <c r="A269" s="29" t="n">
        <v>550101</v>
      </c>
      <c r="B269" s="30" t="s">
        <v>265</v>
      </c>
      <c r="C269" s="31" t="n">
        <v>3</v>
      </c>
      <c r="D269" s="32" t="s">
        <v>349</v>
      </c>
      <c r="E269" s="33"/>
      <c r="F269" s="34" t="n">
        <v>225097</v>
      </c>
      <c r="G269" s="34" t="n">
        <v>49213</v>
      </c>
      <c r="H269" s="34" t="n">
        <v>55752</v>
      </c>
      <c r="I269" s="34" t="n">
        <v>170368</v>
      </c>
      <c r="J269" s="34" t="n">
        <v>11479</v>
      </c>
      <c r="K269" s="35" t="n">
        <v>228601</v>
      </c>
      <c r="L269" s="35"/>
      <c r="M269" s="36" t="n">
        <v>479908.287</v>
      </c>
      <c r="N269" s="37" t="n">
        <v>119977.07175</v>
      </c>
      <c r="O269" s="38"/>
      <c r="P269" s="34" t="n">
        <v>56274</v>
      </c>
      <c r="Q269" s="34" t="n">
        <v>12304</v>
      </c>
    </row>
    <row r="270" customFormat="false" ht="76.5" hidden="false" customHeight="false" outlineLevel="0" collapsed="false">
      <c r="A270" s="29" t="n">
        <v>550201</v>
      </c>
      <c r="B270" s="30" t="s">
        <v>831</v>
      </c>
      <c r="C270" s="31" t="n">
        <v>3</v>
      </c>
      <c r="D270" s="32" t="s">
        <v>349</v>
      </c>
      <c r="E270" s="33"/>
      <c r="F270" s="34" t="n">
        <v>101103</v>
      </c>
      <c r="G270" s="34" t="n">
        <v>16329</v>
      </c>
      <c r="H270" s="34" t="n">
        <v>14000</v>
      </c>
      <c r="I270" s="34" t="n">
        <v>33253</v>
      </c>
      <c r="J270" s="34" t="n">
        <v>1642</v>
      </c>
      <c r="K270" s="35" t="n">
        <v>142393</v>
      </c>
      <c r="L270" s="35"/>
      <c r="M270" s="36" t="n">
        <v>167925.178</v>
      </c>
      <c r="N270" s="37" t="n">
        <v>41981.2945</v>
      </c>
      <c r="O270" s="38"/>
      <c r="P270" s="34" t="n">
        <v>25630</v>
      </c>
      <c r="Q270" s="34" t="n">
        <v>4082</v>
      </c>
    </row>
    <row r="271" customFormat="false" ht="114.75" hidden="false" customHeight="false" outlineLevel="0" collapsed="false">
      <c r="A271" s="29" t="n">
        <v>550401</v>
      </c>
      <c r="B271" s="30" t="s">
        <v>833</v>
      </c>
      <c r="C271" s="31" t="n">
        <v>3</v>
      </c>
      <c r="D271" s="32" t="s">
        <v>349</v>
      </c>
      <c r="E271" s="33"/>
      <c r="F271" s="34" t="n">
        <v>10146</v>
      </c>
      <c r="G271" s="34" t="n">
        <v>0</v>
      </c>
      <c r="H271" s="34" t="n">
        <v>0</v>
      </c>
      <c r="I271" s="34" t="n">
        <v>3219</v>
      </c>
      <c r="J271" s="34" t="n">
        <v>0</v>
      </c>
      <c r="K271" s="35" t="n">
        <v>141982</v>
      </c>
      <c r="L271" s="35"/>
      <c r="M271" s="36" t="n">
        <v>23339.355</v>
      </c>
      <c r="N271" s="37" t="n">
        <v>5834.83875</v>
      </c>
      <c r="O271" s="38"/>
      <c r="P271" s="34" t="n">
        <v>2648</v>
      </c>
      <c r="Q271" s="34" t="n">
        <v>0</v>
      </c>
    </row>
    <row r="272" customFormat="false" ht="89.25" hidden="false" customHeight="false" outlineLevel="0" collapsed="false">
      <c r="A272" s="29" t="n">
        <v>550501</v>
      </c>
      <c r="B272" s="30" t="s">
        <v>327</v>
      </c>
      <c r="C272" s="31" t="n">
        <v>3</v>
      </c>
      <c r="D272" s="32" t="s">
        <v>349</v>
      </c>
      <c r="E272" s="33"/>
      <c r="F272" s="34" t="n">
        <v>19495</v>
      </c>
      <c r="G272" s="34" t="n">
        <v>3378</v>
      </c>
      <c r="H272" s="34" t="n">
        <v>0</v>
      </c>
      <c r="I272" s="34" t="n">
        <v>8589</v>
      </c>
      <c r="J272" s="34" t="n">
        <v>1262</v>
      </c>
      <c r="K272" s="35" t="n">
        <v>7727</v>
      </c>
      <c r="L272" s="35"/>
      <c r="M272" s="36" t="n">
        <v>30383.68</v>
      </c>
      <c r="N272" s="37" t="n">
        <v>7595.92</v>
      </c>
      <c r="O272" s="38"/>
      <c r="P272" s="34" t="n">
        <v>4874</v>
      </c>
      <c r="Q272" s="34" t="n">
        <v>845</v>
      </c>
    </row>
    <row r="273" customFormat="false" ht="63.75" hidden="false" customHeight="false" outlineLevel="0" collapsed="false">
      <c r="A273" s="29" t="n">
        <v>550701</v>
      </c>
      <c r="B273" s="30" t="s">
        <v>836</v>
      </c>
      <c r="C273" s="31" t="n">
        <v>3</v>
      </c>
      <c r="D273" s="32" t="s">
        <v>349</v>
      </c>
      <c r="E273" s="33"/>
      <c r="F273" s="34" t="n">
        <v>665</v>
      </c>
      <c r="G273" s="34" t="n">
        <v>0</v>
      </c>
      <c r="H273" s="34" t="n">
        <v>0</v>
      </c>
      <c r="I273" s="34" t="n">
        <v>147</v>
      </c>
      <c r="J273" s="34" t="n">
        <v>0</v>
      </c>
      <c r="K273" s="35" t="n">
        <v>0</v>
      </c>
      <c r="L273" s="35"/>
      <c r="M273" s="36" t="n">
        <v>407.113</v>
      </c>
      <c r="N273" s="37" t="n">
        <v>101.77825</v>
      </c>
      <c r="O273" s="38"/>
      <c r="P273" s="34" t="n">
        <v>166</v>
      </c>
      <c r="Q273" s="34" t="n">
        <v>0</v>
      </c>
    </row>
    <row r="274" customFormat="false" ht="63.75" hidden="false" customHeight="false" outlineLevel="0" collapsed="false">
      <c r="A274" s="29" t="n">
        <v>550801</v>
      </c>
      <c r="B274" s="30" t="s">
        <v>838</v>
      </c>
      <c r="C274" s="31" t="n">
        <v>3</v>
      </c>
      <c r="D274" s="32" t="s">
        <v>349</v>
      </c>
      <c r="E274" s="33"/>
      <c r="F274" s="34" t="n">
        <v>0</v>
      </c>
      <c r="G274" s="34" t="n">
        <v>0</v>
      </c>
      <c r="H274" s="34" t="n">
        <v>0</v>
      </c>
      <c r="I274" s="34" t="n">
        <v>0</v>
      </c>
      <c r="J274" s="34" t="n">
        <v>376</v>
      </c>
      <c r="K274" s="35" t="n">
        <v>0</v>
      </c>
      <c r="L274" s="35"/>
      <c r="M274" s="36" t="n">
        <v>1644.015</v>
      </c>
      <c r="N274" s="37" t="n">
        <v>411.00375</v>
      </c>
      <c r="O274" s="38"/>
      <c r="P274" s="34" t="n">
        <v>0</v>
      </c>
      <c r="Q274" s="34" t="n">
        <v>0</v>
      </c>
    </row>
    <row r="275" customFormat="false" ht="63.75" hidden="false" customHeight="false" outlineLevel="0" collapsed="false">
      <c r="A275" s="29" t="n">
        <v>550901</v>
      </c>
      <c r="B275" s="30" t="s">
        <v>840</v>
      </c>
      <c r="C275" s="31" t="n">
        <v>3</v>
      </c>
      <c r="D275" s="32" t="s">
        <v>349</v>
      </c>
      <c r="E275" s="33"/>
      <c r="F275" s="34" t="n">
        <v>1181</v>
      </c>
      <c r="G275" s="34" t="n">
        <v>0</v>
      </c>
      <c r="H275" s="34" t="n">
        <v>0</v>
      </c>
      <c r="I275" s="34" t="n">
        <v>1574</v>
      </c>
      <c r="J275" s="34" t="n">
        <v>0</v>
      </c>
      <c r="K275" s="35" t="n">
        <v>3763</v>
      </c>
      <c r="L275" s="35"/>
      <c r="M275" s="36" t="n">
        <v>2922.74</v>
      </c>
      <c r="N275" s="37" t="n">
        <v>730.685</v>
      </c>
      <c r="O275" s="38"/>
      <c r="P275" s="34" t="n">
        <v>295</v>
      </c>
      <c r="Q275" s="34" t="n">
        <v>0</v>
      </c>
    </row>
    <row r="276" customFormat="false" ht="63.75" hidden="false" customHeight="false" outlineLevel="0" collapsed="false">
      <c r="A276" s="29" t="n">
        <v>560101</v>
      </c>
      <c r="B276" s="30" t="s">
        <v>842</v>
      </c>
      <c r="C276" s="31" t="n">
        <v>3</v>
      </c>
      <c r="D276" s="32" t="s">
        <v>349</v>
      </c>
      <c r="E276" s="33"/>
      <c r="F276" s="34" t="n">
        <v>79633</v>
      </c>
      <c r="G276" s="34" t="n">
        <v>14462</v>
      </c>
      <c r="H276" s="34" t="n">
        <v>7202</v>
      </c>
      <c r="I276" s="34" t="n">
        <v>41012</v>
      </c>
      <c r="J276" s="34" t="n">
        <v>1316</v>
      </c>
      <c r="K276" s="35" t="n">
        <v>88761</v>
      </c>
      <c r="L276" s="35"/>
      <c r="M276" s="36" t="n">
        <v>119842.345</v>
      </c>
      <c r="N276" s="37" t="n">
        <v>29960.58625</v>
      </c>
      <c r="O276" s="38"/>
      <c r="P276" s="34" t="n">
        <v>19938</v>
      </c>
      <c r="Q276" s="34" t="n">
        <v>3616</v>
      </c>
    </row>
    <row r="277" customFormat="false" ht="102" hidden="false" customHeight="false" outlineLevel="0" collapsed="false">
      <c r="A277" s="29" t="n">
        <v>580201</v>
      </c>
      <c r="B277" s="30" t="s">
        <v>296</v>
      </c>
      <c r="C277" s="31" t="n">
        <v>3</v>
      </c>
      <c r="D277" s="32" t="s">
        <v>349</v>
      </c>
      <c r="E277" s="33"/>
      <c r="F277" s="34" t="n">
        <v>60914</v>
      </c>
      <c r="G277" s="34" t="n">
        <v>10750</v>
      </c>
      <c r="H277" s="34" t="n">
        <v>17000</v>
      </c>
      <c r="I277" s="34" t="n">
        <v>46759</v>
      </c>
      <c r="J277" s="34" t="n">
        <v>4948</v>
      </c>
      <c r="K277" s="35" t="n">
        <v>101803</v>
      </c>
      <c r="L277" s="35"/>
      <c r="M277" s="36" t="n">
        <v>152763.256</v>
      </c>
      <c r="N277" s="37" t="n">
        <v>38190.814</v>
      </c>
      <c r="O277" s="38"/>
      <c r="P277" s="34" t="n">
        <v>15443</v>
      </c>
      <c r="Q277" s="34" t="n">
        <v>2688</v>
      </c>
    </row>
    <row r="278" customFormat="false" ht="127.5" hidden="false" customHeight="false" outlineLevel="0" collapsed="false">
      <c r="A278" s="29" t="n">
        <v>580301</v>
      </c>
      <c r="B278" s="30" t="s">
        <v>845</v>
      </c>
      <c r="C278" s="31" t="n">
        <v>3</v>
      </c>
      <c r="D278" s="32" t="s">
        <v>349</v>
      </c>
      <c r="E278" s="33"/>
      <c r="F278" s="34" t="n">
        <v>41882</v>
      </c>
      <c r="G278" s="34" t="n">
        <v>9303</v>
      </c>
      <c r="H278" s="34" t="n">
        <v>10604</v>
      </c>
      <c r="I278" s="34" t="n">
        <v>18426</v>
      </c>
      <c r="J278" s="34" t="n">
        <v>1186</v>
      </c>
      <c r="K278" s="35" t="n">
        <v>24397</v>
      </c>
      <c r="L278" s="35"/>
      <c r="M278" s="36" t="n">
        <v>72464.385</v>
      </c>
      <c r="N278" s="37" t="n">
        <v>18116.09625</v>
      </c>
      <c r="O278" s="38"/>
      <c r="P278" s="34" t="n">
        <v>10774</v>
      </c>
      <c r="Q278" s="34" t="n">
        <v>2326</v>
      </c>
    </row>
    <row r="279" customFormat="false" ht="89.25" hidden="false" customHeight="false" outlineLevel="0" collapsed="false">
      <c r="A279" s="29" t="n">
        <v>590101</v>
      </c>
      <c r="B279" s="30" t="s">
        <v>308</v>
      </c>
      <c r="C279" s="31" t="n">
        <v>3</v>
      </c>
      <c r="D279" s="32" t="s">
        <v>349</v>
      </c>
      <c r="E279" s="33"/>
      <c r="F279" s="34" t="n">
        <v>74409</v>
      </c>
      <c r="G279" s="34" t="n">
        <v>12164</v>
      </c>
      <c r="H279" s="34" t="n">
        <v>12508</v>
      </c>
      <c r="I279" s="34" t="n">
        <v>22985</v>
      </c>
      <c r="J279" s="34" t="n">
        <v>3832</v>
      </c>
      <c r="K279" s="35" t="n">
        <v>45420</v>
      </c>
      <c r="L279" s="35"/>
      <c r="M279" s="36" t="n">
        <v>115340.339</v>
      </c>
      <c r="N279" s="37" t="n">
        <v>28835.08475</v>
      </c>
      <c r="O279" s="38"/>
      <c r="P279" s="34" t="n">
        <v>18603</v>
      </c>
      <c r="Q279" s="34" t="n">
        <v>3042</v>
      </c>
    </row>
    <row r="280" customFormat="false" ht="89.25" hidden="false" customHeight="false" outlineLevel="0" collapsed="false">
      <c r="A280" s="29" t="n">
        <v>600101</v>
      </c>
      <c r="B280" s="30" t="s">
        <v>300</v>
      </c>
      <c r="C280" s="31" t="n">
        <v>3</v>
      </c>
      <c r="D280" s="32" t="s">
        <v>349</v>
      </c>
      <c r="E280" s="33"/>
      <c r="F280" s="34" t="n">
        <v>83660</v>
      </c>
      <c r="G280" s="34" t="n">
        <v>15281</v>
      </c>
      <c r="H280" s="34" t="n">
        <v>5232</v>
      </c>
      <c r="I280" s="34" t="n">
        <v>36024</v>
      </c>
      <c r="J280" s="34" t="n">
        <v>4756</v>
      </c>
      <c r="K280" s="35" t="n">
        <v>79537</v>
      </c>
      <c r="L280" s="35"/>
      <c r="M280" s="36" t="n">
        <v>148611.275</v>
      </c>
      <c r="N280" s="37" t="n">
        <v>37152.81875</v>
      </c>
      <c r="O280" s="38"/>
      <c r="P280" s="34" t="n">
        <v>20915</v>
      </c>
      <c r="Q280" s="34" t="n">
        <v>3822</v>
      </c>
    </row>
    <row r="281" customFormat="false" ht="63.75" hidden="false" customHeight="false" outlineLevel="0" collapsed="false">
      <c r="A281" s="29" t="n">
        <v>600202</v>
      </c>
      <c r="B281" s="30" t="s">
        <v>849</v>
      </c>
      <c r="C281" s="31" t="n">
        <v>3</v>
      </c>
      <c r="D281" s="32" t="s">
        <v>349</v>
      </c>
      <c r="E281" s="33"/>
      <c r="F281" s="34" t="n">
        <v>11247</v>
      </c>
      <c r="G281" s="34" t="n">
        <v>1243</v>
      </c>
      <c r="H281" s="34" t="n">
        <v>618</v>
      </c>
      <c r="I281" s="34" t="n">
        <v>7724</v>
      </c>
      <c r="J281" s="34" t="n">
        <v>360</v>
      </c>
      <c r="K281" s="35" t="n">
        <v>9521</v>
      </c>
      <c r="L281" s="35"/>
      <c r="M281" s="36" t="n">
        <v>20467.316</v>
      </c>
      <c r="N281" s="37" t="n">
        <v>5116.829</v>
      </c>
      <c r="O281" s="38"/>
      <c r="P281" s="34" t="n">
        <v>2572</v>
      </c>
      <c r="Q281" s="34" t="n">
        <v>311</v>
      </c>
    </row>
    <row r="282" customFormat="false" ht="114.75" hidden="false" customHeight="false" outlineLevel="0" collapsed="false">
      <c r="A282" s="29" t="n">
        <v>610101</v>
      </c>
      <c r="B282" s="30" t="s">
        <v>851</v>
      </c>
      <c r="C282" s="31" t="n">
        <v>3</v>
      </c>
      <c r="D282" s="32" t="s">
        <v>349</v>
      </c>
      <c r="E282" s="33"/>
      <c r="F282" s="34" t="n">
        <v>40958</v>
      </c>
      <c r="G282" s="34" t="n">
        <v>7796</v>
      </c>
      <c r="H282" s="34" t="n">
        <v>7663</v>
      </c>
      <c r="I282" s="34" t="n">
        <v>34315</v>
      </c>
      <c r="J282" s="34" t="n">
        <v>4312</v>
      </c>
      <c r="K282" s="35" t="n">
        <v>32683</v>
      </c>
      <c r="L282" s="35"/>
      <c r="M282" s="36" t="n">
        <v>94241.863</v>
      </c>
      <c r="N282" s="37" t="n">
        <v>23560.46575</v>
      </c>
      <c r="O282" s="38"/>
      <c r="P282" s="34" t="n">
        <v>9822</v>
      </c>
      <c r="Q282" s="34" t="n">
        <v>1949</v>
      </c>
    </row>
    <row r="283" customFormat="false" ht="89.25" hidden="false" customHeight="false" outlineLevel="0" collapsed="false">
      <c r="A283" s="29" t="n">
        <v>680101</v>
      </c>
      <c r="B283" s="30" t="s">
        <v>853</v>
      </c>
      <c r="C283" s="31" t="n">
        <v>3</v>
      </c>
      <c r="D283" s="32" t="s">
        <v>349</v>
      </c>
      <c r="E283" s="33"/>
      <c r="F283" s="34" t="n">
        <v>2020</v>
      </c>
      <c r="G283" s="34" t="n">
        <v>0</v>
      </c>
      <c r="H283" s="34" t="n">
        <v>0</v>
      </c>
      <c r="I283" s="34" t="n">
        <v>9363</v>
      </c>
      <c r="J283" s="34" t="n">
        <v>0</v>
      </c>
      <c r="K283" s="35" t="n">
        <v>0</v>
      </c>
      <c r="L283" s="35"/>
      <c r="M283" s="36" t="n">
        <v>11117.139</v>
      </c>
      <c r="N283" s="37" t="n">
        <v>2779.28475</v>
      </c>
      <c r="O283" s="38"/>
      <c r="P283" s="34" t="n">
        <v>505</v>
      </c>
      <c r="Q283" s="34" t="n">
        <v>0</v>
      </c>
    </row>
    <row r="284" customFormat="false" ht="165.75" hidden="false" customHeight="false" outlineLevel="0" collapsed="false">
      <c r="A284" s="29" t="n">
        <v>880401</v>
      </c>
      <c r="B284" s="30" t="s">
        <v>855</v>
      </c>
      <c r="C284" s="31" t="n">
        <v>3</v>
      </c>
      <c r="D284" s="32" t="s">
        <v>349</v>
      </c>
      <c r="E284" s="33"/>
      <c r="F284" s="34" t="n">
        <v>53404</v>
      </c>
      <c r="G284" s="34" t="n">
        <v>0</v>
      </c>
      <c r="H284" s="34" t="n">
        <v>231</v>
      </c>
      <c r="I284" s="34" t="n">
        <v>42307</v>
      </c>
      <c r="J284" s="34" t="n">
        <v>912</v>
      </c>
      <c r="K284" s="35" t="n">
        <v>30216</v>
      </c>
      <c r="L284" s="35"/>
      <c r="M284" s="36" t="n">
        <v>74854.961</v>
      </c>
      <c r="N284" s="37" t="n">
        <v>18713.74025</v>
      </c>
      <c r="O284" s="38"/>
      <c r="P284" s="34" t="n">
        <v>13374</v>
      </c>
      <c r="Q284" s="34" t="n">
        <v>0</v>
      </c>
    </row>
    <row r="285" customFormat="false" ht="153" hidden="false" customHeight="false" outlineLevel="0" collapsed="false">
      <c r="A285" s="29" t="n">
        <v>880501</v>
      </c>
      <c r="B285" s="30" t="s">
        <v>857</v>
      </c>
      <c r="C285" s="31" t="n">
        <v>3</v>
      </c>
      <c r="D285" s="32" t="s">
        <v>349</v>
      </c>
      <c r="E285" s="33"/>
      <c r="F285" s="34" t="n">
        <v>4193</v>
      </c>
      <c r="G285" s="34" t="n">
        <v>0</v>
      </c>
      <c r="H285" s="34" t="n">
        <v>0</v>
      </c>
      <c r="I285" s="34" t="n">
        <v>1693</v>
      </c>
      <c r="J285" s="34" t="n">
        <v>70</v>
      </c>
      <c r="K285" s="35" t="n">
        <v>1492</v>
      </c>
      <c r="L285" s="35"/>
      <c r="M285" s="36" t="n">
        <v>3877.474</v>
      </c>
      <c r="N285" s="37" t="n">
        <v>969.3685</v>
      </c>
      <c r="O285" s="38"/>
      <c r="P285" s="34" t="n">
        <v>1048</v>
      </c>
      <c r="Q285" s="34" t="n">
        <v>0</v>
      </c>
    </row>
    <row r="286" customFormat="false" ht="76.5" hidden="false" customHeight="false" outlineLevel="0" collapsed="false">
      <c r="A286" s="29" t="n">
        <v>880705</v>
      </c>
      <c r="B286" s="30" t="s">
        <v>859</v>
      </c>
      <c r="C286" s="31" t="n">
        <v>3</v>
      </c>
      <c r="D286" s="32" t="s">
        <v>349</v>
      </c>
      <c r="E286" s="33"/>
      <c r="F286" s="34" t="n">
        <v>65291</v>
      </c>
      <c r="G286" s="34" t="n">
        <v>11321</v>
      </c>
      <c r="H286" s="34" t="n">
        <v>961</v>
      </c>
      <c r="I286" s="34" t="n">
        <v>48349</v>
      </c>
      <c r="J286" s="34" t="n">
        <v>5078</v>
      </c>
      <c r="K286" s="35" t="n">
        <v>59022</v>
      </c>
      <c r="L286" s="35"/>
      <c r="M286" s="36" t="n">
        <v>115714.875</v>
      </c>
      <c r="N286" s="37" t="n">
        <v>28928.71875</v>
      </c>
      <c r="O286" s="38"/>
      <c r="P286" s="34" t="n">
        <v>15803</v>
      </c>
      <c r="Q286" s="34" t="n">
        <v>2831</v>
      </c>
    </row>
    <row r="287" customFormat="false" ht="216.75" hidden="false" customHeight="false" outlineLevel="0" collapsed="false">
      <c r="A287" s="29" t="n">
        <v>890501</v>
      </c>
      <c r="B287" s="30" t="s">
        <v>861</v>
      </c>
      <c r="C287" s="31" t="n">
        <v>3</v>
      </c>
      <c r="D287" s="32" t="s">
        <v>349</v>
      </c>
      <c r="E287" s="33"/>
      <c r="F287" s="34" t="n">
        <v>2614</v>
      </c>
      <c r="G287" s="34" t="n">
        <v>0</v>
      </c>
      <c r="H287" s="34" t="n">
        <v>0</v>
      </c>
      <c r="I287" s="34" t="n">
        <v>501</v>
      </c>
      <c r="J287" s="34" t="n">
        <v>1532</v>
      </c>
      <c r="K287" s="35" t="n">
        <v>0</v>
      </c>
      <c r="L287" s="35"/>
      <c r="M287" s="36" t="n">
        <v>6179.33</v>
      </c>
      <c r="N287" s="37" t="n">
        <v>1544.8325</v>
      </c>
      <c r="O287" s="38"/>
      <c r="P287" s="34" t="n">
        <v>654</v>
      </c>
      <c r="Q287" s="34" t="n">
        <v>0</v>
      </c>
    </row>
    <row r="288" customFormat="false" ht="229.5" hidden="false" customHeight="false" outlineLevel="0" collapsed="false">
      <c r="A288" s="29" t="n">
        <v>890601</v>
      </c>
      <c r="B288" s="30" t="s">
        <v>863</v>
      </c>
      <c r="C288" s="31" t="n">
        <v>3</v>
      </c>
      <c r="D288" s="32" t="s">
        <v>349</v>
      </c>
      <c r="E288" s="33"/>
      <c r="F288" s="34" t="n">
        <v>2117</v>
      </c>
      <c r="G288" s="34" t="n">
        <v>0</v>
      </c>
      <c r="H288" s="34" t="n">
        <v>3500</v>
      </c>
      <c r="I288" s="34" t="n">
        <v>438</v>
      </c>
      <c r="J288" s="34" t="n">
        <v>0</v>
      </c>
      <c r="K288" s="35" t="n">
        <v>0</v>
      </c>
      <c r="L288" s="35"/>
      <c r="M288" s="36" t="n">
        <v>3085.149</v>
      </c>
      <c r="N288" s="37" t="n">
        <v>771.28725</v>
      </c>
      <c r="O288" s="38"/>
      <c r="P288" s="34" t="n">
        <v>529</v>
      </c>
      <c r="Q288" s="34" t="n">
        <v>0</v>
      </c>
    </row>
    <row r="289" customFormat="false" ht="204" hidden="false" customHeight="false" outlineLevel="0" collapsed="false">
      <c r="A289" s="29" t="n">
        <v>890701</v>
      </c>
      <c r="B289" s="30" t="s">
        <v>865</v>
      </c>
      <c r="C289" s="31" t="n">
        <v>3</v>
      </c>
      <c r="D289" s="32" t="s">
        <v>349</v>
      </c>
      <c r="E289" s="33"/>
      <c r="F289" s="34" t="n">
        <v>7618</v>
      </c>
      <c r="G289" s="34" t="n">
        <v>0</v>
      </c>
      <c r="H289" s="34" t="n">
        <v>0</v>
      </c>
      <c r="I289" s="34" t="n">
        <v>1538</v>
      </c>
      <c r="J289" s="34" t="n">
        <v>367</v>
      </c>
      <c r="K289" s="35" t="n">
        <v>0</v>
      </c>
      <c r="L289" s="35"/>
      <c r="M289" s="36" t="n">
        <v>6096.036</v>
      </c>
      <c r="N289" s="37" t="n">
        <v>1524.009</v>
      </c>
      <c r="O289" s="38"/>
      <c r="P289" s="34" t="n">
        <v>1905</v>
      </c>
      <c r="Q289" s="34" t="n">
        <v>0</v>
      </c>
    </row>
    <row r="290" customFormat="false" ht="318.75" hidden="false" customHeight="false" outlineLevel="0" collapsed="false">
      <c r="A290" s="29" t="n">
        <v>890901</v>
      </c>
      <c r="B290" s="30" t="s">
        <v>867</v>
      </c>
      <c r="C290" s="31" t="n">
        <v>3</v>
      </c>
      <c r="D290" s="32" t="s">
        <v>349</v>
      </c>
      <c r="E290" s="33"/>
      <c r="F290" s="34" t="n">
        <v>4215</v>
      </c>
      <c r="G290" s="34" t="n">
        <v>0</v>
      </c>
      <c r="H290" s="34" t="n">
        <v>0</v>
      </c>
      <c r="I290" s="34" t="n">
        <v>1523</v>
      </c>
      <c r="J290" s="34" t="n">
        <v>199</v>
      </c>
      <c r="K290" s="35" t="n">
        <v>321</v>
      </c>
      <c r="L290" s="35"/>
      <c r="M290" s="36" t="n">
        <v>3664.948</v>
      </c>
      <c r="N290" s="37" t="n">
        <v>916.237</v>
      </c>
      <c r="O290" s="38"/>
      <c r="P290" s="34" t="n">
        <v>1054</v>
      </c>
      <c r="Q290" s="34" t="n">
        <v>0</v>
      </c>
    </row>
    <row r="291" customFormat="false" ht="114.75" hidden="false" customHeight="false" outlineLevel="0" collapsed="false">
      <c r="A291" s="29" t="n">
        <v>892101</v>
      </c>
      <c r="B291" s="30" t="s">
        <v>869</v>
      </c>
      <c r="C291" s="31" t="n">
        <v>3</v>
      </c>
      <c r="D291" s="32" t="s">
        <v>349</v>
      </c>
      <c r="E291" s="33"/>
      <c r="F291" s="34" t="n">
        <v>1121</v>
      </c>
      <c r="G291" s="34" t="n">
        <v>0</v>
      </c>
      <c r="H291" s="34" t="n">
        <v>0</v>
      </c>
      <c r="I291" s="34" t="n">
        <v>58</v>
      </c>
      <c r="J291" s="34" t="n">
        <v>0</v>
      </c>
      <c r="K291" s="35" t="n">
        <v>0</v>
      </c>
      <c r="L291" s="35"/>
      <c r="M291" s="36" t="n">
        <v>406.253</v>
      </c>
      <c r="N291" s="37" t="n">
        <v>101.56325</v>
      </c>
      <c r="O291" s="38"/>
      <c r="P291" s="34" t="n">
        <v>280</v>
      </c>
      <c r="Q291" s="34" t="n">
        <v>0</v>
      </c>
    </row>
    <row r="292" customFormat="false" ht="357" hidden="false" customHeight="false" outlineLevel="0" collapsed="false">
      <c r="A292" s="29" t="n">
        <v>892301</v>
      </c>
      <c r="B292" s="30" t="s">
        <v>871</v>
      </c>
      <c r="C292" s="31" t="n">
        <v>3</v>
      </c>
      <c r="D292" s="32" t="s">
        <v>349</v>
      </c>
      <c r="E292" s="33"/>
      <c r="F292" s="34" t="n">
        <v>14933</v>
      </c>
      <c r="G292" s="34" t="n">
        <v>0</v>
      </c>
      <c r="H292" s="34" t="n">
        <v>0</v>
      </c>
      <c r="I292" s="34" t="n">
        <v>3428</v>
      </c>
      <c r="J292" s="34" t="n">
        <v>0</v>
      </c>
      <c r="K292" s="35" t="n">
        <v>0</v>
      </c>
      <c r="L292" s="35"/>
      <c r="M292" s="36" t="n">
        <v>6241.147</v>
      </c>
      <c r="N292" s="37" t="n">
        <v>1560.28675</v>
      </c>
      <c r="O292" s="38"/>
      <c r="P292" s="34" t="n">
        <v>3733</v>
      </c>
      <c r="Q292" s="34" t="n">
        <v>0</v>
      </c>
    </row>
    <row r="293" customFormat="false" ht="216.75" hidden="false" customHeight="false" outlineLevel="0" collapsed="false">
      <c r="A293" s="29" t="n">
        <v>892401</v>
      </c>
      <c r="B293" s="30" t="s">
        <v>873</v>
      </c>
      <c r="C293" s="31" t="n">
        <v>3</v>
      </c>
      <c r="D293" s="32" t="s">
        <v>349</v>
      </c>
      <c r="E293" s="33"/>
      <c r="F293" s="34" t="n">
        <v>3455</v>
      </c>
      <c r="G293" s="34" t="n">
        <v>0</v>
      </c>
      <c r="H293" s="34" t="n">
        <v>0</v>
      </c>
      <c r="I293" s="34" t="n">
        <v>0</v>
      </c>
      <c r="J293" s="34" t="n">
        <v>10641</v>
      </c>
      <c r="K293" s="35" t="n">
        <v>0</v>
      </c>
      <c r="L293" s="35"/>
      <c r="M293" s="36" t="n">
        <v>53720.134</v>
      </c>
      <c r="N293" s="37" t="n">
        <v>13430.0335</v>
      </c>
      <c r="O293" s="38"/>
      <c r="P293" s="34" t="n">
        <v>864</v>
      </c>
      <c r="Q293" s="34" t="n">
        <v>0</v>
      </c>
    </row>
    <row r="294" customFormat="false" ht="293.25" hidden="false" customHeight="false" outlineLevel="0" collapsed="false">
      <c r="A294" s="29" t="n">
        <v>893001</v>
      </c>
      <c r="B294" s="30" t="s">
        <v>875</v>
      </c>
      <c r="C294" s="31" t="n">
        <v>3</v>
      </c>
      <c r="D294" s="32" t="s">
        <v>349</v>
      </c>
      <c r="E294" s="33"/>
      <c r="F294" s="34" t="n">
        <v>0</v>
      </c>
      <c r="G294" s="34" t="n">
        <v>0</v>
      </c>
      <c r="H294" s="34" t="n">
        <v>0</v>
      </c>
      <c r="I294" s="34" t="n">
        <v>0</v>
      </c>
      <c r="J294" s="34" t="n">
        <v>0</v>
      </c>
      <c r="K294" s="35" t="n">
        <v>0</v>
      </c>
      <c r="L294" s="35"/>
      <c r="M294" s="36" t="n">
        <v>0</v>
      </c>
      <c r="N294" s="37" t="n">
        <v>0</v>
      </c>
      <c r="O294" s="38"/>
      <c r="P294" s="34" t="n">
        <v>0</v>
      </c>
      <c r="Q294" s="34" t="n">
        <v>0</v>
      </c>
    </row>
    <row r="295" customFormat="false" ht="153" hidden="false" customHeight="false" outlineLevel="0" collapsed="false">
      <c r="A295" s="29" t="n">
        <v>893801</v>
      </c>
      <c r="B295" s="30" t="s">
        <v>877</v>
      </c>
      <c r="C295" s="31" t="n">
        <v>3</v>
      </c>
      <c r="D295" s="32" t="s">
        <v>349</v>
      </c>
      <c r="E295" s="33"/>
      <c r="F295" s="34" t="n">
        <v>0</v>
      </c>
      <c r="G295" s="34" t="n">
        <v>0</v>
      </c>
      <c r="H295" s="34" t="n">
        <v>0</v>
      </c>
      <c r="I295" s="34" t="n">
        <v>310</v>
      </c>
      <c r="J295" s="34" t="n">
        <v>0</v>
      </c>
      <c r="K295" s="35" t="n">
        <v>0</v>
      </c>
      <c r="L295" s="35"/>
      <c r="M295" s="36" t="n">
        <v>367.174</v>
      </c>
      <c r="N295" s="37" t="n">
        <v>91.7935</v>
      </c>
      <c r="O295" s="38"/>
      <c r="P295" s="34" t="n">
        <v>0</v>
      </c>
      <c r="Q295" s="34" t="n">
        <v>0</v>
      </c>
    </row>
    <row r="296" customFormat="false" ht="127.5" hidden="false" customHeight="false" outlineLevel="0" collapsed="false">
      <c r="A296" s="29" t="n">
        <v>894401</v>
      </c>
      <c r="B296" s="30" t="s">
        <v>879</v>
      </c>
      <c r="C296" s="31" t="n">
        <v>3</v>
      </c>
      <c r="D296" s="32" t="s">
        <v>349</v>
      </c>
      <c r="E296" s="33"/>
      <c r="F296" s="34" t="n">
        <v>438</v>
      </c>
      <c r="G296" s="34" t="n">
        <v>0</v>
      </c>
      <c r="H296" s="34" t="n">
        <v>0</v>
      </c>
      <c r="I296" s="34" t="n">
        <v>4</v>
      </c>
      <c r="J296" s="34" t="n">
        <v>9</v>
      </c>
      <c r="K296" s="35" t="n">
        <v>123</v>
      </c>
      <c r="L296" s="35"/>
      <c r="M296" s="36" t="n">
        <v>481.346</v>
      </c>
      <c r="N296" s="37" t="n">
        <v>120.3365</v>
      </c>
      <c r="O296" s="38"/>
      <c r="P296" s="34" t="n">
        <v>110</v>
      </c>
      <c r="Q296" s="34" t="n">
        <v>0</v>
      </c>
    </row>
    <row r="297" customFormat="false" ht="216.75" hidden="false" customHeight="false" outlineLevel="0" collapsed="false">
      <c r="A297" s="29" t="n">
        <v>894501</v>
      </c>
      <c r="B297" s="30" t="s">
        <v>881</v>
      </c>
      <c r="C297" s="31" t="n">
        <v>3</v>
      </c>
      <c r="D297" s="32" t="s">
        <v>349</v>
      </c>
      <c r="E297" s="33"/>
      <c r="F297" s="34" t="n">
        <v>28</v>
      </c>
      <c r="G297" s="34" t="n">
        <v>0</v>
      </c>
      <c r="H297" s="34" t="n">
        <v>0</v>
      </c>
      <c r="I297" s="34" t="n">
        <v>8161</v>
      </c>
      <c r="J297" s="34" t="n">
        <v>0</v>
      </c>
      <c r="K297" s="35" t="n">
        <v>57607</v>
      </c>
      <c r="L297" s="35"/>
      <c r="M297" s="36" t="n">
        <v>9666.643</v>
      </c>
      <c r="N297" s="37" t="n">
        <v>2416.66075</v>
      </c>
      <c r="O297" s="38"/>
      <c r="P297" s="34" t="n">
        <v>7</v>
      </c>
      <c r="Q297" s="34" t="n">
        <v>0</v>
      </c>
    </row>
    <row r="298" customFormat="false" ht="178.5" hidden="false" customHeight="false" outlineLevel="0" collapsed="false">
      <c r="A298" s="29" t="n">
        <v>910201</v>
      </c>
      <c r="B298" s="30" t="s">
        <v>883</v>
      </c>
      <c r="C298" s="31" t="n">
        <v>3</v>
      </c>
      <c r="D298" s="32" t="s">
        <v>349</v>
      </c>
      <c r="E298" s="33"/>
      <c r="F298" s="34" t="n">
        <v>46663</v>
      </c>
      <c r="G298" s="34" t="n">
        <v>7826</v>
      </c>
      <c r="H298" s="34" t="n">
        <v>234</v>
      </c>
      <c r="I298" s="34" t="n">
        <v>21479</v>
      </c>
      <c r="J298" s="34" t="n">
        <v>4910</v>
      </c>
      <c r="K298" s="35" t="n">
        <v>8002</v>
      </c>
      <c r="L298" s="35"/>
      <c r="M298" s="36" t="n">
        <v>67463.257</v>
      </c>
      <c r="N298" s="37" t="n">
        <v>16865.81425</v>
      </c>
      <c r="O298" s="38"/>
      <c r="P298" s="34" t="n">
        <v>11698</v>
      </c>
      <c r="Q298" s="34" t="n">
        <v>1956</v>
      </c>
    </row>
    <row r="299" customFormat="false" ht="114.75" hidden="false" customHeight="false" outlineLevel="0" collapsed="false">
      <c r="A299" s="29" t="n">
        <v>910801</v>
      </c>
      <c r="B299" s="30" t="s">
        <v>885</v>
      </c>
      <c r="C299" s="31" t="n">
        <v>3</v>
      </c>
      <c r="D299" s="32" t="s">
        <v>349</v>
      </c>
      <c r="E299" s="33"/>
      <c r="F299" s="34" t="n">
        <v>2106</v>
      </c>
      <c r="G299" s="34" t="n">
        <v>0</v>
      </c>
      <c r="H299" s="34" t="n">
        <v>0</v>
      </c>
      <c r="I299" s="34" t="n">
        <v>218</v>
      </c>
      <c r="J299" s="34" t="n">
        <v>120</v>
      </c>
      <c r="K299" s="35" t="n">
        <v>658</v>
      </c>
      <c r="L299" s="35"/>
      <c r="M299" s="36" t="n">
        <v>1407.535</v>
      </c>
      <c r="N299" s="37" t="n">
        <v>351.88375</v>
      </c>
      <c r="O299" s="38"/>
      <c r="P299" s="34" t="n">
        <v>527</v>
      </c>
      <c r="Q299" s="34" t="n">
        <v>0</v>
      </c>
    </row>
    <row r="300" customFormat="false" ht="127.5" hidden="false" customHeight="false" outlineLevel="0" collapsed="false">
      <c r="A300" s="29" t="n">
        <v>911001</v>
      </c>
      <c r="B300" s="30" t="s">
        <v>887</v>
      </c>
      <c r="C300" s="31" t="n">
        <v>3</v>
      </c>
      <c r="D300" s="32" t="s">
        <v>349</v>
      </c>
      <c r="E300" s="33"/>
      <c r="F300" s="34" t="n">
        <v>3289</v>
      </c>
      <c r="G300" s="34" t="n">
        <v>0</v>
      </c>
      <c r="H300" s="34" t="n">
        <v>400</v>
      </c>
      <c r="I300" s="34" t="n">
        <v>1454</v>
      </c>
      <c r="J300" s="34" t="n">
        <v>335</v>
      </c>
      <c r="K300" s="35" t="n">
        <v>1054</v>
      </c>
      <c r="L300" s="35"/>
      <c r="M300" s="36" t="n">
        <v>3772.325</v>
      </c>
      <c r="N300" s="37" t="n">
        <v>943.08125</v>
      </c>
      <c r="O300" s="38"/>
      <c r="P300" s="34" t="n">
        <v>843</v>
      </c>
      <c r="Q300" s="34" t="n">
        <v>0</v>
      </c>
    </row>
    <row r="301" customFormat="false" ht="178.5" hidden="false" customHeight="false" outlineLevel="0" collapsed="false">
      <c r="A301" s="29" t="n">
        <v>920101</v>
      </c>
      <c r="B301" s="30" t="s">
        <v>889</v>
      </c>
      <c r="C301" s="31" t="n">
        <v>3</v>
      </c>
      <c r="D301" s="32" t="s">
        <v>349</v>
      </c>
      <c r="E301" s="33"/>
      <c r="F301" s="34" t="n">
        <v>1693</v>
      </c>
      <c r="G301" s="34" t="n">
        <v>0</v>
      </c>
      <c r="H301" s="34" t="n">
        <v>0</v>
      </c>
      <c r="I301" s="34" t="n">
        <v>91</v>
      </c>
      <c r="J301" s="34" t="n">
        <v>0</v>
      </c>
      <c r="K301" s="35" t="n">
        <v>145</v>
      </c>
      <c r="L301" s="35"/>
      <c r="M301" s="36" t="n">
        <v>884.208</v>
      </c>
      <c r="N301" s="37" t="n">
        <v>221.052</v>
      </c>
      <c r="O301" s="38"/>
      <c r="P301" s="34" t="n">
        <v>423</v>
      </c>
      <c r="Q301" s="34" t="n">
        <v>0</v>
      </c>
    </row>
    <row r="302" customFormat="false" ht="63.75" hidden="false" customHeight="false" outlineLevel="0" collapsed="false">
      <c r="A302" s="29" t="n">
        <v>940101</v>
      </c>
      <c r="B302" s="30" t="s">
        <v>891</v>
      </c>
      <c r="C302" s="31" t="n">
        <v>3</v>
      </c>
      <c r="D302" s="32" t="s">
        <v>349</v>
      </c>
      <c r="E302" s="33"/>
      <c r="F302" s="34" t="n">
        <v>0</v>
      </c>
      <c r="G302" s="34" t="n">
        <v>0</v>
      </c>
      <c r="H302" s="34" t="n">
        <v>0</v>
      </c>
      <c r="I302" s="34" t="n">
        <v>0</v>
      </c>
      <c r="J302" s="34" t="n">
        <v>0</v>
      </c>
      <c r="K302" s="35" t="n">
        <v>0</v>
      </c>
      <c r="L302" s="35"/>
      <c r="M302" s="36" t="n">
        <v>0</v>
      </c>
      <c r="N302" s="37" t="n">
        <v>0</v>
      </c>
      <c r="O302" s="38"/>
      <c r="P302" s="34" t="n">
        <v>0</v>
      </c>
      <c r="Q302" s="34" t="n">
        <v>0</v>
      </c>
    </row>
    <row r="303" customFormat="false" ht="153" hidden="false" customHeight="false" outlineLevel="0" collapsed="false">
      <c r="A303" s="29" t="n">
        <v>940201</v>
      </c>
      <c r="B303" s="30" t="s">
        <v>893</v>
      </c>
      <c r="C303" s="31" t="n">
        <v>3</v>
      </c>
      <c r="D303" s="32" t="s">
        <v>349</v>
      </c>
      <c r="E303" s="33"/>
      <c r="F303" s="34" t="n">
        <v>44</v>
      </c>
      <c r="G303" s="34" t="n">
        <v>0</v>
      </c>
      <c r="H303" s="34" t="n">
        <v>0</v>
      </c>
      <c r="I303" s="34" t="n">
        <v>860</v>
      </c>
      <c r="J303" s="34" t="n">
        <v>0</v>
      </c>
      <c r="K303" s="35" t="n">
        <v>0</v>
      </c>
      <c r="L303" s="35"/>
      <c r="M303" s="36" t="n">
        <v>1152.315</v>
      </c>
      <c r="N303" s="37" t="n">
        <v>288.07875</v>
      </c>
      <c r="O303" s="38"/>
      <c r="P303" s="34" t="n">
        <v>11</v>
      </c>
      <c r="Q303" s="34" t="n">
        <v>0</v>
      </c>
    </row>
    <row r="304" customFormat="false" ht="63.75" hidden="false" customHeight="false" outlineLevel="0" collapsed="false">
      <c r="A304" s="29" t="n">
        <v>940401</v>
      </c>
      <c r="B304" s="30" t="s">
        <v>895</v>
      </c>
      <c r="C304" s="31" t="n">
        <v>3</v>
      </c>
      <c r="D304" s="32" t="s">
        <v>349</v>
      </c>
      <c r="E304" s="33"/>
      <c r="F304" s="34" t="n">
        <v>0</v>
      </c>
      <c r="G304" s="34" t="n">
        <v>0</v>
      </c>
      <c r="H304" s="34" t="n">
        <v>0</v>
      </c>
      <c r="I304" s="34" t="n">
        <v>0</v>
      </c>
      <c r="J304" s="34" t="n">
        <v>0</v>
      </c>
      <c r="K304" s="35" t="n">
        <v>0</v>
      </c>
      <c r="L304" s="35"/>
      <c r="M304" s="36" t="n">
        <v>0</v>
      </c>
      <c r="N304" s="37" t="n">
        <v>0</v>
      </c>
      <c r="O304" s="38"/>
      <c r="P304" s="34" t="n">
        <v>0</v>
      </c>
      <c r="Q304" s="34" t="n">
        <v>0</v>
      </c>
    </row>
    <row r="305" customFormat="false" ht="76.5" hidden="false" customHeight="false" outlineLevel="0" collapsed="false">
      <c r="A305" s="29" t="n">
        <v>940901</v>
      </c>
      <c r="B305" s="30" t="s">
        <v>897</v>
      </c>
      <c r="C305" s="31" t="n">
        <v>3</v>
      </c>
      <c r="D305" s="32" t="s">
        <v>349</v>
      </c>
      <c r="E305" s="33"/>
      <c r="F305" s="34" t="n">
        <v>0</v>
      </c>
      <c r="G305" s="34" t="n">
        <v>0</v>
      </c>
      <c r="H305" s="34" t="n">
        <v>0</v>
      </c>
      <c r="I305" s="34" t="n">
        <v>0</v>
      </c>
      <c r="J305" s="34" t="n">
        <v>0</v>
      </c>
      <c r="K305" s="35" t="n">
        <v>0</v>
      </c>
      <c r="L305" s="35"/>
      <c r="M305" s="36" t="n">
        <v>0</v>
      </c>
      <c r="N305" s="37" t="n">
        <v>0</v>
      </c>
      <c r="O305" s="38"/>
      <c r="P305" s="34" t="n">
        <v>0</v>
      </c>
      <c r="Q305" s="34" t="n">
        <v>0</v>
      </c>
    </row>
    <row r="306" customFormat="false" ht="204" hidden="false" customHeight="false" outlineLevel="0" collapsed="false">
      <c r="A306" s="29" t="n">
        <v>950101</v>
      </c>
      <c r="B306" s="30" t="s">
        <v>899</v>
      </c>
      <c r="C306" s="31" t="n">
        <v>3</v>
      </c>
      <c r="D306" s="32" t="s">
        <v>349</v>
      </c>
      <c r="E306" s="33"/>
      <c r="F306" s="34" t="n">
        <v>20</v>
      </c>
      <c r="G306" s="34" t="n">
        <v>0</v>
      </c>
      <c r="H306" s="34" t="n">
        <v>0</v>
      </c>
      <c r="I306" s="34" t="n">
        <v>10</v>
      </c>
      <c r="J306" s="34" t="n">
        <v>0</v>
      </c>
      <c r="K306" s="35" t="n">
        <v>0</v>
      </c>
      <c r="L306" s="35"/>
      <c r="M306" s="36" t="n">
        <v>20.844</v>
      </c>
      <c r="N306" s="37" t="n">
        <v>5.211</v>
      </c>
      <c r="O306" s="38"/>
      <c r="P306" s="34" t="n">
        <v>5</v>
      </c>
      <c r="Q306" s="34" t="n">
        <v>0</v>
      </c>
    </row>
    <row r="307" customFormat="false" ht="165.75" hidden="false" customHeight="false" outlineLevel="0" collapsed="false">
      <c r="A307" s="29" t="n">
        <v>951001</v>
      </c>
      <c r="B307" s="30" t="s">
        <v>901</v>
      </c>
      <c r="C307" s="31" t="n">
        <v>3</v>
      </c>
      <c r="D307" s="32" t="s">
        <v>349</v>
      </c>
      <c r="E307" s="33"/>
      <c r="F307" s="34" t="n">
        <v>144</v>
      </c>
      <c r="G307" s="34" t="n">
        <v>0</v>
      </c>
      <c r="H307" s="34" t="n">
        <v>24</v>
      </c>
      <c r="I307" s="34" t="n">
        <v>0</v>
      </c>
      <c r="J307" s="34" t="n">
        <v>0</v>
      </c>
      <c r="K307" s="35" t="n">
        <v>0</v>
      </c>
      <c r="L307" s="35"/>
      <c r="M307" s="36" t="n">
        <v>64.841</v>
      </c>
      <c r="N307" s="37" t="n">
        <v>16.21025</v>
      </c>
      <c r="O307" s="38"/>
      <c r="P307" s="34" t="n">
        <v>36</v>
      </c>
      <c r="Q307" s="34" t="n">
        <v>0</v>
      </c>
    </row>
    <row r="308" customFormat="false" ht="63.75" hidden="false" customHeight="false" outlineLevel="0" collapsed="false">
      <c r="A308" s="29" t="n">
        <v>960301</v>
      </c>
      <c r="B308" s="30" t="s">
        <v>903</v>
      </c>
      <c r="C308" s="31" t="n">
        <v>3</v>
      </c>
      <c r="D308" s="32" t="s">
        <v>349</v>
      </c>
      <c r="E308" s="33"/>
      <c r="F308" s="34" t="n">
        <v>85</v>
      </c>
      <c r="G308" s="34" t="n">
        <v>0</v>
      </c>
      <c r="H308" s="34" t="n">
        <v>0</v>
      </c>
      <c r="I308" s="34" t="n">
        <v>0</v>
      </c>
      <c r="J308" s="34" t="n">
        <v>0</v>
      </c>
      <c r="K308" s="35" t="n">
        <v>0</v>
      </c>
      <c r="L308" s="35"/>
      <c r="M308" s="36" t="n">
        <v>38.25</v>
      </c>
      <c r="N308" s="37" t="n">
        <v>9.5625</v>
      </c>
      <c r="O308" s="38"/>
      <c r="P308" s="34" t="n">
        <v>21</v>
      </c>
      <c r="Q308" s="34" t="n">
        <v>0</v>
      </c>
    </row>
    <row r="309" customFormat="false" ht="63.75" hidden="false" customHeight="false" outlineLevel="0" collapsed="false">
      <c r="A309" s="29" t="n">
        <v>960501</v>
      </c>
      <c r="B309" s="30" t="s">
        <v>905</v>
      </c>
      <c r="C309" s="31" t="n">
        <v>3</v>
      </c>
      <c r="D309" s="32" t="s">
        <v>349</v>
      </c>
      <c r="E309" s="33"/>
      <c r="F309" s="34" t="n">
        <v>0</v>
      </c>
      <c r="G309" s="34" t="n">
        <v>0</v>
      </c>
      <c r="H309" s="34" t="n">
        <v>0</v>
      </c>
      <c r="I309" s="34" t="n">
        <v>0</v>
      </c>
      <c r="J309" s="34" t="n">
        <v>74</v>
      </c>
      <c r="K309" s="35" t="n">
        <v>0</v>
      </c>
      <c r="L309" s="35"/>
      <c r="M309" s="36" t="n">
        <v>237.028</v>
      </c>
      <c r="N309" s="37" t="n">
        <v>59.257</v>
      </c>
      <c r="O309" s="38"/>
      <c r="P309" s="34" t="n">
        <v>0</v>
      </c>
      <c r="Q309" s="34" t="n">
        <v>0</v>
      </c>
    </row>
    <row r="310" customFormat="false" ht="76.5" hidden="false" customHeight="false" outlineLevel="0" collapsed="false">
      <c r="A310" s="29" t="n">
        <v>960601</v>
      </c>
      <c r="B310" s="30" t="s">
        <v>907</v>
      </c>
      <c r="C310" s="31" t="n">
        <v>3</v>
      </c>
      <c r="D310" s="32" t="s">
        <v>349</v>
      </c>
      <c r="E310" s="33"/>
      <c r="F310" s="34" t="n">
        <v>8000</v>
      </c>
      <c r="G310" s="34" t="n">
        <v>0</v>
      </c>
      <c r="H310" s="34" t="n">
        <v>0</v>
      </c>
      <c r="I310" s="34" t="n">
        <v>0</v>
      </c>
      <c r="J310" s="34" t="n">
        <v>56683</v>
      </c>
      <c r="K310" s="35" t="n">
        <v>0</v>
      </c>
      <c r="L310" s="35"/>
      <c r="M310" s="36" t="n">
        <v>106345.808</v>
      </c>
      <c r="N310" s="37" t="n">
        <v>26586.452</v>
      </c>
      <c r="O310" s="38"/>
      <c r="P310" s="34" t="n">
        <v>2000</v>
      </c>
      <c r="Q310" s="34" t="n">
        <v>0</v>
      </c>
    </row>
    <row r="311" customFormat="false" ht="89.25" hidden="false" customHeight="false" outlineLevel="0" collapsed="false">
      <c r="A311" s="29" t="n">
        <v>960901</v>
      </c>
      <c r="B311" s="30" t="s">
        <v>909</v>
      </c>
      <c r="C311" s="31" t="n">
        <v>3</v>
      </c>
      <c r="D311" s="32" t="s">
        <v>349</v>
      </c>
      <c r="E311" s="33"/>
      <c r="F311" s="34" t="n">
        <v>0</v>
      </c>
      <c r="G311" s="34" t="n">
        <v>0</v>
      </c>
      <c r="H311" s="34" t="n">
        <v>0</v>
      </c>
      <c r="I311" s="34" t="n">
        <v>0</v>
      </c>
      <c r="J311" s="34" t="n">
        <v>0</v>
      </c>
      <c r="K311" s="35" t="n">
        <v>0</v>
      </c>
      <c r="L311" s="35"/>
      <c r="M311" s="36" t="n">
        <v>0</v>
      </c>
      <c r="N311" s="37" t="n">
        <v>0</v>
      </c>
      <c r="O311" s="38"/>
      <c r="P311" s="34" t="n">
        <v>0</v>
      </c>
      <c r="Q311" s="34" t="n">
        <v>0</v>
      </c>
    </row>
    <row r="312" customFormat="false" ht="140.25" hidden="false" customHeight="false" outlineLevel="0" collapsed="false">
      <c r="A312" s="29" t="n">
        <v>961001</v>
      </c>
      <c r="B312" s="30" t="s">
        <v>911</v>
      </c>
      <c r="C312" s="31" t="n">
        <v>3</v>
      </c>
      <c r="D312" s="32" t="s">
        <v>349</v>
      </c>
      <c r="E312" s="33"/>
      <c r="F312" s="34" t="n">
        <v>0</v>
      </c>
      <c r="G312" s="34" t="n">
        <v>0</v>
      </c>
      <c r="H312" s="34" t="n">
        <v>0</v>
      </c>
      <c r="I312" s="34" t="n">
        <v>0</v>
      </c>
      <c r="J312" s="34" t="n">
        <v>0</v>
      </c>
      <c r="K312" s="35" t="n">
        <v>0</v>
      </c>
      <c r="L312" s="35"/>
      <c r="M312" s="36" t="n">
        <v>0</v>
      </c>
      <c r="N312" s="37" t="n">
        <v>0</v>
      </c>
      <c r="O312" s="38"/>
      <c r="P312" s="34" t="n">
        <v>0</v>
      </c>
      <c r="Q312" s="34" t="n">
        <v>0</v>
      </c>
    </row>
    <row r="313" customFormat="false" ht="63.75" hidden="false" customHeight="false" outlineLevel="0" collapsed="false">
      <c r="A313" s="29" t="n">
        <v>961301</v>
      </c>
      <c r="B313" s="30" t="s">
        <v>913</v>
      </c>
      <c r="C313" s="31" t="n">
        <v>3</v>
      </c>
      <c r="D313" s="32" t="s">
        <v>349</v>
      </c>
      <c r="E313" s="33"/>
      <c r="F313" s="34" t="n">
        <v>0</v>
      </c>
      <c r="G313" s="34" t="n">
        <v>0</v>
      </c>
      <c r="H313" s="34" t="n">
        <v>0</v>
      </c>
      <c r="I313" s="34" t="n">
        <v>0</v>
      </c>
      <c r="J313" s="34" t="n">
        <v>0</v>
      </c>
      <c r="K313" s="35" t="n">
        <v>0</v>
      </c>
      <c r="L313" s="35"/>
      <c r="M313" s="36" t="n">
        <v>0</v>
      </c>
      <c r="N313" s="37" t="n">
        <v>0</v>
      </c>
      <c r="O313" s="38"/>
      <c r="P313" s="34" t="n">
        <v>0</v>
      </c>
      <c r="Q313" s="34" t="n">
        <v>0</v>
      </c>
    </row>
    <row r="314" customFormat="false" ht="76.5" hidden="false" customHeight="false" outlineLevel="0" collapsed="false">
      <c r="A314" s="29" t="n">
        <v>961501</v>
      </c>
      <c r="B314" s="30" t="s">
        <v>915</v>
      </c>
      <c r="C314" s="31" t="n">
        <v>3</v>
      </c>
      <c r="D314" s="32" t="s">
        <v>349</v>
      </c>
      <c r="E314" s="33"/>
      <c r="F314" s="34" t="n">
        <v>421</v>
      </c>
      <c r="G314" s="34" t="n">
        <v>0</v>
      </c>
      <c r="H314" s="34" t="n">
        <v>0</v>
      </c>
      <c r="I314" s="34" t="n">
        <v>725</v>
      </c>
      <c r="J314" s="34" t="n">
        <v>0</v>
      </c>
      <c r="K314" s="35" t="n">
        <v>0</v>
      </c>
      <c r="L314" s="35"/>
      <c r="M314" s="36" t="n">
        <v>579.201</v>
      </c>
      <c r="N314" s="37" t="n">
        <v>144.80025</v>
      </c>
      <c r="O314" s="38"/>
      <c r="P314" s="34" t="n">
        <v>105</v>
      </c>
      <c r="Q314" s="34" t="n">
        <v>0</v>
      </c>
    </row>
    <row r="315" customFormat="false" ht="63.75" hidden="false" customHeight="false" outlineLevel="0" collapsed="false">
      <c r="A315" s="29" t="n">
        <v>961801</v>
      </c>
      <c r="B315" s="30" t="s">
        <v>917</v>
      </c>
      <c r="C315" s="31" t="n">
        <v>3</v>
      </c>
      <c r="D315" s="32" t="s">
        <v>349</v>
      </c>
      <c r="E315" s="33"/>
      <c r="F315" s="34" t="n">
        <v>1000</v>
      </c>
      <c r="G315" s="34" t="n">
        <v>0</v>
      </c>
      <c r="H315" s="34" t="n">
        <v>0</v>
      </c>
      <c r="I315" s="34" t="n">
        <v>0</v>
      </c>
      <c r="J315" s="34" t="n">
        <v>0</v>
      </c>
      <c r="K315" s="35" t="n">
        <v>0</v>
      </c>
      <c r="L315" s="35"/>
      <c r="M315" s="36" t="n">
        <v>400</v>
      </c>
      <c r="N315" s="37" t="n">
        <v>100</v>
      </c>
      <c r="O315" s="38"/>
      <c r="P315" s="34" t="n">
        <v>250</v>
      </c>
      <c r="Q315" s="34" t="n">
        <v>0</v>
      </c>
    </row>
    <row r="316" customFormat="false" ht="63.75" hidden="false" customHeight="false" outlineLevel="0" collapsed="false">
      <c r="A316" s="29" t="n">
        <v>961901</v>
      </c>
      <c r="B316" s="30" t="s">
        <v>919</v>
      </c>
      <c r="C316" s="31" t="n">
        <v>3</v>
      </c>
      <c r="D316" s="32" t="s">
        <v>349</v>
      </c>
      <c r="E316" s="33"/>
      <c r="F316" s="34" t="n">
        <v>0</v>
      </c>
      <c r="G316" s="34" t="n">
        <v>0</v>
      </c>
      <c r="H316" s="34" t="n">
        <v>0</v>
      </c>
      <c r="I316" s="34" t="n">
        <v>0</v>
      </c>
      <c r="J316" s="34" t="n">
        <v>0</v>
      </c>
      <c r="K316" s="35" t="n">
        <v>0</v>
      </c>
      <c r="L316" s="35"/>
      <c r="M316" s="36" t="n">
        <v>0</v>
      </c>
      <c r="N316" s="37" t="n">
        <v>0</v>
      </c>
      <c r="O316" s="38"/>
      <c r="P316" s="34" t="n">
        <v>0</v>
      </c>
      <c r="Q316" s="34" t="n">
        <v>0</v>
      </c>
    </row>
    <row r="317" customFormat="false" ht="63.75" hidden="false" customHeight="false" outlineLevel="0" collapsed="false">
      <c r="A317" s="29" t="n">
        <v>962101</v>
      </c>
      <c r="B317" s="30" t="s">
        <v>921</v>
      </c>
      <c r="C317" s="31" t="n">
        <v>3</v>
      </c>
      <c r="D317" s="32" t="s">
        <v>349</v>
      </c>
      <c r="E317" s="33"/>
      <c r="F317" s="34" t="n">
        <v>9281</v>
      </c>
      <c r="G317" s="34" t="n">
        <v>0</v>
      </c>
      <c r="H317" s="34" t="n">
        <v>0</v>
      </c>
      <c r="I317" s="34" t="n">
        <v>5490</v>
      </c>
      <c r="J317" s="34" t="n">
        <v>0</v>
      </c>
      <c r="K317" s="35" t="n">
        <v>0</v>
      </c>
      <c r="L317" s="35"/>
      <c r="M317" s="36" t="n">
        <v>9750.187</v>
      </c>
      <c r="N317" s="37" t="n">
        <v>2437.54675</v>
      </c>
      <c r="O317" s="38"/>
      <c r="P317" s="34" t="n">
        <v>2320</v>
      </c>
      <c r="Q317" s="34" t="n">
        <v>0</v>
      </c>
    </row>
    <row r="318" customFormat="false" ht="63.75" hidden="false" customHeight="false" outlineLevel="0" collapsed="false">
      <c r="A318" s="29" t="n">
        <v>962201</v>
      </c>
      <c r="B318" s="30" t="s">
        <v>923</v>
      </c>
      <c r="C318" s="31" t="n">
        <v>3</v>
      </c>
      <c r="D318" s="32" t="s">
        <v>349</v>
      </c>
      <c r="E318" s="33"/>
      <c r="F318" s="34" t="n">
        <v>0</v>
      </c>
      <c r="G318" s="34" t="n">
        <v>0</v>
      </c>
      <c r="H318" s="34" t="n">
        <v>0</v>
      </c>
      <c r="I318" s="34" t="n">
        <v>0</v>
      </c>
      <c r="J318" s="34" t="n">
        <v>0</v>
      </c>
      <c r="K318" s="35" t="n">
        <v>0</v>
      </c>
      <c r="L318" s="35"/>
      <c r="M318" s="36" t="n">
        <v>0</v>
      </c>
      <c r="N318" s="37" t="n">
        <v>0</v>
      </c>
      <c r="O318" s="38"/>
      <c r="P318" s="34" t="n">
        <v>0</v>
      </c>
      <c r="Q318" s="34" t="n">
        <v>0</v>
      </c>
    </row>
    <row r="319" customFormat="false" ht="114.75" hidden="false" customHeight="false" outlineLevel="0" collapsed="false">
      <c r="A319" s="29" t="n">
        <v>962801</v>
      </c>
      <c r="B319" s="30" t="s">
        <v>925</v>
      </c>
      <c r="C319" s="31" t="n">
        <v>3</v>
      </c>
      <c r="D319" s="32" t="s">
        <v>349</v>
      </c>
      <c r="E319" s="33"/>
      <c r="F319" s="34" t="n">
        <v>0</v>
      </c>
      <c r="G319" s="34" t="n">
        <v>0</v>
      </c>
      <c r="H319" s="34" t="n">
        <v>0</v>
      </c>
      <c r="I319" s="34" t="n">
        <v>0</v>
      </c>
      <c r="J319" s="34" t="n">
        <v>475</v>
      </c>
      <c r="K319" s="35" t="n">
        <v>0</v>
      </c>
      <c r="L319" s="35"/>
      <c r="M319" s="36" t="n">
        <v>2439.651</v>
      </c>
      <c r="N319" s="37" t="n">
        <v>609.91275</v>
      </c>
      <c r="O319" s="38"/>
      <c r="P319" s="34" t="n">
        <v>0</v>
      </c>
      <c r="Q319" s="34" t="n">
        <v>0</v>
      </c>
    </row>
    <row r="320" customFormat="false" ht="63.75" hidden="false" customHeight="false" outlineLevel="0" collapsed="false">
      <c r="A320" s="29" t="n">
        <v>963301</v>
      </c>
      <c r="B320" s="30" t="s">
        <v>927</v>
      </c>
      <c r="C320" s="31" t="n">
        <v>3</v>
      </c>
      <c r="D320" s="32" t="s">
        <v>349</v>
      </c>
      <c r="E320" s="33"/>
      <c r="F320" s="34" t="n">
        <v>3000</v>
      </c>
      <c r="G320" s="34" t="n">
        <v>0</v>
      </c>
      <c r="H320" s="34" t="n">
        <v>0</v>
      </c>
      <c r="I320" s="34" t="n">
        <v>3000</v>
      </c>
      <c r="J320" s="34" t="n">
        <v>16197</v>
      </c>
      <c r="K320" s="35" t="n">
        <v>0</v>
      </c>
      <c r="L320" s="35"/>
      <c r="M320" s="36" t="n">
        <v>30038.444</v>
      </c>
      <c r="N320" s="37" t="n">
        <v>7509.611</v>
      </c>
      <c r="O320" s="38"/>
      <c r="P320" s="34" t="n">
        <v>750</v>
      </c>
      <c r="Q320" s="34" t="n">
        <v>0</v>
      </c>
    </row>
    <row r="321" customFormat="false" ht="63.75" hidden="false" customHeight="false" outlineLevel="0" collapsed="false">
      <c r="A321" s="29" t="n">
        <v>963901</v>
      </c>
      <c r="B321" s="30" t="s">
        <v>929</v>
      </c>
      <c r="C321" s="31" t="n">
        <v>3</v>
      </c>
      <c r="D321" s="32" t="s">
        <v>349</v>
      </c>
      <c r="E321" s="33"/>
      <c r="F321" s="34" t="n">
        <v>0</v>
      </c>
      <c r="G321" s="34" t="n">
        <v>0</v>
      </c>
      <c r="H321" s="34" t="n">
        <v>0</v>
      </c>
      <c r="I321" s="34" t="n">
        <v>0</v>
      </c>
      <c r="J321" s="34" t="n">
        <v>0</v>
      </c>
      <c r="K321" s="35" t="n">
        <v>0</v>
      </c>
      <c r="L321" s="35"/>
      <c r="M321" s="36" t="n">
        <v>0</v>
      </c>
      <c r="N321" s="37" t="n">
        <v>0</v>
      </c>
      <c r="O321" s="38"/>
      <c r="P321" s="34" t="n">
        <v>0</v>
      </c>
      <c r="Q321" s="34" t="n">
        <v>0</v>
      </c>
    </row>
    <row r="322" customFormat="false" ht="165.75" hidden="false" customHeight="false" outlineLevel="0" collapsed="false">
      <c r="A322" s="29" t="n">
        <v>964301</v>
      </c>
      <c r="B322" s="30" t="s">
        <v>931</v>
      </c>
      <c r="C322" s="31" t="n">
        <v>3</v>
      </c>
      <c r="D322" s="32" t="s">
        <v>349</v>
      </c>
      <c r="E322" s="33"/>
      <c r="F322" s="34" t="n">
        <v>0</v>
      </c>
      <c r="G322" s="34" t="n">
        <v>0</v>
      </c>
      <c r="H322" s="34" t="n">
        <v>0</v>
      </c>
      <c r="I322" s="34" t="n">
        <v>0</v>
      </c>
      <c r="J322" s="34" t="n">
        <v>0</v>
      </c>
      <c r="K322" s="35" t="n">
        <v>0</v>
      </c>
      <c r="L322" s="35"/>
      <c r="M322" s="36" t="n">
        <v>0</v>
      </c>
      <c r="N322" s="37" t="n">
        <v>0</v>
      </c>
      <c r="O322" s="38"/>
      <c r="P322" s="34" t="n">
        <v>0</v>
      </c>
      <c r="Q322" s="34" t="n">
        <v>0</v>
      </c>
    </row>
    <row r="323" customFormat="false" ht="63.75" hidden="false" customHeight="false" outlineLevel="0" collapsed="false">
      <c r="A323" s="29" t="n">
        <v>964501</v>
      </c>
      <c r="B323" s="30" t="s">
        <v>933</v>
      </c>
      <c r="C323" s="31" t="n">
        <v>3</v>
      </c>
      <c r="D323" s="32" t="s">
        <v>349</v>
      </c>
      <c r="E323" s="33"/>
      <c r="F323" s="34" t="n">
        <v>0</v>
      </c>
      <c r="G323" s="34" t="n">
        <v>0</v>
      </c>
      <c r="H323" s="34" t="n">
        <v>0</v>
      </c>
      <c r="I323" s="34" t="n">
        <v>0</v>
      </c>
      <c r="J323" s="34" t="n">
        <v>0</v>
      </c>
      <c r="K323" s="35" t="n">
        <v>0</v>
      </c>
      <c r="L323" s="35"/>
      <c r="M323" s="36" t="n">
        <v>0</v>
      </c>
      <c r="N323" s="37" t="n">
        <v>0</v>
      </c>
      <c r="O323" s="38"/>
      <c r="P323" s="34" t="n">
        <v>0</v>
      </c>
      <c r="Q323" s="34" t="n">
        <v>0</v>
      </c>
    </row>
    <row r="324" customFormat="false" ht="63.75" hidden="false" customHeight="false" outlineLevel="0" collapsed="false">
      <c r="A324" s="29" t="n">
        <v>964601</v>
      </c>
      <c r="B324" s="30" t="s">
        <v>935</v>
      </c>
      <c r="C324" s="31" t="n">
        <v>3</v>
      </c>
      <c r="D324" s="32" t="s">
        <v>349</v>
      </c>
      <c r="E324" s="33"/>
      <c r="F324" s="34" t="n">
        <v>0</v>
      </c>
      <c r="G324" s="34" t="n">
        <v>0</v>
      </c>
      <c r="H324" s="34" t="n">
        <v>0</v>
      </c>
      <c r="I324" s="34" t="n">
        <v>0</v>
      </c>
      <c r="J324" s="34" t="n">
        <v>0</v>
      </c>
      <c r="K324" s="35" t="n">
        <v>0</v>
      </c>
      <c r="L324" s="35"/>
      <c r="M324" s="36" t="n">
        <v>0</v>
      </c>
      <c r="N324" s="37" t="n">
        <v>0</v>
      </c>
      <c r="O324" s="38"/>
      <c r="P324" s="34" t="n">
        <v>0</v>
      </c>
      <c r="Q324" s="34" t="n">
        <v>0</v>
      </c>
    </row>
    <row r="325" customFormat="false" ht="63.75" hidden="false" customHeight="false" outlineLevel="0" collapsed="false">
      <c r="A325" s="29" t="n">
        <v>965401</v>
      </c>
      <c r="B325" s="30" t="s">
        <v>937</v>
      </c>
      <c r="C325" s="31" t="n">
        <v>3</v>
      </c>
      <c r="D325" s="32" t="s">
        <v>349</v>
      </c>
      <c r="E325" s="33"/>
      <c r="F325" s="34" t="n">
        <v>0</v>
      </c>
      <c r="G325" s="34" t="n">
        <v>0</v>
      </c>
      <c r="H325" s="34" t="n">
        <v>0</v>
      </c>
      <c r="I325" s="34" t="n">
        <v>0</v>
      </c>
      <c r="J325" s="34" t="n">
        <v>0</v>
      </c>
      <c r="K325" s="35" t="n">
        <v>0</v>
      </c>
      <c r="L325" s="35"/>
      <c r="M325" s="36" t="n">
        <v>0</v>
      </c>
      <c r="N325" s="37" t="n">
        <v>0</v>
      </c>
      <c r="O325" s="38"/>
      <c r="P325" s="34" t="n">
        <v>0</v>
      </c>
      <c r="Q325" s="34" t="n">
        <v>0</v>
      </c>
    </row>
    <row r="326" customFormat="false" ht="102" hidden="false" customHeight="false" outlineLevel="0" collapsed="false">
      <c r="A326" s="29" t="n">
        <v>965501</v>
      </c>
      <c r="B326" s="30" t="s">
        <v>939</v>
      </c>
      <c r="C326" s="31" t="n">
        <v>3</v>
      </c>
      <c r="D326" s="32" t="s">
        <v>349</v>
      </c>
      <c r="E326" s="33"/>
      <c r="F326" s="34" t="n">
        <v>0</v>
      </c>
      <c r="G326" s="34" t="n">
        <v>0</v>
      </c>
      <c r="H326" s="34" t="n">
        <v>0</v>
      </c>
      <c r="I326" s="34" t="n">
        <v>0</v>
      </c>
      <c r="J326" s="34" t="n">
        <v>0</v>
      </c>
      <c r="K326" s="35" t="n">
        <v>0</v>
      </c>
      <c r="L326" s="35"/>
      <c r="M326" s="36" t="n">
        <v>0</v>
      </c>
      <c r="N326" s="37" t="n">
        <v>0</v>
      </c>
      <c r="O326" s="38"/>
      <c r="P326" s="34" t="n">
        <v>0</v>
      </c>
      <c r="Q326" s="34" t="n">
        <v>0</v>
      </c>
    </row>
    <row r="327" customFormat="false" ht="63.75" hidden="false" customHeight="false" outlineLevel="0" collapsed="false">
      <c r="A327" s="29" t="n">
        <v>966001</v>
      </c>
      <c r="B327" s="30" t="s">
        <v>941</v>
      </c>
      <c r="C327" s="31" t="n">
        <v>3</v>
      </c>
      <c r="D327" s="32" t="s">
        <v>349</v>
      </c>
      <c r="E327" s="33"/>
      <c r="F327" s="34" t="n">
        <v>0</v>
      </c>
      <c r="G327" s="34" t="n">
        <v>0</v>
      </c>
      <c r="H327" s="34" t="n">
        <v>0</v>
      </c>
      <c r="I327" s="34" t="n">
        <v>0</v>
      </c>
      <c r="J327" s="34" t="n">
        <v>0</v>
      </c>
      <c r="K327" s="35" t="n">
        <v>0</v>
      </c>
      <c r="L327" s="35"/>
      <c r="M327" s="36" t="n">
        <v>0</v>
      </c>
      <c r="N327" s="37" t="n">
        <v>0</v>
      </c>
      <c r="O327" s="38"/>
      <c r="P327" s="34" t="n">
        <v>0</v>
      </c>
      <c r="Q327" s="34" t="n">
        <v>0</v>
      </c>
    </row>
    <row r="328" customFormat="false" ht="216.75" hidden="false" customHeight="false" outlineLevel="0" collapsed="false">
      <c r="A328" s="29" t="n">
        <v>966701</v>
      </c>
      <c r="B328" s="30" t="s">
        <v>943</v>
      </c>
      <c r="C328" s="31" t="n">
        <v>3</v>
      </c>
      <c r="D328" s="32" t="s">
        <v>349</v>
      </c>
      <c r="E328" s="33"/>
      <c r="F328" s="34" t="n">
        <v>0</v>
      </c>
      <c r="G328" s="34" t="n">
        <v>0</v>
      </c>
      <c r="H328" s="34" t="n">
        <v>0</v>
      </c>
      <c r="I328" s="34" t="n">
        <v>0</v>
      </c>
      <c r="J328" s="34" t="n">
        <v>0</v>
      </c>
      <c r="K328" s="35" t="n">
        <v>0</v>
      </c>
      <c r="L328" s="35"/>
      <c r="M328" s="36" t="n">
        <v>0</v>
      </c>
      <c r="N328" s="37" t="n">
        <v>0</v>
      </c>
      <c r="O328" s="38"/>
      <c r="P328" s="34" t="n">
        <v>0</v>
      </c>
      <c r="Q328" s="34" t="n">
        <v>0</v>
      </c>
    </row>
    <row r="329" customFormat="false" ht="191.25" hidden="false" customHeight="false" outlineLevel="0" collapsed="false">
      <c r="A329" s="29" t="n">
        <v>967201</v>
      </c>
      <c r="B329" s="30" t="s">
        <v>945</v>
      </c>
      <c r="C329" s="31" t="n">
        <v>3</v>
      </c>
      <c r="D329" s="32" t="s">
        <v>349</v>
      </c>
      <c r="E329" s="33"/>
      <c r="F329" s="34" t="n">
        <v>0</v>
      </c>
      <c r="G329" s="34" t="n">
        <v>0</v>
      </c>
      <c r="H329" s="34" t="n">
        <v>0</v>
      </c>
      <c r="I329" s="34" t="n">
        <v>0</v>
      </c>
      <c r="J329" s="34" t="n">
        <v>0</v>
      </c>
      <c r="K329" s="35" t="n">
        <v>0</v>
      </c>
      <c r="L329" s="35"/>
      <c r="M329" s="36" t="n">
        <v>0</v>
      </c>
      <c r="N329" s="37" t="n">
        <v>0</v>
      </c>
      <c r="O329" s="38"/>
      <c r="P329" s="34" t="n">
        <v>0</v>
      </c>
      <c r="Q329" s="34" t="n">
        <v>0</v>
      </c>
    </row>
    <row r="330" customFormat="false" ht="63.75" hidden="false" customHeight="false" outlineLevel="0" collapsed="false">
      <c r="A330" s="29" t="n">
        <v>967301</v>
      </c>
      <c r="B330" s="30" t="s">
        <v>947</v>
      </c>
      <c r="C330" s="31" t="n">
        <v>3</v>
      </c>
      <c r="D330" s="32" t="s">
        <v>349</v>
      </c>
      <c r="E330" s="33"/>
      <c r="F330" s="34" t="n">
        <v>0</v>
      </c>
      <c r="G330" s="34" t="n">
        <v>0</v>
      </c>
      <c r="H330" s="34" t="n">
        <v>0</v>
      </c>
      <c r="I330" s="34" t="n">
        <v>0</v>
      </c>
      <c r="J330" s="34" t="n">
        <v>1046</v>
      </c>
      <c r="K330" s="35" t="n">
        <v>0</v>
      </c>
      <c r="L330" s="35"/>
      <c r="M330" s="36" t="n">
        <v>2828.317</v>
      </c>
      <c r="N330" s="37" t="n">
        <v>707.07925</v>
      </c>
      <c r="O330" s="38"/>
      <c r="P330" s="34" t="n">
        <v>0</v>
      </c>
      <c r="Q330" s="34" t="n">
        <v>0</v>
      </c>
    </row>
    <row r="331" customFormat="false" ht="89.25" hidden="false" customHeight="false" outlineLevel="0" collapsed="false">
      <c r="A331" s="29" t="n">
        <v>967501</v>
      </c>
      <c r="B331" s="30" t="s">
        <v>949</v>
      </c>
      <c r="C331" s="31" t="n">
        <v>3</v>
      </c>
      <c r="D331" s="32" t="s">
        <v>349</v>
      </c>
      <c r="E331" s="33"/>
      <c r="F331" s="34" t="n">
        <v>0</v>
      </c>
      <c r="G331" s="34" t="n">
        <v>0</v>
      </c>
      <c r="H331" s="34" t="n">
        <v>0</v>
      </c>
      <c r="I331" s="34" t="n">
        <v>0</v>
      </c>
      <c r="J331" s="34" t="n">
        <v>0</v>
      </c>
      <c r="K331" s="35" t="n">
        <v>0</v>
      </c>
      <c r="L331" s="35"/>
      <c r="M331" s="36" t="n">
        <v>0</v>
      </c>
      <c r="N331" s="37" t="n">
        <v>0</v>
      </c>
      <c r="O331" s="38"/>
      <c r="P331" s="34" t="n">
        <v>0</v>
      </c>
      <c r="Q331" s="34" t="n">
        <v>0</v>
      </c>
    </row>
    <row r="332" customFormat="false" ht="63.75" hidden="false" customHeight="false" outlineLevel="0" collapsed="false">
      <c r="A332" s="29" t="n">
        <v>967901</v>
      </c>
      <c r="B332" s="30" t="s">
        <v>951</v>
      </c>
      <c r="C332" s="31" t="n">
        <v>3</v>
      </c>
      <c r="D332" s="32" t="s">
        <v>349</v>
      </c>
      <c r="E332" s="33"/>
      <c r="F332" s="34" t="n">
        <v>319</v>
      </c>
      <c r="G332" s="34" t="n">
        <v>0</v>
      </c>
      <c r="H332" s="34" t="n">
        <v>0</v>
      </c>
      <c r="I332" s="34" t="n">
        <v>81</v>
      </c>
      <c r="J332" s="34" t="n">
        <v>0</v>
      </c>
      <c r="K332" s="35" t="n">
        <v>0</v>
      </c>
      <c r="L332" s="35"/>
      <c r="M332" s="36" t="n">
        <v>252.079</v>
      </c>
      <c r="N332" s="37" t="n">
        <v>63.01975</v>
      </c>
      <c r="O332" s="38"/>
      <c r="P332" s="34" t="n">
        <v>80</v>
      </c>
      <c r="Q332" s="34" t="n">
        <v>0</v>
      </c>
    </row>
    <row r="333" customFormat="false" ht="102" hidden="false" customHeight="false" outlineLevel="0" collapsed="false">
      <c r="A333" s="29" t="n">
        <v>968001</v>
      </c>
      <c r="B333" s="30" t="s">
        <v>953</v>
      </c>
      <c r="C333" s="31" t="n">
        <v>3</v>
      </c>
      <c r="D333" s="32" t="s">
        <v>349</v>
      </c>
      <c r="E333" s="33"/>
      <c r="F333" s="34" t="n">
        <v>141</v>
      </c>
      <c r="G333" s="34" t="n">
        <v>0</v>
      </c>
      <c r="H333" s="34" t="n">
        <v>0</v>
      </c>
      <c r="I333" s="34" t="n">
        <v>29</v>
      </c>
      <c r="J333" s="34" t="n">
        <v>0</v>
      </c>
      <c r="K333" s="35" t="n">
        <v>0</v>
      </c>
      <c r="L333" s="35"/>
      <c r="M333" s="36" t="n">
        <v>102.822</v>
      </c>
      <c r="N333" s="37" t="n">
        <v>25.7055</v>
      </c>
      <c r="O333" s="38"/>
      <c r="P333" s="34" t="n">
        <v>35</v>
      </c>
      <c r="Q333" s="34" t="n">
        <v>0</v>
      </c>
    </row>
    <row r="334" customFormat="false" ht="63.75" hidden="false" customHeight="false" outlineLevel="0" collapsed="false">
      <c r="A334" s="29" t="n">
        <v>968701</v>
      </c>
      <c r="B334" s="30" t="s">
        <v>955</v>
      </c>
      <c r="C334" s="31" t="n">
        <v>3</v>
      </c>
      <c r="D334" s="32" t="s">
        <v>349</v>
      </c>
      <c r="E334" s="33"/>
      <c r="F334" s="34" t="n">
        <v>0</v>
      </c>
      <c r="G334" s="34" t="n">
        <v>0</v>
      </c>
      <c r="H334" s="34" t="n">
        <v>0</v>
      </c>
      <c r="I334" s="34" t="n">
        <v>0</v>
      </c>
      <c r="J334" s="34" t="n">
        <v>0</v>
      </c>
      <c r="K334" s="35" t="n">
        <v>0</v>
      </c>
      <c r="L334" s="35"/>
      <c r="M334" s="36" t="n">
        <v>0</v>
      </c>
      <c r="N334" s="37" t="n">
        <v>0</v>
      </c>
      <c r="O334" s="38"/>
      <c r="P334" s="34" t="n">
        <v>0</v>
      </c>
      <c r="Q334" s="34" t="n">
        <v>0</v>
      </c>
    </row>
    <row r="335" customFormat="false" ht="63.75" hidden="false" customHeight="false" outlineLevel="0" collapsed="false">
      <c r="A335" s="29" t="n">
        <v>968801</v>
      </c>
      <c r="B335" s="30" t="s">
        <v>957</v>
      </c>
      <c r="C335" s="31" t="n">
        <v>3</v>
      </c>
      <c r="D335" s="32" t="s">
        <v>349</v>
      </c>
      <c r="E335" s="33"/>
      <c r="F335" s="34" t="n">
        <v>0</v>
      </c>
      <c r="G335" s="34" t="n">
        <v>0</v>
      </c>
      <c r="H335" s="34" t="n">
        <v>0</v>
      </c>
      <c r="I335" s="34" t="n">
        <v>0</v>
      </c>
      <c r="J335" s="34" t="n">
        <v>0</v>
      </c>
      <c r="K335" s="35" t="n">
        <v>0</v>
      </c>
      <c r="L335" s="35"/>
      <c r="M335" s="36" t="n">
        <v>0</v>
      </c>
      <c r="N335" s="37" t="n">
        <v>0</v>
      </c>
      <c r="O335" s="38"/>
      <c r="P335" s="34" t="n">
        <v>0</v>
      </c>
      <c r="Q335" s="34" t="n">
        <v>0</v>
      </c>
    </row>
    <row r="336" customFormat="false" ht="63.75" hidden="false" customHeight="false" outlineLevel="0" collapsed="false">
      <c r="A336" s="29" t="n">
        <v>968901</v>
      </c>
      <c r="B336" s="30" t="s">
        <v>959</v>
      </c>
      <c r="C336" s="31" t="n">
        <v>3</v>
      </c>
      <c r="D336" s="32" t="s">
        <v>349</v>
      </c>
      <c r="E336" s="33"/>
      <c r="F336" s="34" t="n">
        <v>0</v>
      </c>
      <c r="G336" s="34" t="n">
        <v>0</v>
      </c>
      <c r="H336" s="34" t="n">
        <v>0</v>
      </c>
      <c r="I336" s="34" t="n">
        <v>0</v>
      </c>
      <c r="J336" s="34" t="n">
        <v>0</v>
      </c>
      <c r="K336" s="35" t="n">
        <v>0</v>
      </c>
      <c r="L336" s="35"/>
      <c r="M336" s="36" t="n">
        <v>0</v>
      </c>
      <c r="N336" s="37" t="n">
        <v>0</v>
      </c>
      <c r="O336" s="38"/>
      <c r="P336" s="34" t="n">
        <v>0</v>
      </c>
      <c r="Q336" s="34" t="n">
        <v>0</v>
      </c>
    </row>
    <row r="337" customFormat="false" ht="102" hidden="false" customHeight="false" outlineLevel="0" collapsed="false">
      <c r="A337" s="29" t="n">
        <v>969301</v>
      </c>
      <c r="B337" s="30" t="s">
        <v>961</v>
      </c>
      <c r="C337" s="31" t="n">
        <v>3</v>
      </c>
      <c r="D337" s="32" t="s">
        <v>349</v>
      </c>
      <c r="E337" s="33"/>
      <c r="F337" s="34" t="n">
        <v>0</v>
      </c>
      <c r="G337" s="34" t="n">
        <v>0</v>
      </c>
      <c r="H337" s="34" t="n">
        <v>0</v>
      </c>
      <c r="I337" s="34" t="n">
        <v>0</v>
      </c>
      <c r="J337" s="34" t="n">
        <v>0</v>
      </c>
      <c r="K337" s="35" t="n">
        <v>0</v>
      </c>
      <c r="L337" s="35"/>
      <c r="M337" s="36" t="n">
        <v>0</v>
      </c>
      <c r="N337" s="37" t="n">
        <v>0</v>
      </c>
      <c r="O337" s="38"/>
      <c r="P337" s="34" t="n">
        <v>0</v>
      </c>
      <c r="Q337" s="34" t="n">
        <v>0</v>
      </c>
    </row>
    <row r="338" customFormat="false" ht="63.75" hidden="false" customHeight="false" outlineLevel="0" collapsed="false">
      <c r="A338" s="29" t="n">
        <v>969501</v>
      </c>
      <c r="B338" s="30" t="s">
        <v>963</v>
      </c>
      <c r="C338" s="31" t="n">
        <v>3</v>
      </c>
      <c r="D338" s="32" t="s">
        <v>349</v>
      </c>
      <c r="E338" s="33"/>
      <c r="F338" s="34" t="n">
        <v>0</v>
      </c>
      <c r="G338" s="34" t="n">
        <v>0</v>
      </c>
      <c r="H338" s="34" t="n">
        <v>0</v>
      </c>
      <c r="I338" s="34" t="n">
        <v>0</v>
      </c>
      <c r="J338" s="34" t="n">
        <v>0</v>
      </c>
      <c r="K338" s="35" t="n">
        <v>0</v>
      </c>
      <c r="L338" s="35"/>
      <c r="M338" s="36" t="n">
        <v>0</v>
      </c>
      <c r="N338" s="37" t="n">
        <v>0</v>
      </c>
      <c r="O338" s="38"/>
      <c r="P338" s="34" t="n">
        <v>0</v>
      </c>
      <c r="Q338" s="34" t="n">
        <v>0</v>
      </c>
    </row>
    <row r="339" customFormat="false" ht="63.75" hidden="false" customHeight="false" outlineLevel="0" collapsed="false">
      <c r="A339" s="29" t="n">
        <v>970801</v>
      </c>
      <c r="B339" s="30" t="s">
        <v>965</v>
      </c>
      <c r="C339" s="31" t="n">
        <v>3</v>
      </c>
      <c r="D339" s="32" t="s">
        <v>349</v>
      </c>
      <c r="E339" s="33"/>
      <c r="F339" s="34" t="n">
        <v>0</v>
      </c>
      <c r="G339" s="34" t="n">
        <v>0</v>
      </c>
      <c r="H339" s="34" t="n">
        <v>0</v>
      </c>
      <c r="I339" s="34" t="n">
        <v>67</v>
      </c>
      <c r="J339" s="34" t="n">
        <v>0</v>
      </c>
      <c r="K339" s="35" t="n">
        <v>0</v>
      </c>
      <c r="L339" s="35"/>
      <c r="M339" s="36" t="n">
        <v>79.594</v>
      </c>
      <c r="N339" s="37" t="n">
        <v>19.8985</v>
      </c>
      <c r="O339" s="38"/>
      <c r="P339" s="34" t="n">
        <v>0</v>
      </c>
      <c r="Q339" s="34" t="n">
        <v>0</v>
      </c>
    </row>
    <row r="340" customFormat="false" ht="63.75" hidden="false" customHeight="false" outlineLevel="0" collapsed="false">
      <c r="A340" s="29" t="n">
        <v>971001</v>
      </c>
      <c r="B340" s="30" t="s">
        <v>967</v>
      </c>
      <c r="C340" s="31" t="n">
        <v>3</v>
      </c>
      <c r="D340" s="32" t="s">
        <v>349</v>
      </c>
      <c r="E340" s="33"/>
      <c r="F340" s="34" t="n">
        <v>0</v>
      </c>
      <c r="G340" s="34" t="n">
        <v>0</v>
      </c>
      <c r="H340" s="34" t="n">
        <v>0</v>
      </c>
      <c r="I340" s="34" t="n">
        <v>0</v>
      </c>
      <c r="J340" s="34" t="n">
        <v>68</v>
      </c>
      <c r="K340" s="35" t="n">
        <v>0</v>
      </c>
      <c r="L340" s="35"/>
      <c r="M340" s="36" t="n">
        <v>208.371</v>
      </c>
      <c r="N340" s="37" t="n">
        <v>52.09275</v>
      </c>
      <c r="O340" s="38"/>
      <c r="P340" s="34" t="n">
        <v>0</v>
      </c>
      <c r="Q340" s="34" t="n">
        <v>0</v>
      </c>
    </row>
    <row r="341" customFormat="false" ht="63.75" hidden="false" customHeight="false" outlineLevel="0" collapsed="false">
      <c r="A341" s="29" t="n">
        <v>971101</v>
      </c>
      <c r="B341" s="30" t="s">
        <v>969</v>
      </c>
      <c r="C341" s="31" t="n">
        <v>3</v>
      </c>
      <c r="D341" s="32" t="s">
        <v>349</v>
      </c>
      <c r="E341" s="33"/>
      <c r="F341" s="34" t="n">
        <v>0</v>
      </c>
      <c r="G341" s="34" t="n">
        <v>0</v>
      </c>
      <c r="H341" s="34" t="n">
        <v>0</v>
      </c>
      <c r="I341" s="34" t="n">
        <v>0</v>
      </c>
      <c r="J341" s="34" t="n">
        <v>0</v>
      </c>
      <c r="K341" s="35" t="n">
        <v>0</v>
      </c>
      <c r="L341" s="35"/>
      <c r="M341" s="36" t="n">
        <v>0</v>
      </c>
      <c r="N341" s="37" t="n">
        <v>0</v>
      </c>
      <c r="O341" s="38"/>
      <c r="P341" s="34" t="n">
        <v>0</v>
      </c>
      <c r="Q341" s="34" t="n">
        <v>0</v>
      </c>
    </row>
    <row r="342" customFormat="false" ht="127.5" hidden="false" customHeight="false" outlineLevel="0" collapsed="false">
      <c r="A342" s="29" t="n">
        <v>971401</v>
      </c>
      <c r="B342" s="30" t="s">
        <v>971</v>
      </c>
      <c r="C342" s="31" t="n">
        <v>3</v>
      </c>
      <c r="D342" s="32" t="s">
        <v>349</v>
      </c>
      <c r="E342" s="33"/>
      <c r="F342" s="34" t="n">
        <v>0</v>
      </c>
      <c r="G342" s="34" t="n">
        <v>0</v>
      </c>
      <c r="H342" s="34" t="n">
        <v>0</v>
      </c>
      <c r="I342" s="34" t="n">
        <v>0</v>
      </c>
      <c r="J342" s="34" t="n">
        <v>0</v>
      </c>
      <c r="K342" s="35" t="n">
        <v>0</v>
      </c>
      <c r="L342" s="35"/>
      <c r="M342" s="36" t="n">
        <v>0</v>
      </c>
      <c r="N342" s="37" t="n">
        <v>0</v>
      </c>
      <c r="O342" s="38"/>
      <c r="P342" s="34" t="n">
        <v>0</v>
      </c>
      <c r="Q342" s="34" t="n">
        <v>0</v>
      </c>
    </row>
    <row r="343" customFormat="false" ht="63.75" hidden="false" customHeight="false" outlineLevel="0" collapsed="false">
      <c r="A343" s="29" t="n">
        <v>971501</v>
      </c>
      <c r="B343" s="30" t="s">
        <v>973</v>
      </c>
      <c r="C343" s="31" t="n">
        <v>3</v>
      </c>
      <c r="D343" s="32" t="s">
        <v>349</v>
      </c>
      <c r="E343" s="33"/>
      <c r="F343" s="34" t="n">
        <v>7</v>
      </c>
      <c r="G343" s="34" t="n">
        <v>0</v>
      </c>
      <c r="H343" s="34" t="n">
        <v>0</v>
      </c>
      <c r="I343" s="34" t="n">
        <v>207</v>
      </c>
      <c r="J343" s="34" t="n">
        <v>0</v>
      </c>
      <c r="K343" s="35" t="n">
        <v>2791</v>
      </c>
      <c r="L343" s="35"/>
      <c r="M343" s="36" t="n">
        <v>515.134</v>
      </c>
      <c r="N343" s="37" t="n">
        <v>128.7835</v>
      </c>
      <c r="O343" s="38"/>
      <c r="P343" s="34" t="n">
        <v>2</v>
      </c>
      <c r="Q343" s="34" t="n">
        <v>0</v>
      </c>
    </row>
    <row r="344" customFormat="false" ht="76.5" hidden="false" customHeight="false" outlineLevel="0" collapsed="false">
      <c r="A344" s="29" t="n">
        <v>971801</v>
      </c>
      <c r="B344" s="30" t="s">
        <v>975</v>
      </c>
      <c r="C344" s="31" t="n">
        <v>3</v>
      </c>
      <c r="D344" s="32" t="s">
        <v>349</v>
      </c>
      <c r="E344" s="33"/>
      <c r="F344" s="34" t="n">
        <v>0</v>
      </c>
      <c r="G344" s="34" t="n">
        <v>0</v>
      </c>
      <c r="H344" s="34" t="n">
        <v>0</v>
      </c>
      <c r="I344" s="34" t="n">
        <v>0</v>
      </c>
      <c r="J344" s="34" t="n">
        <v>0</v>
      </c>
      <c r="K344" s="35" t="n">
        <v>0</v>
      </c>
      <c r="L344" s="35"/>
      <c r="M344" s="36" t="n">
        <v>0</v>
      </c>
      <c r="N344" s="37" t="n">
        <v>0</v>
      </c>
      <c r="O344" s="38"/>
      <c r="P344" s="34" t="n">
        <v>0</v>
      </c>
      <c r="Q344" s="34" t="n">
        <v>0</v>
      </c>
    </row>
    <row r="345" customFormat="false" ht="114.75" hidden="false" customHeight="false" outlineLevel="0" collapsed="false">
      <c r="A345" s="29" t="n">
        <v>972701</v>
      </c>
      <c r="B345" s="30" t="s">
        <v>977</v>
      </c>
      <c r="C345" s="31" t="n">
        <v>3</v>
      </c>
      <c r="D345" s="32" t="s">
        <v>349</v>
      </c>
      <c r="E345" s="33"/>
      <c r="F345" s="34" t="n">
        <v>5000</v>
      </c>
      <c r="G345" s="34" t="n">
        <v>0</v>
      </c>
      <c r="H345" s="34" t="n">
        <v>0</v>
      </c>
      <c r="I345" s="34" t="n">
        <v>0</v>
      </c>
      <c r="J345" s="34" t="n">
        <v>29219</v>
      </c>
      <c r="K345" s="35" t="n">
        <v>0</v>
      </c>
      <c r="L345" s="35"/>
      <c r="M345" s="36" t="n">
        <v>65598.291</v>
      </c>
      <c r="N345" s="37" t="n">
        <v>16399.57275</v>
      </c>
      <c r="O345" s="38"/>
      <c r="P345" s="34" t="n">
        <v>1250</v>
      </c>
      <c r="Q345" s="34" t="n">
        <v>0</v>
      </c>
    </row>
    <row r="346" customFormat="false" ht="63.75" hidden="false" customHeight="false" outlineLevel="0" collapsed="false">
      <c r="A346" s="29" t="n">
        <v>973101</v>
      </c>
      <c r="B346" s="30" t="s">
        <v>979</v>
      </c>
      <c r="C346" s="31" t="n">
        <v>3</v>
      </c>
      <c r="D346" s="32" t="s">
        <v>349</v>
      </c>
      <c r="E346" s="33"/>
      <c r="F346" s="34" t="n">
        <v>50</v>
      </c>
      <c r="G346" s="34" t="n">
        <v>0</v>
      </c>
      <c r="H346" s="34" t="n">
        <v>0</v>
      </c>
      <c r="I346" s="34" t="n">
        <v>50</v>
      </c>
      <c r="J346" s="34" t="n">
        <v>0</v>
      </c>
      <c r="K346" s="35" t="n">
        <v>0</v>
      </c>
      <c r="L346" s="35"/>
      <c r="M346" s="36" t="n">
        <v>81.722</v>
      </c>
      <c r="N346" s="37" t="n">
        <v>20.4305</v>
      </c>
      <c r="O346" s="38"/>
      <c r="P346" s="34" t="n">
        <v>13</v>
      </c>
      <c r="Q346" s="34" t="n">
        <v>0</v>
      </c>
    </row>
    <row r="347" customFormat="false" ht="63.75" hidden="false" customHeight="false" outlineLevel="0" collapsed="false">
      <c r="A347" s="29" t="n">
        <v>973801</v>
      </c>
      <c r="B347" s="30" t="s">
        <v>981</v>
      </c>
      <c r="C347" s="31" t="n">
        <v>3</v>
      </c>
      <c r="D347" s="32" t="s">
        <v>349</v>
      </c>
      <c r="E347" s="33"/>
      <c r="F347" s="34" t="n">
        <v>50</v>
      </c>
      <c r="G347" s="34" t="n">
        <v>0</v>
      </c>
      <c r="H347" s="34" t="n">
        <v>0</v>
      </c>
      <c r="I347" s="34" t="n">
        <v>50</v>
      </c>
      <c r="J347" s="34" t="n">
        <v>0</v>
      </c>
      <c r="K347" s="35" t="n">
        <v>0</v>
      </c>
      <c r="L347" s="35"/>
      <c r="M347" s="36" t="n">
        <v>81.722</v>
      </c>
      <c r="N347" s="37" t="n">
        <v>20.4305</v>
      </c>
      <c r="O347" s="38"/>
      <c r="P347" s="34" t="n">
        <v>13</v>
      </c>
      <c r="Q347" s="34" t="n">
        <v>0</v>
      </c>
    </row>
    <row r="348" customFormat="false" ht="63.75" hidden="false" customHeight="false" outlineLevel="0" collapsed="false">
      <c r="A348" s="29" t="n">
        <v>974001</v>
      </c>
      <c r="B348" s="30" t="s">
        <v>983</v>
      </c>
      <c r="C348" s="31" t="n">
        <v>3</v>
      </c>
      <c r="D348" s="32" t="s">
        <v>349</v>
      </c>
      <c r="E348" s="33"/>
      <c r="F348" s="34" t="n">
        <v>50</v>
      </c>
      <c r="G348" s="34" t="n">
        <v>0</v>
      </c>
      <c r="H348" s="34" t="n">
        <v>0</v>
      </c>
      <c r="I348" s="34" t="n">
        <v>50</v>
      </c>
      <c r="J348" s="34" t="n">
        <v>0</v>
      </c>
      <c r="K348" s="35" t="n">
        <v>0</v>
      </c>
      <c r="L348" s="35"/>
      <c r="M348" s="36" t="n">
        <v>81.722</v>
      </c>
      <c r="N348" s="37" t="n">
        <v>20.4305</v>
      </c>
      <c r="O348" s="38"/>
      <c r="P348" s="34" t="n">
        <v>13</v>
      </c>
      <c r="Q348" s="34" t="n">
        <v>0</v>
      </c>
    </row>
    <row r="349" customFormat="false" ht="89.25" hidden="false" customHeight="false" outlineLevel="0" collapsed="false">
      <c r="A349" s="29" t="n">
        <v>974101</v>
      </c>
      <c r="B349" s="30" t="s">
        <v>985</v>
      </c>
      <c r="C349" s="31" t="n">
        <v>3</v>
      </c>
      <c r="D349" s="32" t="s">
        <v>349</v>
      </c>
      <c r="E349" s="33"/>
      <c r="F349" s="34" t="n">
        <v>50</v>
      </c>
      <c r="G349" s="34" t="n">
        <v>0</v>
      </c>
      <c r="H349" s="34" t="n">
        <v>0</v>
      </c>
      <c r="I349" s="34" t="n">
        <v>50</v>
      </c>
      <c r="J349" s="34" t="n">
        <v>0</v>
      </c>
      <c r="K349" s="35" t="n">
        <v>0</v>
      </c>
      <c r="L349" s="35"/>
      <c r="M349" s="36" t="n">
        <v>81.722</v>
      </c>
      <c r="N349" s="37" t="n">
        <v>20.4305</v>
      </c>
      <c r="O349" s="38"/>
      <c r="P349" s="34" t="n">
        <v>13</v>
      </c>
      <c r="Q349" s="34" t="n">
        <v>0</v>
      </c>
    </row>
    <row r="350" customFormat="false" ht="63.75" hidden="false" customHeight="false" outlineLevel="0" collapsed="false">
      <c r="A350" s="29" t="n">
        <v>974201</v>
      </c>
      <c r="B350" s="30" t="s">
        <v>987</v>
      </c>
      <c r="C350" s="31" t="n">
        <v>3</v>
      </c>
      <c r="D350" s="32" t="s">
        <v>349</v>
      </c>
      <c r="E350" s="33"/>
      <c r="F350" s="34" t="n">
        <v>50</v>
      </c>
      <c r="G350" s="34" t="n">
        <v>0</v>
      </c>
      <c r="H350" s="34" t="n">
        <v>0</v>
      </c>
      <c r="I350" s="34" t="n">
        <v>50</v>
      </c>
      <c r="J350" s="34" t="n">
        <v>0</v>
      </c>
      <c r="K350" s="35" t="n">
        <v>0</v>
      </c>
      <c r="L350" s="35"/>
      <c r="M350" s="36" t="n">
        <v>81.722</v>
      </c>
      <c r="N350" s="37" t="n">
        <v>20.4305</v>
      </c>
      <c r="O350" s="38"/>
      <c r="P350" s="34" t="n">
        <v>13</v>
      </c>
      <c r="Q350" s="34" t="n">
        <v>0</v>
      </c>
    </row>
    <row r="351" customFormat="false" ht="63.75" hidden="false" customHeight="false" outlineLevel="0" collapsed="false">
      <c r="A351" s="29" t="n">
        <v>974301</v>
      </c>
      <c r="B351" s="30" t="s">
        <v>989</v>
      </c>
      <c r="C351" s="31" t="n">
        <v>3</v>
      </c>
      <c r="D351" s="32" t="s">
        <v>349</v>
      </c>
      <c r="E351" s="33"/>
      <c r="F351" s="34" t="n">
        <v>50</v>
      </c>
      <c r="G351" s="34" t="n">
        <v>0</v>
      </c>
      <c r="H351" s="34" t="n">
        <v>0</v>
      </c>
      <c r="I351" s="34" t="n">
        <v>50</v>
      </c>
      <c r="J351" s="34" t="n">
        <v>0</v>
      </c>
      <c r="K351" s="35" t="n">
        <v>0</v>
      </c>
      <c r="L351" s="35"/>
      <c r="M351" s="36" t="n">
        <v>81.722</v>
      </c>
      <c r="N351" s="37" t="n">
        <v>20.4305</v>
      </c>
      <c r="O351" s="38"/>
      <c r="P351" s="34" t="n">
        <v>13</v>
      </c>
      <c r="Q351" s="34" t="n">
        <v>0</v>
      </c>
    </row>
    <row r="352" customFormat="false" ht="89.25" hidden="false" customHeight="false" outlineLevel="0" collapsed="false">
      <c r="A352" s="29" t="n">
        <v>974501</v>
      </c>
      <c r="B352" s="30" t="s">
        <v>991</v>
      </c>
      <c r="C352" s="31" t="n">
        <v>3</v>
      </c>
      <c r="D352" s="32" t="s">
        <v>349</v>
      </c>
      <c r="E352" s="33"/>
      <c r="F352" s="34" t="n">
        <v>0</v>
      </c>
      <c r="G352" s="34" t="n">
        <v>0</v>
      </c>
      <c r="H352" s="34" t="n">
        <v>0</v>
      </c>
      <c r="I352" s="34" t="n">
        <v>0</v>
      </c>
      <c r="J352" s="34" t="n">
        <v>0</v>
      </c>
      <c r="K352" s="35" t="n">
        <v>0</v>
      </c>
      <c r="L352" s="35"/>
      <c r="M352" s="36" t="n">
        <v>0</v>
      </c>
      <c r="N352" s="37" t="n">
        <v>0</v>
      </c>
      <c r="O352" s="38"/>
      <c r="P352" s="34" t="n">
        <v>0</v>
      </c>
      <c r="Q352" s="34" t="n">
        <v>0</v>
      </c>
    </row>
    <row r="353" customFormat="false" ht="63.75" hidden="false" customHeight="false" outlineLevel="0" collapsed="false">
      <c r="A353" s="29" t="n">
        <v>974601</v>
      </c>
      <c r="B353" s="30" t="s">
        <v>993</v>
      </c>
      <c r="C353" s="31" t="n">
        <v>3</v>
      </c>
      <c r="D353" s="32" t="s">
        <v>349</v>
      </c>
      <c r="E353" s="33"/>
      <c r="F353" s="34" t="n">
        <v>64</v>
      </c>
      <c r="G353" s="34" t="n">
        <v>0</v>
      </c>
      <c r="H353" s="34" t="n">
        <v>0</v>
      </c>
      <c r="I353" s="34" t="n">
        <v>50</v>
      </c>
      <c r="J353" s="34" t="n">
        <v>0</v>
      </c>
      <c r="K353" s="35" t="n">
        <v>0</v>
      </c>
      <c r="L353" s="35"/>
      <c r="M353" s="36" t="n">
        <v>104.336</v>
      </c>
      <c r="N353" s="37" t="n">
        <v>26.084</v>
      </c>
      <c r="O353" s="38"/>
      <c r="P353" s="34" t="n">
        <v>16</v>
      </c>
      <c r="Q353" s="34" t="n">
        <v>0</v>
      </c>
    </row>
    <row r="354" customFormat="false" ht="63.75" hidden="false" customHeight="false" outlineLevel="0" collapsed="false">
      <c r="A354" s="29" t="n">
        <v>974801</v>
      </c>
      <c r="B354" s="30" t="s">
        <v>995</v>
      </c>
      <c r="C354" s="31" t="n">
        <v>3</v>
      </c>
      <c r="D354" s="32" t="s">
        <v>349</v>
      </c>
      <c r="E354" s="33"/>
      <c r="F354" s="34" t="n">
        <v>0</v>
      </c>
      <c r="G354" s="34" t="n">
        <v>0</v>
      </c>
      <c r="H354" s="34" t="n">
        <v>0</v>
      </c>
      <c r="I354" s="34" t="n">
        <v>0</v>
      </c>
      <c r="J354" s="34" t="n">
        <v>0</v>
      </c>
      <c r="K354" s="35" t="n">
        <v>0</v>
      </c>
      <c r="L354" s="35"/>
      <c r="M354" s="36" t="n">
        <v>0</v>
      </c>
      <c r="N354" s="37" t="n">
        <v>0</v>
      </c>
      <c r="O354" s="38"/>
      <c r="P354" s="34" t="n">
        <v>0</v>
      </c>
      <c r="Q354" s="34" t="n">
        <v>0</v>
      </c>
    </row>
    <row r="355" customFormat="false" ht="63.75" hidden="false" customHeight="false" outlineLevel="0" collapsed="false">
      <c r="A355" s="29" t="n">
        <v>975201</v>
      </c>
      <c r="B355" s="30" t="s">
        <v>997</v>
      </c>
      <c r="C355" s="31" t="n">
        <v>3</v>
      </c>
      <c r="D355" s="32" t="s">
        <v>349</v>
      </c>
      <c r="E355" s="33"/>
      <c r="F355" s="34" t="n">
        <v>590</v>
      </c>
      <c r="G355" s="34" t="n">
        <v>0</v>
      </c>
      <c r="H355" s="34" t="n">
        <v>0</v>
      </c>
      <c r="I355" s="34" t="n">
        <v>141</v>
      </c>
      <c r="J355" s="34" t="n">
        <v>0</v>
      </c>
      <c r="K355" s="35" t="n">
        <v>4560</v>
      </c>
      <c r="L355" s="35"/>
      <c r="M355" s="36" t="n">
        <v>769.265</v>
      </c>
      <c r="N355" s="37" t="n">
        <v>192.31625</v>
      </c>
      <c r="O355" s="38"/>
      <c r="P355" s="34" t="n">
        <v>148</v>
      </c>
      <c r="Q355" s="34" t="n">
        <v>0</v>
      </c>
    </row>
    <row r="356" customFormat="false" ht="63.75" hidden="false" customHeight="false" outlineLevel="0" collapsed="false">
      <c r="A356" s="29" t="n">
        <v>975501</v>
      </c>
      <c r="B356" s="30" t="s">
        <v>999</v>
      </c>
      <c r="C356" s="31" t="n">
        <v>3</v>
      </c>
      <c r="D356" s="32" t="s">
        <v>349</v>
      </c>
      <c r="E356" s="33"/>
      <c r="F356" s="34" t="n">
        <v>0</v>
      </c>
      <c r="G356" s="34" t="n">
        <v>0</v>
      </c>
      <c r="H356" s="34" t="n">
        <v>0</v>
      </c>
      <c r="I356" s="34" t="n">
        <v>0</v>
      </c>
      <c r="J356" s="34" t="n">
        <v>0</v>
      </c>
      <c r="K356" s="35" t="n">
        <v>0</v>
      </c>
      <c r="L356" s="35"/>
      <c r="M356" s="36" t="n">
        <v>0</v>
      </c>
      <c r="N356" s="37" t="n">
        <v>0</v>
      </c>
      <c r="O356" s="38"/>
      <c r="P356" s="34" t="n">
        <v>0</v>
      </c>
      <c r="Q356" s="34" t="n">
        <v>0</v>
      </c>
    </row>
    <row r="357" customFormat="false" ht="63.75" hidden="false" customHeight="false" outlineLevel="0" collapsed="false">
      <c r="A357" s="29" t="n">
        <v>975801</v>
      </c>
      <c r="B357" s="30" t="s">
        <v>1001</v>
      </c>
      <c r="C357" s="31" t="n">
        <v>3</v>
      </c>
      <c r="D357" s="32" t="s">
        <v>349</v>
      </c>
      <c r="E357" s="33"/>
      <c r="F357" s="34" t="n">
        <v>0</v>
      </c>
      <c r="G357" s="34" t="n">
        <v>0</v>
      </c>
      <c r="H357" s="34" t="n">
        <v>0</v>
      </c>
      <c r="I357" s="34" t="n">
        <v>0</v>
      </c>
      <c r="J357" s="34" t="n">
        <v>121</v>
      </c>
      <c r="K357" s="35" t="n">
        <v>0</v>
      </c>
      <c r="L357" s="35"/>
      <c r="M357" s="36" t="n">
        <v>355.056</v>
      </c>
      <c r="N357" s="37" t="n">
        <v>88.764</v>
      </c>
      <c r="O357" s="38"/>
      <c r="P357" s="34" t="n">
        <v>0</v>
      </c>
      <c r="Q357" s="34" t="n">
        <v>0</v>
      </c>
    </row>
    <row r="358" customFormat="false" ht="76.5" hidden="false" customHeight="false" outlineLevel="0" collapsed="false">
      <c r="A358" s="29" t="n">
        <v>976001</v>
      </c>
      <c r="B358" s="30" t="s">
        <v>1003</v>
      </c>
      <c r="C358" s="31" t="n">
        <v>3</v>
      </c>
      <c r="D358" s="32" t="s">
        <v>349</v>
      </c>
      <c r="E358" s="33"/>
      <c r="F358" s="34" t="n">
        <v>50</v>
      </c>
      <c r="G358" s="34" t="n">
        <v>0</v>
      </c>
      <c r="H358" s="34" t="n">
        <v>0</v>
      </c>
      <c r="I358" s="34" t="n">
        <v>50</v>
      </c>
      <c r="J358" s="34" t="n">
        <v>0</v>
      </c>
      <c r="K358" s="35" t="n">
        <v>0</v>
      </c>
      <c r="L358" s="35"/>
      <c r="M358" s="36" t="n">
        <v>81.722</v>
      </c>
      <c r="N358" s="37" t="n">
        <v>20.4305</v>
      </c>
      <c r="O358" s="38"/>
      <c r="P358" s="34" t="n">
        <v>13</v>
      </c>
      <c r="Q358" s="34" t="n">
        <v>0</v>
      </c>
    </row>
    <row r="359" customFormat="false" ht="63.75" hidden="false" customHeight="false" outlineLevel="0" collapsed="false">
      <c r="A359" s="29" t="n">
        <v>976401</v>
      </c>
      <c r="B359" s="30" t="s">
        <v>1005</v>
      </c>
      <c r="C359" s="31" t="n">
        <v>3</v>
      </c>
      <c r="D359" s="32" t="s">
        <v>349</v>
      </c>
      <c r="E359" s="33"/>
      <c r="F359" s="34" t="n">
        <v>10</v>
      </c>
      <c r="G359" s="34" t="n">
        <v>0</v>
      </c>
      <c r="H359" s="34" t="n">
        <v>0</v>
      </c>
      <c r="I359" s="34" t="n">
        <v>0</v>
      </c>
      <c r="J359" s="34" t="n">
        <v>0</v>
      </c>
      <c r="K359" s="35" t="n">
        <v>0</v>
      </c>
      <c r="L359" s="35"/>
      <c r="M359" s="36" t="n">
        <v>4.5</v>
      </c>
      <c r="N359" s="37" t="n">
        <v>1.125</v>
      </c>
      <c r="O359" s="38"/>
      <c r="P359" s="34" t="n">
        <v>3</v>
      </c>
      <c r="Q359" s="34" t="n">
        <v>0</v>
      </c>
    </row>
    <row r="360" customFormat="false" ht="153" hidden="false" customHeight="false" outlineLevel="0" collapsed="false">
      <c r="A360" s="29" t="n">
        <v>976601</v>
      </c>
      <c r="B360" s="30" t="s">
        <v>1007</v>
      </c>
      <c r="C360" s="31" t="n">
        <v>3</v>
      </c>
      <c r="D360" s="32" t="s">
        <v>349</v>
      </c>
      <c r="E360" s="33"/>
      <c r="F360" s="34" t="n">
        <v>0</v>
      </c>
      <c r="G360" s="34" t="n">
        <v>0</v>
      </c>
      <c r="H360" s="34" t="n">
        <v>0</v>
      </c>
      <c r="I360" s="34" t="n">
        <v>10000</v>
      </c>
      <c r="J360" s="34" t="n">
        <v>0</v>
      </c>
      <c r="K360" s="35" t="n">
        <v>0</v>
      </c>
      <c r="L360" s="35"/>
      <c r="M360" s="36" t="n">
        <v>11844.336</v>
      </c>
      <c r="N360" s="37" t="n">
        <v>2961.084</v>
      </c>
      <c r="O360" s="38"/>
      <c r="P360" s="34" t="n">
        <v>0</v>
      </c>
      <c r="Q360" s="34" t="n">
        <v>0</v>
      </c>
    </row>
    <row r="361" customFormat="false" ht="178.5" hidden="false" customHeight="false" outlineLevel="0" collapsed="false">
      <c r="A361" s="29" t="n">
        <v>976801</v>
      </c>
      <c r="B361" s="30" t="s">
        <v>1009</v>
      </c>
      <c r="C361" s="31" t="n">
        <v>3</v>
      </c>
      <c r="D361" s="32" t="s">
        <v>349</v>
      </c>
      <c r="E361" s="33"/>
      <c r="F361" s="34" t="n">
        <v>0</v>
      </c>
      <c r="G361" s="34" t="n">
        <v>0</v>
      </c>
      <c r="H361" s="34" t="n">
        <v>0</v>
      </c>
      <c r="I361" s="34" t="n">
        <v>0</v>
      </c>
      <c r="J361" s="34" t="n">
        <v>500</v>
      </c>
      <c r="K361" s="35" t="n">
        <v>0</v>
      </c>
      <c r="L361" s="35"/>
      <c r="M361" s="36" t="n">
        <v>2568.054</v>
      </c>
      <c r="N361" s="37" t="n">
        <v>642.0135</v>
      </c>
      <c r="O361" s="38"/>
      <c r="P361" s="34" t="n">
        <v>0</v>
      </c>
      <c r="Q361" s="34" t="n">
        <v>0</v>
      </c>
    </row>
    <row r="362" customFormat="false" ht="293.25" hidden="false" customHeight="false" outlineLevel="0" collapsed="false">
      <c r="A362" s="29" t="n">
        <v>977001</v>
      </c>
      <c r="B362" s="30" t="s">
        <v>1011</v>
      </c>
      <c r="C362" s="31" t="n">
        <v>3</v>
      </c>
      <c r="D362" s="32" t="s">
        <v>349</v>
      </c>
      <c r="E362" s="33"/>
      <c r="F362" s="34" t="n">
        <v>195</v>
      </c>
      <c r="G362" s="34" t="n">
        <v>0</v>
      </c>
      <c r="H362" s="34" t="n">
        <v>0</v>
      </c>
      <c r="I362" s="34" t="n">
        <v>0</v>
      </c>
      <c r="J362" s="34" t="n">
        <v>0</v>
      </c>
      <c r="K362" s="35" t="n">
        <v>0</v>
      </c>
      <c r="L362" s="35"/>
      <c r="M362" s="36" t="n">
        <v>87.75</v>
      </c>
      <c r="N362" s="37" t="n">
        <v>21.9375</v>
      </c>
      <c r="O362" s="38"/>
      <c r="P362" s="34" t="n">
        <v>49</v>
      </c>
      <c r="Q362" s="34" t="n">
        <v>0</v>
      </c>
    </row>
    <row r="363" customFormat="false" ht="280.5" hidden="false" customHeight="false" outlineLevel="0" collapsed="false">
      <c r="A363" s="29" t="n">
        <v>977201</v>
      </c>
      <c r="B363" s="30" t="s">
        <v>1013</v>
      </c>
      <c r="C363" s="31" t="n">
        <v>3</v>
      </c>
      <c r="D363" s="32" t="s">
        <v>349</v>
      </c>
      <c r="E363" s="33"/>
      <c r="F363" s="34" t="n">
        <v>4800</v>
      </c>
      <c r="G363" s="34" t="n">
        <v>0</v>
      </c>
      <c r="H363" s="34" t="n">
        <v>0</v>
      </c>
      <c r="I363" s="34" t="n">
        <v>0</v>
      </c>
      <c r="J363" s="34" t="n">
        <v>0</v>
      </c>
      <c r="K363" s="35" t="n">
        <v>0</v>
      </c>
      <c r="L363" s="35"/>
      <c r="M363" s="36" t="n">
        <v>2160</v>
      </c>
      <c r="N363" s="37" t="n">
        <v>540</v>
      </c>
      <c r="O363" s="38"/>
      <c r="P363" s="34" t="n">
        <v>1200</v>
      </c>
      <c r="Q363" s="34" t="n">
        <v>0</v>
      </c>
    </row>
    <row r="364" customFormat="false" ht="216.75" hidden="false" customHeight="false" outlineLevel="0" collapsed="false">
      <c r="A364" s="29" t="n">
        <v>990101</v>
      </c>
      <c r="B364" s="30" t="s">
        <v>1015</v>
      </c>
      <c r="C364" s="31" t="n">
        <v>3</v>
      </c>
      <c r="D364" s="32" t="s">
        <v>349</v>
      </c>
      <c r="E364" s="33"/>
      <c r="F364" s="34" t="n">
        <v>206782</v>
      </c>
      <c r="G364" s="34" t="n">
        <v>0</v>
      </c>
      <c r="H364" s="34" t="n">
        <v>0</v>
      </c>
      <c r="I364" s="34" t="n">
        <v>10675</v>
      </c>
      <c r="J364" s="34" t="n">
        <v>22118</v>
      </c>
      <c r="K364" s="35" t="n">
        <v>600</v>
      </c>
      <c r="L364" s="35"/>
      <c r="M364" s="36" t="n">
        <v>192656.148</v>
      </c>
      <c r="N364" s="37" t="n">
        <v>48164.037</v>
      </c>
      <c r="O364" s="38"/>
      <c r="P364" s="34" t="n">
        <v>51696</v>
      </c>
      <c r="Q364" s="34" t="n">
        <v>0</v>
      </c>
    </row>
    <row r="365" customFormat="false" ht="191.25" hidden="false" customHeight="false" outlineLevel="0" collapsed="false">
      <c r="A365" s="29" t="n">
        <v>990201</v>
      </c>
      <c r="B365" s="30" t="s">
        <v>1017</v>
      </c>
      <c r="C365" s="31" t="n">
        <v>3</v>
      </c>
      <c r="D365" s="32" t="s">
        <v>349</v>
      </c>
      <c r="E365" s="33"/>
      <c r="F365" s="34" t="n">
        <v>34589</v>
      </c>
      <c r="G365" s="34" t="n">
        <v>0</v>
      </c>
      <c r="H365" s="34" t="n">
        <v>0</v>
      </c>
      <c r="I365" s="34" t="n">
        <v>7645</v>
      </c>
      <c r="J365" s="34" t="n">
        <v>2500</v>
      </c>
      <c r="K365" s="35" t="n">
        <v>0</v>
      </c>
      <c r="L365" s="35"/>
      <c r="M365" s="36" t="n">
        <v>32996.844</v>
      </c>
      <c r="N365" s="37" t="n">
        <v>8249.211</v>
      </c>
      <c r="O365" s="38"/>
      <c r="P365" s="34" t="n">
        <v>8647</v>
      </c>
      <c r="Q365" s="34" t="n">
        <v>0</v>
      </c>
    </row>
    <row r="366" customFormat="false" ht="204" hidden="false" customHeight="false" outlineLevel="0" collapsed="false">
      <c r="A366" s="29" t="n">
        <v>990301</v>
      </c>
      <c r="B366" s="30" t="s">
        <v>1019</v>
      </c>
      <c r="C366" s="31" t="n">
        <v>3</v>
      </c>
      <c r="D366" s="32" t="s">
        <v>349</v>
      </c>
      <c r="E366" s="33"/>
      <c r="F366" s="34" t="n">
        <v>13388</v>
      </c>
      <c r="G366" s="34" t="n">
        <v>0</v>
      </c>
      <c r="H366" s="34" t="n">
        <v>0</v>
      </c>
      <c r="I366" s="34" t="n">
        <v>985</v>
      </c>
      <c r="J366" s="34" t="n">
        <v>218</v>
      </c>
      <c r="K366" s="35" t="n">
        <v>0</v>
      </c>
      <c r="L366" s="35"/>
      <c r="M366" s="36" t="n">
        <v>8031.583</v>
      </c>
      <c r="N366" s="37" t="n">
        <v>2007.89575</v>
      </c>
      <c r="O366" s="38"/>
      <c r="P366" s="34" t="n">
        <v>3347</v>
      </c>
      <c r="Q366" s="34" t="n">
        <v>0</v>
      </c>
    </row>
    <row r="367" customFormat="false" ht="127.5" hidden="false" customHeight="false" outlineLevel="0" collapsed="false">
      <c r="A367" s="29" t="n">
        <v>990401</v>
      </c>
      <c r="B367" s="30" t="s">
        <v>1021</v>
      </c>
      <c r="C367" s="31" t="n">
        <v>3</v>
      </c>
      <c r="D367" s="32" t="s">
        <v>349</v>
      </c>
      <c r="E367" s="33"/>
      <c r="F367" s="34" t="n">
        <v>0</v>
      </c>
      <c r="G367" s="34" t="n">
        <v>0</v>
      </c>
      <c r="H367" s="34" t="n">
        <v>0</v>
      </c>
      <c r="I367" s="34" t="n">
        <v>0</v>
      </c>
      <c r="J367" s="34" t="n">
        <v>0</v>
      </c>
      <c r="K367" s="35" t="n">
        <v>0</v>
      </c>
      <c r="L367" s="35"/>
      <c r="M367" s="36" t="n">
        <v>0</v>
      </c>
      <c r="N367" s="37" t="n">
        <v>0</v>
      </c>
      <c r="O367" s="38"/>
      <c r="P367" s="34" t="n">
        <v>0</v>
      </c>
      <c r="Q367" s="34" t="n">
        <v>0</v>
      </c>
    </row>
    <row r="368" customFormat="false" ht="127.5" hidden="false" customHeight="false" outlineLevel="0" collapsed="false">
      <c r="A368" s="29" t="n">
        <v>990501</v>
      </c>
      <c r="B368" s="30" t="s">
        <v>1023</v>
      </c>
      <c r="C368" s="31" t="n">
        <v>3</v>
      </c>
      <c r="D368" s="32" t="s">
        <v>349</v>
      </c>
      <c r="E368" s="33"/>
      <c r="F368" s="34" t="n">
        <v>76612</v>
      </c>
      <c r="G368" s="34" t="n">
        <v>0</v>
      </c>
      <c r="H368" s="34" t="n">
        <v>0</v>
      </c>
      <c r="I368" s="34" t="n">
        <v>14173</v>
      </c>
      <c r="J368" s="34" t="n">
        <v>10194</v>
      </c>
      <c r="K368" s="35" t="n">
        <v>0</v>
      </c>
      <c r="L368" s="35"/>
      <c r="M368" s="36" t="n">
        <v>111613.341</v>
      </c>
      <c r="N368" s="37" t="n">
        <v>27903.33525</v>
      </c>
      <c r="O368" s="38"/>
      <c r="P368" s="34" t="n">
        <v>19153</v>
      </c>
      <c r="Q368" s="34" t="n">
        <v>0</v>
      </c>
    </row>
    <row r="369" customFormat="false" ht="165.75" hidden="false" customHeight="false" outlineLevel="0" collapsed="false">
      <c r="A369" s="29" t="n">
        <v>990601</v>
      </c>
      <c r="B369" s="30" t="s">
        <v>1025</v>
      </c>
      <c r="C369" s="31" t="n">
        <v>3</v>
      </c>
      <c r="D369" s="32" t="s">
        <v>349</v>
      </c>
      <c r="E369" s="33"/>
      <c r="F369" s="34" t="n">
        <v>3450</v>
      </c>
      <c r="G369" s="34" t="n">
        <v>0</v>
      </c>
      <c r="H369" s="34" t="n">
        <v>0</v>
      </c>
      <c r="I369" s="34" t="n">
        <v>178</v>
      </c>
      <c r="J369" s="34" t="n">
        <v>1420</v>
      </c>
      <c r="K369" s="35" t="n">
        <v>0</v>
      </c>
      <c r="L369" s="35"/>
      <c r="M369" s="36" t="n">
        <v>3889.308</v>
      </c>
      <c r="N369" s="37" t="n">
        <v>972.327</v>
      </c>
      <c r="O369" s="38"/>
      <c r="P369" s="34" t="n">
        <v>863</v>
      </c>
      <c r="Q369" s="34" t="n">
        <v>0</v>
      </c>
    </row>
    <row r="370" customFormat="false" ht="165.75" hidden="false" customHeight="false" outlineLevel="0" collapsed="false">
      <c r="A370" s="29" t="n">
        <v>990701</v>
      </c>
      <c r="B370" s="30" t="s">
        <v>1027</v>
      </c>
      <c r="C370" s="31" t="n">
        <v>3</v>
      </c>
      <c r="D370" s="32" t="s">
        <v>349</v>
      </c>
      <c r="E370" s="33"/>
      <c r="F370" s="34" t="n">
        <v>72245</v>
      </c>
      <c r="G370" s="34" t="n">
        <v>0</v>
      </c>
      <c r="H370" s="34" t="n">
        <v>0</v>
      </c>
      <c r="I370" s="34" t="n">
        <v>8117</v>
      </c>
      <c r="J370" s="34" t="n">
        <v>2516</v>
      </c>
      <c r="K370" s="35" t="n">
        <v>0</v>
      </c>
      <c r="L370" s="35"/>
      <c r="M370" s="36" t="n">
        <v>56573.277</v>
      </c>
      <c r="N370" s="37" t="n">
        <v>14143.31925</v>
      </c>
      <c r="O370" s="38"/>
      <c r="P370" s="34" t="n">
        <v>18061</v>
      </c>
      <c r="Q370" s="34" t="n">
        <v>0</v>
      </c>
    </row>
    <row r="371" customFormat="false" ht="140.25" hidden="false" customHeight="false" outlineLevel="0" collapsed="false">
      <c r="A371" s="29" t="n">
        <v>990801</v>
      </c>
      <c r="B371" s="30" t="s">
        <v>1029</v>
      </c>
      <c r="C371" s="31" t="n">
        <v>3</v>
      </c>
      <c r="D371" s="32" t="s">
        <v>349</v>
      </c>
      <c r="E371" s="33"/>
      <c r="F371" s="34" t="n">
        <v>19070</v>
      </c>
      <c r="G371" s="34" t="n">
        <v>0</v>
      </c>
      <c r="H371" s="34" t="n">
        <v>0</v>
      </c>
      <c r="I371" s="34" t="n">
        <v>3874</v>
      </c>
      <c r="J371" s="34" t="n">
        <v>0</v>
      </c>
      <c r="K371" s="35" t="n">
        <v>420000</v>
      </c>
      <c r="L371" s="35"/>
      <c r="M371" s="36" t="n">
        <v>87634.752</v>
      </c>
      <c r="N371" s="37" t="n">
        <v>21908.688</v>
      </c>
      <c r="O371" s="38"/>
      <c r="P371" s="34" t="n">
        <v>4768</v>
      </c>
      <c r="Q371" s="34" t="n">
        <v>0</v>
      </c>
    </row>
    <row r="372" customFormat="false" ht="114.75" hidden="false" customHeight="false" outlineLevel="0" collapsed="false">
      <c r="A372" s="29" t="n">
        <v>990901</v>
      </c>
      <c r="B372" s="30" t="s">
        <v>1031</v>
      </c>
      <c r="C372" s="31" t="n">
        <v>3</v>
      </c>
      <c r="D372" s="32" t="s">
        <v>349</v>
      </c>
      <c r="E372" s="33"/>
      <c r="F372" s="34" t="n">
        <v>32056</v>
      </c>
      <c r="G372" s="34" t="n">
        <v>0</v>
      </c>
      <c r="H372" s="34" t="n">
        <v>97</v>
      </c>
      <c r="I372" s="34" t="n">
        <v>4596</v>
      </c>
      <c r="J372" s="34" t="n">
        <v>48509</v>
      </c>
      <c r="K372" s="35" t="n">
        <v>0</v>
      </c>
      <c r="L372" s="35"/>
      <c r="M372" s="36" t="n">
        <v>86397.664</v>
      </c>
      <c r="N372" s="37" t="n">
        <v>21599.416</v>
      </c>
      <c r="O372" s="38"/>
      <c r="P372" s="34" t="n">
        <v>8014</v>
      </c>
      <c r="Q372" s="34" t="n">
        <v>0</v>
      </c>
    </row>
    <row r="373" customFormat="false" ht="165.75" hidden="false" customHeight="false" outlineLevel="0" collapsed="false">
      <c r="A373" s="29" t="n">
        <v>991001</v>
      </c>
      <c r="B373" s="30" t="s">
        <v>1033</v>
      </c>
      <c r="C373" s="31" t="n">
        <v>3</v>
      </c>
      <c r="D373" s="32" t="s">
        <v>349</v>
      </c>
      <c r="E373" s="33"/>
      <c r="F373" s="34" t="n">
        <v>9522</v>
      </c>
      <c r="G373" s="34" t="n">
        <v>0</v>
      </c>
      <c r="H373" s="34" t="n">
        <v>0</v>
      </c>
      <c r="I373" s="34" t="n">
        <v>3869</v>
      </c>
      <c r="J373" s="34" t="n">
        <v>0</v>
      </c>
      <c r="K373" s="35" t="n">
        <v>0</v>
      </c>
      <c r="L373" s="35"/>
      <c r="M373" s="36" t="n">
        <v>11380.543</v>
      </c>
      <c r="N373" s="37" t="n">
        <v>2845.13575</v>
      </c>
      <c r="O373" s="38"/>
      <c r="P373" s="34" t="n">
        <v>2381</v>
      </c>
      <c r="Q373" s="34" t="n">
        <v>0</v>
      </c>
    </row>
    <row r="374" customFormat="false" ht="191.25" hidden="false" customHeight="false" outlineLevel="0" collapsed="false">
      <c r="A374" s="29" t="n">
        <v>991301</v>
      </c>
      <c r="B374" s="30" t="s">
        <v>1035</v>
      </c>
      <c r="C374" s="31" t="n">
        <v>3</v>
      </c>
      <c r="D374" s="32" t="s">
        <v>349</v>
      </c>
      <c r="E374" s="33"/>
      <c r="F374" s="34" t="n">
        <v>3373</v>
      </c>
      <c r="G374" s="34" t="n">
        <v>0</v>
      </c>
      <c r="H374" s="34" t="n">
        <v>0</v>
      </c>
      <c r="I374" s="34" t="n">
        <v>0</v>
      </c>
      <c r="J374" s="34" t="n">
        <v>421</v>
      </c>
      <c r="K374" s="35" t="n">
        <v>0</v>
      </c>
      <c r="L374" s="35"/>
      <c r="M374" s="36" t="n">
        <v>2161.731</v>
      </c>
      <c r="N374" s="37" t="n">
        <v>540.43275</v>
      </c>
      <c r="O374" s="38"/>
      <c r="P374" s="34" t="n">
        <v>843</v>
      </c>
      <c r="Q374" s="34" t="n">
        <v>0</v>
      </c>
    </row>
    <row r="375" customFormat="false" ht="114.75" hidden="false" customHeight="false" outlineLevel="0" collapsed="false">
      <c r="A375" s="29" t="n">
        <v>970901</v>
      </c>
      <c r="B375" s="30" t="s">
        <v>1037</v>
      </c>
      <c r="C375" s="31" t="n">
        <v>3</v>
      </c>
      <c r="D375" s="32" t="s">
        <v>349</v>
      </c>
      <c r="E375" s="33"/>
      <c r="F375" s="34" t="n">
        <v>0</v>
      </c>
      <c r="G375" s="34" t="n">
        <v>0</v>
      </c>
      <c r="H375" s="34" t="n">
        <v>0</v>
      </c>
      <c r="I375" s="34" t="n">
        <v>0</v>
      </c>
      <c r="J375" s="34" t="n">
        <v>0</v>
      </c>
      <c r="K375" s="35" t="n">
        <v>0</v>
      </c>
      <c r="L375" s="35"/>
      <c r="M375" s="36" t="n">
        <v>0</v>
      </c>
      <c r="N375" s="37" t="n">
        <v>0</v>
      </c>
      <c r="O375" s="38"/>
      <c r="P375" s="34" t="n">
        <v>0</v>
      </c>
      <c r="Q375" s="34" t="n">
        <v>0</v>
      </c>
    </row>
    <row r="376" customFormat="false" ht="114.75" hidden="false" customHeight="false" outlineLevel="0" collapsed="false">
      <c r="A376" s="29" t="n">
        <v>972601</v>
      </c>
      <c r="B376" s="30" t="s">
        <v>1039</v>
      </c>
      <c r="C376" s="31" t="n">
        <v>3</v>
      </c>
      <c r="D376" s="32" t="s">
        <v>349</v>
      </c>
      <c r="E376" s="33"/>
      <c r="F376" s="34" t="n">
        <v>0</v>
      </c>
      <c r="G376" s="34" t="n">
        <v>0</v>
      </c>
      <c r="H376" s="34" t="n">
        <v>0</v>
      </c>
      <c r="I376" s="34" t="n">
        <v>0</v>
      </c>
      <c r="J376" s="34" t="n">
        <v>0</v>
      </c>
      <c r="K376" s="35" t="n">
        <v>0</v>
      </c>
      <c r="L376" s="35"/>
      <c r="M376" s="36" t="n">
        <v>0</v>
      </c>
      <c r="N376" s="37" t="n">
        <v>0</v>
      </c>
      <c r="O376" s="38"/>
      <c r="P376" s="34" t="n">
        <v>0</v>
      </c>
      <c r="Q376" s="34" t="n">
        <v>0</v>
      </c>
    </row>
    <row r="377" customFormat="false" ht="102" hidden="false" customHeight="false" outlineLevel="0" collapsed="false">
      <c r="A377" s="29" t="n">
        <v>974901</v>
      </c>
      <c r="B377" s="30" t="s">
        <v>1041</v>
      </c>
      <c r="C377" s="31" t="n">
        <v>3</v>
      </c>
      <c r="D377" s="32" t="s">
        <v>349</v>
      </c>
      <c r="E377" s="33"/>
      <c r="F377" s="34" t="n">
        <v>0</v>
      </c>
      <c r="G377" s="34" t="n">
        <v>0</v>
      </c>
      <c r="H377" s="34" t="n">
        <v>0</v>
      </c>
      <c r="I377" s="34" t="n">
        <v>0</v>
      </c>
      <c r="J377" s="34" t="n">
        <v>0</v>
      </c>
      <c r="K377" s="35" t="n">
        <v>0</v>
      </c>
      <c r="L377" s="35"/>
      <c r="M377" s="36" t="n">
        <v>0</v>
      </c>
      <c r="N377" s="37" t="n">
        <v>0</v>
      </c>
      <c r="O377" s="38"/>
      <c r="P377" s="34" t="n">
        <v>0</v>
      </c>
      <c r="Q377" s="34" t="n">
        <v>0</v>
      </c>
    </row>
    <row r="378" customFormat="false" ht="165.75" hidden="false" customHeight="false" outlineLevel="0" collapsed="false">
      <c r="A378" s="29" t="n">
        <v>891301</v>
      </c>
      <c r="B378" s="30" t="s">
        <v>1043</v>
      </c>
      <c r="C378" s="31" t="n">
        <v>3</v>
      </c>
      <c r="D378" s="32" t="s">
        <v>349</v>
      </c>
      <c r="E378" s="33"/>
      <c r="F378" s="34" t="n">
        <v>0</v>
      </c>
      <c r="G378" s="34" t="n">
        <v>0</v>
      </c>
      <c r="H378" s="34" t="n">
        <v>0</v>
      </c>
      <c r="I378" s="34" t="n">
        <v>0</v>
      </c>
      <c r="J378" s="34" t="n">
        <v>0</v>
      </c>
      <c r="K378" s="35" t="n">
        <v>0</v>
      </c>
      <c r="L378" s="35"/>
      <c r="M378" s="36" t="n">
        <v>0</v>
      </c>
      <c r="N378" s="37" t="n">
        <v>0</v>
      </c>
      <c r="O378" s="38"/>
      <c r="P378" s="34" t="n">
        <v>0</v>
      </c>
      <c r="Q378" s="34" t="n">
        <v>0</v>
      </c>
    </row>
    <row r="379" customFormat="false" ht="165.75" hidden="false" customHeight="false" outlineLevel="0" collapsed="false">
      <c r="A379" s="29" t="n">
        <v>940601</v>
      </c>
      <c r="B379" s="30" t="s">
        <v>1045</v>
      </c>
      <c r="C379" s="31" t="n">
        <v>3</v>
      </c>
      <c r="D379" s="32" t="s">
        <v>349</v>
      </c>
      <c r="E379" s="33"/>
      <c r="F379" s="34" t="n">
        <v>0</v>
      </c>
      <c r="G379" s="34" t="n">
        <v>0</v>
      </c>
      <c r="H379" s="34" t="n">
        <v>0</v>
      </c>
      <c r="I379" s="34" t="n">
        <v>0</v>
      </c>
      <c r="J379" s="34" t="n">
        <v>0</v>
      </c>
      <c r="K379" s="35" t="n">
        <v>0</v>
      </c>
      <c r="L379" s="35"/>
      <c r="M379" s="36" t="n">
        <v>0</v>
      </c>
      <c r="N379" s="37" t="n">
        <v>0</v>
      </c>
      <c r="O379" s="38"/>
      <c r="P379" s="34" t="n">
        <v>0</v>
      </c>
      <c r="Q379" s="34" t="n">
        <v>0</v>
      </c>
    </row>
    <row r="380" customFormat="false" ht="63.75" hidden="false" customHeight="false" outlineLevel="0" collapsed="false">
      <c r="A380" s="29" t="n">
        <v>967001</v>
      </c>
      <c r="B380" s="30" t="s">
        <v>1047</v>
      </c>
      <c r="C380" s="31" t="n">
        <v>3</v>
      </c>
      <c r="D380" s="32" t="s">
        <v>349</v>
      </c>
      <c r="E380" s="33"/>
      <c r="F380" s="34" t="n">
        <v>0</v>
      </c>
      <c r="G380" s="34" t="n">
        <v>0</v>
      </c>
      <c r="H380" s="34" t="n">
        <v>0</v>
      </c>
      <c r="I380" s="34" t="n">
        <v>0</v>
      </c>
      <c r="J380" s="34" t="n">
        <v>0</v>
      </c>
      <c r="K380" s="35" t="n">
        <v>0</v>
      </c>
      <c r="L380" s="35"/>
      <c r="M380" s="36" t="n">
        <v>0</v>
      </c>
      <c r="N380" s="37" t="n">
        <v>0</v>
      </c>
      <c r="O380" s="38"/>
      <c r="P380" s="34" t="n">
        <v>0</v>
      </c>
      <c r="Q380" s="34" t="n">
        <v>0</v>
      </c>
    </row>
    <row r="381" customFormat="false" ht="153" hidden="false" customHeight="false" outlineLevel="0" collapsed="false">
      <c r="A381" s="29" t="n">
        <v>966801</v>
      </c>
      <c r="B381" s="30" t="s">
        <v>1049</v>
      </c>
      <c r="C381" s="31" t="n">
        <v>3</v>
      </c>
      <c r="D381" s="32" t="s">
        <v>349</v>
      </c>
      <c r="E381" s="33"/>
      <c r="F381" s="34" t="n">
        <v>0</v>
      </c>
      <c r="G381" s="34" t="n">
        <v>0</v>
      </c>
      <c r="H381" s="34" t="n">
        <v>0</v>
      </c>
      <c r="I381" s="34" t="n">
        <v>0</v>
      </c>
      <c r="J381" s="34" t="n">
        <v>0</v>
      </c>
      <c r="K381" s="35" t="n">
        <v>0</v>
      </c>
      <c r="L381" s="35"/>
      <c r="M381" s="36" t="n">
        <v>0</v>
      </c>
      <c r="N381" s="37" t="n">
        <v>0</v>
      </c>
      <c r="O381" s="38"/>
      <c r="P381" s="34" t="n">
        <v>0</v>
      </c>
      <c r="Q381" s="34" t="n">
        <v>0</v>
      </c>
    </row>
    <row r="382" customFormat="false" ht="63.75" hidden="false" customHeight="false" outlineLevel="0" collapsed="false">
      <c r="A382" s="29" t="n">
        <v>974401</v>
      </c>
      <c r="B382" s="30" t="s">
        <v>1051</v>
      </c>
      <c r="C382" s="31" t="n">
        <v>3</v>
      </c>
      <c r="D382" s="32" t="s">
        <v>349</v>
      </c>
      <c r="E382" s="33"/>
      <c r="F382" s="34" t="n">
        <v>0</v>
      </c>
      <c r="G382" s="34" t="n">
        <v>0</v>
      </c>
      <c r="H382" s="34" t="n">
        <v>0</v>
      </c>
      <c r="I382" s="34" t="n">
        <v>0</v>
      </c>
      <c r="J382" s="34" t="n">
        <v>0</v>
      </c>
      <c r="K382" s="35" t="n">
        <v>0</v>
      </c>
      <c r="L382" s="35"/>
      <c r="M382" s="36" t="n">
        <v>0</v>
      </c>
      <c r="N382" s="37" t="n">
        <v>0</v>
      </c>
      <c r="O382" s="38"/>
      <c r="P382" s="34" t="n">
        <v>0</v>
      </c>
      <c r="Q382" s="34" t="n">
        <v>0</v>
      </c>
    </row>
    <row r="383" customFormat="false" ht="63.75" hidden="false" customHeight="false" outlineLevel="0" collapsed="false">
      <c r="A383" s="29" t="n">
        <v>412601</v>
      </c>
      <c r="B383" s="30" t="s">
        <v>1053</v>
      </c>
      <c r="C383" s="31" t="n">
        <v>3</v>
      </c>
      <c r="D383" s="32" t="s">
        <v>349</v>
      </c>
      <c r="E383" s="33"/>
      <c r="F383" s="34" t="n">
        <v>0</v>
      </c>
      <c r="G383" s="34" t="n">
        <v>0</v>
      </c>
      <c r="H383" s="34" t="n">
        <v>0</v>
      </c>
      <c r="I383" s="34" t="n">
        <v>0</v>
      </c>
      <c r="J383" s="34" t="n">
        <v>0</v>
      </c>
      <c r="K383" s="35" t="n">
        <v>0</v>
      </c>
      <c r="L383" s="35"/>
      <c r="M383" s="36" t="n">
        <v>0</v>
      </c>
      <c r="N383" s="37" t="n">
        <v>0</v>
      </c>
      <c r="O383" s="38"/>
      <c r="P383" s="34" t="n">
        <v>0</v>
      </c>
      <c r="Q383" s="34" t="n">
        <v>0</v>
      </c>
    </row>
  </sheetData>
  <conditionalFormatting sqref="C1:D1">
    <cfRule type="cellIs" priority="2" operator="lessThan" aboveAverage="0" equalAverage="0" bottom="0" percent="0" rank="0" text="" dxfId="2">
      <formula>0</formula>
    </cfRule>
  </conditionalFormatting>
  <conditionalFormatting sqref="A1:B1">
    <cfRule type="cellIs" priority="3" operator="lessThan" aboveAverage="0" equalAverage="0" bottom="0" percent="0" rank="0" text="" dxfId="3">
      <formula>0</formula>
    </cfRule>
  </conditionalFormatting>
  <conditionalFormatting sqref="C355:D373 C2:D353">
    <cfRule type="cellIs" priority="4" operator="lessThan" aboveAverage="0" equalAverage="0" bottom="0" percent="0" rank="0" text="" dxfId="4">
      <formula>0</formula>
    </cfRule>
  </conditionalFormatting>
  <conditionalFormatting sqref="B355:B373 B2:B353">
    <cfRule type="cellIs" priority="5" operator="lessThan" aboveAverage="0" equalAverage="0" bottom="0" percent="0" rank="0" text="" dxfId="5">
      <formula>0</formula>
    </cfRule>
  </conditionalFormatting>
  <conditionalFormatting sqref="A355:A373 A2:A353">
    <cfRule type="cellIs" priority="6" operator="lessThan" aboveAverage="0" equalAverage="0" bottom="0" percent="0" rank="0" text="" dxfId="6">
      <formula>0</formula>
    </cfRule>
  </conditionalFormatting>
  <conditionalFormatting sqref="A354">
    <cfRule type="cellIs" priority="7" operator="lessThan" aboveAverage="0" equalAverage="0" bottom="0" percent="0" rank="0" text="" dxfId="7">
      <formula>0</formula>
    </cfRule>
  </conditionalFormatting>
  <conditionalFormatting sqref="C354:D354">
    <cfRule type="cellIs" priority="8" operator="lessThan" aboveAverage="0" equalAverage="0" bottom="0" percent="0" rank="0" text="" dxfId="8">
      <formula>0</formula>
    </cfRule>
  </conditionalFormatting>
  <conditionalFormatting sqref="B354">
    <cfRule type="cellIs" priority="9" operator="lessThan" aboveAverage="0" equalAverage="0" bottom="0" percent="0" rank="0" text="" dxfId="9">
      <formula>0</formula>
    </cfRule>
  </conditionalFormatting>
  <conditionalFormatting sqref="B383 B374:B377">
    <cfRule type="cellIs" priority="10" operator="lessThan" aboveAverage="0" equalAverage="0" bottom="0" percent="0" rank="0" text="" dxfId="10">
      <formula>0</formula>
    </cfRule>
  </conditionalFormatting>
  <conditionalFormatting sqref="C383:D383 C374:D377">
    <cfRule type="cellIs" priority="11" operator="lessThan" aboveAverage="0" equalAverage="0" bottom="0" percent="0" rank="0" text="" dxfId="11">
      <formula>0</formula>
    </cfRule>
  </conditionalFormatting>
  <conditionalFormatting sqref="A383 A374:A377">
    <cfRule type="cellIs" priority="12" operator="lessThan" aboveAverage="0" equalAverage="0" bottom="0" percent="0" rank="0" text="" dxfId="12">
      <formula>0</formula>
    </cfRule>
  </conditionalFormatting>
  <conditionalFormatting sqref="B378">
    <cfRule type="cellIs" priority="13" operator="lessThan" aboveAverage="0" equalAverage="0" bottom="0" percent="0" rank="0" text="" dxfId="13">
      <formula>0</formula>
    </cfRule>
  </conditionalFormatting>
  <conditionalFormatting sqref="C378:D378">
    <cfRule type="cellIs" priority="14" operator="lessThan" aboveAverage="0" equalAverage="0" bottom="0" percent="0" rank="0" text="" dxfId="14">
      <formula>0</formula>
    </cfRule>
  </conditionalFormatting>
  <conditionalFormatting sqref="A378">
    <cfRule type="cellIs" priority="15" operator="lessThan" aboveAverage="0" equalAverage="0" bottom="0" percent="0" rank="0" text="" dxfId="15">
      <formula>0</formula>
    </cfRule>
  </conditionalFormatting>
  <conditionalFormatting sqref="B379">
    <cfRule type="cellIs" priority="16" operator="lessThan" aboveAverage="0" equalAverage="0" bottom="0" percent="0" rank="0" text="" dxfId="16">
      <formula>0</formula>
    </cfRule>
  </conditionalFormatting>
  <conditionalFormatting sqref="C379:D379">
    <cfRule type="cellIs" priority="17" operator="lessThan" aboveAverage="0" equalAverage="0" bottom="0" percent="0" rank="0" text="" dxfId="17">
      <formula>0</formula>
    </cfRule>
  </conditionalFormatting>
  <conditionalFormatting sqref="A379">
    <cfRule type="cellIs" priority="18" operator="lessThan" aboveAverage="0" equalAverage="0" bottom="0" percent="0" rank="0" text="" dxfId="18">
      <formula>0</formula>
    </cfRule>
  </conditionalFormatting>
  <conditionalFormatting sqref="B380">
    <cfRule type="cellIs" priority="19" operator="lessThan" aboveAverage="0" equalAverage="0" bottom="0" percent="0" rank="0" text="" dxfId="19">
      <formula>0</formula>
    </cfRule>
  </conditionalFormatting>
  <conditionalFormatting sqref="C380:D380">
    <cfRule type="cellIs" priority="20" operator="lessThan" aboveAverage="0" equalAverage="0" bottom="0" percent="0" rank="0" text="" dxfId="20">
      <formula>0</formula>
    </cfRule>
  </conditionalFormatting>
  <conditionalFormatting sqref="A380">
    <cfRule type="cellIs" priority="21" operator="lessThan" aboveAverage="0" equalAverage="0" bottom="0" percent="0" rank="0" text="" dxfId="21">
      <formula>0</formula>
    </cfRule>
  </conditionalFormatting>
  <conditionalFormatting sqref="B381">
    <cfRule type="cellIs" priority="22" operator="lessThan" aboveAverage="0" equalAverage="0" bottom="0" percent="0" rank="0" text="" dxfId="22">
      <formula>0</formula>
    </cfRule>
  </conditionalFormatting>
  <conditionalFormatting sqref="C381:D381">
    <cfRule type="cellIs" priority="23" operator="lessThan" aboveAverage="0" equalAverage="0" bottom="0" percent="0" rank="0" text="" dxfId="23">
      <formula>0</formula>
    </cfRule>
  </conditionalFormatting>
  <conditionalFormatting sqref="A381">
    <cfRule type="cellIs" priority="24" operator="lessThan" aboveAverage="0" equalAverage="0" bottom="0" percent="0" rank="0" text="" dxfId="24">
      <formula>0</formula>
    </cfRule>
  </conditionalFormatting>
  <conditionalFormatting sqref="B382">
    <cfRule type="cellIs" priority="25" operator="lessThan" aboveAverage="0" equalAverage="0" bottom="0" percent="0" rank="0" text="" dxfId="25">
      <formula>0</formula>
    </cfRule>
  </conditionalFormatting>
  <conditionalFormatting sqref="C382:D382">
    <cfRule type="cellIs" priority="26" operator="lessThan" aboveAverage="0" equalAverage="0" bottom="0" percent="0" rank="0" text="" dxfId="26">
      <formula>0</formula>
    </cfRule>
  </conditionalFormatting>
  <conditionalFormatting sqref="A382">
    <cfRule type="cellIs" priority="27" operator="lessThan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7</v>
      </c>
      <c r="B1" s="1" t="s">
        <v>338</v>
      </c>
      <c r="C1" s="1" t="s">
        <v>7</v>
      </c>
      <c r="D1" s="1" t="s">
        <v>8</v>
      </c>
      <c r="E1" s="1" t="s">
        <v>339</v>
      </c>
      <c r="F1" s="1" t="s">
        <v>340</v>
      </c>
      <c r="K1" s="1" t="s">
        <v>341</v>
      </c>
      <c r="L1" s="1" t="s">
        <v>342</v>
      </c>
      <c r="P1" s="1" t="s">
        <v>343</v>
      </c>
      <c r="Q1" s="1" t="s">
        <v>344</v>
      </c>
      <c r="U1" s="1" t="s">
        <v>345</v>
      </c>
      <c r="Z1" s="1" t="s">
        <v>346</v>
      </c>
      <c r="AE1" s="1" t="s">
        <v>347</v>
      </c>
      <c r="AJ1" s="1" t="s">
        <v>1070</v>
      </c>
      <c r="AS1" s="1" t="s">
        <v>1071</v>
      </c>
      <c r="AT1" s="1" t="s">
        <v>1072</v>
      </c>
      <c r="AU1" s="1" t="s">
        <v>1073</v>
      </c>
      <c r="AZ1" s="1" t="s">
        <v>347</v>
      </c>
    </row>
    <row r="2" customFormat="false" ht="12.75" hidden="false" customHeight="false" outlineLevel="0" collapsed="false">
      <c r="G2" s="1" t="s">
        <v>348</v>
      </c>
      <c r="H2" s="1" t="s">
        <v>349</v>
      </c>
      <c r="N2" s="1" t="s">
        <v>350</v>
      </c>
      <c r="O2" s="1" t="s">
        <v>351</v>
      </c>
      <c r="Q2" s="1" t="s">
        <v>348</v>
      </c>
      <c r="R2" s="1" t="s">
        <v>349</v>
      </c>
      <c r="X2" s="1" t="s">
        <v>350</v>
      </c>
      <c r="Y2" s="1" t="s">
        <v>351</v>
      </c>
      <c r="Z2" s="1" t="s">
        <v>348</v>
      </c>
      <c r="AA2" s="1" t="s">
        <v>349</v>
      </c>
      <c r="AG2" s="1" t="s">
        <v>350</v>
      </c>
      <c r="AI2" s="1" t="s">
        <v>352</v>
      </c>
      <c r="AJ2" s="1" t="s">
        <v>348</v>
      </c>
      <c r="AK2" s="1" t="s">
        <v>349</v>
      </c>
      <c r="AQ2" s="1" t="s">
        <v>350</v>
      </c>
      <c r="AR2" s="1" t="s">
        <v>351</v>
      </c>
      <c r="AU2" s="1" t="s">
        <v>348</v>
      </c>
      <c r="AV2" s="1" t="s">
        <v>349</v>
      </c>
      <c r="BB2" s="1" t="s">
        <v>350</v>
      </c>
      <c r="BD2" s="1" t="s">
        <v>352</v>
      </c>
    </row>
    <row r="3" customFormat="false" ht="12.75" hidden="false" customHeight="false" outlineLevel="0" collapsed="false">
      <c r="G3" s="1" t="s">
        <v>353</v>
      </c>
      <c r="H3" s="1" t="s">
        <v>354</v>
      </c>
      <c r="I3" s="1" t="s">
        <v>355</v>
      </c>
      <c r="J3" s="1" t="s">
        <v>356</v>
      </c>
      <c r="K3" s="1" t="s">
        <v>357</v>
      </c>
      <c r="L3" s="1" t="s">
        <v>358</v>
      </c>
      <c r="M3" s="1" t="s">
        <v>359</v>
      </c>
      <c r="N3" s="1" t="s">
        <v>360</v>
      </c>
      <c r="Q3" s="1" t="s">
        <v>353</v>
      </c>
      <c r="R3" s="1" t="s">
        <v>354</v>
      </c>
      <c r="S3" s="1" t="s">
        <v>355</v>
      </c>
      <c r="T3" s="1" t="s">
        <v>356</v>
      </c>
      <c r="U3" s="1" t="s">
        <v>357</v>
      </c>
      <c r="V3" s="1" t="s">
        <v>358</v>
      </c>
      <c r="W3" s="1" t="s">
        <v>359</v>
      </c>
      <c r="X3" s="1" t="s">
        <v>360</v>
      </c>
      <c r="Z3" s="1" t="s">
        <v>353</v>
      </c>
      <c r="AA3" s="1" t="s">
        <v>354</v>
      </c>
      <c r="AB3" s="1" t="s">
        <v>355</v>
      </c>
      <c r="AC3" s="1" t="s">
        <v>356</v>
      </c>
      <c r="AD3" s="1" t="s">
        <v>357</v>
      </c>
      <c r="AE3" s="1" t="s">
        <v>358</v>
      </c>
      <c r="AF3" s="1" t="s">
        <v>359</v>
      </c>
      <c r="AG3" s="1" t="s">
        <v>360</v>
      </c>
      <c r="AH3" s="1" t="s">
        <v>361</v>
      </c>
      <c r="AJ3" s="1" t="s">
        <v>353</v>
      </c>
      <c r="AK3" s="1" t="s">
        <v>354</v>
      </c>
      <c r="AL3" s="1" t="s">
        <v>355</v>
      </c>
      <c r="AM3" s="1" t="s">
        <v>356</v>
      </c>
      <c r="AN3" s="1" t="s">
        <v>357</v>
      </c>
      <c r="AO3" s="1" t="s">
        <v>358</v>
      </c>
      <c r="AP3" s="1" t="s">
        <v>359</v>
      </c>
      <c r="AQ3" s="1" t="s">
        <v>360</v>
      </c>
      <c r="AU3" s="1" t="s">
        <v>353</v>
      </c>
      <c r="AV3" s="1" t="s">
        <v>354</v>
      </c>
      <c r="AW3" s="1" t="s">
        <v>355</v>
      </c>
      <c r="AX3" s="1" t="s">
        <v>356</v>
      </c>
      <c r="AY3" s="1" t="s">
        <v>357</v>
      </c>
      <c r="AZ3" s="1" t="s">
        <v>358</v>
      </c>
      <c r="BA3" s="1" t="s">
        <v>359</v>
      </c>
      <c r="BB3" s="1" t="s">
        <v>360</v>
      </c>
      <c r="BC3" s="1" t="s">
        <v>361</v>
      </c>
    </row>
    <row r="4" customFormat="false" ht="12.75" hidden="false" customHeight="false" outlineLevel="0" collapsed="false">
      <c r="A4" s="1" t="s">
        <v>362</v>
      </c>
      <c r="B4" s="1" t="n">
        <v>500101</v>
      </c>
      <c r="C4" s="1" t="n">
        <v>10101</v>
      </c>
      <c r="D4" s="1" t="s">
        <v>241</v>
      </c>
      <c r="E4" s="1" t="n">
        <v>3</v>
      </c>
      <c r="F4" s="1" t="s">
        <v>349</v>
      </c>
      <c r="H4" s="1" t="n">
        <v>587767</v>
      </c>
      <c r="I4" s="1" t="n">
        <v>207198</v>
      </c>
      <c r="J4" s="1" t="n">
        <v>195435</v>
      </c>
      <c r="K4" s="1" t="n">
        <v>954627</v>
      </c>
      <c r="L4" s="1" t="n">
        <v>78587</v>
      </c>
      <c r="M4" s="1" t="n">
        <v>24228</v>
      </c>
      <c r="O4" s="1" t="n">
        <v>1711774.505</v>
      </c>
      <c r="P4" s="1" t="n">
        <v>427943.62625</v>
      </c>
      <c r="R4" s="1" t="n">
        <v>147413</v>
      </c>
      <c r="S4" s="1" t="n">
        <v>51799</v>
      </c>
      <c r="T4" s="1" t="n">
        <v>48859</v>
      </c>
      <c r="U4" s="1" t="n">
        <v>238784</v>
      </c>
      <c r="V4" s="1" t="n">
        <v>20647</v>
      </c>
      <c r="W4" s="1" t="n">
        <v>8757</v>
      </c>
      <c r="Y4" s="1" t="n">
        <v>428367.976</v>
      </c>
      <c r="AA4" s="1" t="n">
        <v>170086</v>
      </c>
      <c r="AB4" s="1" t="n">
        <v>57727</v>
      </c>
      <c r="AC4" s="1" t="n">
        <v>42012</v>
      </c>
      <c r="AD4" s="1" t="n">
        <v>230429</v>
      </c>
      <c r="AE4" s="1" t="n">
        <v>6968</v>
      </c>
      <c r="AF4" s="1" t="n">
        <v>11998.49</v>
      </c>
      <c r="AI4" s="1" t="n">
        <v>425454.836</v>
      </c>
      <c r="AJ4" s="1" t="s">
        <v>1074</v>
      </c>
      <c r="AK4" s="1" t="n">
        <v>1.15380597369296</v>
      </c>
      <c r="AL4" s="1" t="n">
        <v>1.1144423637522</v>
      </c>
      <c r="AM4" s="1" t="n">
        <v>0.859862052027262</v>
      </c>
      <c r="AN4" s="1" t="n">
        <v>0.965010218440097</v>
      </c>
      <c r="AO4" s="1" t="n">
        <v>0.337482442969923</v>
      </c>
      <c r="AP4" s="1" t="n">
        <v>1.37015987210232</v>
      </c>
      <c r="AQ4" s="1" t="s">
        <v>1074</v>
      </c>
      <c r="AR4" s="1" t="n">
        <v>0.993199444955708</v>
      </c>
      <c r="AS4" s="1" t="n">
        <v>2913.13999999996</v>
      </c>
      <c r="AT4" s="1" t="n">
        <v>0.99418430349855</v>
      </c>
      <c r="AV4" s="1" t="n">
        <v>7416</v>
      </c>
      <c r="AW4" s="1" t="n">
        <v>1216</v>
      </c>
      <c r="AX4" s="1" t="n">
        <v>2068</v>
      </c>
      <c r="AY4" s="1" t="n">
        <v>6354</v>
      </c>
      <c r="AZ4" s="1" t="n">
        <v>451</v>
      </c>
      <c r="BA4" s="1" t="n">
        <v>670.96</v>
      </c>
      <c r="BD4" s="1" t="n">
        <v>14267.646</v>
      </c>
    </row>
    <row r="5" customFormat="false" ht="12.75" hidden="false" customHeight="false" outlineLevel="0" collapsed="false">
      <c r="A5" s="1" t="s">
        <v>362</v>
      </c>
      <c r="B5" s="1" t="n">
        <v>500102</v>
      </c>
      <c r="C5" s="1" t="n">
        <v>10108</v>
      </c>
      <c r="D5" s="1" t="s">
        <v>371</v>
      </c>
      <c r="E5" s="1" t="n">
        <v>3</v>
      </c>
      <c r="F5" s="1" t="s">
        <v>349</v>
      </c>
      <c r="H5" s="1" t="n">
        <v>114244</v>
      </c>
      <c r="I5" s="1" t="n">
        <v>0</v>
      </c>
      <c r="J5" s="1" t="n">
        <v>0</v>
      </c>
      <c r="K5" s="1" t="n">
        <v>19979</v>
      </c>
      <c r="L5" s="1" t="n">
        <v>0</v>
      </c>
      <c r="M5" s="1" t="n">
        <v>832000</v>
      </c>
      <c r="O5" s="1" t="n">
        <v>140852.743</v>
      </c>
      <c r="P5" s="1" t="n">
        <v>35213.18575</v>
      </c>
      <c r="R5" s="1" t="n">
        <v>26526</v>
      </c>
      <c r="S5" s="1" t="n">
        <v>0</v>
      </c>
      <c r="T5" s="1" t="n">
        <v>0</v>
      </c>
      <c r="U5" s="1" t="n">
        <v>4995</v>
      </c>
      <c r="V5" s="1" t="n">
        <v>0</v>
      </c>
      <c r="W5" s="1" t="n">
        <v>194500</v>
      </c>
      <c r="Y5" s="1" t="n">
        <v>32780.625</v>
      </c>
      <c r="AA5" s="1" t="n">
        <v>30992</v>
      </c>
      <c r="AB5" s="1" t="n">
        <v>0</v>
      </c>
      <c r="AC5" s="1" t="n">
        <v>0</v>
      </c>
      <c r="AD5" s="1" t="n">
        <v>906</v>
      </c>
      <c r="AE5" s="1" t="n">
        <v>0</v>
      </c>
      <c r="AF5" s="1" t="n">
        <v>185043.88</v>
      </c>
      <c r="AI5" s="1" t="n">
        <v>33394.441</v>
      </c>
      <c r="AJ5" s="1" t="s">
        <v>1074</v>
      </c>
      <c r="AK5" s="1" t="n">
        <v>1.16836311543391</v>
      </c>
      <c r="AL5" s="1" t="s">
        <v>1074</v>
      </c>
      <c r="AM5" s="1" t="s">
        <v>1074</v>
      </c>
      <c r="AN5" s="1" t="n">
        <v>0.181381381381381</v>
      </c>
      <c r="AO5" s="1" t="s">
        <v>1074</v>
      </c>
      <c r="AP5" s="1" t="n">
        <v>0.951382416452442</v>
      </c>
      <c r="AQ5" s="1" t="s">
        <v>1074</v>
      </c>
      <c r="AR5" s="1" t="n">
        <v>1.01872496329768</v>
      </c>
      <c r="AS5" s="1" t="n">
        <v>-613.815999999999</v>
      </c>
      <c r="AT5" s="1" t="n">
        <v>0.948350462724038</v>
      </c>
      <c r="AV5" s="1" t="n">
        <v>3672</v>
      </c>
      <c r="AW5" s="1" t="n">
        <v>0</v>
      </c>
      <c r="AX5" s="1" t="n">
        <v>0</v>
      </c>
      <c r="AY5" s="1" t="n">
        <v>106</v>
      </c>
      <c r="AZ5" s="1" t="n">
        <v>0</v>
      </c>
      <c r="BA5" s="1" t="n">
        <v>23979.3</v>
      </c>
      <c r="BD5" s="1" t="n">
        <v>4216.988</v>
      </c>
    </row>
    <row r="6" customFormat="false" ht="12.75" hidden="false" customHeight="false" outlineLevel="0" collapsed="false">
      <c r="A6" s="1" t="s">
        <v>373</v>
      </c>
      <c r="B6" s="1" t="n">
        <v>500103</v>
      </c>
      <c r="C6" s="1" t="n">
        <v>10401</v>
      </c>
      <c r="D6" s="1" t="s">
        <v>374</v>
      </c>
      <c r="E6" s="1" t="n">
        <v>3</v>
      </c>
      <c r="F6" s="1" t="s">
        <v>349</v>
      </c>
      <c r="H6" s="1" t="n">
        <v>25</v>
      </c>
      <c r="I6" s="1" t="n">
        <v>0</v>
      </c>
      <c r="J6" s="1" t="n">
        <v>0</v>
      </c>
      <c r="K6" s="1" t="n">
        <v>10</v>
      </c>
      <c r="L6" s="1" t="n">
        <v>0</v>
      </c>
      <c r="M6" s="1" t="n">
        <v>497</v>
      </c>
      <c r="O6" s="1" t="n">
        <v>88.895</v>
      </c>
      <c r="P6" s="1" t="n">
        <v>22.22375</v>
      </c>
      <c r="R6" s="1" t="n">
        <v>25</v>
      </c>
      <c r="S6" s="1" t="n">
        <v>0</v>
      </c>
      <c r="T6" s="1" t="n">
        <v>0</v>
      </c>
      <c r="U6" s="1" t="n">
        <v>10</v>
      </c>
      <c r="V6" s="1" t="n">
        <v>0</v>
      </c>
      <c r="W6" s="1" t="n">
        <v>497</v>
      </c>
      <c r="Y6" s="1" t="n">
        <v>88.895</v>
      </c>
      <c r="AA6" s="1" t="n">
        <v>25</v>
      </c>
      <c r="AB6" s="1" t="n">
        <v>0</v>
      </c>
      <c r="AC6" s="1" t="n">
        <v>0</v>
      </c>
      <c r="AD6" s="1" t="n">
        <v>10</v>
      </c>
      <c r="AE6" s="1" t="n">
        <v>0</v>
      </c>
      <c r="AF6" s="1" t="n">
        <v>497.28</v>
      </c>
      <c r="AI6" s="1" t="n">
        <v>88.895</v>
      </c>
      <c r="AJ6" s="1" t="s">
        <v>1074</v>
      </c>
      <c r="AK6" s="1" t="n">
        <v>1</v>
      </c>
      <c r="AL6" s="1" t="s">
        <v>1074</v>
      </c>
      <c r="AM6" s="1" t="s">
        <v>1074</v>
      </c>
      <c r="AN6" s="1" t="n">
        <v>1</v>
      </c>
      <c r="AO6" s="1" t="s">
        <v>1074</v>
      </c>
      <c r="AP6" s="1" t="n">
        <v>1.00056338028169</v>
      </c>
      <c r="AQ6" s="1" t="s">
        <v>1074</v>
      </c>
      <c r="AR6" s="1" t="n">
        <v>1</v>
      </c>
      <c r="AS6" s="1" t="n">
        <v>0</v>
      </c>
      <c r="AT6" s="1" t="n">
        <v>4</v>
      </c>
      <c r="AV6" s="1" t="n">
        <v>7</v>
      </c>
      <c r="AW6" s="1" t="n">
        <v>0</v>
      </c>
      <c r="AX6" s="1" t="n">
        <v>0</v>
      </c>
      <c r="AY6" s="1" t="n">
        <v>3</v>
      </c>
      <c r="AZ6" s="1" t="n">
        <v>0</v>
      </c>
      <c r="BA6" s="1" t="n">
        <v>163.08</v>
      </c>
      <c r="BD6" s="1" t="n">
        <v>30.939</v>
      </c>
    </row>
    <row r="7" customFormat="false" ht="12.75" hidden="false" customHeight="false" outlineLevel="0" collapsed="false">
      <c r="A7" s="1" t="s">
        <v>373</v>
      </c>
      <c r="B7" s="1" t="n">
        <v>500104</v>
      </c>
      <c r="C7" s="1" t="n">
        <v>10501</v>
      </c>
      <c r="D7" s="1" t="s">
        <v>376</v>
      </c>
      <c r="E7" s="1" t="n">
        <v>3</v>
      </c>
      <c r="F7" s="1" t="s">
        <v>349</v>
      </c>
      <c r="H7" s="1" t="n">
        <v>1592</v>
      </c>
      <c r="I7" s="1" t="n">
        <v>0</v>
      </c>
      <c r="J7" s="1" t="n">
        <v>0</v>
      </c>
      <c r="K7" s="1" t="n">
        <v>420</v>
      </c>
      <c r="L7" s="1" t="n">
        <v>0</v>
      </c>
      <c r="M7" s="1" t="n">
        <v>12645</v>
      </c>
      <c r="O7" s="1" t="n">
        <v>2042.598</v>
      </c>
      <c r="P7" s="1" t="n">
        <v>510.6495</v>
      </c>
      <c r="R7" s="1" t="n">
        <v>398</v>
      </c>
      <c r="S7" s="1" t="n">
        <v>0</v>
      </c>
      <c r="T7" s="1" t="n">
        <v>0</v>
      </c>
      <c r="U7" s="1" t="n">
        <v>105</v>
      </c>
      <c r="V7" s="1" t="n">
        <v>0</v>
      </c>
      <c r="W7" s="1" t="n">
        <v>3161</v>
      </c>
      <c r="Y7" s="1" t="n">
        <v>510.65</v>
      </c>
      <c r="AA7" s="1" t="n">
        <v>194</v>
      </c>
      <c r="AB7" s="1" t="n">
        <v>0</v>
      </c>
      <c r="AC7" s="1" t="n">
        <v>0</v>
      </c>
      <c r="AD7" s="1" t="n">
        <v>47</v>
      </c>
      <c r="AE7" s="1" t="n">
        <v>0</v>
      </c>
      <c r="AF7" s="1" t="n">
        <v>3246.87</v>
      </c>
      <c r="AI7" s="1" t="n">
        <v>564.208</v>
      </c>
      <c r="AJ7" s="1" t="s">
        <v>1074</v>
      </c>
      <c r="AK7" s="1" t="n">
        <v>0.487437185929648</v>
      </c>
      <c r="AL7" s="1" t="s">
        <v>1074</v>
      </c>
      <c r="AM7" s="1" t="s">
        <v>1074</v>
      </c>
      <c r="AN7" s="1" t="n">
        <v>0.447619047619048</v>
      </c>
      <c r="AO7" s="1" t="s">
        <v>1074</v>
      </c>
      <c r="AP7" s="1" t="n">
        <v>1.02716545397026</v>
      </c>
      <c r="AQ7" s="1" t="s">
        <v>1074</v>
      </c>
      <c r="AR7" s="1" t="n">
        <v>1.10488201312053</v>
      </c>
      <c r="AS7" s="1" t="n">
        <v>-53.5580000000001</v>
      </c>
      <c r="AT7" s="1" t="n">
        <v>1.10488309496044</v>
      </c>
      <c r="AV7" s="1" t="n">
        <v>9</v>
      </c>
      <c r="AW7" s="1" t="n">
        <v>0</v>
      </c>
      <c r="AX7" s="1" t="n">
        <v>0</v>
      </c>
      <c r="AY7" s="1" t="n">
        <v>1</v>
      </c>
      <c r="AZ7" s="1" t="n">
        <v>0</v>
      </c>
      <c r="BA7" s="1" t="n">
        <v>131.62</v>
      </c>
      <c r="BD7" s="1" t="n">
        <v>24.297</v>
      </c>
    </row>
    <row r="8" customFormat="false" ht="12.75" hidden="false" customHeight="false" outlineLevel="0" collapsed="false">
      <c r="A8" s="1" t="s">
        <v>373</v>
      </c>
      <c r="B8" s="1" t="n">
        <v>500111</v>
      </c>
      <c r="C8" s="1" t="n">
        <v>11101</v>
      </c>
      <c r="D8" s="1" t="s">
        <v>378</v>
      </c>
      <c r="E8" s="1" t="n">
        <v>3</v>
      </c>
      <c r="F8" s="1" t="s">
        <v>349</v>
      </c>
      <c r="H8" s="1" t="n">
        <v>359</v>
      </c>
      <c r="I8" s="1" t="n">
        <v>0</v>
      </c>
      <c r="J8" s="1" t="n">
        <v>0</v>
      </c>
      <c r="K8" s="1" t="n">
        <v>269</v>
      </c>
      <c r="L8" s="1" t="n">
        <v>0</v>
      </c>
      <c r="M8" s="1" t="n">
        <v>5126</v>
      </c>
      <c r="O8" s="1" t="n">
        <v>899.367</v>
      </c>
      <c r="P8" s="1" t="n">
        <v>224.84175</v>
      </c>
      <c r="R8" s="1" t="n">
        <v>90</v>
      </c>
      <c r="S8" s="1" t="n">
        <v>0</v>
      </c>
      <c r="T8" s="1" t="n">
        <v>0</v>
      </c>
      <c r="U8" s="1" t="n">
        <v>67</v>
      </c>
      <c r="V8" s="1" t="n">
        <v>0</v>
      </c>
      <c r="W8" s="1" t="n">
        <v>1282</v>
      </c>
      <c r="Y8" s="1" t="n">
        <v>224.842</v>
      </c>
      <c r="AA8" s="1" t="n">
        <v>72</v>
      </c>
      <c r="AB8" s="1" t="n">
        <v>0</v>
      </c>
      <c r="AC8" s="1" t="n">
        <v>0</v>
      </c>
      <c r="AD8" s="1" t="n">
        <v>38</v>
      </c>
      <c r="AE8" s="1" t="n">
        <v>0</v>
      </c>
      <c r="AF8" s="1" t="n">
        <v>1271.05</v>
      </c>
      <c r="AI8" s="1" t="n">
        <v>222.596</v>
      </c>
      <c r="AJ8" s="1" t="s">
        <v>1074</v>
      </c>
      <c r="AK8" s="1" t="n">
        <v>0.8</v>
      </c>
      <c r="AL8" s="1" t="s">
        <v>1074</v>
      </c>
      <c r="AM8" s="1" t="s">
        <v>1074</v>
      </c>
      <c r="AN8" s="1" t="n">
        <v>0.567164179104478</v>
      </c>
      <c r="AO8" s="1" t="s">
        <v>1074</v>
      </c>
      <c r="AP8" s="1" t="n">
        <v>0.991458658346334</v>
      </c>
      <c r="AQ8" s="1" t="s">
        <v>1074</v>
      </c>
      <c r="AR8" s="1" t="n">
        <v>0.990010763113653</v>
      </c>
      <c r="AS8" s="1" t="n">
        <v>2.24600000000001</v>
      </c>
      <c r="AT8" s="1" t="n">
        <v>0.990011863899832</v>
      </c>
      <c r="AV8" s="1" t="n">
        <v>148</v>
      </c>
      <c r="AW8" s="1" t="n">
        <v>0</v>
      </c>
      <c r="AX8" s="1" t="n">
        <v>0</v>
      </c>
      <c r="AY8" s="1" t="n">
        <v>86</v>
      </c>
      <c r="AZ8" s="1" t="n">
        <v>0</v>
      </c>
      <c r="BA8" s="1" t="n">
        <v>2967.88</v>
      </c>
      <c r="BD8" s="1" t="n">
        <v>530.526</v>
      </c>
    </row>
    <row r="9" customFormat="false" ht="12.75" hidden="false" customHeight="false" outlineLevel="0" collapsed="false">
      <c r="A9" s="1" t="s">
        <v>362</v>
      </c>
      <c r="B9" s="1" t="n">
        <v>500114</v>
      </c>
      <c r="C9" s="1" t="n">
        <v>11401</v>
      </c>
      <c r="D9" s="1" t="s">
        <v>380</v>
      </c>
      <c r="E9" s="1" t="n">
        <v>3</v>
      </c>
      <c r="F9" s="1" t="s">
        <v>349</v>
      </c>
      <c r="H9" s="1" t="n">
        <v>6666</v>
      </c>
      <c r="I9" s="1" t="n">
        <v>0</v>
      </c>
      <c r="J9" s="1" t="n">
        <v>0</v>
      </c>
      <c r="K9" s="1" t="n">
        <v>27800</v>
      </c>
      <c r="L9" s="1" t="n">
        <v>6809</v>
      </c>
      <c r="M9" s="1" t="n">
        <v>0</v>
      </c>
      <c r="O9" s="1" t="n">
        <v>39192.887</v>
      </c>
      <c r="P9" s="1" t="n">
        <v>9798.22175</v>
      </c>
      <c r="R9" s="1" t="n">
        <v>1667</v>
      </c>
      <c r="S9" s="1" t="n">
        <v>0</v>
      </c>
      <c r="T9" s="1" t="n">
        <v>0</v>
      </c>
      <c r="U9" s="1" t="n">
        <v>6950</v>
      </c>
      <c r="V9" s="1" t="n">
        <v>1927</v>
      </c>
      <c r="W9" s="1" t="n">
        <v>0</v>
      </c>
      <c r="Y9" s="1" t="n">
        <v>9798.222</v>
      </c>
      <c r="AA9" s="1" t="n">
        <v>340</v>
      </c>
      <c r="AB9" s="1" t="n">
        <v>0</v>
      </c>
      <c r="AC9" s="1" t="n">
        <v>0</v>
      </c>
      <c r="AD9" s="1" t="n">
        <v>7700</v>
      </c>
      <c r="AE9" s="1" t="n">
        <v>1934</v>
      </c>
      <c r="AF9" s="1" t="n">
        <v>0</v>
      </c>
      <c r="AI9" s="1" t="n">
        <v>13904.811</v>
      </c>
      <c r="AJ9" s="1" t="s">
        <v>1074</v>
      </c>
      <c r="AK9" s="1" t="n">
        <v>0.203959208158368</v>
      </c>
      <c r="AL9" s="1" t="s">
        <v>1074</v>
      </c>
      <c r="AM9" s="1" t="s">
        <v>1074</v>
      </c>
      <c r="AN9" s="1" t="n">
        <v>1.10791366906475</v>
      </c>
      <c r="AO9" s="1" t="n">
        <v>1.00363258951738</v>
      </c>
      <c r="AP9" s="1" t="s">
        <v>1074</v>
      </c>
      <c r="AQ9" s="1" t="s">
        <v>1074</v>
      </c>
      <c r="AR9" s="1" t="n">
        <v>1.41911573344633</v>
      </c>
      <c r="AS9" s="1" t="n">
        <v>-4106.589</v>
      </c>
      <c r="AT9" s="1" t="n">
        <v>1.41911576965484</v>
      </c>
      <c r="AV9" s="1" t="n">
        <v>14</v>
      </c>
      <c r="AW9" s="1" t="n">
        <v>0</v>
      </c>
      <c r="AX9" s="1" t="n">
        <v>0</v>
      </c>
      <c r="AY9" s="1" t="n">
        <v>439</v>
      </c>
      <c r="AZ9" s="1" t="n">
        <v>101</v>
      </c>
      <c r="BA9" s="1" t="n">
        <v>0</v>
      </c>
      <c r="BD9" s="1" t="n">
        <v>795.979</v>
      </c>
    </row>
    <row r="10" customFormat="false" ht="12.75" hidden="false" customHeight="false" outlineLevel="0" collapsed="false">
      <c r="A10" s="1" t="s">
        <v>373</v>
      </c>
      <c r="B10" s="1" t="n">
        <v>500116</v>
      </c>
      <c r="C10" s="1" t="n">
        <v>11501</v>
      </c>
      <c r="D10" s="1" t="s">
        <v>382</v>
      </c>
      <c r="E10" s="1" t="n">
        <v>3</v>
      </c>
      <c r="F10" s="1" t="s">
        <v>34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9298</v>
      </c>
      <c r="M10" s="1" t="n">
        <v>0</v>
      </c>
      <c r="O10" s="1" t="n">
        <v>42870.319</v>
      </c>
      <c r="P10" s="1" t="n">
        <v>10717.57975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2326</v>
      </c>
      <c r="W10" s="1" t="n">
        <v>0</v>
      </c>
      <c r="Y10" s="1" t="n">
        <v>10717.58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2891</v>
      </c>
      <c r="AF10" s="1" t="n">
        <v>0</v>
      </c>
      <c r="AI10" s="1" t="n">
        <v>12397.795</v>
      </c>
      <c r="AJ10" s="1" t="s">
        <v>1074</v>
      </c>
      <c r="AK10" s="1" t="s">
        <v>1074</v>
      </c>
      <c r="AL10" s="1" t="s">
        <v>1074</v>
      </c>
      <c r="AM10" s="1" t="s">
        <v>1074</v>
      </c>
      <c r="AN10" s="1" t="s">
        <v>1074</v>
      </c>
      <c r="AO10" s="1" t="n">
        <v>1.24290627687016</v>
      </c>
      <c r="AP10" s="1" t="s">
        <v>1074</v>
      </c>
      <c r="AQ10" s="1" t="s">
        <v>1074</v>
      </c>
      <c r="AR10" s="1" t="n">
        <v>1.15677186454405</v>
      </c>
      <c r="AS10" s="1" t="n">
        <v>-1680.215</v>
      </c>
      <c r="AT10" s="1" t="n">
        <v>1.1567718915271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141</v>
      </c>
      <c r="BA10" s="1" t="n">
        <v>0</v>
      </c>
      <c r="BD10" s="1" t="n">
        <v>698.426</v>
      </c>
    </row>
    <row r="11" customFormat="false" ht="12.75" hidden="false" customHeight="false" outlineLevel="0" collapsed="false">
      <c r="A11" s="1" t="s">
        <v>362</v>
      </c>
      <c r="B11" s="1" t="n">
        <v>500201</v>
      </c>
      <c r="C11" s="1" t="n">
        <v>20101</v>
      </c>
      <c r="D11" s="1" t="s">
        <v>288</v>
      </c>
      <c r="E11" s="1" t="n">
        <v>3</v>
      </c>
      <c r="F11" s="1" t="s">
        <v>349</v>
      </c>
      <c r="H11" s="1" t="n">
        <v>146053</v>
      </c>
      <c r="I11" s="1" t="n">
        <v>22922</v>
      </c>
      <c r="J11" s="1" t="n">
        <v>18135</v>
      </c>
      <c r="K11" s="1" t="n">
        <v>57224</v>
      </c>
      <c r="L11" s="1" t="n">
        <v>12684</v>
      </c>
      <c r="M11" s="1" t="n">
        <v>114934</v>
      </c>
      <c r="O11" s="1" t="n">
        <v>223377.897</v>
      </c>
      <c r="P11" s="1" t="n">
        <v>55844.47425</v>
      </c>
      <c r="R11" s="1" t="n">
        <v>35452</v>
      </c>
      <c r="S11" s="1" t="n">
        <v>5731</v>
      </c>
      <c r="T11" s="1" t="n">
        <v>4534</v>
      </c>
      <c r="U11" s="1" t="n">
        <v>14124</v>
      </c>
      <c r="V11" s="1" t="n">
        <v>3171</v>
      </c>
      <c r="W11" s="1" t="n">
        <v>23484</v>
      </c>
      <c r="Y11" s="1" t="n">
        <v>54936.259</v>
      </c>
      <c r="AA11" s="1" t="n">
        <v>39305</v>
      </c>
      <c r="AB11" s="1" t="n">
        <v>5090</v>
      </c>
      <c r="AC11" s="1" t="n">
        <v>5623</v>
      </c>
      <c r="AD11" s="1" t="n">
        <v>7945</v>
      </c>
      <c r="AE11" s="1" t="n">
        <v>2004</v>
      </c>
      <c r="AF11" s="1" t="n">
        <v>15626.91</v>
      </c>
      <c r="AI11" s="1" t="n">
        <v>52001.986</v>
      </c>
      <c r="AJ11" s="1" t="s">
        <v>1074</v>
      </c>
      <c r="AK11" s="1" t="n">
        <v>1.10868216179623</v>
      </c>
      <c r="AL11" s="1" t="n">
        <v>0.888152154946781</v>
      </c>
      <c r="AM11" s="1" t="n">
        <v>1.24018526687252</v>
      </c>
      <c r="AN11" s="1" t="n">
        <v>0.562517700368168</v>
      </c>
      <c r="AO11" s="1" t="n">
        <v>0.63197729422895</v>
      </c>
      <c r="AP11" s="1" t="n">
        <v>0.665427950945325</v>
      </c>
      <c r="AQ11" s="1" t="s">
        <v>1074</v>
      </c>
      <c r="AR11" s="1" t="n">
        <v>0.94658768082479</v>
      </c>
      <c r="AS11" s="1" t="n">
        <v>2934.273</v>
      </c>
      <c r="AT11" s="1" t="n">
        <v>0.9311930445831</v>
      </c>
      <c r="AV11" s="1" t="n">
        <v>1707</v>
      </c>
      <c r="AW11" s="1" t="n">
        <v>35</v>
      </c>
      <c r="AX11" s="1" t="n">
        <v>252</v>
      </c>
      <c r="AY11" s="1" t="n">
        <v>310</v>
      </c>
      <c r="AZ11" s="1" t="n">
        <v>75</v>
      </c>
      <c r="BA11" s="1" t="n">
        <v>525.95</v>
      </c>
      <c r="BD11" s="1" t="n">
        <v>1463.174</v>
      </c>
    </row>
    <row r="12" customFormat="false" ht="12.75" hidden="false" customHeight="false" outlineLevel="0" collapsed="false">
      <c r="A12" s="1" t="s">
        <v>362</v>
      </c>
      <c r="B12" s="1" t="n">
        <v>500301</v>
      </c>
      <c r="C12" s="1" t="n">
        <v>30101</v>
      </c>
      <c r="D12" s="1" t="s">
        <v>264</v>
      </c>
      <c r="E12" s="1" t="n">
        <v>3</v>
      </c>
      <c r="F12" s="1" t="s">
        <v>349</v>
      </c>
      <c r="H12" s="1" t="n">
        <v>269969</v>
      </c>
      <c r="I12" s="1" t="n">
        <v>44812</v>
      </c>
      <c r="J12" s="1" t="n">
        <v>49613</v>
      </c>
      <c r="K12" s="1" t="n">
        <v>125657</v>
      </c>
      <c r="L12" s="1" t="n">
        <v>17309</v>
      </c>
      <c r="M12" s="1" t="n">
        <v>90233</v>
      </c>
      <c r="O12" s="1" t="n">
        <v>449273.442</v>
      </c>
      <c r="P12" s="1" t="n">
        <v>112318.3605</v>
      </c>
      <c r="R12" s="1" t="n">
        <v>67492</v>
      </c>
      <c r="S12" s="1" t="n">
        <v>11203</v>
      </c>
      <c r="T12" s="1" t="n">
        <v>12403</v>
      </c>
      <c r="U12" s="1" t="n">
        <v>31414</v>
      </c>
      <c r="V12" s="1" t="n">
        <v>5027</v>
      </c>
      <c r="W12" s="1" t="n">
        <v>22558</v>
      </c>
      <c r="Y12" s="1" t="n">
        <v>112318.361</v>
      </c>
      <c r="AA12" s="1" t="n">
        <v>78189</v>
      </c>
      <c r="AB12" s="1" t="n">
        <v>8530</v>
      </c>
      <c r="AC12" s="1" t="n">
        <v>13867</v>
      </c>
      <c r="AD12" s="1" t="n">
        <v>23921</v>
      </c>
      <c r="AE12" s="1" t="n">
        <v>3975</v>
      </c>
      <c r="AF12" s="1" t="n">
        <v>20564.17</v>
      </c>
      <c r="AI12" s="1" t="n">
        <v>110965.426</v>
      </c>
      <c r="AJ12" s="1" t="s">
        <v>1074</v>
      </c>
      <c r="AK12" s="1" t="n">
        <v>1.15849285841285</v>
      </c>
      <c r="AL12" s="1" t="n">
        <v>0.761403195572615</v>
      </c>
      <c r="AM12" s="1" t="n">
        <v>1.11803595904217</v>
      </c>
      <c r="AN12" s="1" t="n">
        <v>0.761475775132107</v>
      </c>
      <c r="AO12" s="1" t="n">
        <v>0.790730057688482</v>
      </c>
      <c r="AP12" s="1" t="n">
        <v>0.911613174926855</v>
      </c>
      <c r="AQ12" s="1" t="s">
        <v>1074</v>
      </c>
      <c r="AR12" s="1" t="n">
        <v>0.987954462761436</v>
      </c>
      <c r="AS12" s="1" t="n">
        <v>1352.93499999998</v>
      </c>
      <c r="AT12" s="1" t="n">
        <v>0.987954467159446</v>
      </c>
      <c r="AV12" s="1" t="n">
        <v>2143</v>
      </c>
      <c r="AW12" s="1" t="n">
        <v>155</v>
      </c>
      <c r="AX12" s="1" t="n">
        <v>776</v>
      </c>
      <c r="AY12" s="1" t="n">
        <v>585</v>
      </c>
      <c r="AZ12" s="1" t="n">
        <v>117</v>
      </c>
      <c r="BA12" s="1" t="n">
        <v>651.25</v>
      </c>
      <c r="BD12" s="1" t="n">
        <v>2720.18</v>
      </c>
    </row>
    <row r="13" customFormat="false" ht="12.75" hidden="false" customHeight="false" outlineLevel="0" collapsed="false">
      <c r="A13" s="1" t="s">
        <v>362</v>
      </c>
      <c r="B13" s="1" t="n">
        <v>500302</v>
      </c>
      <c r="C13" s="1" t="n">
        <v>30201</v>
      </c>
      <c r="D13" s="1" t="s">
        <v>291</v>
      </c>
      <c r="E13" s="1" t="n">
        <v>3</v>
      </c>
      <c r="F13" s="1" t="s">
        <v>349</v>
      </c>
      <c r="H13" s="1" t="n">
        <v>55070</v>
      </c>
      <c r="I13" s="1" t="n">
        <v>18202</v>
      </c>
      <c r="J13" s="1" t="n">
        <v>21913</v>
      </c>
      <c r="K13" s="1" t="n">
        <v>74713</v>
      </c>
      <c r="L13" s="1" t="n">
        <v>6006</v>
      </c>
      <c r="M13" s="1" t="n">
        <v>32235</v>
      </c>
      <c r="O13" s="1" t="n">
        <v>193809.905</v>
      </c>
      <c r="P13" s="1" t="n">
        <v>48452.47625</v>
      </c>
      <c r="R13" s="1" t="n">
        <v>13768</v>
      </c>
      <c r="S13" s="1" t="n">
        <v>4550</v>
      </c>
      <c r="T13" s="1" t="n">
        <v>5478</v>
      </c>
      <c r="U13" s="1" t="n">
        <v>18678</v>
      </c>
      <c r="V13" s="1" t="n">
        <v>1502</v>
      </c>
      <c r="W13" s="1" t="n">
        <v>8059</v>
      </c>
      <c r="Y13" s="1" t="n">
        <v>48452.477</v>
      </c>
      <c r="AA13" s="1" t="n">
        <v>25694</v>
      </c>
      <c r="AB13" s="1" t="n">
        <v>3986</v>
      </c>
      <c r="AC13" s="1" t="n">
        <v>5179</v>
      </c>
      <c r="AD13" s="1" t="n">
        <v>12984</v>
      </c>
      <c r="AE13" s="1" t="n">
        <v>657</v>
      </c>
      <c r="AF13" s="1" t="n">
        <v>6225.03</v>
      </c>
      <c r="AI13" s="1" t="n">
        <v>45412.587</v>
      </c>
      <c r="AJ13" s="1" t="s">
        <v>1074</v>
      </c>
      <c r="AK13" s="1" t="n">
        <v>1.86621150493899</v>
      </c>
      <c r="AL13" s="1" t="n">
        <v>0.876043956043956</v>
      </c>
      <c r="AM13" s="1" t="n">
        <v>0.945418035779482</v>
      </c>
      <c r="AN13" s="1" t="n">
        <v>0.695149373594603</v>
      </c>
      <c r="AO13" s="1" t="n">
        <v>0.437416777629827</v>
      </c>
      <c r="AP13" s="1" t="n">
        <v>0.772432063531455</v>
      </c>
      <c r="AQ13" s="1" t="s">
        <v>1074</v>
      </c>
      <c r="AR13" s="1" t="n">
        <v>0.937260379897605</v>
      </c>
      <c r="AS13" s="1" t="n">
        <v>3039.89000000003</v>
      </c>
      <c r="AT13" s="1" t="n">
        <v>0.937260394405538</v>
      </c>
      <c r="AV13" s="1" t="n">
        <v>576</v>
      </c>
      <c r="AW13" s="1" t="n">
        <v>73</v>
      </c>
      <c r="AX13" s="1" t="n">
        <v>130</v>
      </c>
      <c r="AY13" s="1" t="n">
        <v>269</v>
      </c>
      <c r="AZ13" s="1" t="n">
        <v>12</v>
      </c>
      <c r="BA13" s="1" t="n">
        <v>188.4</v>
      </c>
      <c r="BD13" s="1" t="n">
        <v>794.027</v>
      </c>
    </row>
    <row r="14" customFormat="false" ht="12.75" hidden="false" customHeight="false" outlineLevel="0" collapsed="false">
      <c r="A14" s="1" t="s">
        <v>362</v>
      </c>
      <c r="B14" s="1" t="n">
        <v>500305</v>
      </c>
      <c r="C14" s="1" t="n">
        <v>31301</v>
      </c>
      <c r="D14" s="1" t="s">
        <v>387</v>
      </c>
      <c r="E14" s="1" t="n">
        <v>3</v>
      </c>
      <c r="F14" s="1" t="s">
        <v>349</v>
      </c>
      <c r="H14" s="1" t="n">
        <v>51169</v>
      </c>
      <c r="I14" s="1" t="n">
        <v>0</v>
      </c>
      <c r="J14" s="1" t="n">
        <v>0</v>
      </c>
      <c r="K14" s="1" t="n">
        <v>10765</v>
      </c>
      <c r="L14" s="1" t="n">
        <v>0</v>
      </c>
      <c r="M14" s="1" t="n">
        <v>370742</v>
      </c>
      <c r="O14" s="1" t="n">
        <v>60699.545</v>
      </c>
      <c r="P14" s="1" t="n">
        <v>15174.88625</v>
      </c>
      <c r="R14" s="1" t="n">
        <v>12792</v>
      </c>
      <c r="S14" s="1" t="n">
        <v>0</v>
      </c>
      <c r="T14" s="1" t="n">
        <v>0</v>
      </c>
      <c r="U14" s="1" t="n">
        <v>2691</v>
      </c>
      <c r="V14" s="1" t="n">
        <v>0</v>
      </c>
      <c r="W14" s="1" t="n">
        <v>92686</v>
      </c>
      <c r="Y14" s="1" t="n">
        <v>15174.886</v>
      </c>
      <c r="AA14" s="1" t="n">
        <v>15242</v>
      </c>
      <c r="AB14" s="1" t="n">
        <v>0</v>
      </c>
      <c r="AC14" s="1" t="n">
        <v>0</v>
      </c>
      <c r="AD14" s="1" t="n">
        <v>387</v>
      </c>
      <c r="AE14" s="1" t="n">
        <v>0</v>
      </c>
      <c r="AF14" s="1" t="n">
        <v>92256.87</v>
      </c>
      <c r="AI14" s="1" t="n">
        <v>15518.88</v>
      </c>
      <c r="AJ14" s="1" t="s">
        <v>1074</v>
      </c>
      <c r="AK14" s="1" t="n">
        <v>1.19152595372108</v>
      </c>
      <c r="AL14" s="1" t="s">
        <v>1074</v>
      </c>
      <c r="AM14" s="1" t="s">
        <v>1074</v>
      </c>
      <c r="AN14" s="1" t="n">
        <v>0.1438127090301</v>
      </c>
      <c r="AO14" s="1" t="s">
        <v>1074</v>
      </c>
      <c r="AP14" s="1" t="n">
        <v>0.995370066676736</v>
      </c>
      <c r="AQ14" s="1" t="s">
        <v>1074</v>
      </c>
      <c r="AR14" s="1" t="n">
        <v>1.02266863816967</v>
      </c>
      <c r="AS14" s="1" t="n">
        <v>-343.993999999999</v>
      </c>
      <c r="AT14" s="1" t="n">
        <v>1.02266862132163</v>
      </c>
      <c r="AV14" s="1" t="n">
        <v>534</v>
      </c>
      <c r="AW14" s="1" t="n">
        <v>0</v>
      </c>
      <c r="AX14" s="1" t="n">
        <v>0</v>
      </c>
      <c r="AY14" s="1" t="n">
        <v>19</v>
      </c>
      <c r="AZ14" s="1" t="n">
        <v>0</v>
      </c>
      <c r="BA14" s="1" t="n">
        <v>3522.25</v>
      </c>
      <c r="BD14" s="1" t="n">
        <v>600.787</v>
      </c>
    </row>
    <row r="15" customFormat="false" ht="12.75" hidden="false" customHeight="false" outlineLevel="0" collapsed="false">
      <c r="A15" s="1" t="s">
        <v>373</v>
      </c>
      <c r="B15" s="1" t="n">
        <v>500307</v>
      </c>
      <c r="C15" s="1" t="n">
        <v>31501</v>
      </c>
      <c r="D15" s="1" t="s">
        <v>389</v>
      </c>
      <c r="E15" s="1" t="n">
        <v>3</v>
      </c>
      <c r="F15" s="1" t="s">
        <v>3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2348</v>
      </c>
      <c r="M15" s="1" t="n">
        <v>0</v>
      </c>
      <c r="O15" s="1" t="n">
        <v>5796.684</v>
      </c>
      <c r="P15" s="1" t="n">
        <v>1449.171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587</v>
      </c>
      <c r="W15" s="1" t="n">
        <v>0</v>
      </c>
      <c r="Y15" s="1" t="n">
        <v>1449.171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578</v>
      </c>
      <c r="AF15" s="1" t="n">
        <v>0</v>
      </c>
      <c r="AI15" s="1" t="n">
        <v>1448.862</v>
      </c>
      <c r="AJ15" s="1" t="s">
        <v>1074</v>
      </c>
      <c r="AK15" s="1" t="s">
        <v>1074</v>
      </c>
      <c r="AL15" s="1" t="s">
        <v>1074</v>
      </c>
      <c r="AM15" s="1" t="s">
        <v>1074</v>
      </c>
      <c r="AN15" s="1" t="s">
        <v>1074</v>
      </c>
      <c r="AO15" s="1" t="n">
        <v>0.984667802385009</v>
      </c>
      <c r="AP15" s="1" t="s">
        <v>1074</v>
      </c>
      <c r="AQ15" s="1" t="s">
        <v>1074</v>
      </c>
      <c r="AR15" s="1" t="n">
        <v>0.999786774645642</v>
      </c>
      <c r="AS15" s="1" t="n">
        <v>0.308999999999969</v>
      </c>
      <c r="AT15" s="1" t="n">
        <v>0.999786774645642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7</v>
      </c>
      <c r="BA15" s="1" t="n">
        <v>0</v>
      </c>
      <c r="BD15" s="1" t="n">
        <v>23.354</v>
      </c>
    </row>
    <row r="16" customFormat="false" ht="12.75" hidden="false" customHeight="false" outlineLevel="0" collapsed="false">
      <c r="A16" s="1" t="s">
        <v>373</v>
      </c>
      <c r="B16" s="1" t="n">
        <v>500316</v>
      </c>
      <c r="C16" s="1" t="n">
        <v>31601</v>
      </c>
      <c r="D16" s="1" t="s">
        <v>391</v>
      </c>
      <c r="E16" s="1" t="n">
        <v>3</v>
      </c>
      <c r="F16" s="1" t="s">
        <v>34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60</v>
      </c>
      <c r="M16" s="1" t="n">
        <v>0</v>
      </c>
      <c r="O16" s="1" t="n">
        <v>587.689</v>
      </c>
      <c r="P16" s="1" t="n">
        <v>146.92225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40</v>
      </c>
      <c r="W16" s="1" t="n">
        <v>0</v>
      </c>
      <c r="Y16" s="1" t="n">
        <v>146.922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40</v>
      </c>
      <c r="AF16" s="1" t="n">
        <v>0</v>
      </c>
      <c r="AI16" s="1" t="n">
        <v>145.406</v>
      </c>
      <c r="AJ16" s="1" t="s">
        <v>1074</v>
      </c>
      <c r="AK16" s="1" t="s">
        <v>1074</v>
      </c>
      <c r="AL16" s="1" t="s">
        <v>1074</v>
      </c>
      <c r="AM16" s="1" t="s">
        <v>1074</v>
      </c>
      <c r="AN16" s="1" t="s">
        <v>1074</v>
      </c>
      <c r="AO16" s="1" t="n">
        <v>1</v>
      </c>
      <c r="AP16" s="1" t="s">
        <v>1074</v>
      </c>
      <c r="AQ16" s="1" t="s">
        <v>1074</v>
      </c>
      <c r="AR16" s="1" t="n">
        <v>0.989681599760417</v>
      </c>
      <c r="AS16" s="1" t="n">
        <v>1.51599999999999</v>
      </c>
      <c r="AT16" s="1" t="n">
        <v>0.989679915737746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D16" s="1" t="n">
        <v>0</v>
      </c>
    </row>
    <row r="17" customFormat="false" ht="12.75" hidden="false" customHeight="false" outlineLevel="0" collapsed="false">
      <c r="A17" s="1" t="s">
        <v>362</v>
      </c>
      <c r="B17" s="1" t="n">
        <v>500407</v>
      </c>
      <c r="C17" s="1" t="n">
        <v>40701</v>
      </c>
      <c r="D17" s="1" t="s">
        <v>393</v>
      </c>
      <c r="E17" s="1" t="n">
        <v>3</v>
      </c>
      <c r="F17" s="1" t="s">
        <v>349</v>
      </c>
      <c r="H17" s="1" t="n">
        <v>34661</v>
      </c>
      <c r="I17" s="1" t="n">
        <v>0</v>
      </c>
      <c r="J17" s="1" t="n">
        <v>0</v>
      </c>
      <c r="K17" s="1" t="n">
        <v>10054</v>
      </c>
      <c r="L17" s="1" t="n">
        <v>0</v>
      </c>
      <c r="M17" s="1" t="n">
        <v>366316</v>
      </c>
      <c r="O17" s="1" t="n">
        <v>61251.889</v>
      </c>
      <c r="P17" s="1" t="n">
        <v>15312.97225</v>
      </c>
      <c r="R17" s="1" t="n">
        <v>8665</v>
      </c>
      <c r="S17" s="1" t="n">
        <v>0</v>
      </c>
      <c r="T17" s="1" t="n">
        <v>0</v>
      </c>
      <c r="U17" s="1" t="n">
        <v>2514</v>
      </c>
      <c r="V17" s="1" t="n">
        <v>0</v>
      </c>
      <c r="W17" s="1" t="n">
        <v>91579</v>
      </c>
      <c r="Y17" s="1" t="n">
        <v>15312.972</v>
      </c>
      <c r="AA17" s="1" t="n">
        <v>12681</v>
      </c>
      <c r="AB17" s="1" t="n">
        <v>0</v>
      </c>
      <c r="AC17" s="1" t="n">
        <v>0</v>
      </c>
      <c r="AD17" s="1" t="n">
        <v>466</v>
      </c>
      <c r="AE17" s="1" t="n">
        <v>0</v>
      </c>
      <c r="AF17" s="1" t="n">
        <v>94105.16</v>
      </c>
      <c r="AI17" s="1" t="n">
        <v>16392.828</v>
      </c>
      <c r="AJ17" s="1" t="s">
        <v>1074</v>
      </c>
      <c r="AK17" s="1" t="n">
        <v>1.46347374495095</v>
      </c>
      <c r="AL17" s="1" t="s">
        <v>1074</v>
      </c>
      <c r="AM17" s="1" t="s">
        <v>1074</v>
      </c>
      <c r="AN17" s="1" t="n">
        <v>0.185361972951472</v>
      </c>
      <c r="AO17" s="1" t="s">
        <v>1074</v>
      </c>
      <c r="AP17" s="1" t="n">
        <v>1.02758448989397</v>
      </c>
      <c r="AQ17" s="1" t="s">
        <v>1074</v>
      </c>
      <c r="AR17" s="1" t="n">
        <v>1.07051903445001</v>
      </c>
      <c r="AS17" s="1" t="n">
        <v>-1079.856</v>
      </c>
      <c r="AT17" s="1" t="n">
        <v>1.07051901697268</v>
      </c>
      <c r="AV17" s="1" t="n">
        <v>348</v>
      </c>
      <c r="AW17" s="1" t="n">
        <v>0</v>
      </c>
      <c r="AX17" s="1" t="n">
        <v>0</v>
      </c>
      <c r="AY17" s="1" t="n">
        <v>12</v>
      </c>
      <c r="AZ17" s="1" t="n">
        <v>0</v>
      </c>
      <c r="BA17" s="1" t="n">
        <v>2469.68</v>
      </c>
      <c r="BD17" s="1" t="n">
        <v>401.704</v>
      </c>
    </row>
    <row r="18" customFormat="false" ht="12.75" hidden="false" customHeight="false" outlineLevel="0" collapsed="false">
      <c r="A18" s="1" t="s">
        <v>362</v>
      </c>
      <c r="B18" s="1" t="n">
        <v>500416</v>
      </c>
      <c r="C18" s="1" t="n">
        <v>41601</v>
      </c>
      <c r="D18" s="1" t="s">
        <v>254</v>
      </c>
      <c r="E18" s="1" t="n">
        <v>3</v>
      </c>
      <c r="F18" s="1" t="s">
        <v>349</v>
      </c>
      <c r="H18" s="1" t="n">
        <v>483542</v>
      </c>
      <c r="I18" s="1" t="n">
        <v>78138</v>
      </c>
      <c r="J18" s="1" t="n">
        <v>90000</v>
      </c>
      <c r="K18" s="1" t="n">
        <v>164454</v>
      </c>
      <c r="L18" s="1" t="n">
        <v>30263</v>
      </c>
      <c r="M18" s="1" t="n">
        <v>133364</v>
      </c>
      <c r="O18" s="1" t="n">
        <v>726398.036</v>
      </c>
      <c r="P18" s="1" t="n">
        <v>181599.509</v>
      </c>
      <c r="R18" s="1" t="n">
        <v>120886</v>
      </c>
      <c r="S18" s="1" t="n">
        <v>19535</v>
      </c>
      <c r="T18" s="1" t="n">
        <v>22500</v>
      </c>
      <c r="U18" s="1" t="n">
        <v>41114</v>
      </c>
      <c r="V18" s="1" t="n">
        <v>13626</v>
      </c>
      <c r="W18" s="1" t="n">
        <v>33341</v>
      </c>
      <c r="Y18" s="1" t="n">
        <v>197244.415</v>
      </c>
      <c r="AA18" s="1" t="n">
        <v>142900</v>
      </c>
      <c r="AB18" s="1" t="n">
        <v>10566</v>
      </c>
      <c r="AC18" s="1" t="n">
        <v>36311</v>
      </c>
      <c r="AD18" s="1" t="n">
        <v>33183</v>
      </c>
      <c r="AE18" s="1" t="n">
        <v>9437</v>
      </c>
      <c r="AF18" s="1" t="n">
        <v>29861.72</v>
      </c>
      <c r="AI18" s="1" t="n">
        <v>188353.325</v>
      </c>
      <c r="AJ18" s="1" t="s">
        <v>1074</v>
      </c>
      <c r="AK18" s="1" t="n">
        <v>1.18210545472594</v>
      </c>
      <c r="AL18" s="1" t="n">
        <v>0.540875351932429</v>
      </c>
      <c r="AM18" s="1" t="n">
        <v>1.61382222222222</v>
      </c>
      <c r="AN18" s="1" t="n">
        <v>0.807097339105901</v>
      </c>
      <c r="AO18" s="1" t="n">
        <v>0.692573022163511</v>
      </c>
      <c r="AP18" s="1" t="n">
        <v>0.895645601511652</v>
      </c>
      <c r="AQ18" s="1" t="s">
        <v>1074</v>
      </c>
      <c r="AR18" s="1" t="n">
        <v>0.954923489215145</v>
      </c>
      <c r="AS18" s="1" t="n">
        <v>8891.09</v>
      </c>
      <c r="AT18" s="1" t="n">
        <v>1.03719071729429</v>
      </c>
      <c r="AV18" s="1" t="n">
        <v>2205</v>
      </c>
      <c r="AW18" s="1" t="n">
        <v>53</v>
      </c>
      <c r="AX18" s="1" t="n">
        <v>1096</v>
      </c>
      <c r="AY18" s="1" t="n">
        <v>441</v>
      </c>
      <c r="AZ18" s="1" t="n">
        <v>440</v>
      </c>
      <c r="BA18" s="1" t="n">
        <v>469.21</v>
      </c>
      <c r="BD18" s="1" t="n">
        <v>3418.306</v>
      </c>
    </row>
    <row r="19" customFormat="false" ht="12.75" hidden="false" customHeight="false" outlineLevel="0" collapsed="false">
      <c r="A19" s="1" t="s">
        <v>373</v>
      </c>
      <c r="B19" s="1" t="n">
        <v>500417</v>
      </c>
      <c r="C19" s="1" t="n">
        <v>41701</v>
      </c>
      <c r="D19" s="1" t="s">
        <v>396</v>
      </c>
      <c r="E19" s="1" t="n">
        <v>3</v>
      </c>
      <c r="F19" s="1" t="s">
        <v>349</v>
      </c>
      <c r="H19" s="1" t="n">
        <v>238</v>
      </c>
      <c r="I19" s="1" t="n">
        <v>0</v>
      </c>
      <c r="J19" s="1" t="n">
        <v>0</v>
      </c>
      <c r="K19" s="1" t="n">
        <v>57</v>
      </c>
      <c r="L19" s="1" t="n">
        <v>0</v>
      </c>
      <c r="M19" s="1" t="n">
        <v>1840</v>
      </c>
      <c r="O19" s="1" t="n">
        <v>310.423</v>
      </c>
      <c r="P19" s="1" t="n">
        <v>77.60575</v>
      </c>
      <c r="R19" s="1" t="n">
        <v>60</v>
      </c>
      <c r="S19" s="1" t="n">
        <v>0</v>
      </c>
      <c r="T19" s="1" t="n">
        <v>0</v>
      </c>
      <c r="U19" s="1" t="n">
        <v>14</v>
      </c>
      <c r="V19" s="1" t="n">
        <v>0</v>
      </c>
      <c r="W19" s="1" t="n">
        <v>340</v>
      </c>
      <c r="Y19" s="1" t="n">
        <v>56.793</v>
      </c>
      <c r="AA19" s="1" t="n">
        <v>4</v>
      </c>
      <c r="AB19" s="1" t="n">
        <v>0</v>
      </c>
      <c r="AC19" s="1" t="n">
        <v>0</v>
      </c>
      <c r="AD19" s="1" t="n">
        <v>1</v>
      </c>
      <c r="AE19" s="1" t="n">
        <v>0</v>
      </c>
      <c r="AF19" s="1" t="n">
        <v>71.58</v>
      </c>
      <c r="AI19" s="1" t="n">
        <v>13.793</v>
      </c>
      <c r="AJ19" s="1" t="s">
        <v>1074</v>
      </c>
      <c r="AK19" s="1" t="n">
        <v>0.0666666666666667</v>
      </c>
      <c r="AL19" s="1" t="s">
        <v>1074</v>
      </c>
      <c r="AM19" s="1" t="s">
        <v>1074</v>
      </c>
      <c r="AN19" s="1" t="n">
        <v>0.0714285714285714</v>
      </c>
      <c r="AO19" s="1" t="s">
        <v>1074</v>
      </c>
      <c r="AP19" s="1" t="n">
        <v>0.210529411764706</v>
      </c>
      <c r="AQ19" s="1" t="s">
        <v>1074</v>
      </c>
      <c r="AR19" s="1" t="n">
        <v>0.242864437518708</v>
      </c>
      <c r="AS19" s="1" t="n">
        <v>43</v>
      </c>
      <c r="AT19" s="1" t="n">
        <v>0.177731675810104</v>
      </c>
      <c r="AV19" s="1" t="n">
        <v>8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115.77</v>
      </c>
      <c r="BD19" s="1" t="n">
        <v>23.841</v>
      </c>
    </row>
    <row r="20" customFormat="false" ht="12.75" hidden="false" customHeight="false" outlineLevel="0" collapsed="false">
      <c r="A20" s="1" t="s">
        <v>362</v>
      </c>
      <c r="B20" s="1" t="n">
        <v>500501</v>
      </c>
      <c r="C20" s="1" t="n">
        <v>50101</v>
      </c>
      <c r="D20" s="1" t="s">
        <v>273</v>
      </c>
      <c r="E20" s="1" t="n">
        <v>3</v>
      </c>
      <c r="F20" s="1" t="s">
        <v>349</v>
      </c>
      <c r="H20" s="1" t="n">
        <v>290451</v>
      </c>
      <c r="I20" s="1" t="n">
        <v>41678</v>
      </c>
      <c r="J20" s="1" t="n">
        <v>31277</v>
      </c>
      <c r="K20" s="1" t="n">
        <v>60220</v>
      </c>
      <c r="L20" s="1" t="n">
        <v>13640</v>
      </c>
      <c r="M20" s="1" t="n">
        <v>172480</v>
      </c>
      <c r="O20" s="1" t="n">
        <v>318863.756</v>
      </c>
      <c r="P20" s="1" t="n">
        <v>79715.939</v>
      </c>
      <c r="R20" s="1" t="n">
        <v>72613</v>
      </c>
      <c r="S20" s="1" t="n">
        <v>10420</v>
      </c>
      <c r="T20" s="1" t="n">
        <v>7819</v>
      </c>
      <c r="U20" s="1" t="n">
        <v>15056</v>
      </c>
      <c r="V20" s="1" t="n">
        <v>3896</v>
      </c>
      <c r="W20" s="1" t="n">
        <v>43120</v>
      </c>
      <c r="Y20" s="1" t="n">
        <v>80190.546</v>
      </c>
      <c r="AA20" s="1" t="n">
        <v>88714</v>
      </c>
      <c r="AB20" s="1" t="n">
        <v>7677</v>
      </c>
      <c r="AC20" s="1" t="n">
        <v>11384</v>
      </c>
      <c r="AD20" s="1" t="n">
        <v>6640</v>
      </c>
      <c r="AE20" s="1" t="n">
        <v>2445</v>
      </c>
      <c r="AF20" s="1" t="n">
        <v>39668.13</v>
      </c>
      <c r="AI20" s="1" t="n">
        <v>79494.017</v>
      </c>
      <c r="AJ20" s="1" t="s">
        <v>1074</v>
      </c>
      <c r="AK20" s="1" t="n">
        <v>1.22173715450401</v>
      </c>
      <c r="AL20" s="1" t="n">
        <v>0.736756238003839</v>
      </c>
      <c r="AM20" s="1" t="n">
        <v>1.45594065737307</v>
      </c>
      <c r="AN20" s="1" t="n">
        <v>0.441020191285866</v>
      </c>
      <c r="AO20" s="1" t="n">
        <v>0.627566735112936</v>
      </c>
      <c r="AP20" s="1" t="n">
        <v>0.919947356215213</v>
      </c>
      <c r="AQ20" s="1" t="s">
        <v>1074</v>
      </c>
      <c r="AR20" s="1" t="n">
        <v>0.991314075851286</v>
      </c>
      <c r="AS20" s="1" t="n">
        <v>696.528999999995</v>
      </c>
      <c r="AT20" s="1" t="n">
        <v>0.997216089996757</v>
      </c>
      <c r="AV20" s="1" t="n">
        <v>16017</v>
      </c>
      <c r="AW20" s="1" t="n">
        <v>938</v>
      </c>
      <c r="AX20" s="1" t="n">
        <v>3429</v>
      </c>
      <c r="AY20" s="1" t="n">
        <v>1041</v>
      </c>
      <c r="AZ20" s="1" t="n">
        <v>295</v>
      </c>
      <c r="BA20" s="1" t="n">
        <v>6091.3</v>
      </c>
      <c r="BD20" s="1" t="n">
        <v>12753.798</v>
      </c>
    </row>
    <row r="21" customFormat="false" ht="12.75" hidden="false" customHeight="false" outlineLevel="0" collapsed="false">
      <c r="A21" s="1" t="s">
        <v>373</v>
      </c>
      <c r="B21" s="1" t="n">
        <v>500505</v>
      </c>
      <c r="C21" s="1" t="n">
        <v>50601</v>
      </c>
      <c r="D21" s="1" t="s">
        <v>399</v>
      </c>
      <c r="E21" s="1" t="n">
        <v>3</v>
      </c>
      <c r="F21" s="1" t="s">
        <v>34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71</v>
      </c>
      <c r="M21" s="1" t="n">
        <v>0</v>
      </c>
      <c r="O21" s="1" t="n">
        <v>230.664</v>
      </c>
      <c r="P21" s="1" t="n">
        <v>57.666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18</v>
      </c>
      <c r="W21" s="1" t="n">
        <v>0</v>
      </c>
      <c r="Y21" s="1" t="n">
        <v>57.666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I21" s="1" t="n">
        <v>0</v>
      </c>
      <c r="AJ21" s="1" t="s">
        <v>1074</v>
      </c>
      <c r="AK21" s="1" t="s">
        <v>1074</v>
      </c>
      <c r="AL21" s="1" t="s">
        <v>1074</v>
      </c>
      <c r="AM21" s="1" t="s">
        <v>1074</v>
      </c>
      <c r="AN21" s="1" t="s">
        <v>1074</v>
      </c>
      <c r="AO21" s="1" t="n">
        <v>0</v>
      </c>
      <c r="AP21" s="1" t="s">
        <v>1074</v>
      </c>
      <c r="AQ21" s="1" t="s">
        <v>1074</v>
      </c>
      <c r="AR21" s="1" t="n">
        <v>0</v>
      </c>
      <c r="AS21" s="1" t="n">
        <v>57.666</v>
      </c>
      <c r="AT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D21" s="1" t="n">
        <v>0</v>
      </c>
    </row>
    <row r="22" customFormat="false" ht="12.75" hidden="false" customHeight="false" outlineLevel="0" collapsed="false">
      <c r="A22" s="1" t="s">
        <v>373</v>
      </c>
      <c r="B22" s="1" t="n">
        <v>500508</v>
      </c>
      <c r="C22" s="1" t="n">
        <v>50801</v>
      </c>
      <c r="D22" s="1" t="s">
        <v>401</v>
      </c>
      <c r="E22" s="1" t="n">
        <v>3</v>
      </c>
      <c r="F22" s="1" t="s">
        <v>349</v>
      </c>
      <c r="H22" s="1" t="n">
        <v>491</v>
      </c>
      <c r="I22" s="1" t="n">
        <v>0</v>
      </c>
      <c r="J22" s="1" t="n">
        <v>0</v>
      </c>
      <c r="K22" s="1" t="n">
        <v>147</v>
      </c>
      <c r="L22" s="1" t="n">
        <v>0</v>
      </c>
      <c r="M22" s="1" t="n">
        <v>4097</v>
      </c>
      <c r="O22" s="1" t="n">
        <v>655.461</v>
      </c>
      <c r="P22" s="1" t="n">
        <v>163.86525</v>
      </c>
      <c r="R22" s="1" t="n">
        <v>123</v>
      </c>
      <c r="S22" s="1" t="n">
        <v>0</v>
      </c>
      <c r="T22" s="1" t="n">
        <v>0</v>
      </c>
      <c r="U22" s="1" t="n">
        <v>37</v>
      </c>
      <c r="V22" s="1" t="n">
        <v>0</v>
      </c>
      <c r="W22" s="1" t="n">
        <v>1024</v>
      </c>
      <c r="Y22" s="1" t="n">
        <v>163.865</v>
      </c>
      <c r="AA22" s="1" t="n">
        <v>133</v>
      </c>
      <c r="AB22" s="1" t="n">
        <v>0</v>
      </c>
      <c r="AC22" s="1" t="n">
        <v>0</v>
      </c>
      <c r="AD22" s="1" t="n">
        <v>10</v>
      </c>
      <c r="AE22" s="1" t="n">
        <v>0</v>
      </c>
      <c r="AF22" s="1" t="n">
        <v>1233.98</v>
      </c>
      <c r="AI22" s="1" t="n">
        <v>197.108</v>
      </c>
      <c r="AJ22" s="1" t="s">
        <v>1074</v>
      </c>
      <c r="AK22" s="1" t="n">
        <v>1.08130081300813</v>
      </c>
      <c r="AL22" s="1" t="s">
        <v>1074</v>
      </c>
      <c r="AM22" s="1" t="s">
        <v>1074</v>
      </c>
      <c r="AN22" s="1" t="n">
        <v>0.27027027027027</v>
      </c>
      <c r="AO22" s="1" t="s">
        <v>1074</v>
      </c>
      <c r="AP22" s="1" t="n">
        <v>1.20505859375</v>
      </c>
      <c r="AQ22" s="1" t="s">
        <v>1074</v>
      </c>
      <c r="AR22" s="1" t="n">
        <v>1.20286821468892</v>
      </c>
      <c r="AS22" s="1" t="n">
        <v>-33.243</v>
      </c>
      <c r="AT22" s="1" t="n">
        <v>1.20286637954051</v>
      </c>
      <c r="AV22" s="1" t="n">
        <v>70</v>
      </c>
      <c r="AW22" s="1" t="n">
        <v>0</v>
      </c>
      <c r="AX22" s="1" t="n">
        <v>0</v>
      </c>
      <c r="AY22" s="1" t="n">
        <v>10</v>
      </c>
      <c r="AZ22" s="1" t="n">
        <v>0</v>
      </c>
      <c r="BA22" s="1" t="n">
        <v>771.64</v>
      </c>
      <c r="BD22" s="1" t="n">
        <v>126.085</v>
      </c>
    </row>
    <row r="23" customFormat="false" ht="12.75" hidden="false" customHeight="false" outlineLevel="0" collapsed="false">
      <c r="A23" s="1" t="s">
        <v>373</v>
      </c>
      <c r="B23" s="1" t="n">
        <v>500510</v>
      </c>
      <c r="C23" s="1" t="n">
        <v>51001</v>
      </c>
      <c r="D23" s="1" t="s">
        <v>403</v>
      </c>
      <c r="E23" s="1" t="n">
        <v>3</v>
      </c>
      <c r="F23" s="1" t="s">
        <v>349</v>
      </c>
      <c r="H23" s="1" t="n">
        <v>437</v>
      </c>
      <c r="I23" s="1" t="n">
        <v>0</v>
      </c>
      <c r="J23" s="1" t="n">
        <v>0</v>
      </c>
      <c r="K23" s="1" t="n">
        <v>115</v>
      </c>
      <c r="L23" s="1" t="n">
        <v>0</v>
      </c>
      <c r="M23" s="1" t="n">
        <v>3372</v>
      </c>
      <c r="O23" s="1" t="n">
        <v>580.746</v>
      </c>
      <c r="P23" s="1" t="n">
        <v>145.1865</v>
      </c>
      <c r="R23" s="1" t="n">
        <v>109</v>
      </c>
      <c r="S23" s="1" t="n">
        <v>0</v>
      </c>
      <c r="T23" s="1" t="n">
        <v>0</v>
      </c>
      <c r="U23" s="1" t="n">
        <v>29</v>
      </c>
      <c r="V23" s="1" t="n">
        <v>0</v>
      </c>
      <c r="W23" s="1" t="n">
        <v>618</v>
      </c>
      <c r="Y23" s="1" t="n">
        <v>106.163</v>
      </c>
      <c r="AA23" s="1" t="n">
        <v>0</v>
      </c>
      <c r="AB23" s="1" t="n">
        <v>0</v>
      </c>
      <c r="AC23" s="1" t="n">
        <v>0</v>
      </c>
      <c r="AD23" s="1" t="n">
        <v>9</v>
      </c>
      <c r="AE23" s="1" t="n">
        <v>0</v>
      </c>
      <c r="AF23" s="1" t="n">
        <v>0</v>
      </c>
      <c r="AI23" s="1" t="n">
        <v>8.46</v>
      </c>
      <c r="AJ23" s="1" t="s">
        <v>1074</v>
      </c>
      <c r="AK23" s="1" t="n">
        <v>0</v>
      </c>
      <c r="AL23" s="1" t="s">
        <v>1074</v>
      </c>
      <c r="AM23" s="1" t="s">
        <v>1074</v>
      </c>
      <c r="AN23" s="1" t="n">
        <v>0.310344827586207</v>
      </c>
      <c r="AO23" s="1" t="s">
        <v>1074</v>
      </c>
      <c r="AP23" s="1" t="n">
        <v>0</v>
      </c>
      <c r="AQ23" s="1" t="s">
        <v>1074</v>
      </c>
      <c r="AR23" s="1" t="n">
        <v>0.0796887804602357</v>
      </c>
      <c r="AS23" s="1" t="n">
        <v>97.703</v>
      </c>
      <c r="AT23" s="1" t="n">
        <v>0.0582698804640927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D23" s="1" t="n">
        <v>0</v>
      </c>
    </row>
    <row r="24" customFormat="false" ht="12.75" hidden="false" customHeight="false" outlineLevel="0" collapsed="false">
      <c r="A24" s="1" t="s">
        <v>362</v>
      </c>
      <c r="B24" s="1" t="n">
        <v>500601</v>
      </c>
      <c r="C24" s="1" t="n">
        <v>60101</v>
      </c>
      <c r="D24" s="1" t="s">
        <v>252</v>
      </c>
      <c r="E24" s="1" t="n">
        <v>3</v>
      </c>
      <c r="F24" s="1" t="s">
        <v>349</v>
      </c>
      <c r="H24" s="1" t="n">
        <v>306810</v>
      </c>
      <c r="I24" s="1" t="n">
        <v>89548</v>
      </c>
      <c r="J24" s="1" t="n">
        <v>59240</v>
      </c>
      <c r="K24" s="1" t="n">
        <v>175162</v>
      </c>
      <c r="L24" s="1" t="n">
        <v>29495</v>
      </c>
      <c r="M24" s="1" t="n">
        <v>31320</v>
      </c>
      <c r="O24" s="1" t="n">
        <v>681882.214</v>
      </c>
      <c r="P24" s="1" t="n">
        <v>170470.5535</v>
      </c>
      <c r="R24" s="1" t="n">
        <v>76703</v>
      </c>
      <c r="S24" s="1" t="n">
        <v>22388</v>
      </c>
      <c r="T24" s="1" t="n">
        <v>14810</v>
      </c>
      <c r="U24" s="1" t="n">
        <v>43791</v>
      </c>
      <c r="V24" s="1" t="n">
        <v>7905</v>
      </c>
      <c r="W24" s="1" t="n">
        <v>7830</v>
      </c>
      <c r="Y24" s="1" t="n">
        <v>170470.554</v>
      </c>
      <c r="AA24" s="1" t="n">
        <v>155568</v>
      </c>
      <c r="AB24" s="1" t="n">
        <v>6178</v>
      </c>
      <c r="AC24" s="1" t="n">
        <v>24257</v>
      </c>
      <c r="AD24" s="1" t="n">
        <v>37039</v>
      </c>
      <c r="AE24" s="1" t="n">
        <v>6306</v>
      </c>
      <c r="AF24" s="1" t="n">
        <v>4478.77</v>
      </c>
      <c r="AI24" s="1" t="n">
        <v>178291.396</v>
      </c>
      <c r="AJ24" s="1" t="s">
        <v>1074</v>
      </c>
      <c r="AK24" s="1" t="n">
        <v>2.02818664198271</v>
      </c>
      <c r="AL24" s="1" t="n">
        <v>0.275951402537073</v>
      </c>
      <c r="AM24" s="1" t="n">
        <v>1.63787981093856</v>
      </c>
      <c r="AN24" s="1" t="n">
        <v>0.845813066611861</v>
      </c>
      <c r="AO24" s="1" t="n">
        <v>0.797722960151803</v>
      </c>
      <c r="AP24" s="1" t="n">
        <v>0.572001277139208</v>
      </c>
      <c r="AQ24" s="1" t="s">
        <v>1074</v>
      </c>
      <c r="AR24" s="1" t="n">
        <v>1.04587796435506</v>
      </c>
      <c r="AS24" s="1" t="n">
        <v>-7820.84200000003</v>
      </c>
      <c r="AT24" s="1" t="n">
        <v>1.04587796742268</v>
      </c>
      <c r="AV24" s="1" t="n">
        <v>4459</v>
      </c>
      <c r="AW24" s="1" t="n">
        <v>170</v>
      </c>
      <c r="AX24" s="1" t="n">
        <v>1740</v>
      </c>
      <c r="AY24" s="1" t="n">
        <v>884</v>
      </c>
      <c r="AZ24" s="1" t="n">
        <v>194</v>
      </c>
      <c r="BA24" s="1" t="n">
        <v>129.43</v>
      </c>
      <c r="BD24" s="1" t="n">
        <v>4956.806</v>
      </c>
    </row>
    <row r="25" customFormat="false" ht="12.75" hidden="false" customHeight="false" outlineLevel="0" collapsed="false">
      <c r="A25" s="1" t="s">
        <v>362</v>
      </c>
      <c r="B25" s="1" t="n">
        <v>500602</v>
      </c>
      <c r="C25" s="1" t="n">
        <v>60115</v>
      </c>
      <c r="D25" s="1" t="s">
        <v>406</v>
      </c>
      <c r="E25" s="1" t="n">
        <v>3</v>
      </c>
      <c r="F25" s="1" t="s">
        <v>349</v>
      </c>
      <c r="H25" s="1" t="n">
        <v>22710</v>
      </c>
      <c r="I25" s="1" t="n">
        <v>0</v>
      </c>
      <c r="J25" s="1" t="n">
        <v>0</v>
      </c>
      <c r="K25" s="1" t="n">
        <v>7460</v>
      </c>
      <c r="L25" s="1" t="n">
        <v>0</v>
      </c>
      <c r="M25" s="1" t="n">
        <v>0</v>
      </c>
      <c r="O25" s="1" t="n">
        <v>21172.744</v>
      </c>
      <c r="P25" s="1" t="n">
        <v>5293.186</v>
      </c>
      <c r="R25" s="1" t="n">
        <v>5678</v>
      </c>
      <c r="S25" s="1" t="n">
        <v>0</v>
      </c>
      <c r="T25" s="1" t="n">
        <v>0</v>
      </c>
      <c r="U25" s="1" t="n">
        <v>1865</v>
      </c>
      <c r="V25" s="1" t="n">
        <v>0</v>
      </c>
      <c r="W25" s="1" t="n">
        <v>0</v>
      </c>
      <c r="Y25" s="1" t="n">
        <v>5293.186</v>
      </c>
      <c r="AA25" s="1" t="n">
        <v>6908</v>
      </c>
      <c r="AB25" s="1" t="n">
        <v>0</v>
      </c>
      <c r="AC25" s="1" t="n">
        <v>0</v>
      </c>
      <c r="AD25" s="1" t="n">
        <v>1234</v>
      </c>
      <c r="AE25" s="1" t="n">
        <v>0</v>
      </c>
      <c r="AF25" s="1" t="n">
        <v>0</v>
      </c>
      <c r="AI25" s="1" t="n">
        <v>4812.356</v>
      </c>
      <c r="AJ25" s="1" t="s">
        <v>1074</v>
      </c>
      <c r="AK25" s="1" t="n">
        <v>1.21662557238464</v>
      </c>
      <c r="AL25" s="1" t="s">
        <v>1074</v>
      </c>
      <c r="AM25" s="1" t="s">
        <v>1074</v>
      </c>
      <c r="AN25" s="1" t="n">
        <v>0.661662198391421</v>
      </c>
      <c r="AO25" s="1" t="s">
        <v>1074</v>
      </c>
      <c r="AP25" s="1" t="s">
        <v>1074</v>
      </c>
      <c r="AQ25" s="1" t="s">
        <v>1074</v>
      </c>
      <c r="AR25" s="1" t="n">
        <v>0.9091605698345</v>
      </c>
      <c r="AS25" s="1" t="n">
        <v>480.83</v>
      </c>
      <c r="AT25" s="1" t="n">
        <v>0.9091605698345</v>
      </c>
      <c r="AV25" s="1" t="n">
        <v>195</v>
      </c>
      <c r="AW25" s="1" t="n">
        <v>0</v>
      </c>
      <c r="AX25" s="1" t="n">
        <v>0</v>
      </c>
      <c r="AY25" s="1" t="n">
        <v>60</v>
      </c>
      <c r="AZ25" s="1" t="n">
        <v>0</v>
      </c>
      <c r="BA25" s="1" t="n">
        <v>0</v>
      </c>
      <c r="BD25" s="1" t="n">
        <v>161.715</v>
      </c>
    </row>
    <row r="26" customFormat="false" ht="12.75" hidden="false" customHeight="false" outlineLevel="0" collapsed="false">
      <c r="A26" s="1" t="s">
        <v>362</v>
      </c>
      <c r="B26" s="1" t="n">
        <v>500604</v>
      </c>
      <c r="C26" s="1" t="n">
        <v>60301</v>
      </c>
      <c r="D26" s="1" t="s">
        <v>408</v>
      </c>
      <c r="E26" s="1" t="n">
        <v>3</v>
      </c>
      <c r="F26" s="1" t="s">
        <v>349</v>
      </c>
      <c r="H26" s="1" t="n">
        <v>68214</v>
      </c>
      <c r="I26" s="1" t="n">
        <v>0</v>
      </c>
      <c r="J26" s="1" t="n">
        <v>0</v>
      </c>
      <c r="K26" s="1" t="n">
        <v>15131</v>
      </c>
      <c r="L26" s="1" t="n">
        <v>0</v>
      </c>
      <c r="M26" s="1" t="n">
        <v>713870</v>
      </c>
      <c r="O26" s="1" t="n">
        <v>116905.15</v>
      </c>
      <c r="P26" s="1" t="n">
        <v>29226.2875</v>
      </c>
      <c r="R26" s="1" t="n">
        <v>18009</v>
      </c>
      <c r="S26" s="1" t="n">
        <v>0</v>
      </c>
      <c r="T26" s="1" t="n">
        <v>0</v>
      </c>
      <c r="U26" s="1" t="n">
        <v>3783</v>
      </c>
      <c r="V26" s="1" t="n">
        <v>0</v>
      </c>
      <c r="W26" s="1" t="n">
        <v>185968</v>
      </c>
      <c r="Y26" s="1" t="n">
        <v>30524.613</v>
      </c>
      <c r="AA26" s="1" t="n">
        <v>24768</v>
      </c>
      <c r="AB26" s="1" t="n">
        <v>0</v>
      </c>
      <c r="AC26" s="1" t="n">
        <v>0</v>
      </c>
      <c r="AD26" s="1" t="n">
        <v>417</v>
      </c>
      <c r="AE26" s="1" t="n">
        <v>0</v>
      </c>
      <c r="AF26" s="1" t="n">
        <v>197555.69</v>
      </c>
      <c r="AI26" s="1" t="n">
        <v>34180.8</v>
      </c>
      <c r="AJ26" s="1" t="s">
        <v>1074</v>
      </c>
      <c r="AK26" s="1" t="n">
        <v>1.37531234382809</v>
      </c>
      <c r="AL26" s="1" t="s">
        <v>1074</v>
      </c>
      <c r="AM26" s="1" t="s">
        <v>1074</v>
      </c>
      <c r="AN26" s="1" t="n">
        <v>0.110229976209358</v>
      </c>
      <c r="AO26" s="1" t="s">
        <v>1074</v>
      </c>
      <c r="AP26" s="1" t="n">
        <v>1.06231012862428</v>
      </c>
      <c r="AQ26" s="1" t="s">
        <v>1074</v>
      </c>
      <c r="AR26" s="1" t="n">
        <v>1.1197783244623</v>
      </c>
      <c r="AS26" s="1" t="n">
        <v>-3656.187</v>
      </c>
      <c r="AT26" s="1" t="n">
        <v>1.16952247185004</v>
      </c>
      <c r="AV26" s="1" t="n">
        <v>2243</v>
      </c>
      <c r="AW26" s="1" t="n">
        <v>0</v>
      </c>
      <c r="AX26" s="1" t="n">
        <v>0</v>
      </c>
      <c r="AY26" s="1" t="n">
        <v>39</v>
      </c>
      <c r="AZ26" s="1" t="n">
        <v>0</v>
      </c>
      <c r="BA26" s="1" t="n">
        <v>18689.98</v>
      </c>
      <c r="BD26" s="1" t="n">
        <v>3227.183</v>
      </c>
    </row>
    <row r="27" customFormat="false" ht="12.75" hidden="false" customHeight="false" outlineLevel="0" collapsed="false">
      <c r="A27" s="1" t="s">
        <v>373</v>
      </c>
      <c r="B27" s="1" t="n">
        <v>500609</v>
      </c>
      <c r="C27" s="1" t="n">
        <v>60801</v>
      </c>
      <c r="D27" s="1" t="s">
        <v>410</v>
      </c>
      <c r="E27" s="1" t="n">
        <v>3</v>
      </c>
      <c r="F27" s="1" t="s">
        <v>34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00</v>
      </c>
      <c r="M27" s="1" t="n">
        <v>0</v>
      </c>
      <c r="O27" s="1" t="n">
        <v>302</v>
      </c>
      <c r="P27" s="1" t="n">
        <v>75.5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25</v>
      </c>
      <c r="W27" s="1" t="n">
        <v>0</v>
      </c>
      <c r="Y27" s="1" t="n">
        <v>75.5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I27" s="1" t="n">
        <v>0</v>
      </c>
      <c r="AJ27" s="1" t="s">
        <v>1074</v>
      </c>
      <c r="AK27" s="1" t="s">
        <v>1074</v>
      </c>
      <c r="AL27" s="1" t="s">
        <v>1074</v>
      </c>
      <c r="AM27" s="1" t="s">
        <v>1074</v>
      </c>
      <c r="AN27" s="1" t="s">
        <v>1074</v>
      </c>
      <c r="AO27" s="1" t="n">
        <v>0</v>
      </c>
      <c r="AP27" s="1" t="s">
        <v>1074</v>
      </c>
      <c r="AQ27" s="1" t="s">
        <v>1074</v>
      </c>
      <c r="AR27" s="1" t="n">
        <v>0</v>
      </c>
      <c r="AS27" s="1" t="n">
        <v>75.5</v>
      </c>
      <c r="AT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D27" s="1" t="n">
        <v>0</v>
      </c>
    </row>
    <row r="28" customFormat="false" ht="12.75" hidden="false" customHeight="false" outlineLevel="0" collapsed="false">
      <c r="A28" s="1" t="s">
        <v>373</v>
      </c>
      <c r="B28" s="1" t="n">
        <v>500610</v>
      </c>
      <c r="C28" s="1" t="n">
        <v>60901</v>
      </c>
      <c r="D28" s="1" t="s">
        <v>412</v>
      </c>
      <c r="E28" s="1" t="n">
        <v>3</v>
      </c>
      <c r="F28" s="1" t="s">
        <v>34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2043</v>
      </c>
      <c r="M28" s="1" t="n">
        <v>0</v>
      </c>
      <c r="O28" s="1" t="n">
        <v>6312.732</v>
      </c>
      <c r="P28" s="1" t="n">
        <v>1578.183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511</v>
      </c>
      <c r="W28" s="1" t="n">
        <v>0</v>
      </c>
      <c r="Y28" s="1" t="n">
        <v>1578.183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547</v>
      </c>
      <c r="AF28" s="1" t="n">
        <v>0</v>
      </c>
      <c r="AI28" s="1" t="n">
        <v>1730.64</v>
      </c>
      <c r="AJ28" s="1" t="s">
        <v>1074</v>
      </c>
      <c r="AK28" s="1" t="s">
        <v>1074</v>
      </c>
      <c r="AL28" s="1" t="s">
        <v>1074</v>
      </c>
      <c r="AM28" s="1" t="s">
        <v>1074</v>
      </c>
      <c r="AN28" s="1" t="s">
        <v>1074</v>
      </c>
      <c r="AO28" s="1" t="n">
        <v>1.07045009784736</v>
      </c>
      <c r="AP28" s="1" t="s">
        <v>1074</v>
      </c>
      <c r="AQ28" s="1" t="s">
        <v>1074</v>
      </c>
      <c r="AR28" s="1" t="n">
        <v>1.09660286544716</v>
      </c>
      <c r="AS28" s="1" t="n">
        <v>-152.457</v>
      </c>
      <c r="AT28" s="1" t="n">
        <v>1.09660286544716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16</v>
      </c>
      <c r="BA28" s="1" t="n">
        <v>0</v>
      </c>
      <c r="BD28" s="1" t="n">
        <v>41.426</v>
      </c>
    </row>
    <row r="29" customFormat="false" ht="12.75" hidden="false" customHeight="false" outlineLevel="0" collapsed="false">
      <c r="A29" s="1" t="s">
        <v>373</v>
      </c>
      <c r="B29" s="1" t="n">
        <v>500611</v>
      </c>
      <c r="C29" s="1" t="n">
        <v>61001</v>
      </c>
      <c r="D29" s="1" t="s">
        <v>414</v>
      </c>
      <c r="E29" s="1" t="n">
        <v>3</v>
      </c>
      <c r="F29" s="1" t="s">
        <v>349</v>
      </c>
      <c r="H29" s="1" t="n">
        <v>424</v>
      </c>
      <c r="I29" s="1" t="n">
        <v>0</v>
      </c>
      <c r="J29" s="1" t="n">
        <v>0</v>
      </c>
      <c r="K29" s="1" t="n">
        <v>22</v>
      </c>
      <c r="L29" s="1" t="n">
        <v>0</v>
      </c>
      <c r="M29" s="1" t="n">
        <v>0</v>
      </c>
      <c r="O29" s="1" t="n">
        <v>217.293</v>
      </c>
      <c r="P29" s="1" t="n">
        <v>54.32325</v>
      </c>
      <c r="R29" s="1" t="n">
        <v>106</v>
      </c>
      <c r="S29" s="1" t="n">
        <v>0</v>
      </c>
      <c r="T29" s="1" t="n">
        <v>0</v>
      </c>
      <c r="U29" s="1" t="n">
        <v>6</v>
      </c>
      <c r="V29" s="1" t="n">
        <v>0</v>
      </c>
      <c r="W29" s="1" t="n">
        <v>0</v>
      </c>
      <c r="Y29" s="1" t="n">
        <v>54.323</v>
      </c>
      <c r="AA29" s="1" t="n">
        <v>78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I29" s="1" t="n">
        <v>32.866</v>
      </c>
      <c r="AJ29" s="1" t="s">
        <v>1074</v>
      </c>
      <c r="AK29" s="1" t="n">
        <v>0.735849056603774</v>
      </c>
      <c r="AL29" s="1" t="s">
        <v>1074</v>
      </c>
      <c r="AM29" s="1" t="s">
        <v>1074</v>
      </c>
      <c r="AN29" s="1" t="n">
        <v>0</v>
      </c>
      <c r="AO29" s="1" t="s">
        <v>1074</v>
      </c>
      <c r="AP29" s="1" t="s">
        <v>1074</v>
      </c>
      <c r="AQ29" s="1" t="s">
        <v>1074</v>
      </c>
      <c r="AR29" s="1" t="n">
        <v>0.605010768919242</v>
      </c>
      <c r="AS29" s="1" t="n">
        <v>21.457</v>
      </c>
      <c r="AT29" s="1" t="n">
        <v>0.605007984610641</v>
      </c>
      <c r="AV29" s="1" t="n">
        <v>1802</v>
      </c>
      <c r="AW29" s="1" t="n">
        <v>0</v>
      </c>
      <c r="AX29" s="1" t="n">
        <v>0</v>
      </c>
      <c r="AY29" s="1" t="n">
        <v>0</v>
      </c>
      <c r="AZ29" s="1" t="n">
        <v>69</v>
      </c>
      <c r="BA29" s="1" t="n">
        <v>0</v>
      </c>
      <c r="BD29" s="1" t="n">
        <v>799.399</v>
      </c>
    </row>
    <row r="30" customFormat="false" ht="12.75" hidden="false" customHeight="false" outlineLevel="0" collapsed="false">
      <c r="A30" s="1" t="s">
        <v>373</v>
      </c>
      <c r="B30" s="1" t="n">
        <v>500614</v>
      </c>
      <c r="C30" s="1" t="n">
        <v>61401</v>
      </c>
      <c r="D30" s="1" t="s">
        <v>416</v>
      </c>
      <c r="E30" s="1" t="n">
        <v>3</v>
      </c>
      <c r="F30" s="1" t="s">
        <v>349</v>
      </c>
      <c r="H30" s="1" t="n">
        <v>0</v>
      </c>
      <c r="I30" s="1" t="n">
        <v>0</v>
      </c>
      <c r="J30" s="1" t="n">
        <v>50</v>
      </c>
      <c r="K30" s="1" t="n">
        <v>50</v>
      </c>
      <c r="L30" s="1" t="n">
        <v>0</v>
      </c>
      <c r="M30" s="1" t="n">
        <v>0</v>
      </c>
      <c r="O30" s="1" t="n">
        <v>91.507</v>
      </c>
      <c r="P30" s="1" t="n">
        <v>22.87675</v>
      </c>
      <c r="R30" s="1" t="n">
        <v>0</v>
      </c>
      <c r="S30" s="1" t="n">
        <v>0</v>
      </c>
      <c r="T30" s="1" t="n">
        <v>13</v>
      </c>
      <c r="U30" s="1" t="n">
        <v>13</v>
      </c>
      <c r="V30" s="1" t="n">
        <v>0</v>
      </c>
      <c r="W30" s="1" t="n">
        <v>0</v>
      </c>
      <c r="Y30" s="1" t="n">
        <v>22.877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I30" s="1" t="n">
        <v>0</v>
      </c>
      <c r="AJ30" s="1" t="s">
        <v>1074</v>
      </c>
      <c r="AK30" s="1" t="s">
        <v>1074</v>
      </c>
      <c r="AL30" s="1" t="s">
        <v>1074</v>
      </c>
      <c r="AM30" s="1" t="n">
        <v>0</v>
      </c>
      <c r="AN30" s="1" t="n">
        <v>0</v>
      </c>
      <c r="AO30" s="1" t="s">
        <v>1074</v>
      </c>
      <c r="AP30" s="1" t="s">
        <v>1074</v>
      </c>
      <c r="AQ30" s="1" t="s">
        <v>1074</v>
      </c>
      <c r="AR30" s="1" t="n">
        <v>0</v>
      </c>
      <c r="AS30" s="1" t="n">
        <v>22.877</v>
      </c>
      <c r="AT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D30" s="1" t="n">
        <v>0</v>
      </c>
    </row>
    <row r="31" customFormat="false" ht="12.75" hidden="false" customHeight="false" outlineLevel="0" collapsed="false">
      <c r="A31" s="1" t="s">
        <v>362</v>
      </c>
      <c r="B31" s="1" t="n">
        <v>500701</v>
      </c>
      <c r="C31" s="1" t="n">
        <v>70101</v>
      </c>
      <c r="D31" s="1" t="s">
        <v>283</v>
      </c>
      <c r="E31" s="1" t="n">
        <v>3</v>
      </c>
      <c r="F31" s="1" t="s">
        <v>349</v>
      </c>
      <c r="H31" s="1" t="n">
        <v>162324</v>
      </c>
      <c r="I31" s="1" t="n">
        <v>25692</v>
      </c>
      <c r="J31" s="1" t="n">
        <v>43396</v>
      </c>
      <c r="K31" s="1" t="n">
        <v>72141</v>
      </c>
      <c r="L31" s="1" t="n">
        <v>13568</v>
      </c>
      <c r="M31" s="1" t="n">
        <v>0</v>
      </c>
      <c r="O31" s="1" t="n">
        <v>248708.672</v>
      </c>
      <c r="P31" s="1" t="n">
        <v>62177.168</v>
      </c>
      <c r="R31" s="1" t="n">
        <v>40581</v>
      </c>
      <c r="S31" s="1" t="n">
        <v>6424</v>
      </c>
      <c r="T31" s="1" t="n">
        <v>10849</v>
      </c>
      <c r="U31" s="1" t="n">
        <v>18035</v>
      </c>
      <c r="V31" s="1" t="n">
        <v>3862</v>
      </c>
      <c r="W31" s="1" t="n">
        <v>0</v>
      </c>
      <c r="Y31" s="1" t="n">
        <v>62177.168</v>
      </c>
      <c r="AA31" s="1" t="n">
        <v>54623</v>
      </c>
      <c r="AB31" s="1" t="n">
        <v>4827</v>
      </c>
      <c r="AC31" s="1" t="n">
        <v>14953</v>
      </c>
      <c r="AD31" s="1" t="n">
        <v>9669</v>
      </c>
      <c r="AE31" s="1" t="n">
        <v>3209</v>
      </c>
      <c r="AF31" s="1" t="n">
        <v>0</v>
      </c>
      <c r="AI31" s="1" t="n">
        <v>62047.795</v>
      </c>
      <c r="AJ31" s="1" t="s">
        <v>1074</v>
      </c>
      <c r="AK31" s="1" t="n">
        <v>1.34602400137996</v>
      </c>
      <c r="AL31" s="1" t="n">
        <v>0.75140099626401</v>
      </c>
      <c r="AM31" s="1" t="n">
        <v>1.37828371278459</v>
      </c>
      <c r="AN31" s="1" t="n">
        <v>0.53612420293873</v>
      </c>
      <c r="AO31" s="1" t="n">
        <v>0.830916623511134</v>
      </c>
      <c r="AP31" s="1" t="s">
        <v>1074</v>
      </c>
      <c r="AQ31" s="1" t="s">
        <v>1074</v>
      </c>
      <c r="AR31" s="1" t="n">
        <v>0.997919284455027</v>
      </c>
      <c r="AS31" s="1" t="n">
        <v>129.373000000007</v>
      </c>
      <c r="AT31" s="1" t="n">
        <v>0.997919284455027</v>
      </c>
      <c r="AV31" s="1" t="n">
        <v>1179</v>
      </c>
      <c r="AW31" s="1" t="n">
        <v>60</v>
      </c>
      <c r="AX31" s="1" t="n">
        <v>408</v>
      </c>
      <c r="AY31" s="1" t="n">
        <v>195</v>
      </c>
      <c r="AZ31" s="1" t="n">
        <v>65</v>
      </c>
      <c r="BA31" s="1" t="n">
        <v>0</v>
      </c>
      <c r="BD31" s="1" t="n">
        <v>1219.709</v>
      </c>
    </row>
    <row r="32" customFormat="false" ht="12.75" hidden="false" customHeight="false" outlineLevel="0" collapsed="false">
      <c r="A32" s="1" t="s">
        <v>419</v>
      </c>
      <c r="B32" s="1" t="n">
        <v>500702</v>
      </c>
      <c r="C32" s="1" t="n">
        <v>70301</v>
      </c>
      <c r="D32" s="1" t="s">
        <v>420</v>
      </c>
      <c r="E32" s="1" t="n">
        <v>3</v>
      </c>
      <c r="F32" s="1" t="s">
        <v>349</v>
      </c>
      <c r="H32" s="1" t="n">
        <v>38404</v>
      </c>
      <c r="I32" s="1" t="n">
        <v>7380</v>
      </c>
      <c r="J32" s="1" t="n">
        <v>12867</v>
      </c>
      <c r="K32" s="1" t="n">
        <v>34408</v>
      </c>
      <c r="L32" s="1" t="n">
        <v>5163</v>
      </c>
      <c r="M32" s="1" t="n">
        <v>54673</v>
      </c>
      <c r="O32" s="1" t="n">
        <v>99946.35</v>
      </c>
      <c r="P32" s="1" t="n">
        <v>24986.5875</v>
      </c>
      <c r="R32" s="1" t="n">
        <v>10362</v>
      </c>
      <c r="S32" s="1" t="n">
        <v>1845</v>
      </c>
      <c r="T32" s="1" t="n">
        <v>3217</v>
      </c>
      <c r="U32" s="1" t="n">
        <v>8766</v>
      </c>
      <c r="V32" s="1" t="n">
        <v>1778</v>
      </c>
      <c r="W32" s="1" t="n">
        <v>20348</v>
      </c>
      <c r="Y32" s="1" t="n">
        <v>26919.095</v>
      </c>
      <c r="AA32" s="1" t="n">
        <v>12361</v>
      </c>
      <c r="AB32" s="1" t="n">
        <v>7</v>
      </c>
      <c r="AC32" s="1" t="n">
        <v>3081</v>
      </c>
      <c r="AD32" s="1" t="n">
        <v>5899</v>
      </c>
      <c r="AE32" s="1" t="n">
        <v>1541</v>
      </c>
      <c r="AF32" s="1" t="n">
        <v>19520.07</v>
      </c>
      <c r="AI32" s="1" t="n">
        <v>23343.438</v>
      </c>
      <c r="AJ32" s="1" t="s">
        <v>1074</v>
      </c>
      <c r="AK32" s="1" t="n">
        <v>1.1929164254005</v>
      </c>
      <c r="AL32" s="1" t="n">
        <v>0.0037940379403794</v>
      </c>
      <c r="AM32" s="1" t="n">
        <v>0.957724588125583</v>
      </c>
      <c r="AN32" s="1" t="n">
        <v>0.672940908053844</v>
      </c>
      <c r="AO32" s="1" t="n">
        <v>0.866704161979753</v>
      </c>
      <c r="AP32" s="1" t="n">
        <v>0.959311480243759</v>
      </c>
      <c r="AQ32" s="1" t="s">
        <v>1074</v>
      </c>
      <c r="AR32" s="1" t="n">
        <v>0.867170237335245</v>
      </c>
      <c r="AS32" s="1" t="n">
        <v>3575.657</v>
      </c>
      <c r="AT32" s="1" t="n">
        <v>0.934238739083518</v>
      </c>
      <c r="AV32" s="1" t="n">
        <v>104</v>
      </c>
      <c r="AW32" s="1" t="n">
        <v>0</v>
      </c>
      <c r="AX32" s="1" t="n">
        <v>45</v>
      </c>
      <c r="AY32" s="1" t="n">
        <v>17</v>
      </c>
      <c r="AZ32" s="1" t="n">
        <v>12</v>
      </c>
      <c r="BA32" s="1" t="n">
        <v>172.18</v>
      </c>
      <c r="BD32" s="1" t="n">
        <v>107.183</v>
      </c>
    </row>
    <row r="33" customFormat="false" ht="12.75" hidden="false" customHeight="false" outlineLevel="0" collapsed="false">
      <c r="A33" s="1" t="s">
        <v>362</v>
      </c>
      <c r="B33" s="1" t="n">
        <v>500703</v>
      </c>
      <c r="C33" s="1" t="n">
        <v>70801</v>
      </c>
      <c r="D33" s="1" t="s">
        <v>422</v>
      </c>
      <c r="E33" s="1" t="n">
        <v>3</v>
      </c>
      <c r="F33" s="1" t="s">
        <v>349</v>
      </c>
      <c r="H33" s="1" t="n">
        <v>29916</v>
      </c>
      <c r="I33" s="1" t="n">
        <v>0</v>
      </c>
      <c r="J33" s="1" t="n">
        <v>0</v>
      </c>
      <c r="K33" s="1" t="n">
        <v>5808</v>
      </c>
      <c r="L33" s="1" t="n">
        <v>0</v>
      </c>
      <c r="M33" s="1" t="n">
        <v>255466</v>
      </c>
      <c r="O33" s="1" t="n">
        <v>42831.009</v>
      </c>
      <c r="P33" s="1" t="n">
        <v>10707.75225</v>
      </c>
      <c r="R33" s="1" t="n">
        <v>9027</v>
      </c>
      <c r="S33" s="1" t="n">
        <v>0</v>
      </c>
      <c r="T33" s="1" t="n">
        <v>0</v>
      </c>
      <c r="U33" s="1" t="n">
        <v>1452</v>
      </c>
      <c r="V33" s="1" t="n">
        <v>0</v>
      </c>
      <c r="W33" s="1" t="n">
        <v>75124</v>
      </c>
      <c r="Y33" s="1" t="n">
        <v>12617.702</v>
      </c>
      <c r="AA33" s="1" t="n">
        <v>9249</v>
      </c>
      <c r="AB33" s="1" t="n">
        <v>0</v>
      </c>
      <c r="AC33" s="1" t="n">
        <v>0</v>
      </c>
      <c r="AD33" s="1" t="n">
        <v>280</v>
      </c>
      <c r="AE33" s="1" t="n">
        <v>0</v>
      </c>
      <c r="AF33" s="1" t="n">
        <v>73496.93</v>
      </c>
      <c r="AI33" s="1" t="n">
        <v>12584.744</v>
      </c>
      <c r="AJ33" s="1" t="s">
        <v>1074</v>
      </c>
      <c r="AK33" s="1" t="n">
        <v>1.02459288800266</v>
      </c>
      <c r="AL33" s="1" t="s">
        <v>1074</v>
      </c>
      <c r="AM33" s="1" t="s">
        <v>1074</v>
      </c>
      <c r="AN33" s="1" t="n">
        <v>0.192837465564738</v>
      </c>
      <c r="AO33" s="1" t="s">
        <v>1074</v>
      </c>
      <c r="AP33" s="1" t="n">
        <v>0.97834154198392</v>
      </c>
      <c r="AQ33" s="1" t="s">
        <v>1074</v>
      </c>
      <c r="AR33" s="1" t="n">
        <v>0.997387955429602</v>
      </c>
      <c r="AS33" s="1" t="n">
        <v>32.9579999999987</v>
      </c>
      <c r="AT33" s="1" t="n">
        <v>1.17529278845614</v>
      </c>
      <c r="AV33" s="1" t="n">
        <v>561</v>
      </c>
      <c r="AW33" s="1" t="n">
        <v>0</v>
      </c>
      <c r="AX33" s="1" t="n">
        <v>0</v>
      </c>
      <c r="AY33" s="1" t="n">
        <v>19</v>
      </c>
      <c r="AZ33" s="1" t="n">
        <v>0</v>
      </c>
      <c r="BA33" s="1" t="n">
        <v>4741.71</v>
      </c>
      <c r="BD33" s="1" t="n">
        <v>806.949</v>
      </c>
    </row>
    <row r="34" customFormat="false" ht="12.75" hidden="false" customHeight="false" outlineLevel="0" collapsed="false">
      <c r="A34" s="1" t="s">
        <v>373</v>
      </c>
      <c r="B34" s="1" t="n">
        <v>500710</v>
      </c>
      <c r="C34" s="1" t="n">
        <v>71001</v>
      </c>
      <c r="D34" s="1" t="s">
        <v>424</v>
      </c>
      <c r="E34" s="1" t="n">
        <v>3</v>
      </c>
      <c r="F34" s="1" t="s">
        <v>349</v>
      </c>
      <c r="H34" s="1" t="n">
        <v>119</v>
      </c>
      <c r="I34" s="1" t="n">
        <v>0</v>
      </c>
      <c r="J34" s="1" t="n">
        <v>0</v>
      </c>
      <c r="K34" s="1" t="n">
        <v>28</v>
      </c>
      <c r="L34" s="1" t="n">
        <v>0</v>
      </c>
      <c r="M34" s="1" t="n">
        <v>920</v>
      </c>
      <c r="O34" s="1" t="n">
        <v>155.212</v>
      </c>
      <c r="P34" s="1" t="n">
        <v>38.803</v>
      </c>
      <c r="R34" s="1" t="n">
        <v>30</v>
      </c>
      <c r="S34" s="1" t="n">
        <v>0</v>
      </c>
      <c r="T34" s="1" t="n">
        <v>0</v>
      </c>
      <c r="U34" s="1" t="n">
        <v>7</v>
      </c>
      <c r="V34" s="1" t="n">
        <v>0</v>
      </c>
      <c r="W34" s="1" t="n">
        <v>170</v>
      </c>
      <c r="Y34" s="1" t="n">
        <v>28.397</v>
      </c>
      <c r="AA34" s="1" t="n">
        <v>6</v>
      </c>
      <c r="AB34" s="1" t="n">
        <v>0</v>
      </c>
      <c r="AC34" s="1" t="n">
        <v>0</v>
      </c>
      <c r="AD34" s="1" t="n">
        <v>2</v>
      </c>
      <c r="AE34" s="1" t="n">
        <v>0</v>
      </c>
      <c r="AF34" s="1" t="n">
        <v>91.21</v>
      </c>
      <c r="AI34" s="1" t="n">
        <v>18.017</v>
      </c>
      <c r="AJ34" s="1" t="s">
        <v>1074</v>
      </c>
      <c r="AK34" s="1" t="n">
        <v>0.2</v>
      </c>
      <c r="AL34" s="1" t="s">
        <v>1074</v>
      </c>
      <c r="AM34" s="1" t="s">
        <v>1074</v>
      </c>
      <c r="AN34" s="1" t="n">
        <v>0.285714285714286</v>
      </c>
      <c r="AO34" s="1" t="s">
        <v>1074</v>
      </c>
      <c r="AP34" s="1" t="n">
        <v>0.536529411764706</v>
      </c>
      <c r="AQ34" s="1" t="s">
        <v>1074</v>
      </c>
      <c r="AR34" s="1" t="n">
        <v>0.634468429763707</v>
      </c>
      <c r="AS34" s="1" t="n">
        <v>10.38</v>
      </c>
      <c r="AT34" s="1" t="n">
        <v>0.464319769090019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D34" s="1" t="n">
        <v>0</v>
      </c>
    </row>
    <row r="35" customFormat="false" ht="12.75" hidden="false" customHeight="false" outlineLevel="0" collapsed="false">
      <c r="A35" s="1" t="s">
        <v>362</v>
      </c>
      <c r="B35" s="1" t="n">
        <v>500801</v>
      </c>
      <c r="C35" s="1" t="n">
        <v>80101</v>
      </c>
      <c r="D35" s="1" t="s">
        <v>268</v>
      </c>
      <c r="E35" s="1" t="n">
        <v>3</v>
      </c>
      <c r="F35" s="1" t="s">
        <v>349</v>
      </c>
      <c r="H35" s="1" t="n">
        <v>230975</v>
      </c>
      <c r="I35" s="1" t="n">
        <v>42490</v>
      </c>
      <c r="J35" s="1" t="n">
        <v>65468</v>
      </c>
      <c r="K35" s="1" t="n">
        <v>120726</v>
      </c>
      <c r="L35" s="1" t="n">
        <v>18369</v>
      </c>
      <c r="M35" s="1" t="n">
        <v>0</v>
      </c>
      <c r="O35" s="1" t="n">
        <v>346018.203</v>
      </c>
      <c r="P35" s="1" t="n">
        <v>86504.55075</v>
      </c>
      <c r="R35" s="1" t="n">
        <v>57744</v>
      </c>
      <c r="S35" s="1" t="n">
        <v>10623</v>
      </c>
      <c r="T35" s="1" t="n">
        <v>16367</v>
      </c>
      <c r="U35" s="1" t="n">
        <v>30182</v>
      </c>
      <c r="V35" s="1" t="n">
        <v>6188</v>
      </c>
      <c r="W35" s="1" t="n">
        <v>0</v>
      </c>
      <c r="Y35" s="1" t="n">
        <v>87966.835</v>
      </c>
      <c r="AA35" s="1" t="n">
        <v>73100</v>
      </c>
      <c r="AB35" s="1" t="n">
        <v>8511</v>
      </c>
      <c r="AC35" s="1" t="n">
        <v>15234</v>
      </c>
      <c r="AD35" s="1" t="n">
        <v>17538</v>
      </c>
      <c r="AE35" s="1" t="n">
        <v>4442</v>
      </c>
      <c r="AF35" s="1" t="n">
        <v>0</v>
      </c>
      <c r="AI35" s="1" t="n">
        <v>89312.982</v>
      </c>
      <c r="AJ35" s="1" t="s">
        <v>1074</v>
      </c>
      <c r="AK35" s="1" t="n">
        <v>1.26593239124411</v>
      </c>
      <c r="AL35" s="1" t="n">
        <v>0.801186105619881</v>
      </c>
      <c r="AM35" s="1" t="n">
        <v>0.930775340624427</v>
      </c>
      <c r="AN35" s="1" t="n">
        <v>0.581074812802333</v>
      </c>
      <c r="AO35" s="1" t="n">
        <v>0.717840982546865</v>
      </c>
      <c r="AP35" s="1" t="s">
        <v>1074</v>
      </c>
      <c r="AQ35" s="1" t="s">
        <v>1074</v>
      </c>
      <c r="AR35" s="1" t="n">
        <v>1.01530289227753</v>
      </c>
      <c r="AS35" s="1" t="n">
        <v>-1346.14699999998</v>
      </c>
      <c r="AT35" s="1" t="n">
        <v>1.03246570527967</v>
      </c>
      <c r="AV35" s="1" t="n">
        <v>1595</v>
      </c>
      <c r="AW35" s="1" t="n">
        <v>159</v>
      </c>
      <c r="AX35" s="1" t="n">
        <v>420</v>
      </c>
      <c r="AY35" s="1" t="n">
        <v>381</v>
      </c>
      <c r="AZ35" s="1" t="n">
        <v>105</v>
      </c>
      <c r="BA35" s="1" t="n">
        <v>0</v>
      </c>
      <c r="BD35" s="1" t="n">
        <v>1866.871</v>
      </c>
    </row>
    <row r="36" customFormat="false" ht="12.75" hidden="false" customHeight="false" outlineLevel="0" collapsed="false">
      <c r="A36" s="1" t="s">
        <v>362</v>
      </c>
      <c r="B36" s="1" t="n">
        <v>500802</v>
      </c>
      <c r="C36" s="1" t="n">
        <v>80104</v>
      </c>
      <c r="D36" s="1" t="s">
        <v>427</v>
      </c>
      <c r="E36" s="1" t="n">
        <v>3</v>
      </c>
      <c r="F36" s="1" t="s">
        <v>349</v>
      </c>
      <c r="H36" s="1" t="n">
        <v>52825</v>
      </c>
      <c r="I36" s="1" t="n">
        <v>0</v>
      </c>
      <c r="J36" s="1" t="n">
        <v>0</v>
      </c>
      <c r="K36" s="1" t="n">
        <v>14289</v>
      </c>
      <c r="L36" s="1" t="n">
        <v>0</v>
      </c>
      <c r="M36" s="1" t="n">
        <v>358202</v>
      </c>
      <c r="O36" s="1" t="n">
        <v>61760.755</v>
      </c>
      <c r="P36" s="1" t="n">
        <v>15440.18875</v>
      </c>
      <c r="R36" s="1" t="n">
        <v>13206</v>
      </c>
      <c r="S36" s="1" t="n">
        <v>0</v>
      </c>
      <c r="T36" s="1" t="n">
        <v>0</v>
      </c>
      <c r="U36" s="1" t="n">
        <v>3572</v>
      </c>
      <c r="V36" s="1" t="n">
        <v>0</v>
      </c>
      <c r="W36" s="1" t="n">
        <v>89551</v>
      </c>
      <c r="Y36" s="1" t="n">
        <v>15440.189</v>
      </c>
      <c r="AA36" s="1" t="n">
        <v>18596</v>
      </c>
      <c r="AB36" s="1" t="n">
        <v>0</v>
      </c>
      <c r="AC36" s="1" t="n">
        <v>0</v>
      </c>
      <c r="AD36" s="1" t="n">
        <v>514</v>
      </c>
      <c r="AE36" s="1" t="n">
        <v>0</v>
      </c>
      <c r="AF36" s="1" t="n">
        <v>91823.62</v>
      </c>
      <c r="AI36" s="1" t="n">
        <v>16302.76</v>
      </c>
      <c r="AJ36" s="1" t="s">
        <v>1074</v>
      </c>
      <c r="AK36" s="1" t="n">
        <v>1.40814781160079</v>
      </c>
      <c r="AL36" s="1" t="s">
        <v>1074</v>
      </c>
      <c r="AM36" s="1" t="s">
        <v>1074</v>
      </c>
      <c r="AN36" s="1" t="n">
        <v>0.143896976483763</v>
      </c>
      <c r="AO36" s="1" t="s">
        <v>1074</v>
      </c>
      <c r="AP36" s="1" t="n">
        <v>1.02537794106152</v>
      </c>
      <c r="AQ36" s="1" t="s">
        <v>1074</v>
      </c>
      <c r="AR36" s="1" t="n">
        <v>1.05586531356579</v>
      </c>
      <c r="AS36" s="1" t="n">
        <v>-862.571000000002</v>
      </c>
      <c r="AT36" s="1" t="n">
        <v>1.05586533066184</v>
      </c>
      <c r="AV36" s="1" t="n">
        <v>845</v>
      </c>
      <c r="AW36" s="1" t="n">
        <v>0</v>
      </c>
      <c r="AX36" s="1" t="n">
        <v>0</v>
      </c>
      <c r="AY36" s="1" t="n">
        <v>20</v>
      </c>
      <c r="AZ36" s="1" t="n">
        <v>0</v>
      </c>
      <c r="BA36" s="1" t="n">
        <v>4195.17</v>
      </c>
      <c r="BD36" s="1" t="n">
        <v>740.694</v>
      </c>
    </row>
    <row r="37" customFormat="false" ht="12.75" hidden="false" customHeight="false" outlineLevel="0" collapsed="false">
      <c r="A37" s="1" t="s">
        <v>362</v>
      </c>
      <c r="B37" s="1" t="n">
        <v>500803</v>
      </c>
      <c r="C37" s="1" t="n">
        <v>80301</v>
      </c>
      <c r="D37" s="1" t="s">
        <v>429</v>
      </c>
      <c r="E37" s="1" t="n">
        <v>3</v>
      </c>
      <c r="F37" s="1" t="s">
        <v>349</v>
      </c>
      <c r="H37" s="1" t="n">
        <v>17925</v>
      </c>
      <c r="I37" s="1" t="n">
        <v>0</v>
      </c>
      <c r="J37" s="1" t="n">
        <v>0</v>
      </c>
      <c r="K37" s="1" t="n">
        <v>6004</v>
      </c>
      <c r="L37" s="1" t="n">
        <v>0</v>
      </c>
      <c r="M37" s="1" t="n">
        <v>0</v>
      </c>
      <c r="O37" s="1" t="n">
        <v>16582.985</v>
      </c>
      <c r="P37" s="1" t="n">
        <v>4145.74625</v>
      </c>
      <c r="R37" s="1" t="n">
        <v>4481</v>
      </c>
      <c r="S37" s="1" t="n">
        <v>0</v>
      </c>
      <c r="T37" s="1" t="n">
        <v>0</v>
      </c>
      <c r="U37" s="1" t="n">
        <v>1501</v>
      </c>
      <c r="V37" s="1" t="n">
        <v>0</v>
      </c>
      <c r="W37" s="1" t="n">
        <v>0</v>
      </c>
      <c r="Y37" s="1" t="n">
        <v>4145.746</v>
      </c>
      <c r="AA37" s="1" t="n">
        <v>6095</v>
      </c>
      <c r="AB37" s="1" t="n">
        <v>0</v>
      </c>
      <c r="AC37" s="1" t="n">
        <v>0</v>
      </c>
      <c r="AD37" s="1" t="n">
        <v>917</v>
      </c>
      <c r="AE37" s="1" t="n">
        <v>0</v>
      </c>
      <c r="AF37" s="1" t="n">
        <v>0</v>
      </c>
      <c r="AI37" s="1" t="n">
        <v>4069.411</v>
      </c>
      <c r="AJ37" s="1" t="s">
        <v>1074</v>
      </c>
      <c r="AK37" s="1" t="n">
        <v>1.36018745815666</v>
      </c>
      <c r="AL37" s="1" t="s">
        <v>1074</v>
      </c>
      <c r="AM37" s="1" t="s">
        <v>1074</v>
      </c>
      <c r="AN37" s="1" t="n">
        <v>0.610926049300466</v>
      </c>
      <c r="AO37" s="1" t="s">
        <v>1074</v>
      </c>
      <c r="AP37" s="1" t="s">
        <v>1074</v>
      </c>
      <c r="AQ37" s="1" t="s">
        <v>1074</v>
      </c>
      <c r="AR37" s="1" t="n">
        <v>0.981587149815739</v>
      </c>
      <c r="AS37" s="1" t="n">
        <v>76.335</v>
      </c>
      <c r="AT37" s="1" t="n">
        <v>0.981587090623311</v>
      </c>
      <c r="AV37" s="1" t="n">
        <v>154</v>
      </c>
      <c r="AW37" s="1" t="n">
        <v>0</v>
      </c>
      <c r="AX37" s="1" t="n">
        <v>0</v>
      </c>
      <c r="AY37" s="1" t="n">
        <v>38</v>
      </c>
      <c r="AZ37" s="1" t="n">
        <v>0</v>
      </c>
      <c r="BA37" s="1" t="n">
        <v>0</v>
      </c>
      <c r="BD37" s="1" t="n">
        <v>118.066</v>
      </c>
    </row>
    <row r="38" customFormat="false" ht="12.75" hidden="false" customHeight="false" outlineLevel="0" collapsed="false">
      <c r="A38" s="1" t="s">
        <v>373</v>
      </c>
      <c r="B38" s="1" t="n">
        <v>500814</v>
      </c>
      <c r="C38" s="1" t="n">
        <v>81401</v>
      </c>
      <c r="D38" s="1" t="s">
        <v>431</v>
      </c>
      <c r="E38" s="1" t="n">
        <v>3</v>
      </c>
      <c r="F38" s="1" t="s">
        <v>349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1226</v>
      </c>
      <c r="M38" s="1" t="n">
        <v>0</v>
      </c>
      <c r="O38" s="1" t="n">
        <v>4808.589</v>
      </c>
      <c r="P38" s="1" t="n">
        <v>1202.14725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307</v>
      </c>
      <c r="W38" s="1" t="n">
        <v>0</v>
      </c>
      <c r="Y38" s="1" t="n">
        <v>1202.147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465</v>
      </c>
      <c r="AF38" s="1" t="n">
        <v>0</v>
      </c>
      <c r="AI38" s="1" t="n">
        <v>1552.037</v>
      </c>
      <c r="AJ38" s="1" t="s">
        <v>1074</v>
      </c>
      <c r="AK38" s="1" t="s">
        <v>1074</v>
      </c>
      <c r="AL38" s="1" t="s">
        <v>1074</v>
      </c>
      <c r="AM38" s="1" t="s">
        <v>1074</v>
      </c>
      <c r="AN38" s="1" t="s">
        <v>1074</v>
      </c>
      <c r="AO38" s="1" t="n">
        <v>1.51465798045603</v>
      </c>
      <c r="AP38" s="1" t="s">
        <v>1074</v>
      </c>
      <c r="AQ38" s="1" t="s">
        <v>1074</v>
      </c>
      <c r="AR38" s="1" t="n">
        <v>1.291054255428</v>
      </c>
      <c r="AS38" s="1" t="n">
        <v>-349.89</v>
      </c>
      <c r="AT38" s="1" t="n">
        <v>1.29105398693879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19</v>
      </c>
      <c r="BA38" s="1" t="n">
        <v>0</v>
      </c>
      <c r="BD38" s="1" t="n">
        <v>38.152</v>
      </c>
    </row>
    <row r="39" customFormat="false" ht="12.75" hidden="false" customHeight="false" outlineLevel="0" collapsed="false">
      <c r="A39" s="1" t="s">
        <v>362</v>
      </c>
      <c r="B39" s="1" t="n">
        <v>500903</v>
      </c>
      <c r="C39" s="1" t="n">
        <v>90401</v>
      </c>
      <c r="D39" s="1" t="s">
        <v>433</v>
      </c>
      <c r="E39" s="1" t="n">
        <v>3</v>
      </c>
      <c r="F39" s="1" t="s">
        <v>349</v>
      </c>
      <c r="H39" s="1" t="n">
        <v>59849</v>
      </c>
      <c r="I39" s="1" t="n">
        <v>0</v>
      </c>
      <c r="J39" s="1" t="n">
        <v>0</v>
      </c>
      <c r="K39" s="1" t="n">
        <v>8228</v>
      </c>
      <c r="L39" s="1" t="n">
        <v>0</v>
      </c>
      <c r="M39" s="1" t="n">
        <v>385904</v>
      </c>
      <c r="O39" s="1" t="n">
        <v>66224.941</v>
      </c>
      <c r="P39" s="1" t="n">
        <v>16556.23525</v>
      </c>
      <c r="R39" s="1" t="n">
        <v>14962</v>
      </c>
      <c r="S39" s="1" t="n">
        <v>0</v>
      </c>
      <c r="T39" s="1" t="n">
        <v>0</v>
      </c>
      <c r="U39" s="1" t="n">
        <v>2057</v>
      </c>
      <c r="V39" s="1" t="n">
        <v>0</v>
      </c>
      <c r="W39" s="1" t="n">
        <v>96476</v>
      </c>
      <c r="Y39" s="1" t="n">
        <v>16556.235</v>
      </c>
      <c r="AA39" s="1" t="n">
        <v>15589</v>
      </c>
      <c r="AB39" s="1" t="n">
        <v>0</v>
      </c>
      <c r="AC39" s="1" t="n">
        <v>0</v>
      </c>
      <c r="AD39" s="1" t="n">
        <v>437</v>
      </c>
      <c r="AE39" s="1" t="n">
        <v>0</v>
      </c>
      <c r="AF39" s="1" t="n">
        <v>94840.82</v>
      </c>
      <c r="AI39" s="1" t="n">
        <v>16562.019</v>
      </c>
      <c r="AJ39" s="1" t="s">
        <v>1074</v>
      </c>
      <c r="AK39" s="1" t="n">
        <v>1.04190616227777</v>
      </c>
      <c r="AL39" s="1" t="s">
        <v>1074</v>
      </c>
      <c r="AM39" s="1" t="s">
        <v>1074</v>
      </c>
      <c r="AN39" s="1" t="n">
        <v>0.212445308701993</v>
      </c>
      <c r="AO39" s="1" t="s">
        <v>1074</v>
      </c>
      <c r="AP39" s="1" t="n">
        <v>0.983050914217007</v>
      </c>
      <c r="AQ39" s="1" t="s">
        <v>1074</v>
      </c>
      <c r="AR39" s="1" t="n">
        <v>1.0003493547899</v>
      </c>
      <c r="AS39" s="1" t="n">
        <v>-5.78399999999965</v>
      </c>
      <c r="AT39" s="1" t="n">
        <v>1.00034933968458</v>
      </c>
      <c r="AV39" s="1" t="n">
        <v>1118</v>
      </c>
      <c r="AW39" s="1" t="n">
        <v>0</v>
      </c>
      <c r="AX39" s="1" t="n">
        <v>0</v>
      </c>
      <c r="AY39" s="1" t="n">
        <v>38</v>
      </c>
      <c r="AZ39" s="1" t="n">
        <v>0</v>
      </c>
      <c r="BA39" s="1" t="n">
        <v>7334.06</v>
      </c>
      <c r="BD39" s="1" t="n">
        <v>1288.26</v>
      </c>
    </row>
    <row r="40" customFormat="false" ht="12.75" hidden="false" customHeight="false" outlineLevel="0" collapsed="false">
      <c r="A40" s="1" t="s">
        <v>373</v>
      </c>
      <c r="B40" s="1" t="n">
        <v>500904</v>
      </c>
      <c r="C40" s="1" t="n">
        <v>90601</v>
      </c>
      <c r="D40" s="1" t="s">
        <v>435</v>
      </c>
      <c r="E40" s="1" t="n">
        <v>3</v>
      </c>
      <c r="F40" s="1" t="s">
        <v>349</v>
      </c>
      <c r="H40" s="1" t="n">
        <v>686</v>
      </c>
      <c r="I40" s="1" t="n">
        <v>0</v>
      </c>
      <c r="J40" s="1" t="n">
        <v>0</v>
      </c>
      <c r="K40" s="1" t="n">
        <v>35</v>
      </c>
      <c r="L40" s="1" t="n">
        <v>1440</v>
      </c>
      <c r="M40" s="1" t="n">
        <v>0</v>
      </c>
      <c r="O40" s="1" t="n">
        <v>4196.828</v>
      </c>
      <c r="P40" s="1" t="n">
        <v>1049.207</v>
      </c>
      <c r="R40" s="1" t="n">
        <v>172</v>
      </c>
      <c r="S40" s="1" t="n">
        <v>0</v>
      </c>
      <c r="T40" s="1" t="n">
        <v>0</v>
      </c>
      <c r="U40" s="1" t="n">
        <v>9</v>
      </c>
      <c r="V40" s="1" t="n">
        <v>360</v>
      </c>
      <c r="W40" s="1" t="n">
        <v>0</v>
      </c>
      <c r="Y40" s="1" t="n">
        <v>1049.207</v>
      </c>
      <c r="AA40" s="1" t="n">
        <v>285</v>
      </c>
      <c r="AB40" s="1" t="n">
        <v>0</v>
      </c>
      <c r="AC40" s="1" t="n">
        <v>0</v>
      </c>
      <c r="AD40" s="1" t="n">
        <v>0</v>
      </c>
      <c r="AE40" s="1" t="n">
        <v>360</v>
      </c>
      <c r="AF40" s="1" t="n">
        <v>0</v>
      </c>
      <c r="AI40" s="1" t="n">
        <v>1097.678</v>
      </c>
      <c r="AJ40" s="1" t="s">
        <v>1074</v>
      </c>
      <c r="AK40" s="1" t="n">
        <v>1.65697674418605</v>
      </c>
      <c r="AL40" s="1" t="s">
        <v>1074</v>
      </c>
      <c r="AM40" s="1" t="s">
        <v>1074</v>
      </c>
      <c r="AN40" s="1" t="n">
        <v>0</v>
      </c>
      <c r="AO40" s="1" t="n">
        <v>1</v>
      </c>
      <c r="AP40" s="1" t="s">
        <v>1074</v>
      </c>
      <c r="AQ40" s="1" t="s">
        <v>1074</v>
      </c>
      <c r="AR40" s="1" t="n">
        <v>1.04619774744164</v>
      </c>
      <c r="AS40" s="1" t="n">
        <v>-48.471</v>
      </c>
      <c r="AT40" s="1" t="n">
        <v>1.04619774744164</v>
      </c>
      <c r="AV40" s="1" t="n">
        <v>1</v>
      </c>
      <c r="AW40" s="1" t="n">
        <v>0</v>
      </c>
      <c r="AX40" s="1" t="n">
        <v>0</v>
      </c>
      <c r="AY40" s="1" t="n">
        <v>0</v>
      </c>
      <c r="AZ40" s="1" t="n">
        <v>8</v>
      </c>
      <c r="BA40" s="1" t="n">
        <v>0</v>
      </c>
      <c r="BD40" s="1" t="n">
        <v>22.258</v>
      </c>
    </row>
    <row r="41" customFormat="false" ht="12.75" hidden="false" customHeight="false" outlineLevel="0" collapsed="false">
      <c r="A41" s="1" t="s">
        <v>362</v>
      </c>
      <c r="B41" s="1" t="n">
        <v>501001</v>
      </c>
      <c r="C41" s="1" t="n">
        <v>100101</v>
      </c>
      <c r="D41" s="1" t="s">
        <v>271</v>
      </c>
      <c r="E41" s="1" t="n">
        <v>3</v>
      </c>
      <c r="F41" s="1" t="s">
        <v>349</v>
      </c>
      <c r="H41" s="1" t="n">
        <v>152120</v>
      </c>
      <c r="I41" s="1" t="n">
        <v>42199</v>
      </c>
      <c r="J41" s="1" t="n">
        <v>45538</v>
      </c>
      <c r="K41" s="1" t="n">
        <v>114726</v>
      </c>
      <c r="L41" s="1" t="n">
        <v>20528</v>
      </c>
      <c r="M41" s="1" t="n">
        <v>0</v>
      </c>
      <c r="O41" s="1" t="n">
        <v>372373.085</v>
      </c>
      <c r="P41" s="1" t="n">
        <v>93093.27125</v>
      </c>
      <c r="R41" s="1" t="n">
        <v>38030</v>
      </c>
      <c r="S41" s="1" t="n">
        <v>10551</v>
      </c>
      <c r="T41" s="1" t="n">
        <v>11385</v>
      </c>
      <c r="U41" s="1" t="n">
        <v>28682</v>
      </c>
      <c r="V41" s="1" t="n">
        <v>7056</v>
      </c>
      <c r="W41" s="1" t="n">
        <v>0</v>
      </c>
      <c r="Y41" s="1" t="n">
        <v>95188.17</v>
      </c>
      <c r="AA41" s="1" t="n">
        <v>61424</v>
      </c>
      <c r="AB41" s="1" t="n">
        <v>8795</v>
      </c>
      <c r="AC41" s="1" t="n">
        <v>13315</v>
      </c>
      <c r="AD41" s="1" t="n">
        <v>19494</v>
      </c>
      <c r="AE41" s="1" t="n">
        <v>3803</v>
      </c>
      <c r="AF41" s="1" t="n">
        <v>0</v>
      </c>
      <c r="AI41" s="1" t="n">
        <v>94178.846</v>
      </c>
      <c r="AJ41" s="1" t="s">
        <v>1074</v>
      </c>
      <c r="AK41" s="1" t="n">
        <v>1.61514593741783</v>
      </c>
      <c r="AL41" s="1" t="n">
        <v>0.833570277698796</v>
      </c>
      <c r="AM41" s="1" t="n">
        <v>1.16952129995608</v>
      </c>
      <c r="AN41" s="1" t="n">
        <v>0.679659716895614</v>
      </c>
      <c r="AO41" s="1" t="n">
        <v>0.538973922902494</v>
      </c>
      <c r="AP41" s="1" t="s">
        <v>1074</v>
      </c>
      <c r="AQ41" s="1" t="s">
        <v>1074</v>
      </c>
      <c r="AR41" s="1" t="n">
        <v>0.989396539506957</v>
      </c>
      <c r="AS41" s="1" t="n">
        <v>1009.32400000002</v>
      </c>
      <c r="AT41" s="1" t="n">
        <v>1.01166115161089</v>
      </c>
      <c r="AV41" s="1" t="n">
        <v>3346</v>
      </c>
      <c r="AW41" s="1" t="n">
        <v>100</v>
      </c>
      <c r="AX41" s="1" t="n">
        <v>1021</v>
      </c>
      <c r="AY41" s="1" t="n">
        <v>830</v>
      </c>
      <c r="AZ41" s="1" t="n">
        <v>242</v>
      </c>
      <c r="BA41" s="1" t="n">
        <v>0</v>
      </c>
      <c r="BD41" s="1" t="n">
        <v>4118.984</v>
      </c>
    </row>
    <row r="42" customFormat="false" ht="12.75" hidden="false" customHeight="false" outlineLevel="0" collapsed="false">
      <c r="A42" s="1" t="s">
        <v>419</v>
      </c>
      <c r="B42" s="1" t="n">
        <v>501002</v>
      </c>
      <c r="C42" s="1" t="n">
        <v>100201</v>
      </c>
      <c r="D42" s="1" t="s">
        <v>438</v>
      </c>
      <c r="E42" s="1" t="n">
        <v>3</v>
      </c>
      <c r="F42" s="1" t="s">
        <v>349</v>
      </c>
      <c r="H42" s="1" t="n">
        <v>24649</v>
      </c>
      <c r="I42" s="1" t="n">
        <v>3963</v>
      </c>
      <c r="J42" s="1" t="n">
        <v>1969</v>
      </c>
      <c r="K42" s="1" t="n">
        <v>15634</v>
      </c>
      <c r="L42" s="1" t="n">
        <v>1580</v>
      </c>
      <c r="M42" s="1" t="n">
        <v>24504</v>
      </c>
      <c r="O42" s="1" t="n">
        <v>45867.01</v>
      </c>
      <c r="P42" s="1" t="n">
        <v>11466.7525</v>
      </c>
      <c r="R42" s="1" t="n">
        <v>6183</v>
      </c>
      <c r="S42" s="1" t="n">
        <v>991</v>
      </c>
      <c r="T42" s="1" t="n">
        <v>492</v>
      </c>
      <c r="U42" s="1" t="n">
        <v>3920</v>
      </c>
      <c r="V42" s="1" t="n">
        <v>395</v>
      </c>
      <c r="W42" s="1" t="n">
        <v>6305</v>
      </c>
      <c r="Y42" s="1" t="n">
        <v>11497.427</v>
      </c>
      <c r="AA42" s="1" t="n">
        <v>6879</v>
      </c>
      <c r="AB42" s="1" t="n">
        <v>472</v>
      </c>
      <c r="AC42" s="1" t="n">
        <v>464</v>
      </c>
      <c r="AD42" s="1" t="n">
        <v>3178</v>
      </c>
      <c r="AE42" s="1" t="n">
        <v>258</v>
      </c>
      <c r="AF42" s="1" t="n">
        <v>6975.19</v>
      </c>
      <c r="AI42" s="1" t="n">
        <v>10828.865</v>
      </c>
      <c r="AJ42" s="1" t="s">
        <v>1074</v>
      </c>
      <c r="AK42" s="1" t="n">
        <v>1.1125667151868</v>
      </c>
      <c r="AL42" s="1" t="n">
        <v>0.476286579212916</v>
      </c>
      <c r="AM42" s="1" t="n">
        <v>0.943089430894309</v>
      </c>
      <c r="AN42" s="1" t="n">
        <v>0.810714285714286</v>
      </c>
      <c r="AO42" s="1" t="n">
        <v>0.653164556962025</v>
      </c>
      <c r="AP42" s="1" t="n">
        <v>1.10629500396511</v>
      </c>
      <c r="AQ42" s="1" t="s">
        <v>1074</v>
      </c>
      <c r="AR42" s="1" t="n">
        <v>0.941851163742984</v>
      </c>
      <c r="AS42" s="1" t="n">
        <v>668.562</v>
      </c>
      <c r="AT42" s="1" t="n">
        <v>0.944370692574031</v>
      </c>
      <c r="AV42" s="1" t="n">
        <v>297</v>
      </c>
      <c r="AW42" s="1" t="n">
        <v>11</v>
      </c>
      <c r="AX42" s="1" t="n">
        <v>23</v>
      </c>
      <c r="AY42" s="1" t="n">
        <v>111</v>
      </c>
      <c r="AZ42" s="1" t="n">
        <v>8</v>
      </c>
      <c r="BA42" s="1" t="n">
        <v>503.55</v>
      </c>
      <c r="BD42" s="1" t="n">
        <v>330.051</v>
      </c>
    </row>
    <row r="43" customFormat="false" ht="12.75" hidden="false" customHeight="false" outlineLevel="0" collapsed="false">
      <c r="A43" s="1" t="s">
        <v>373</v>
      </c>
      <c r="B43" s="1" t="n">
        <v>501003</v>
      </c>
      <c r="C43" s="1" t="n">
        <v>100301</v>
      </c>
      <c r="D43" s="1" t="s">
        <v>326</v>
      </c>
      <c r="E43" s="1" t="n">
        <v>3</v>
      </c>
      <c r="F43" s="1" t="s">
        <v>349</v>
      </c>
      <c r="H43" s="1" t="n">
        <v>22509</v>
      </c>
      <c r="I43" s="1" t="n">
        <v>3403</v>
      </c>
      <c r="J43" s="1" t="n">
        <v>0</v>
      </c>
      <c r="K43" s="1" t="n">
        <v>13450</v>
      </c>
      <c r="L43" s="1" t="n">
        <v>1096</v>
      </c>
      <c r="M43" s="1" t="n">
        <v>34855</v>
      </c>
      <c r="O43" s="1" t="n">
        <v>39310.642</v>
      </c>
      <c r="P43" s="1" t="n">
        <v>9827.6605</v>
      </c>
      <c r="R43" s="1" t="n">
        <v>5627</v>
      </c>
      <c r="S43" s="1" t="n">
        <v>851</v>
      </c>
      <c r="T43" s="1" t="n">
        <v>0</v>
      </c>
      <c r="U43" s="1" t="n">
        <v>3362</v>
      </c>
      <c r="V43" s="1" t="n">
        <v>274</v>
      </c>
      <c r="W43" s="1" t="n">
        <v>8714</v>
      </c>
      <c r="Y43" s="1" t="n">
        <v>9827.661</v>
      </c>
      <c r="AA43" s="1" t="n">
        <v>4595</v>
      </c>
      <c r="AB43" s="1" t="n">
        <v>601</v>
      </c>
      <c r="AC43" s="1" t="n">
        <v>0</v>
      </c>
      <c r="AD43" s="1" t="n">
        <v>2409</v>
      </c>
      <c r="AE43" s="1" t="n">
        <v>291</v>
      </c>
      <c r="AF43" s="1" t="n">
        <v>8707.04</v>
      </c>
      <c r="AI43" s="1" t="n">
        <v>9168.117</v>
      </c>
      <c r="AJ43" s="1" t="s">
        <v>1074</v>
      </c>
      <c r="AK43" s="1" t="n">
        <v>0.816598542740359</v>
      </c>
      <c r="AL43" s="1" t="n">
        <v>0.706227967097532</v>
      </c>
      <c r="AM43" s="1" t="s">
        <v>1074</v>
      </c>
      <c r="AN43" s="1" t="n">
        <v>0.716537775133849</v>
      </c>
      <c r="AO43" s="1" t="n">
        <v>1.06204379562044</v>
      </c>
      <c r="AP43" s="1" t="n">
        <v>0.999201285288042</v>
      </c>
      <c r="AQ43" s="1" t="s">
        <v>1074</v>
      </c>
      <c r="AR43" s="1" t="n">
        <v>0.932889016013068</v>
      </c>
      <c r="AS43" s="1" t="n">
        <v>659.544</v>
      </c>
      <c r="AT43" s="1" t="n">
        <v>0.932889063475483</v>
      </c>
      <c r="AV43" s="1" t="n">
        <v>73</v>
      </c>
      <c r="AW43" s="1" t="n">
        <v>10</v>
      </c>
      <c r="AX43" s="1" t="n">
        <v>0</v>
      </c>
      <c r="AY43" s="1" t="n">
        <v>47</v>
      </c>
      <c r="AZ43" s="1" t="n">
        <v>3</v>
      </c>
      <c r="BA43" s="1" t="n">
        <v>204.33</v>
      </c>
      <c r="BD43" s="1" t="n">
        <v>120.039</v>
      </c>
    </row>
    <row r="44" customFormat="false" ht="12.75" hidden="false" customHeight="false" outlineLevel="0" collapsed="false">
      <c r="A44" s="1" t="s">
        <v>362</v>
      </c>
      <c r="B44" s="1" t="n">
        <v>501004</v>
      </c>
      <c r="C44" s="1" t="n">
        <v>100401</v>
      </c>
      <c r="D44" s="1" t="s">
        <v>441</v>
      </c>
      <c r="E44" s="1" t="n">
        <v>3</v>
      </c>
      <c r="F44" s="1" t="s">
        <v>349</v>
      </c>
      <c r="H44" s="1" t="n">
        <v>30612</v>
      </c>
      <c r="I44" s="1" t="n">
        <v>0</v>
      </c>
      <c r="J44" s="1" t="n">
        <v>0</v>
      </c>
      <c r="K44" s="1" t="n">
        <v>6700</v>
      </c>
      <c r="L44" s="1" t="n">
        <v>0</v>
      </c>
      <c r="M44" s="1" t="n">
        <v>232690</v>
      </c>
      <c r="O44" s="1" t="n">
        <v>38388.98</v>
      </c>
      <c r="P44" s="1" t="n">
        <v>9597.245</v>
      </c>
      <c r="R44" s="1" t="n">
        <v>7653</v>
      </c>
      <c r="S44" s="1" t="n">
        <v>0</v>
      </c>
      <c r="T44" s="1" t="n">
        <v>0</v>
      </c>
      <c r="U44" s="1" t="n">
        <v>1675</v>
      </c>
      <c r="V44" s="1" t="n">
        <v>0</v>
      </c>
      <c r="W44" s="1" t="n">
        <v>58173</v>
      </c>
      <c r="Y44" s="1" t="n">
        <v>9597.245</v>
      </c>
      <c r="AA44" s="1" t="n">
        <v>7866</v>
      </c>
      <c r="AB44" s="1" t="n">
        <v>0</v>
      </c>
      <c r="AC44" s="1" t="n">
        <v>0</v>
      </c>
      <c r="AD44" s="1" t="n">
        <v>234</v>
      </c>
      <c r="AE44" s="1" t="n">
        <v>0</v>
      </c>
      <c r="AF44" s="1" t="n">
        <v>54573.64</v>
      </c>
      <c r="AI44" s="1" t="n">
        <v>9279.221</v>
      </c>
      <c r="AJ44" s="1" t="s">
        <v>1074</v>
      </c>
      <c r="AK44" s="1" t="n">
        <v>1.02783222265778</v>
      </c>
      <c r="AL44" s="1" t="s">
        <v>1074</v>
      </c>
      <c r="AM44" s="1" t="s">
        <v>1074</v>
      </c>
      <c r="AN44" s="1" t="n">
        <v>0.139701492537313</v>
      </c>
      <c r="AO44" s="1" t="s">
        <v>1074</v>
      </c>
      <c r="AP44" s="1" t="n">
        <v>0.938126622316195</v>
      </c>
      <c r="AQ44" s="1" t="s">
        <v>1074</v>
      </c>
      <c r="AR44" s="1" t="n">
        <v>0.96686299036859</v>
      </c>
      <c r="AS44" s="1" t="n">
        <v>318.024000000001</v>
      </c>
      <c r="AT44" s="1" t="n">
        <v>0.96686299036859</v>
      </c>
      <c r="AV44" s="1" t="n">
        <v>532</v>
      </c>
      <c r="AW44" s="1" t="n">
        <v>0</v>
      </c>
      <c r="AX44" s="1" t="n">
        <v>0</v>
      </c>
      <c r="AY44" s="1" t="n">
        <v>23</v>
      </c>
      <c r="AZ44" s="1" t="n">
        <v>0</v>
      </c>
      <c r="BA44" s="1" t="n">
        <v>3671.85</v>
      </c>
      <c r="BD44" s="1" t="n">
        <v>616.624</v>
      </c>
    </row>
    <row r="45" customFormat="false" ht="12.75" hidden="false" customHeight="false" outlineLevel="0" collapsed="false">
      <c r="A45" s="1" t="s">
        <v>362</v>
      </c>
      <c r="B45" s="1" t="n">
        <v>501006</v>
      </c>
      <c r="C45" s="1" t="n">
        <v>100601</v>
      </c>
      <c r="D45" s="1" t="s">
        <v>443</v>
      </c>
      <c r="E45" s="1" t="n">
        <v>3</v>
      </c>
      <c r="F45" s="1" t="s">
        <v>34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O45" s="1" t="n">
        <v>0</v>
      </c>
      <c r="P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Y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I45" s="1" t="n">
        <v>0</v>
      </c>
      <c r="AJ45" s="1" t="s">
        <v>1074</v>
      </c>
      <c r="AK45" s="1" t="s">
        <v>1074</v>
      </c>
      <c r="AL45" s="1" t="s">
        <v>1074</v>
      </c>
      <c r="AM45" s="1" t="s">
        <v>1074</v>
      </c>
      <c r="AN45" s="1" t="s">
        <v>1074</v>
      </c>
      <c r="AO45" s="1" t="s">
        <v>1074</v>
      </c>
      <c r="AP45" s="1" t="s">
        <v>1074</v>
      </c>
      <c r="AQ45" s="1" t="s">
        <v>1074</v>
      </c>
      <c r="AR45" s="1" t="s">
        <v>1074</v>
      </c>
      <c r="AS45" s="1" t="n">
        <v>0</v>
      </c>
      <c r="AT45" s="1" t="s">
        <v>1074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D45" s="1" t="n">
        <v>0</v>
      </c>
    </row>
    <row r="46" customFormat="false" ht="12.75" hidden="false" customHeight="false" outlineLevel="0" collapsed="false">
      <c r="A46" s="1" t="s">
        <v>373</v>
      </c>
      <c r="B46" s="1" t="n">
        <v>501008</v>
      </c>
      <c r="C46" s="1" t="n">
        <v>100801</v>
      </c>
      <c r="D46" s="1" t="s">
        <v>445</v>
      </c>
      <c r="E46" s="1" t="n">
        <v>3</v>
      </c>
      <c r="F46" s="1" t="s">
        <v>349</v>
      </c>
      <c r="H46" s="1" t="n">
        <v>50</v>
      </c>
      <c r="I46" s="1" t="n">
        <v>0</v>
      </c>
      <c r="J46" s="1" t="n">
        <v>0</v>
      </c>
      <c r="K46" s="1" t="n">
        <v>50</v>
      </c>
      <c r="L46" s="1" t="n">
        <v>0</v>
      </c>
      <c r="M46" s="1" t="n">
        <v>0</v>
      </c>
      <c r="O46" s="1" t="n">
        <v>81.722</v>
      </c>
      <c r="P46" s="1" t="n">
        <v>20.4305</v>
      </c>
      <c r="R46" s="1" t="n">
        <v>13</v>
      </c>
      <c r="S46" s="1" t="n">
        <v>0</v>
      </c>
      <c r="T46" s="1" t="n">
        <v>0</v>
      </c>
      <c r="U46" s="1" t="n">
        <v>13</v>
      </c>
      <c r="V46" s="1" t="n">
        <v>0</v>
      </c>
      <c r="W46" s="1" t="n">
        <v>0</v>
      </c>
      <c r="Y46" s="1" t="n">
        <v>20.431</v>
      </c>
      <c r="AA46" s="1" t="n">
        <v>13</v>
      </c>
      <c r="AB46" s="1" t="n">
        <v>0</v>
      </c>
      <c r="AC46" s="1" t="n">
        <v>0</v>
      </c>
      <c r="AD46" s="1" t="n">
        <v>13</v>
      </c>
      <c r="AE46" s="1" t="n">
        <v>0</v>
      </c>
      <c r="AF46" s="1" t="n">
        <v>0</v>
      </c>
      <c r="AI46" s="1" t="n">
        <v>23.79</v>
      </c>
      <c r="AJ46" s="1" t="s">
        <v>1074</v>
      </c>
      <c r="AK46" s="1" t="n">
        <v>1</v>
      </c>
      <c r="AL46" s="1" t="s">
        <v>1074</v>
      </c>
      <c r="AM46" s="1" t="s">
        <v>1074</v>
      </c>
      <c r="AN46" s="1" t="n">
        <v>1</v>
      </c>
      <c r="AO46" s="1" t="s">
        <v>1074</v>
      </c>
      <c r="AP46" s="1" t="s">
        <v>1074</v>
      </c>
      <c r="AQ46" s="1" t="s">
        <v>1074</v>
      </c>
      <c r="AR46" s="1" t="n">
        <v>1.16440702853507</v>
      </c>
      <c r="AS46" s="1" t="n">
        <v>-3.359</v>
      </c>
      <c r="AT46" s="1" t="n">
        <v>1.16443552531754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D46" s="1" t="n">
        <v>0</v>
      </c>
    </row>
    <row r="47" customFormat="false" ht="12.75" hidden="false" customHeight="false" outlineLevel="0" collapsed="false">
      <c r="A47" s="1" t="s">
        <v>362</v>
      </c>
      <c r="B47" s="1" t="n">
        <v>501101</v>
      </c>
      <c r="C47" s="1" t="n">
        <v>110101</v>
      </c>
      <c r="D47" s="1" t="s">
        <v>295</v>
      </c>
      <c r="E47" s="1" t="n">
        <v>3</v>
      </c>
      <c r="F47" s="1" t="s">
        <v>349</v>
      </c>
      <c r="H47" s="1" t="n">
        <v>75846</v>
      </c>
      <c r="I47" s="1" t="n">
        <v>18817</v>
      </c>
      <c r="J47" s="1" t="n">
        <v>25124</v>
      </c>
      <c r="K47" s="1" t="n">
        <v>133235</v>
      </c>
      <c r="L47" s="1" t="n">
        <v>8368</v>
      </c>
      <c r="M47" s="1" t="n">
        <v>82355</v>
      </c>
      <c r="O47" s="1" t="n">
        <v>214486.815</v>
      </c>
      <c r="P47" s="1" t="n">
        <v>53621.70375</v>
      </c>
      <c r="R47" s="1" t="n">
        <v>19401</v>
      </c>
      <c r="S47" s="1" t="n">
        <v>4704</v>
      </c>
      <c r="T47" s="1" t="n">
        <v>6281</v>
      </c>
      <c r="U47" s="1" t="n">
        <v>33334</v>
      </c>
      <c r="V47" s="1" t="n">
        <v>1392</v>
      </c>
      <c r="W47" s="1" t="n">
        <v>22987</v>
      </c>
      <c r="Y47" s="1" t="n">
        <v>52970.799</v>
      </c>
      <c r="AA47" s="1" t="n">
        <v>29152</v>
      </c>
      <c r="AB47" s="1" t="n">
        <v>4664</v>
      </c>
      <c r="AC47" s="1" t="n">
        <v>8032</v>
      </c>
      <c r="AD47" s="1" t="n">
        <v>30479</v>
      </c>
      <c r="AE47" s="1" t="n">
        <v>1652</v>
      </c>
      <c r="AF47" s="1" t="n">
        <v>23166.16</v>
      </c>
      <c r="AI47" s="1" t="n">
        <v>58165.485</v>
      </c>
      <c r="AJ47" s="1" t="s">
        <v>1074</v>
      </c>
      <c r="AK47" s="1" t="n">
        <v>1.50260295861038</v>
      </c>
      <c r="AL47" s="1" t="n">
        <v>0.991496598639456</v>
      </c>
      <c r="AM47" s="1" t="n">
        <v>1.27877726476676</v>
      </c>
      <c r="AN47" s="1" t="n">
        <v>0.914351712965741</v>
      </c>
      <c r="AO47" s="1" t="n">
        <v>1.1867816091954</v>
      </c>
      <c r="AP47" s="1" t="n">
        <v>1.00779397050507</v>
      </c>
      <c r="AQ47" s="1" t="s">
        <v>1074</v>
      </c>
      <c r="AR47" s="1" t="n">
        <v>1.09806697459859</v>
      </c>
      <c r="AS47" s="1" t="n">
        <v>-5194.68600000001</v>
      </c>
      <c r="AT47" s="1" t="n">
        <v>1.08473772618611</v>
      </c>
      <c r="AV47" s="1" t="n">
        <v>443</v>
      </c>
      <c r="AW47" s="1" t="n">
        <v>14</v>
      </c>
      <c r="AX47" s="1" t="n">
        <v>151</v>
      </c>
      <c r="AY47" s="1" t="n">
        <v>350</v>
      </c>
      <c r="AZ47" s="1" t="n">
        <v>17</v>
      </c>
      <c r="BA47" s="1" t="n">
        <v>286.47</v>
      </c>
      <c r="BD47" s="1" t="n">
        <v>743.161</v>
      </c>
    </row>
    <row r="48" customFormat="false" ht="12.75" hidden="false" customHeight="false" outlineLevel="0" collapsed="false">
      <c r="A48" s="1" t="s">
        <v>362</v>
      </c>
      <c r="B48" s="1" t="n">
        <v>501301</v>
      </c>
      <c r="C48" s="1" t="n">
        <v>130101</v>
      </c>
      <c r="D48" s="1" t="s">
        <v>275</v>
      </c>
      <c r="E48" s="1" t="n">
        <v>3</v>
      </c>
      <c r="F48" s="1" t="s">
        <v>349</v>
      </c>
      <c r="H48" s="1" t="n">
        <v>211801</v>
      </c>
      <c r="I48" s="1" t="n">
        <v>29811</v>
      </c>
      <c r="J48" s="1" t="n">
        <v>30500</v>
      </c>
      <c r="K48" s="1" t="n">
        <v>51471</v>
      </c>
      <c r="L48" s="1" t="n">
        <v>11566</v>
      </c>
      <c r="M48" s="1" t="n">
        <v>208165</v>
      </c>
      <c r="O48" s="1" t="n">
        <v>297907.367</v>
      </c>
      <c r="P48" s="1" t="n">
        <v>74476.84175</v>
      </c>
      <c r="R48" s="1" t="n">
        <v>53212</v>
      </c>
      <c r="S48" s="1" t="n">
        <v>7454</v>
      </c>
      <c r="T48" s="1" t="n">
        <v>7625</v>
      </c>
      <c r="U48" s="1" t="n">
        <v>12954</v>
      </c>
      <c r="V48" s="1" t="n">
        <v>5141</v>
      </c>
      <c r="W48" s="1" t="n">
        <v>53665</v>
      </c>
      <c r="Y48" s="1" t="n">
        <v>77269.441</v>
      </c>
      <c r="AA48" s="1" t="n">
        <v>62327</v>
      </c>
      <c r="AB48" s="1" t="n">
        <v>5194</v>
      </c>
      <c r="AC48" s="1" t="n">
        <v>9727</v>
      </c>
      <c r="AD48" s="1" t="n">
        <v>11477</v>
      </c>
      <c r="AE48" s="1" t="n">
        <v>2711</v>
      </c>
      <c r="AF48" s="1" t="n">
        <v>57303.42</v>
      </c>
      <c r="AI48" s="1" t="n">
        <v>78441.489</v>
      </c>
      <c r="AJ48" s="1" t="s">
        <v>1074</v>
      </c>
      <c r="AK48" s="1" t="n">
        <v>1.17129594828234</v>
      </c>
      <c r="AL48" s="1" t="n">
        <v>0.69680708344513</v>
      </c>
      <c r="AM48" s="1" t="n">
        <v>1.27567213114754</v>
      </c>
      <c r="AN48" s="1" t="n">
        <v>0.885981164119191</v>
      </c>
      <c r="AO48" s="1" t="n">
        <v>0.527329313363159</v>
      </c>
      <c r="AP48" s="1" t="n">
        <v>1.06779875151402</v>
      </c>
      <c r="AQ48" s="1" t="s">
        <v>1074</v>
      </c>
      <c r="AR48" s="1" t="n">
        <v>1.0151683250821</v>
      </c>
      <c r="AS48" s="1" t="n">
        <v>-1172.04799999998</v>
      </c>
      <c r="AT48" s="1" t="n">
        <v>1.05323328912507</v>
      </c>
      <c r="AV48" s="1" t="n">
        <v>1672</v>
      </c>
      <c r="AW48" s="1" t="n">
        <v>0</v>
      </c>
      <c r="AX48" s="1" t="n">
        <v>650</v>
      </c>
      <c r="AY48" s="1" t="n">
        <v>285</v>
      </c>
      <c r="AZ48" s="1" t="n">
        <v>133</v>
      </c>
      <c r="BA48" s="1" t="n">
        <v>2336.13</v>
      </c>
      <c r="BD48" s="1" t="n">
        <v>1895.435</v>
      </c>
    </row>
    <row r="49" customFormat="false" ht="12.75" hidden="false" customHeight="false" outlineLevel="0" collapsed="false">
      <c r="A49" s="1" t="s">
        <v>373</v>
      </c>
      <c r="B49" s="1" t="n">
        <v>501302</v>
      </c>
      <c r="C49" s="1" t="n">
        <v>130201</v>
      </c>
      <c r="D49" s="1" t="s">
        <v>449</v>
      </c>
      <c r="E49" s="1" t="n">
        <v>3</v>
      </c>
      <c r="F49" s="1" t="s">
        <v>34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2400</v>
      </c>
      <c r="M49" s="1" t="n">
        <v>0</v>
      </c>
      <c r="O49" s="1" t="n">
        <v>10807.944</v>
      </c>
      <c r="P49" s="1" t="n">
        <v>2701.986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600</v>
      </c>
      <c r="W49" s="1" t="n">
        <v>0</v>
      </c>
      <c r="Y49" s="1" t="n">
        <v>2701.986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722</v>
      </c>
      <c r="AF49" s="1" t="n">
        <v>0</v>
      </c>
      <c r="AI49" s="1" t="n">
        <v>4113.653</v>
      </c>
      <c r="AJ49" s="1" t="s">
        <v>1074</v>
      </c>
      <c r="AK49" s="1" t="s">
        <v>1074</v>
      </c>
      <c r="AL49" s="1" t="s">
        <v>1074</v>
      </c>
      <c r="AM49" s="1" t="s">
        <v>1074</v>
      </c>
      <c r="AN49" s="1" t="s">
        <v>1074</v>
      </c>
      <c r="AO49" s="1" t="n">
        <v>1.20333333333333</v>
      </c>
      <c r="AP49" s="1" t="s">
        <v>1074</v>
      </c>
      <c r="AQ49" s="1" t="s">
        <v>1074</v>
      </c>
      <c r="AR49" s="1" t="n">
        <v>1.52245533470566</v>
      </c>
      <c r="AS49" s="1" t="n">
        <v>-1411.667</v>
      </c>
      <c r="AT49" s="1" t="n">
        <v>1.52245533470566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37</v>
      </c>
      <c r="BA49" s="1" t="n">
        <v>0</v>
      </c>
      <c r="BD49" s="1" t="n">
        <v>167.276</v>
      </c>
    </row>
    <row r="50" customFormat="false" ht="12.75" hidden="false" customHeight="false" outlineLevel="0" collapsed="false">
      <c r="A50" s="1" t="s">
        <v>373</v>
      </c>
      <c r="B50" s="1" t="n">
        <v>501303</v>
      </c>
      <c r="C50" s="1" t="n">
        <v>130301</v>
      </c>
      <c r="D50" s="1" t="s">
        <v>449</v>
      </c>
      <c r="E50" s="1" t="n">
        <v>3</v>
      </c>
      <c r="F50" s="1" t="s">
        <v>34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386</v>
      </c>
      <c r="M50" s="1" t="n">
        <v>0</v>
      </c>
      <c r="O50" s="1" t="n">
        <v>2049.756</v>
      </c>
      <c r="P50" s="1" t="n">
        <v>512.439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331</v>
      </c>
      <c r="W50" s="1" t="n">
        <v>0</v>
      </c>
      <c r="Y50" s="1" t="n">
        <v>1755.038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325</v>
      </c>
      <c r="AF50" s="1" t="n">
        <v>0</v>
      </c>
      <c r="AI50" s="1" t="n">
        <v>2126.333</v>
      </c>
      <c r="AJ50" s="1" t="s">
        <v>1074</v>
      </c>
      <c r="AK50" s="1" t="s">
        <v>1074</v>
      </c>
      <c r="AL50" s="1" t="s">
        <v>1074</v>
      </c>
      <c r="AM50" s="1" t="s">
        <v>1074</v>
      </c>
      <c r="AN50" s="1" t="s">
        <v>1074</v>
      </c>
      <c r="AO50" s="1" t="n">
        <v>0.981873111782477</v>
      </c>
      <c r="AP50" s="1" t="s">
        <v>1074</v>
      </c>
      <c r="AQ50" s="1" t="s">
        <v>1074</v>
      </c>
      <c r="AR50" s="1" t="n">
        <v>1.21155952178813</v>
      </c>
      <c r="AS50" s="1" t="n">
        <v>-371.295</v>
      </c>
      <c r="AT50" s="1" t="n">
        <v>4.14943632315261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24</v>
      </c>
      <c r="BA50" s="1" t="n">
        <v>0</v>
      </c>
      <c r="BD50" s="1" t="n">
        <v>159.768</v>
      </c>
    </row>
    <row r="51" customFormat="false" ht="12.75" hidden="false" customHeight="false" outlineLevel="0" collapsed="false">
      <c r="A51" s="1" t="s">
        <v>362</v>
      </c>
      <c r="B51" s="1" t="n">
        <v>501401</v>
      </c>
      <c r="C51" s="1" t="n">
        <v>140101</v>
      </c>
      <c r="D51" s="1" t="s">
        <v>270</v>
      </c>
      <c r="E51" s="1" t="n">
        <v>3</v>
      </c>
      <c r="F51" s="1" t="s">
        <v>349</v>
      </c>
      <c r="H51" s="1" t="n">
        <v>170845</v>
      </c>
      <c r="I51" s="1" t="n">
        <v>37886</v>
      </c>
      <c r="J51" s="1" t="n">
        <v>21000</v>
      </c>
      <c r="K51" s="1" t="n">
        <v>65148</v>
      </c>
      <c r="L51" s="1" t="n">
        <v>13832</v>
      </c>
      <c r="M51" s="1" t="n">
        <v>142127</v>
      </c>
      <c r="O51" s="1" t="n">
        <v>359182.127</v>
      </c>
      <c r="P51" s="1" t="n">
        <v>89795.53175</v>
      </c>
      <c r="R51" s="1" t="n">
        <v>42712</v>
      </c>
      <c r="S51" s="1" t="n">
        <v>9471</v>
      </c>
      <c r="T51" s="1" t="n">
        <v>5250</v>
      </c>
      <c r="U51" s="1" t="n">
        <v>16287</v>
      </c>
      <c r="V51" s="1" t="n">
        <v>4258</v>
      </c>
      <c r="W51" s="1" t="n">
        <v>35532</v>
      </c>
      <c r="Y51" s="1" t="n">
        <v>90627.237</v>
      </c>
      <c r="AA51" s="1" t="n">
        <v>61718</v>
      </c>
      <c r="AB51" s="1" t="n">
        <v>2831</v>
      </c>
      <c r="AC51" s="1" t="n">
        <v>13886</v>
      </c>
      <c r="AD51" s="1" t="n">
        <v>12474</v>
      </c>
      <c r="AE51" s="1" t="n">
        <v>2361</v>
      </c>
      <c r="AF51" s="1" t="n">
        <v>33057.45</v>
      </c>
      <c r="AI51" s="1" t="n">
        <v>92025.916</v>
      </c>
      <c r="AJ51" s="1" t="s">
        <v>1074</v>
      </c>
      <c r="AK51" s="1" t="n">
        <v>1.44498033339577</v>
      </c>
      <c r="AL51" s="1" t="n">
        <v>0.298912469644177</v>
      </c>
      <c r="AM51" s="1" t="n">
        <v>2.64495238095238</v>
      </c>
      <c r="AN51" s="1" t="n">
        <v>0.7658869036655</v>
      </c>
      <c r="AO51" s="1" t="n">
        <v>0.554485674025364</v>
      </c>
      <c r="AP51" s="1" t="n">
        <v>0.930357142857142</v>
      </c>
      <c r="AQ51" s="1" t="s">
        <v>1074</v>
      </c>
      <c r="AR51" s="1" t="n">
        <v>1.01543331835219</v>
      </c>
      <c r="AS51" s="1" t="n">
        <v>-1398.67900000003</v>
      </c>
      <c r="AT51" s="1" t="n">
        <v>1.02483847699916</v>
      </c>
      <c r="AV51" s="1" t="n">
        <v>1419</v>
      </c>
      <c r="AW51" s="1" t="n">
        <v>38</v>
      </c>
      <c r="AX51" s="1" t="n">
        <v>627</v>
      </c>
      <c r="AY51" s="1" t="n">
        <v>194</v>
      </c>
      <c r="AZ51" s="1" t="n">
        <v>58</v>
      </c>
      <c r="BA51" s="1" t="n">
        <v>756.54</v>
      </c>
      <c r="BD51" s="1" t="n">
        <v>1380.352</v>
      </c>
    </row>
    <row r="52" customFormat="false" ht="12.75" hidden="false" customHeight="false" outlineLevel="0" collapsed="false">
      <c r="A52" s="1" t="s">
        <v>362</v>
      </c>
      <c r="B52" s="1" t="n">
        <v>501402</v>
      </c>
      <c r="C52" s="1" t="n">
        <v>140201</v>
      </c>
      <c r="D52" s="1" t="s">
        <v>287</v>
      </c>
      <c r="E52" s="1" t="n">
        <v>3</v>
      </c>
      <c r="F52" s="1" t="s">
        <v>349</v>
      </c>
      <c r="H52" s="1" t="n">
        <v>118061</v>
      </c>
      <c r="I52" s="1" t="n">
        <v>28465</v>
      </c>
      <c r="J52" s="1" t="n">
        <v>16718</v>
      </c>
      <c r="K52" s="1" t="n">
        <v>44286</v>
      </c>
      <c r="L52" s="1" t="n">
        <v>4580</v>
      </c>
      <c r="M52" s="1" t="n">
        <v>64138</v>
      </c>
      <c r="O52" s="1" t="n">
        <v>230822.744</v>
      </c>
      <c r="P52" s="1" t="n">
        <v>57705.686</v>
      </c>
      <c r="R52" s="1" t="n">
        <v>29515</v>
      </c>
      <c r="S52" s="1" t="n">
        <v>7117</v>
      </c>
      <c r="T52" s="1" t="n">
        <v>4180</v>
      </c>
      <c r="U52" s="1" t="n">
        <v>11072</v>
      </c>
      <c r="V52" s="1" t="n">
        <v>1145</v>
      </c>
      <c r="W52" s="1" t="n">
        <v>16035</v>
      </c>
      <c r="Y52" s="1" t="n">
        <v>57705.686</v>
      </c>
      <c r="AA52" s="1" t="n">
        <v>38301</v>
      </c>
      <c r="AB52" s="1" t="n">
        <v>4307</v>
      </c>
      <c r="AC52" s="1" t="n">
        <v>5213</v>
      </c>
      <c r="AD52" s="1" t="n">
        <v>9088</v>
      </c>
      <c r="AE52" s="1" t="n">
        <v>949</v>
      </c>
      <c r="AF52" s="1" t="n">
        <v>8330.17</v>
      </c>
      <c r="AI52" s="1" t="n">
        <v>54958.128</v>
      </c>
      <c r="AJ52" s="1" t="s">
        <v>1074</v>
      </c>
      <c r="AK52" s="1" t="n">
        <v>1.29767914619685</v>
      </c>
      <c r="AL52" s="1" t="n">
        <v>0.605170717999157</v>
      </c>
      <c r="AM52" s="1" t="n">
        <v>1.24712918660287</v>
      </c>
      <c r="AN52" s="1" t="n">
        <v>0.820809248554913</v>
      </c>
      <c r="AO52" s="1" t="n">
        <v>0.82882096069869</v>
      </c>
      <c r="AP52" s="1" t="n">
        <v>0.519499220455254</v>
      </c>
      <c r="AQ52" s="1" t="s">
        <v>1074</v>
      </c>
      <c r="AR52" s="1" t="n">
        <v>0.952386702412653</v>
      </c>
      <c r="AS52" s="1" t="n">
        <v>2747.558</v>
      </c>
      <c r="AT52" s="1" t="n">
        <v>0.952386702412653</v>
      </c>
      <c r="AV52" s="1" t="n">
        <v>3582</v>
      </c>
      <c r="AW52" s="1" t="n">
        <v>116</v>
      </c>
      <c r="AX52" s="1" t="n">
        <v>117</v>
      </c>
      <c r="AY52" s="1" t="n">
        <v>805</v>
      </c>
      <c r="AZ52" s="1" t="n">
        <v>61</v>
      </c>
      <c r="BA52" s="1" t="n">
        <v>637.07</v>
      </c>
      <c r="BD52" s="1" t="n">
        <v>2576.704</v>
      </c>
    </row>
    <row r="53" customFormat="false" ht="12.75" hidden="false" customHeight="false" outlineLevel="0" collapsed="false">
      <c r="A53" s="1" t="s">
        <v>373</v>
      </c>
      <c r="B53" s="1" t="n">
        <v>501407</v>
      </c>
      <c r="C53" s="1" t="n">
        <v>140701</v>
      </c>
      <c r="D53" s="1" t="s">
        <v>454</v>
      </c>
      <c r="E53" s="1" t="n">
        <v>3</v>
      </c>
      <c r="F53" s="1" t="s">
        <v>349</v>
      </c>
      <c r="H53" s="1" t="n">
        <v>85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O53" s="1" t="n">
        <v>35.035</v>
      </c>
      <c r="P53" s="1" t="n">
        <v>8.75875</v>
      </c>
      <c r="R53" s="1" t="n">
        <v>21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Y53" s="1" t="n">
        <v>8.759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I53" s="1" t="n">
        <v>0</v>
      </c>
      <c r="AJ53" s="1" t="s">
        <v>1074</v>
      </c>
      <c r="AK53" s="1" t="n">
        <v>0</v>
      </c>
      <c r="AL53" s="1" t="s">
        <v>1074</v>
      </c>
      <c r="AM53" s="1" t="s">
        <v>1074</v>
      </c>
      <c r="AN53" s="1" t="s">
        <v>1074</v>
      </c>
      <c r="AO53" s="1" t="s">
        <v>1074</v>
      </c>
      <c r="AP53" s="1" t="s">
        <v>1074</v>
      </c>
      <c r="AQ53" s="1" t="s">
        <v>1074</v>
      </c>
      <c r="AR53" s="1" t="n">
        <v>0</v>
      </c>
      <c r="AS53" s="1" t="n">
        <v>8.759</v>
      </c>
      <c r="AT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D53" s="1" t="n">
        <v>0</v>
      </c>
    </row>
    <row r="54" customFormat="false" ht="12.75" hidden="false" customHeight="false" outlineLevel="0" collapsed="false">
      <c r="A54" s="1" t="s">
        <v>373</v>
      </c>
      <c r="B54" s="1" t="n">
        <v>501410</v>
      </c>
      <c r="C54" s="1" t="n">
        <v>141001</v>
      </c>
      <c r="D54" s="1" t="s">
        <v>456</v>
      </c>
      <c r="E54" s="1" t="n">
        <v>3</v>
      </c>
      <c r="F54" s="1" t="s">
        <v>349</v>
      </c>
      <c r="H54" s="1" t="n">
        <v>238</v>
      </c>
      <c r="I54" s="1" t="n">
        <v>0</v>
      </c>
      <c r="J54" s="1" t="n">
        <v>0</v>
      </c>
      <c r="K54" s="1" t="n">
        <v>57</v>
      </c>
      <c r="L54" s="1" t="n">
        <v>0</v>
      </c>
      <c r="M54" s="1" t="n">
        <v>1840</v>
      </c>
      <c r="O54" s="1" t="n">
        <v>310.423</v>
      </c>
      <c r="P54" s="1" t="n">
        <v>77.60575</v>
      </c>
      <c r="R54" s="1" t="n">
        <v>60</v>
      </c>
      <c r="S54" s="1" t="n">
        <v>0</v>
      </c>
      <c r="T54" s="1" t="n">
        <v>0</v>
      </c>
      <c r="U54" s="1" t="n">
        <v>14</v>
      </c>
      <c r="V54" s="1" t="n">
        <v>0</v>
      </c>
      <c r="W54" s="1" t="n">
        <v>340</v>
      </c>
      <c r="Y54" s="1" t="n">
        <v>56.793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I54" s="1" t="n">
        <v>0</v>
      </c>
      <c r="AJ54" s="1" t="s">
        <v>1074</v>
      </c>
      <c r="AK54" s="1" t="n">
        <v>0</v>
      </c>
      <c r="AL54" s="1" t="s">
        <v>1074</v>
      </c>
      <c r="AM54" s="1" t="s">
        <v>1074</v>
      </c>
      <c r="AN54" s="1" t="n">
        <v>0</v>
      </c>
      <c r="AO54" s="1" t="s">
        <v>1074</v>
      </c>
      <c r="AP54" s="1" t="n">
        <v>0</v>
      </c>
      <c r="AQ54" s="1" t="s">
        <v>1074</v>
      </c>
      <c r="AR54" s="1" t="n">
        <v>0</v>
      </c>
      <c r="AS54" s="1" t="n">
        <v>56.793</v>
      </c>
      <c r="AT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D54" s="1" t="n">
        <v>0</v>
      </c>
    </row>
    <row r="55" customFormat="false" ht="12.75" hidden="false" customHeight="false" outlineLevel="0" collapsed="false">
      <c r="A55" s="1" t="s">
        <v>362</v>
      </c>
      <c r="B55" s="1" t="n">
        <v>501501</v>
      </c>
      <c r="C55" s="1" t="n">
        <v>150101</v>
      </c>
      <c r="D55" s="1" t="s">
        <v>458</v>
      </c>
      <c r="E55" s="1" t="n">
        <v>3</v>
      </c>
      <c r="F55" s="1" t="s">
        <v>349</v>
      </c>
      <c r="H55" s="1" t="n">
        <v>455009</v>
      </c>
      <c r="I55" s="1" t="n">
        <v>98556</v>
      </c>
      <c r="J55" s="1" t="n">
        <v>100000</v>
      </c>
      <c r="K55" s="1" t="n">
        <v>132943</v>
      </c>
      <c r="L55" s="1" t="n">
        <v>36923</v>
      </c>
      <c r="M55" s="1" t="n">
        <v>100150</v>
      </c>
      <c r="O55" s="1" t="n">
        <v>750267.753</v>
      </c>
      <c r="P55" s="1" t="n">
        <v>187566.93825</v>
      </c>
      <c r="R55" s="1" t="n">
        <v>113752</v>
      </c>
      <c r="S55" s="1" t="n">
        <v>24639</v>
      </c>
      <c r="T55" s="1" t="n">
        <v>25000</v>
      </c>
      <c r="U55" s="1" t="n">
        <v>33236</v>
      </c>
      <c r="V55" s="1" t="n">
        <v>9232</v>
      </c>
      <c r="W55" s="1" t="n">
        <v>25038</v>
      </c>
      <c r="Y55" s="1" t="n">
        <v>187566.939</v>
      </c>
      <c r="AA55" s="1" t="n">
        <v>135583</v>
      </c>
      <c r="AB55" s="1" t="n">
        <v>6476</v>
      </c>
      <c r="AC55" s="1" t="n">
        <v>33198</v>
      </c>
      <c r="AD55" s="1" t="n">
        <v>21343</v>
      </c>
      <c r="AE55" s="1" t="n">
        <v>4906</v>
      </c>
      <c r="AF55" s="1" t="n">
        <v>22034.61</v>
      </c>
      <c r="AI55" s="1" t="n">
        <v>187088.952</v>
      </c>
      <c r="AJ55" s="1" t="s">
        <v>1074</v>
      </c>
      <c r="AK55" s="1" t="n">
        <v>1.19191750474717</v>
      </c>
      <c r="AL55" s="1" t="n">
        <v>0.262835342343439</v>
      </c>
      <c r="AM55" s="1" t="n">
        <v>1.32792</v>
      </c>
      <c r="AN55" s="1" t="n">
        <v>0.642165122156698</v>
      </c>
      <c r="AO55" s="1" t="n">
        <v>0.531412478336222</v>
      </c>
      <c r="AP55" s="1" t="n">
        <v>0.880046728971963</v>
      </c>
      <c r="AQ55" s="1" t="s">
        <v>1074</v>
      </c>
      <c r="AR55" s="1" t="n">
        <v>0.997451645782843</v>
      </c>
      <c r="AS55" s="1" t="n">
        <v>477.986999999965</v>
      </c>
      <c r="AT55" s="1" t="n">
        <v>0.997451649771225</v>
      </c>
      <c r="AV55" s="1" t="n">
        <v>12392</v>
      </c>
      <c r="AW55" s="1" t="n">
        <v>513</v>
      </c>
      <c r="AX55" s="1" t="n">
        <v>3534</v>
      </c>
      <c r="AY55" s="1" t="n">
        <v>1861</v>
      </c>
      <c r="AZ55" s="1" t="n">
        <v>417</v>
      </c>
      <c r="BA55" s="1" t="n">
        <v>2553.88</v>
      </c>
      <c r="BD55" s="1" t="n">
        <v>10746.466</v>
      </c>
    </row>
    <row r="56" customFormat="false" ht="12.75" hidden="false" customHeight="false" outlineLevel="0" collapsed="false">
      <c r="A56" s="1" t="s">
        <v>419</v>
      </c>
      <c r="B56" s="1" t="n">
        <v>501505</v>
      </c>
      <c r="C56" s="1" t="n">
        <v>150601</v>
      </c>
      <c r="D56" s="1" t="s">
        <v>460</v>
      </c>
      <c r="E56" s="1" t="n">
        <v>3</v>
      </c>
      <c r="F56" s="1" t="s">
        <v>349</v>
      </c>
      <c r="H56" s="1" t="n">
        <v>74213</v>
      </c>
      <c r="I56" s="1" t="n">
        <v>0</v>
      </c>
      <c r="J56" s="1" t="n">
        <v>0</v>
      </c>
      <c r="K56" s="1" t="n">
        <v>48001</v>
      </c>
      <c r="L56" s="1" t="n">
        <v>6833</v>
      </c>
      <c r="M56" s="1" t="n">
        <v>99770</v>
      </c>
      <c r="O56" s="1" t="n">
        <v>97814.938</v>
      </c>
      <c r="P56" s="1" t="n">
        <v>24453.7345</v>
      </c>
      <c r="R56" s="1" t="n">
        <v>18805</v>
      </c>
      <c r="S56" s="1" t="n">
        <v>0</v>
      </c>
      <c r="T56" s="1" t="n">
        <v>0</v>
      </c>
      <c r="U56" s="1" t="n">
        <v>12116</v>
      </c>
      <c r="V56" s="1" t="n">
        <v>2117</v>
      </c>
      <c r="W56" s="1" t="n">
        <v>27279</v>
      </c>
      <c r="Y56" s="1" t="n">
        <v>24862.185</v>
      </c>
      <c r="AA56" s="1" t="n">
        <v>19752</v>
      </c>
      <c r="AB56" s="1" t="n">
        <v>0</v>
      </c>
      <c r="AC56" s="1" t="n">
        <v>0</v>
      </c>
      <c r="AD56" s="1" t="n">
        <v>9653</v>
      </c>
      <c r="AE56" s="1" t="n">
        <v>2113</v>
      </c>
      <c r="AF56" s="1" t="n">
        <v>27221.23</v>
      </c>
      <c r="AI56" s="1" t="n">
        <v>24288.466</v>
      </c>
      <c r="AJ56" s="1" t="s">
        <v>1074</v>
      </c>
      <c r="AK56" s="1" t="n">
        <v>1.05035894708854</v>
      </c>
      <c r="AL56" s="1" t="s">
        <v>1074</v>
      </c>
      <c r="AM56" s="1" t="s">
        <v>1074</v>
      </c>
      <c r="AN56" s="1" t="n">
        <v>0.79671508748762</v>
      </c>
      <c r="AO56" s="1" t="n">
        <v>0.998110533774209</v>
      </c>
      <c r="AP56" s="1" t="n">
        <v>0.997882253748305</v>
      </c>
      <c r="AQ56" s="1" t="s">
        <v>1074</v>
      </c>
      <c r="AR56" s="1" t="n">
        <v>0.976924031415582</v>
      </c>
      <c r="AS56" s="1" t="n">
        <v>573.719000000001</v>
      </c>
      <c r="AT56" s="1" t="n">
        <v>0.993241584429568</v>
      </c>
      <c r="AV56" s="1" t="n">
        <v>1190</v>
      </c>
      <c r="AW56" s="1" t="n">
        <v>0</v>
      </c>
      <c r="AX56" s="1" t="n">
        <v>0</v>
      </c>
      <c r="AY56" s="1" t="n">
        <v>515</v>
      </c>
      <c r="AZ56" s="1" t="n">
        <v>164</v>
      </c>
      <c r="BA56" s="1" t="n">
        <v>2124.02</v>
      </c>
      <c r="BD56" s="1" t="n">
        <v>1473.182</v>
      </c>
    </row>
    <row r="57" customFormat="false" ht="12.75" hidden="false" customHeight="false" outlineLevel="0" collapsed="false">
      <c r="A57" s="1" t="s">
        <v>362</v>
      </c>
      <c r="B57" s="1" t="n">
        <v>501506</v>
      </c>
      <c r="C57" s="1" t="n">
        <v>150701</v>
      </c>
      <c r="D57" s="1" t="s">
        <v>462</v>
      </c>
      <c r="E57" s="1" t="n">
        <v>3</v>
      </c>
      <c r="F57" s="1" t="s">
        <v>349</v>
      </c>
      <c r="H57" s="1" t="n">
        <v>42526</v>
      </c>
      <c r="I57" s="1" t="n">
        <v>0</v>
      </c>
      <c r="J57" s="1" t="n">
        <v>0</v>
      </c>
      <c r="K57" s="1" t="n">
        <v>20791</v>
      </c>
      <c r="L57" s="1" t="n">
        <v>0</v>
      </c>
      <c r="M57" s="1" t="n">
        <v>0</v>
      </c>
      <c r="O57" s="1" t="n">
        <v>44857.288</v>
      </c>
      <c r="P57" s="1" t="n">
        <v>11214.322</v>
      </c>
      <c r="R57" s="1" t="n">
        <v>10632</v>
      </c>
      <c r="S57" s="1" t="n">
        <v>0</v>
      </c>
      <c r="T57" s="1" t="n">
        <v>0</v>
      </c>
      <c r="U57" s="1" t="n">
        <v>5198</v>
      </c>
      <c r="V57" s="1" t="n">
        <v>0</v>
      </c>
      <c r="W57" s="1" t="n">
        <v>0</v>
      </c>
      <c r="Y57" s="1" t="n">
        <v>11214.322</v>
      </c>
      <c r="AA57" s="1" t="n">
        <v>11819</v>
      </c>
      <c r="AB57" s="1" t="n">
        <v>0</v>
      </c>
      <c r="AC57" s="1" t="n">
        <v>0</v>
      </c>
      <c r="AD57" s="1" t="n">
        <v>6755</v>
      </c>
      <c r="AE57" s="1" t="n">
        <v>0</v>
      </c>
      <c r="AF57" s="1" t="n">
        <v>0</v>
      </c>
      <c r="AI57" s="1" t="n">
        <v>13007.287</v>
      </c>
      <c r="AJ57" s="1" t="s">
        <v>1074</v>
      </c>
      <c r="AK57" s="1" t="n">
        <v>1.11164409330324</v>
      </c>
      <c r="AL57" s="1" t="s">
        <v>1074</v>
      </c>
      <c r="AM57" s="1" t="s">
        <v>1074</v>
      </c>
      <c r="AN57" s="1" t="n">
        <v>1.29953828395537</v>
      </c>
      <c r="AO57" s="1" t="s">
        <v>1074</v>
      </c>
      <c r="AP57" s="1" t="s">
        <v>1074</v>
      </c>
      <c r="AQ57" s="1" t="s">
        <v>1074</v>
      </c>
      <c r="AR57" s="1" t="n">
        <v>1.1598817119751</v>
      </c>
      <c r="AS57" s="1" t="n">
        <v>-1792.965</v>
      </c>
      <c r="AT57" s="1" t="n">
        <v>1.1598817119751</v>
      </c>
      <c r="AV57" s="1" t="n">
        <v>446</v>
      </c>
      <c r="AW57" s="1" t="n">
        <v>0</v>
      </c>
      <c r="AX57" s="1" t="n">
        <v>0</v>
      </c>
      <c r="AY57" s="1" t="n">
        <v>213</v>
      </c>
      <c r="AZ57" s="1" t="n">
        <v>0</v>
      </c>
      <c r="BA57" s="1" t="n">
        <v>0</v>
      </c>
      <c r="BD57" s="1" t="n">
        <v>447.762</v>
      </c>
    </row>
    <row r="58" customFormat="false" ht="12.75" hidden="false" customHeight="false" outlineLevel="0" collapsed="false">
      <c r="A58" s="1" t="s">
        <v>362</v>
      </c>
      <c r="B58" s="1" t="n">
        <v>501507</v>
      </c>
      <c r="C58" s="1" t="n">
        <v>150801</v>
      </c>
      <c r="D58" s="1" t="s">
        <v>464</v>
      </c>
      <c r="E58" s="1" t="n">
        <v>3</v>
      </c>
      <c r="F58" s="1" t="s">
        <v>349</v>
      </c>
      <c r="H58" s="1" t="n">
        <v>96633</v>
      </c>
      <c r="I58" s="1" t="n">
        <v>0</v>
      </c>
      <c r="J58" s="1" t="n">
        <v>0</v>
      </c>
      <c r="K58" s="1" t="n">
        <v>16040</v>
      </c>
      <c r="L58" s="1" t="n">
        <v>0</v>
      </c>
      <c r="M58" s="1" t="n">
        <v>986301</v>
      </c>
      <c r="O58" s="1" t="n">
        <v>155776.71</v>
      </c>
      <c r="P58" s="1" t="n">
        <v>38944.1775</v>
      </c>
      <c r="R58" s="1" t="n">
        <v>24158</v>
      </c>
      <c r="S58" s="1" t="n">
        <v>0</v>
      </c>
      <c r="T58" s="1" t="n">
        <v>0</v>
      </c>
      <c r="U58" s="1" t="n">
        <v>4010</v>
      </c>
      <c r="V58" s="1" t="n">
        <v>0</v>
      </c>
      <c r="W58" s="1" t="n">
        <v>246575</v>
      </c>
      <c r="Y58" s="1" t="n">
        <v>38944.178</v>
      </c>
      <c r="AA58" s="1" t="n">
        <v>27076</v>
      </c>
      <c r="AB58" s="1" t="n">
        <v>0</v>
      </c>
      <c r="AC58" s="1" t="n">
        <v>0</v>
      </c>
      <c r="AD58" s="1" t="n">
        <v>806</v>
      </c>
      <c r="AE58" s="1" t="n">
        <v>0</v>
      </c>
      <c r="AF58" s="1" t="n">
        <v>246575.45</v>
      </c>
      <c r="AI58" s="1" t="n">
        <v>39865.722</v>
      </c>
      <c r="AJ58" s="1" t="s">
        <v>1074</v>
      </c>
      <c r="AK58" s="1" t="n">
        <v>1.12078814471397</v>
      </c>
      <c r="AL58" s="1" t="s">
        <v>1074</v>
      </c>
      <c r="AM58" s="1" t="s">
        <v>1074</v>
      </c>
      <c r="AN58" s="1" t="n">
        <v>0.200997506234414</v>
      </c>
      <c r="AO58" s="1" t="s">
        <v>1074</v>
      </c>
      <c r="AP58" s="1" t="n">
        <v>1.00000182500253</v>
      </c>
      <c r="AQ58" s="1" t="s">
        <v>1074</v>
      </c>
      <c r="AR58" s="1" t="n">
        <v>1.02366320326494</v>
      </c>
      <c r="AS58" s="1" t="n">
        <v>-921.543999999994</v>
      </c>
      <c r="AT58" s="1" t="n">
        <v>1.02366321640764</v>
      </c>
      <c r="AV58" s="1" t="n">
        <v>4131</v>
      </c>
      <c r="AW58" s="1" t="n">
        <v>0</v>
      </c>
      <c r="AX58" s="1" t="n">
        <v>0</v>
      </c>
      <c r="AY58" s="1" t="n">
        <v>104</v>
      </c>
      <c r="AZ58" s="1" t="n">
        <v>0</v>
      </c>
      <c r="BA58" s="1" t="n">
        <v>38962.42</v>
      </c>
      <c r="BD58" s="1" t="n">
        <v>6215.838</v>
      </c>
    </row>
    <row r="59" customFormat="false" ht="12.75" hidden="false" customHeight="false" outlineLevel="0" collapsed="false">
      <c r="A59" s="1" t="s">
        <v>373</v>
      </c>
      <c r="B59" s="1" t="n">
        <v>501513</v>
      </c>
      <c r="C59" s="1" t="n">
        <v>151401</v>
      </c>
      <c r="D59" s="1" t="s">
        <v>466</v>
      </c>
      <c r="E59" s="1" t="n">
        <v>3</v>
      </c>
      <c r="F59" s="1" t="s">
        <v>349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126</v>
      </c>
      <c r="M59" s="1" t="n">
        <v>0</v>
      </c>
      <c r="O59" s="1" t="n">
        <v>488.667</v>
      </c>
      <c r="P59" s="1" t="n">
        <v>122.16675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32</v>
      </c>
      <c r="W59" s="1" t="n">
        <v>0</v>
      </c>
      <c r="Y59" s="1" t="n">
        <v>122.167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27</v>
      </c>
      <c r="AF59" s="1" t="n">
        <v>0</v>
      </c>
      <c r="AI59" s="1" t="n">
        <v>110.666</v>
      </c>
      <c r="AJ59" s="1" t="s">
        <v>1074</v>
      </c>
      <c r="AK59" s="1" t="s">
        <v>1074</v>
      </c>
      <c r="AL59" s="1" t="s">
        <v>1074</v>
      </c>
      <c r="AM59" s="1" t="s">
        <v>1074</v>
      </c>
      <c r="AN59" s="1" t="s">
        <v>1074</v>
      </c>
      <c r="AO59" s="1" t="n">
        <v>0.84375</v>
      </c>
      <c r="AP59" s="1" t="s">
        <v>1074</v>
      </c>
      <c r="AQ59" s="1" t="s">
        <v>1074</v>
      </c>
      <c r="AR59" s="1" t="n">
        <v>0.905858374192703</v>
      </c>
      <c r="AS59" s="1" t="n">
        <v>11.501</v>
      </c>
      <c r="AT59" s="1" t="n">
        <v>0.905860227926175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11</v>
      </c>
      <c r="BA59" s="1" t="n">
        <v>0</v>
      </c>
      <c r="BD59" s="1" t="n">
        <v>36.862</v>
      </c>
    </row>
    <row r="60" customFormat="false" ht="12.75" hidden="false" customHeight="false" outlineLevel="0" collapsed="false">
      <c r="A60" s="1" t="s">
        <v>373</v>
      </c>
      <c r="B60" s="1" t="n">
        <v>501519</v>
      </c>
      <c r="C60" s="1" t="n">
        <v>151901</v>
      </c>
      <c r="D60" s="1" t="s">
        <v>468</v>
      </c>
      <c r="E60" s="1" t="n">
        <v>3</v>
      </c>
      <c r="F60" s="1" t="s">
        <v>349</v>
      </c>
      <c r="H60" s="1" t="n">
        <v>292</v>
      </c>
      <c r="I60" s="1" t="n">
        <v>0</v>
      </c>
      <c r="J60" s="1" t="n">
        <v>0</v>
      </c>
      <c r="K60" s="1" t="n">
        <v>88</v>
      </c>
      <c r="L60" s="1" t="n">
        <v>1560</v>
      </c>
      <c r="M60" s="1" t="n">
        <v>550</v>
      </c>
      <c r="O60" s="1" t="n">
        <v>5637.751</v>
      </c>
      <c r="P60" s="1" t="n">
        <v>1409.43775</v>
      </c>
      <c r="R60" s="1" t="n">
        <v>73</v>
      </c>
      <c r="S60" s="1" t="n">
        <v>0</v>
      </c>
      <c r="T60" s="1" t="n">
        <v>0</v>
      </c>
      <c r="U60" s="1" t="n">
        <v>22</v>
      </c>
      <c r="V60" s="1" t="n">
        <v>391</v>
      </c>
      <c r="W60" s="1" t="n">
        <v>100</v>
      </c>
      <c r="Y60" s="1" t="n">
        <v>1402.934</v>
      </c>
      <c r="AA60" s="1" t="n">
        <v>41</v>
      </c>
      <c r="AB60" s="1" t="n">
        <v>0</v>
      </c>
      <c r="AC60" s="1" t="n">
        <v>0</v>
      </c>
      <c r="AD60" s="1" t="n">
        <v>3</v>
      </c>
      <c r="AE60" s="1" t="n">
        <v>384</v>
      </c>
      <c r="AF60" s="1" t="n">
        <v>0</v>
      </c>
      <c r="AI60" s="1" t="n">
        <v>1276.642</v>
      </c>
      <c r="AJ60" s="1" t="s">
        <v>1074</v>
      </c>
      <c r="AK60" s="1" t="n">
        <v>0.561643835616438</v>
      </c>
      <c r="AL60" s="1" t="s">
        <v>1074</v>
      </c>
      <c r="AM60" s="1" t="s">
        <v>1074</v>
      </c>
      <c r="AN60" s="1" t="n">
        <v>0.136363636363636</v>
      </c>
      <c r="AO60" s="1" t="n">
        <v>0.982097186700767</v>
      </c>
      <c r="AP60" s="1" t="n">
        <v>0</v>
      </c>
      <c r="AQ60" s="1" t="s">
        <v>1074</v>
      </c>
      <c r="AR60" s="1" t="n">
        <v>0.909980084594144</v>
      </c>
      <c r="AS60" s="1" t="n">
        <v>126.292</v>
      </c>
      <c r="AT60" s="1" t="n">
        <v>0.905781046378246</v>
      </c>
      <c r="AV60" s="1" t="n">
        <v>5</v>
      </c>
      <c r="AW60" s="1" t="n">
        <v>0</v>
      </c>
      <c r="AX60" s="1" t="n">
        <v>0</v>
      </c>
      <c r="AY60" s="1" t="n">
        <v>2</v>
      </c>
      <c r="AZ60" s="1" t="n">
        <v>32</v>
      </c>
      <c r="BA60" s="1" t="n">
        <v>0</v>
      </c>
      <c r="BD60" s="1" t="n">
        <v>123.619</v>
      </c>
    </row>
    <row r="61" customFormat="false" ht="12.75" hidden="false" customHeight="false" outlineLevel="0" collapsed="false">
      <c r="A61" s="1" t="s">
        <v>362</v>
      </c>
      <c r="B61" s="1" t="n">
        <v>501601</v>
      </c>
      <c r="C61" s="1" t="n">
        <v>160101</v>
      </c>
      <c r="D61" s="1" t="s">
        <v>281</v>
      </c>
      <c r="E61" s="1" t="n">
        <v>3</v>
      </c>
      <c r="F61" s="1" t="s">
        <v>349</v>
      </c>
      <c r="H61" s="1" t="n">
        <v>154391</v>
      </c>
      <c r="I61" s="1" t="n">
        <v>27678</v>
      </c>
      <c r="J61" s="1" t="n">
        <v>19535</v>
      </c>
      <c r="K61" s="1" t="n">
        <v>56963</v>
      </c>
      <c r="L61" s="1" t="n">
        <v>5000</v>
      </c>
      <c r="M61" s="1" t="n">
        <v>147711</v>
      </c>
      <c r="O61" s="1" t="n">
        <v>236871.286</v>
      </c>
      <c r="P61" s="1" t="n">
        <v>59217.8215</v>
      </c>
      <c r="R61" s="1" t="n">
        <v>37990</v>
      </c>
      <c r="S61" s="1" t="n">
        <v>6920</v>
      </c>
      <c r="T61" s="1" t="n">
        <v>4884</v>
      </c>
      <c r="U61" s="1" t="n">
        <v>14081</v>
      </c>
      <c r="V61" s="1" t="n">
        <v>1250</v>
      </c>
      <c r="W61" s="1" t="n">
        <v>33178</v>
      </c>
      <c r="Y61" s="1" t="n">
        <v>58558.887</v>
      </c>
      <c r="AA61" s="1" t="n">
        <v>51300</v>
      </c>
      <c r="AB61" s="1" t="n">
        <v>5640</v>
      </c>
      <c r="AC61" s="1" t="n">
        <v>6428</v>
      </c>
      <c r="AD61" s="1" t="n">
        <v>8720</v>
      </c>
      <c r="AE61" s="1" t="n">
        <v>129</v>
      </c>
      <c r="AF61" s="1" t="n">
        <v>28881.83</v>
      </c>
      <c r="AI61" s="1" t="n">
        <v>58691.696</v>
      </c>
      <c r="AJ61" s="1" t="s">
        <v>1074</v>
      </c>
      <c r="AK61" s="1" t="n">
        <v>1.35035535667281</v>
      </c>
      <c r="AL61" s="1" t="n">
        <v>0.815028901734104</v>
      </c>
      <c r="AM61" s="1" t="n">
        <v>1.31613431613432</v>
      </c>
      <c r="AN61" s="1" t="n">
        <v>0.61927419927562</v>
      </c>
      <c r="AO61" s="1" t="n">
        <v>0.1032</v>
      </c>
      <c r="AP61" s="1" t="n">
        <v>0.870511483513172</v>
      </c>
      <c r="AQ61" s="1" t="s">
        <v>1074</v>
      </c>
      <c r="AR61" s="1" t="n">
        <v>1.00226795635648</v>
      </c>
      <c r="AS61" s="1" t="n">
        <v>-132.808999999994</v>
      </c>
      <c r="AT61" s="1" t="n">
        <v>0.99111541953633</v>
      </c>
      <c r="AV61" s="1" t="n">
        <v>1486</v>
      </c>
      <c r="AW61" s="1" t="n">
        <v>101</v>
      </c>
      <c r="AX61" s="1" t="n">
        <v>330</v>
      </c>
      <c r="AY61" s="1" t="n">
        <v>239</v>
      </c>
      <c r="AZ61" s="1" t="n">
        <v>1</v>
      </c>
      <c r="BA61" s="1" t="n">
        <v>795.34</v>
      </c>
      <c r="BD61" s="1" t="n">
        <v>1455.325</v>
      </c>
    </row>
    <row r="62" customFormat="false" ht="12.75" hidden="false" customHeight="false" outlineLevel="0" collapsed="false">
      <c r="A62" s="1" t="s">
        <v>373</v>
      </c>
      <c r="B62" s="1" t="n">
        <v>501602</v>
      </c>
      <c r="C62" s="1" t="n">
        <v>160201</v>
      </c>
      <c r="D62" s="1" t="s">
        <v>471</v>
      </c>
      <c r="E62" s="1" t="n">
        <v>3</v>
      </c>
      <c r="F62" s="1" t="s">
        <v>349</v>
      </c>
      <c r="H62" s="1" t="n">
        <v>25030</v>
      </c>
      <c r="I62" s="1" t="n">
        <v>3441</v>
      </c>
      <c r="J62" s="1" t="n">
        <v>3321</v>
      </c>
      <c r="K62" s="1" t="n">
        <v>11399</v>
      </c>
      <c r="L62" s="1" t="n">
        <v>0</v>
      </c>
      <c r="M62" s="1" t="n">
        <v>13967</v>
      </c>
      <c r="O62" s="1" t="n">
        <v>39585.42</v>
      </c>
      <c r="P62" s="1" t="n">
        <v>9896.355</v>
      </c>
      <c r="R62" s="1" t="n">
        <v>6257</v>
      </c>
      <c r="S62" s="1" t="n">
        <v>861</v>
      </c>
      <c r="T62" s="1" t="n">
        <v>830</v>
      </c>
      <c r="U62" s="1" t="n">
        <v>2850</v>
      </c>
      <c r="V62" s="1" t="n">
        <v>0</v>
      </c>
      <c r="W62" s="1" t="n">
        <v>3117</v>
      </c>
      <c r="Y62" s="1" t="n">
        <v>9834.511</v>
      </c>
      <c r="AA62" s="1" t="n">
        <v>6826</v>
      </c>
      <c r="AB62" s="1" t="n">
        <v>589</v>
      </c>
      <c r="AC62" s="1" t="n">
        <v>447</v>
      </c>
      <c r="AD62" s="1" t="n">
        <v>2793</v>
      </c>
      <c r="AE62" s="1" t="n">
        <v>0</v>
      </c>
      <c r="AF62" s="1" t="n">
        <v>2101.62</v>
      </c>
      <c r="AI62" s="1" t="n">
        <v>9314.057</v>
      </c>
      <c r="AJ62" s="1" t="s">
        <v>1074</v>
      </c>
      <c r="AK62" s="1" t="n">
        <v>1.09093814927281</v>
      </c>
      <c r="AL62" s="1" t="n">
        <v>0.684088269454123</v>
      </c>
      <c r="AM62" s="1" t="n">
        <v>0.53855421686747</v>
      </c>
      <c r="AN62" s="1" t="n">
        <v>0.98</v>
      </c>
      <c r="AO62" s="1" t="s">
        <v>1074</v>
      </c>
      <c r="AP62" s="1" t="n">
        <v>0.674244465832531</v>
      </c>
      <c r="AQ62" s="1" t="s">
        <v>1074</v>
      </c>
      <c r="AR62" s="1" t="n">
        <v>0.947078812561194</v>
      </c>
      <c r="AS62" s="1" t="n">
        <v>520.454000000003</v>
      </c>
      <c r="AT62" s="1" t="n">
        <v>0.941160356515101</v>
      </c>
      <c r="AV62" s="1" t="n">
        <v>125</v>
      </c>
      <c r="AW62" s="1" t="n">
        <v>1</v>
      </c>
      <c r="AX62" s="1" t="n">
        <v>16</v>
      </c>
      <c r="AY62" s="1" t="n">
        <v>31</v>
      </c>
      <c r="AZ62" s="1" t="n">
        <v>0</v>
      </c>
      <c r="BA62" s="1" t="n">
        <v>30.52</v>
      </c>
      <c r="BD62" s="1" t="n">
        <v>95.995</v>
      </c>
    </row>
    <row r="63" customFormat="false" ht="12.75" hidden="false" customHeight="false" outlineLevel="0" collapsed="false">
      <c r="A63" s="1" t="s">
        <v>373</v>
      </c>
      <c r="B63" s="1" t="n">
        <v>501607</v>
      </c>
      <c r="C63" s="1" t="n">
        <v>160701</v>
      </c>
      <c r="D63" s="1" t="s">
        <v>473</v>
      </c>
      <c r="E63" s="1" t="n">
        <v>3</v>
      </c>
      <c r="F63" s="1" t="s">
        <v>34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O63" s="1" t="n">
        <v>0</v>
      </c>
      <c r="P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Y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I63" s="1" t="n">
        <v>0</v>
      </c>
      <c r="AJ63" s="1" t="s">
        <v>1074</v>
      </c>
      <c r="AK63" s="1" t="s">
        <v>1074</v>
      </c>
      <c r="AL63" s="1" t="s">
        <v>1074</v>
      </c>
      <c r="AM63" s="1" t="s">
        <v>1074</v>
      </c>
      <c r="AN63" s="1" t="s">
        <v>1074</v>
      </c>
      <c r="AO63" s="1" t="s">
        <v>1074</v>
      </c>
      <c r="AP63" s="1" t="s">
        <v>1074</v>
      </c>
      <c r="AQ63" s="1" t="s">
        <v>1074</v>
      </c>
      <c r="AR63" s="1" t="s">
        <v>1074</v>
      </c>
      <c r="AS63" s="1" t="n">
        <v>0</v>
      </c>
      <c r="AT63" s="1" t="s">
        <v>1074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D63" s="1" t="n">
        <v>0</v>
      </c>
    </row>
    <row r="64" customFormat="false" ht="12.75" hidden="false" customHeight="false" outlineLevel="0" collapsed="false">
      <c r="A64" s="1" t="s">
        <v>362</v>
      </c>
      <c r="B64" s="1" t="n">
        <v>501701</v>
      </c>
      <c r="C64" s="1" t="n">
        <v>170101</v>
      </c>
      <c r="D64" s="1" t="s">
        <v>260</v>
      </c>
      <c r="E64" s="1" t="n">
        <v>3</v>
      </c>
      <c r="F64" s="1" t="s">
        <v>349</v>
      </c>
      <c r="H64" s="1" t="n">
        <v>255568</v>
      </c>
      <c r="I64" s="1" t="n">
        <v>39803</v>
      </c>
      <c r="J64" s="1" t="n">
        <v>50467</v>
      </c>
      <c r="K64" s="1" t="n">
        <v>79620</v>
      </c>
      <c r="L64" s="1" t="n">
        <v>42321</v>
      </c>
      <c r="M64" s="1" t="n">
        <v>210667</v>
      </c>
      <c r="O64" s="1" t="n">
        <v>459478.39</v>
      </c>
      <c r="P64" s="1" t="n">
        <v>114869.5975</v>
      </c>
      <c r="R64" s="1" t="n">
        <v>63892</v>
      </c>
      <c r="S64" s="1" t="n">
        <v>9951</v>
      </c>
      <c r="T64" s="1" t="n">
        <v>12617</v>
      </c>
      <c r="U64" s="1" t="n">
        <v>19906</v>
      </c>
      <c r="V64" s="1" t="n">
        <v>10581</v>
      </c>
      <c r="W64" s="1" t="n">
        <v>52667</v>
      </c>
      <c r="Y64" s="1" t="n">
        <v>114869.597</v>
      </c>
      <c r="AA64" s="1" t="n">
        <v>74313</v>
      </c>
      <c r="AB64" s="1" t="n">
        <v>6983</v>
      </c>
      <c r="AC64" s="1" t="n">
        <v>14387</v>
      </c>
      <c r="AD64" s="1" t="n">
        <v>17990</v>
      </c>
      <c r="AE64" s="1" t="n">
        <v>4212</v>
      </c>
      <c r="AF64" s="1" t="n">
        <v>47857.51</v>
      </c>
      <c r="AI64" s="1" t="n">
        <v>104886.044</v>
      </c>
      <c r="AJ64" s="1" t="s">
        <v>1074</v>
      </c>
      <c r="AK64" s="1" t="n">
        <v>1.16310336192325</v>
      </c>
      <c r="AL64" s="1" t="n">
        <v>0.701738518741835</v>
      </c>
      <c r="AM64" s="1" t="n">
        <v>1.14028691448046</v>
      </c>
      <c r="AN64" s="1" t="n">
        <v>0.903747613784789</v>
      </c>
      <c r="AO64" s="1" t="n">
        <v>0.398072015877516</v>
      </c>
      <c r="AP64" s="1" t="n">
        <v>0.908681147587673</v>
      </c>
      <c r="AQ64" s="1" t="s">
        <v>1074</v>
      </c>
      <c r="AR64" s="1" t="n">
        <v>0.91308794266946</v>
      </c>
      <c r="AS64" s="1" t="n">
        <v>9983.55300000001</v>
      </c>
      <c r="AT64" s="1" t="n">
        <v>0.913087938695006</v>
      </c>
      <c r="AV64" s="1" t="n">
        <v>2795</v>
      </c>
      <c r="AW64" s="1" t="n">
        <v>115</v>
      </c>
      <c r="AX64" s="1" t="n">
        <v>915</v>
      </c>
      <c r="AY64" s="1" t="n">
        <v>690</v>
      </c>
      <c r="AZ64" s="1" t="n">
        <v>142</v>
      </c>
      <c r="BA64" s="1" t="n">
        <v>2964.26</v>
      </c>
      <c r="BD64" s="1" t="n">
        <v>3615.252</v>
      </c>
    </row>
    <row r="65" customFormat="false" ht="12.75" hidden="false" customHeight="false" outlineLevel="0" collapsed="false">
      <c r="A65" s="1" t="s">
        <v>362</v>
      </c>
      <c r="B65" s="1" t="n">
        <v>501702</v>
      </c>
      <c r="C65" s="1" t="n">
        <v>170201</v>
      </c>
      <c r="D65" s="1" t="s">
        <v>476</v>
      </c>
      <c r="E65" s="1" t="n">
        <v>3</v>
      </c>
      <c r="F65" s="1" t="s">
        <v>349</v>
      </c>
      <c r="H65" s="1" t="n">
        <v>33030</v>
      </c>
      <c r="I65" s="1" t="n">
        <v>21393</v>
      </c>
      <c r="J65" s="1" t="n">
        <v>15477</v>
      </c>
      <c r="K65" s="1" t="n">
        <v>65933</v>
      </c>
      <c r="L65" s="1" t="n">
        <v>3422</v>
      </c>
      <c r="M65" s="1" t="n">
        <v>0</v>
      </c>
      <c r="O65" s="1" t="n">
        <v>174965.2</v>
      </c>
      <c r="P65" s="1" t="n">
        <v>43741.3</v>
      </c>
      <c r="R65" s="1" t="n">
        <v>8258</v>
      </c>
      <c r="S65" s="1" t="n">
        <v>5349</v>
      </c>
      <c r="T65" s="1" t="n">
        <v>3869</v>
      </c>
      <c r="U65" s="1" t="n">
        <v>16483</v>
      </c>
      <c r="V65" s="1" t="n">
        <v>856</v>
      </c>
      <c r="W65" s="1" t="n">
        <v>0</v>
      </c>
      <c r="Y65" s="1" t="n">
        <v>43741.3</v>
      </c>
      <c r="AA65" s="1" t="n">
        <v>7773</v>
      </c>
      <c r="AB65" s="1" t="n">
        <v>5489</v>
      </c>
      <c r="AC65" s="1" t="n">
        <v>3781</v>
      </c>
      <c r="AD65" s="1" t="n">
        <v>16047</v>
      </c>
      <c r="AE65" s="1" t="n">
        <v>503</v>
      </c>
      <c r="AF65" s="1" t="n">
        <v>0</v>
      </c>
      <c r="AI65" s="1" t="n">
        <v>41588.587</v>
      </c>
      <c r="AJ65" s="1" t="s">
        <v>1074</v>
      </c>
      <c r="AK65" s="1" t="n">
        <v>0.941269072414628</v>
      </c>
      <c r="AL65" s="1" t="n">
        <v>1.02617311647037</v>
      </c>
      <c r="AM65" s="1" t="n">
        <v>0.977255104678211</v>
      </c>
      <c r="AN65" s="1" t="n">
        <v>0.973548504519808</v>
      </c>
      <c r="AO65" s="1" t="n">
        <v>0.587616822429907</v>
      </c>
      <c r="AP65" s="1" t="s">
        <v>1074</v>
      </c>
      <c r="AQ65" s="1" t="s">
        <v>1074</v>
      </c>
      <c r="AR65" s="1" t="n">
        <v>0.95078534474284</v>
      </c>
      <c r="AS65" s="1" t="n">
        <v>2152.713</v>
      </c>
      <c r="AT65" s="1" t="n">
        <v>0.95078534474284</v>
      </c>
      <c r="AV65" s="1" t="n">
        <v>79</v>
      </c>
      <c r="AW65" s="1" t="n">
        <v>47</v>
      </c>
      <c r="AX65" s="1" t="n">
        <v>48</v>
      </c>
      <c r="AY65" s="1" t="n">
        <v>151</v>
      </c>
      <c r="AZ65" s="1" t="n">
        <v>6</v>
      </c>
      <c r="BA65" s="1" t="n">
        <v>0</v>
      </c>
      <c r="BD65" s="1" t="n">
        <v>320.862</v>
      </c>
    </row>
    <row r="66" customFormat="false" ht="12.75" hidden="false" customHeight="false" outlineLevel="0" collapsed="false">
      <c r="A66" s="1" t="s">
        <v>362</v>
      </c>
      <c r="B66" s="1" t="n">
        <v>501704</v>
      </c>
      <c r="C66" s="1" t="n">
        <v>170501</v>
      </c>
      <c r="D66" s="1" t="s">
        <v>478</v>
      </c>
      <c r="E66" s="1" t="n">
        <v>3</v>
      </c>
      <c r="F66" s="1" t="s">
        <v>349</v>
      </c>
      <c r="H66" s="1" t="n">
        <v>58449</v>
      </c>
      <c r="I66" s="1" t="n">
        <v>0</v>
      </c>
      <c r="J66" s="1" t="n">
        <v>0</v>
      </c>
      <c r="K66" s="1" t="n">
        <v>18065</v>
      </c>
      <c r="L66" s="1" t="n">
        <v>0</v>
      </c>
      <c r="M66" s="1" t="n">
        <v>655166</v>
      </c>
      <c r="O66" s="1" t="n">
        <v>107572.412</v>
      </c>
      <c r="P66" s="1" t="n">
        <v>26893.103</v>
      </c>
      <c r="R66" s="1" t="n">
        <v>15207</v>
      </c>
      <c r="S66" s="1" t="n">
        <v>0</v>
      </c>
      <c r="T66" s="1" t="n">
        <v>0</v>
      </c>
      <c r="U66" s="1" t="n">
        <v>4516</v>
      </c>
      <c r="V66" s="1" t="n">
        <v>0</v>
      </c>
      <c r="W66" s="1" t="n">
        <v>168225</v>
      </c>
      <c r="Y66" s="1" t="n">
        <v>27610.103</v>
      </c>
      <c r="AA66" s="1" t="n">
        <v>22162</v>
      </c>
      <c r="AB66" s="1" t="n">
        <v>0</v>
      </c>
      <c r="AC66" s="1" t="n">
        <v>0</v>
      </c>
      <c r="AD66" s="1" t="n">
        <v>535</v>
      </c>
      <c r="AE66" s="1" t="n">
        <v>0</v>
      </c>
      <c r="AF66" s="1" t="n">
        <v>169652.64</v>
      </c>
      <c r="AI66" s="1" t="n">
        <v>27451.201</v>
      </c>
      <c r="AJ66" s="1" t="s">
        <v>1074</v>
      </c>
      <c r="AK66" s="1" t="n">
        <v>1.45735516538436</v>
      </c>
      <c r="AL66" s="1" t="s">
        <v>1074</v>
      </c>
      <c r="AM66" s="1" t="s">
        <v>1074</v>
      </c>
      <c r="AN66" s="1" t="n">
        <v>0.118467670504872</v>
      </c>
      <c r="AO66" s="1" t="s">
        <v>1074</v>
      </c>
      <c r="AP66" s="1" t="n">
        <v>1.00848649130629</v>
      </c>
      <c r="AQ66" s="1" t="s">
        <v>1074</v>
      </c>
      <c r="AR66" s="1" t="n">
        <v>0.994244787858995</v>
      </c>
      <c r="AS66" s="1" t="n">
        <v>158.901999999998</v>
      </c>
      <c r="AT66" s="1" t="n">
        <v>1.02075245835336</v>
      </c>
      <c r="AV66" s="1" t="n">
        <v>887</v>
      </c>
      <c r="AW66" s="1" t="n">
        <v>0</v>
      </c>
      <c r="AX66" s="1" t="n">
        <v>0</v>
      </c>
      <c r="AY66" s="1" t="n">
        <v>21</v>
      </c>
      <c r="AZ66" s="1" t="n">
        <v>0</v>
      </c>
      <c r="BA66" s="1" t="n">
        <v>7069.79</v>
      </c>
      <c r="BD66" s="1" t="n">
        <v>1156.658</v>
      </c>
    </row>
    <row r="67" customFormat="false" ht="12.75" hidden="false" customHeight="false" outlineLevel="0" collapsed="false">
      <c r="A67" s="1" t="s">
        <v>362</v>
      </c>
      <c r="B67" s="1" t="n">
        <v>501705</v>
      </c>
      <c r="C67" s="1" t="n">
        <v>170601</v>
      </c>
      <c r="D67" s="1" t="s">
        <v>480</v>
      </c>
      <c r="E67" s="1" t="n">
        <v>3</v>
      </c>
      <c r="F67" s="1" t="s">
        <v>349</v>
      </c>
      <c r="H67" s="1" t="n">
        <v>15558</v>
      </c>
      <c r="I67" s="1" t="n">
        <v>0</v>
      </c>
      <c r="J67" s="1" t="n">
        <v>0</v>
      </c>
      <c r="K67" s="1" t="n">
        <v>5011</v>
      </c>
      <c r="L67" s="1" t="n">
        <v>0</v>
      </c>
      <c r="M67" s="1" t="n">
        <v>0</v>
      </c>
      <c r="O67" s="1" t="n">
        <v>14157.371</v>
      </c>
      <c r="P67" s="1" t="n">
        <v>3539.34275</v>
      </c>
      <c r="R67" s="1" t="n">
        <v>3890</v>
      </c>
      <c r="S67" s="1" t="n">
        <v>0</v>
      </c>
      <c r="T67" s="1" t="n">
        <v>0</v>
      </c>
      <c r="U67" s="1" t="n">
        <v>1253</v>
      </c>
      <c r="V67" s="1" t="n">
        <v>0</v>
      </c>
      <c r="W67" s="1" t="n">
        <v>0</v>
      </c>
      <c r="Y67" s="1" t="n">
        <v>3539.343</v>
      </c>
      <c r="AA67" s="1" t="n">
        <v>4827</v>
      </c>
      <c r="AB67" s="1" t="n">
        <v>0</v>
      </c>
      <c r="AC67" s="1" t="n">
        <v>0</v>
      </c>
      <c r="AD67" s="1" t="n">
        <v>620</v>
      </c>
      <c r="AE67" s="1" t="n">
        <v>0</v>
      </c>
      <c r="AF67" s="1" t="n">
        <v>0</v>
      </c>
      <c r="AI67" s="1" t="n">
        <v>3113.611</v>
      </c>
      <c r="AJ67" s="1" t="s">
        <v>1074</v>
      </c>
      <c r="AK67" s="1" t="n">
        <v>1.24087403598972</v>
      </c>
      <c r="AL67" s="1" t="s">
        <v>1074</v>
      </c>
      <c r="AM67" s="1" t="s">
        <v>1074</v>
      </c>
      <c r="AN67" s="1" t="n">
        <v>0.494812450119713</v>
      </c>
      <c r="AO67" s="1" t="s">
        <v>1074</v>
      </c>
      <c r="AP67" s="1" t="s">
        <v>1074</v>
      </c>
      <c r="AQ67" s="1" t="s">
        <v>1074</v>
      </c>
      <c r="AR67" s="1" t="n">
        <v>0.879714398971787</v>
      </c>
      <c r="AS67" s="1" t="n">
        <v>425.732</v>
      </c>
      <c r="AT67" s="1" t="n">
        <v>0.879714461110047</v>
      </c>
      <c r="AV67" s="1" t="n">
        <v>71</v>
      </c>
      <c r="AW67" s="1" t="n">
        <v>0</v>
      </c>
      <c r="AX67" s="1" t="n">
        <v>0</v>
      </c>
      <c r="AY67" s="1" t="n">
        <v>20</v>
      </c>
      <c r="AZ67" s="1" t="n">
        <v>0</v>
      </c>
      <c r="BA67" s="1" t="n">
        <v>0</v>
      </c>
      <c r="BD67" s="1" t="n">
        <v>56.983</v>
      </c>
    </row>
    <row r="68" customFormat="false" ht="12.75" hidden="false" customHeight="false" outlineLevel="0" collapsed="false">
      <c r="A68" s="1" t="s">
        <v>373</v>
      </c>
      <c r="B68" s="1" t="n">
        <v>501707</v>
      </c>
      <c r="C68" s="1" t="n">
        <v>171001</v>
      </c>
      <c r="D68" s="1" t="s">
        <v>482</v>
      </c>
      <c r="E68" s="1" t="n">
        <v>3</v>
      </c>
      <c r="F68" s="1" t="s">
        <v>349</v>
      </c>
      <c r="H68" s="1" t="n">
        <v>0</v>
      </c>
      <c r="I68" s="1" t="n">
        <v>0</v>
      </c>
      <c r="J68" s="1" t="n">
        <v>0</v>
      </c>
      <c r="K68" s="1" t="n">
        <v>3200</v>
      </c>
      <c r="L68" s="1" t="n">
        <v>67</v>
      </c>
      <c r="M68" s="1" t="n">
        <v>0</v>
      </c>
      <c r="O68" s="1" t="n">
        <v>4186.728</v>
      </c>
      <c r="P68" s="1" t="n">
        <v>1046.682</v>
      </c>
      <c r="R68" s="1" t="n">
        <v>0</v>
      </c>
      <c r="S68" s="1" t="n">
        <v>0</v>
      </c>
      <c r="T68" s="1" t="n">
        <v>0</v>
      </c>
      <c r="U68" s="1" t="n">
        <v>800</v>
      </c>
      <c r="V68" s="1" t="n">
        <v>17</v>
      </c>
      <c r="W68" s="1" t="n">
        <v>0</v>
      </c>
      <c r="Y68" s="1" t="n">
        <v>1046.682</v>
      </c>
      <c r="AA68" s="1" t="n">
        <v>0</v>
      </c>
      <c r="AB68" s="1" t="n">
        <v>0</v>
      </c>
      <c r="AC68" s="1" t="n">
        <v>0</v>
      </c>
      <c r="AD68" s="1" t="n">
        <v>826</v>
      </c>
      <c r="AE68" s="1" t="n">
        <v>18</v>
      </c>
      <c r="AF68" s="1" t="n">
        <v>0</v>
      </c>
      <c r="AI68" s="1" t="n">
        <v>1118.558</v>
      </c>
      <c r="AJ68" s="1" t="s">
        <v>1074</v>
      </c>
      <c r="AK68" s="1" t="s">
        <v>1074</v>
      </c>
      <c r="AL68" s="1" t="s">
        <v>1074</v>
      </c>
      <c r="AM68" s="1" t="s">
        <v>1074</v>
      </c>
      <c r="AN68" s="1" t="n">
        <v>1.0325</v>
      </c>
      <c r="AO68" s="1" t="n">
        <v>1.05882352941176</v>
      </c>
      <c r="AP68" s="1" t="s">
        <v>1074</v>
      </c>
      <c r="AQ68" s="1" t="s">
        <v>1074</v>
      </c>
      <c r="AR68" s="1" t="n">
        <v>1.06867033158113</v>
      </c>
      <c r="AS68" s="1" t="n">
        <v>-71.8759999999998</v>
      </c>
      <c r="AT68" s="1" t="n">
        <v>1.06867033158113</v>
      </c>
      <c r="AV68" s="1" t="n">
        <v>0</v>
      </c>
      <c r="AW68" s="1" t="n">
        <v>0</v>
      </c>
      <c r="AX68" s="1" t="n">
        <v>0</v>
      </c>
      <c r="AY68" s="1" t="n">
        <v>7</v>
      </c>
      <c r="AZ68" s="1" t="n">
        <v>0</v>
      </c>
      <c r="BA68" s="1" t="n">
        <v>0</v>
      </c>
      <c r="BD68" s="1" t="n">
        <v>7.355</v>
      </c>
    </row>
    <row r="69" customFormat="false" ht="12.75" hidden="false" customHeight="false" outlineLevel="0" collapsed="false">
      <c r="A69" s="1" t="s">
        <v>373</v>
      </c>
      <c r="B69" s="1" t="n">
        <v>501709</v>
      </c>
      <c r="C69" s="1" t="n">
        <v>171201</v>
      </c>
      <c r="D69" s="1" t="s">
        <v>484</v>
      </c>
      <c r="E69" s="1" t="n">
        <v>3</v>
      </c>
      <c r="F69" s="1" t="s">
        <v>349</v>
      </c>
      <c r="H69" s="1" t="n">
        <v>4282</v>
      </c>
      <c r="I69" s="1" t="n">
        <v>0</v>
      </c>
      <c r="J69" s="1" t="n">
        <v>0</v>
      </c>
      <c r="K69" s="1" t="n">
        <v>1370</v>
      </c>
      <c r="L69" s="1" t="n">
        <v>0</v>
      </c>
      <c r="M69" s="1" t="n">
        <v>42052</v>
      </c>
      <c r="O69" s="1" t="n">
        <v>7615.563</v>
      </c>
      <c r="P69" s="1" t="n">
        <v>1903.89075</v>
      </c>
      <c r="R69" s="1" t="n">
        <v>1071</v>
      </c>
      <c r="S69" s="1" t="n">
        <v>0</v>
      </c>
      <c r="T69" s="1" t="n">
        <v>0</v>
      </c>
      <c r="U69" s="1" t="n">
        <v>343</v>
      </c>
      <c r="V69" s="1" t="n">
        <v>0</v>
      </c>
      <c r="W69" s="1" t="n">
        <v>14188</v>
      </c>
      <c r="Y69" s="1" t="n">
        <v>2566.244</v>
      </c>
      <c r="AA69" s="1" t="n">
        <v>774</v>
      </c>
      <c r="AB69" s="1" t="n">
        <v>0</v>
      </c>
      <c r="AC69" s="1" t="n">
        <v>0</v>
      </c>
      <c r="AD69" s="1" t="n">
        <v>114</v>
      </c>
      <c r="AE69" s="1" t="n">
        <v>0</v>
      </c>
      <c r="AF69" s="1" t="n">
        <v>14187.57</v>
      </c>
      <c r="AI69" s="1" t="n">
        <v>2616.565</v>
      </c>
      <c r="AJ69" s="1" t="s">
        <v>1074</v>
      </c>
      <c r="AK69" s="1" t="n">
        <v>0.722689075630252</v>
      </c>
      <c r="AL69" s="1" t="s">
        <v>1074</v>
      </c>
      <c r="AM69" s="1" t="s">
        <v>1074</v>
      </c>
      <c r="AN69" s="1" t="n">
        <v>0.332361516034985</v>
      </c>
      <c r="AO69" s="1" t="s">
        <v>1074</v>
      </c>
      <c r="AP69" s="1" t="n">
        <v>0.999969692698055</v>
      </c>
      <c r="AQ69" s="1" t="s">
        <v>1074</v>
      </c>
      <c r="AR69" s="1" t="n">
        <v>1.01960881350331</v>
      </c>
      <c r="AS69" s="1" t="n">
        <v>-50.3209999999999</v>
      </c>
      <c r="AT69" s="1" t="n">
        <v>1.37432518121116</v>
      </c>
      <c r="AV69" s="1" t="n">
        <v>209</v>
      </c>
      <c r="AW69" s="1" t="n">
        <v>0</v>
      </c>
      <c r="AX69" s="1" t="n">
        <v>0</v>
      </c>
      <c r="AY69" s="1" t="n">
        <v>44</v>
      </c>
      <c r="AZ69" s="1" t="n">
        <v>0</v>
      </c>
      <c r="BA69" s="1" t="n">
        <v>5132.03</v>
      </c>
      <c r="BD69" s="1" t="n">
        <v>992.494</v>
      </c>
    </row>
    <row r="70" customFormat="false" ht="12.75" hidden="false" customHeight="false" outlineLevel="0" collapsed="false">
      <c r="A70" s="1" t="s">
        <v>373</v>
      </c>
      <c r="B70" s="1" t="n">
        <v>501710</v>
      </c>
      <c r="C70" s="1" t="n">
        <v>171301</v>
      </c>
      <c r="D70" s="1" t="s">
        <v>486</v>
      </c>
      <c r="E70" s="1" t="n">
        <v>3</v>
      </c>
      <c r="F70" s="1" t="s">
        <v>349</v>
      </c>
      <c r="H70" s="1" t="n">
        <v>2065</v>
      </c>
      <c r="I70" s="1" t="n">
        <v>0</v>
      </c>
      <c r="J70" s="1" t="n">
        <v>0</v>
      </c>
      <c r="K70" s="1" t="n">
        <v>2135</v>
      </c>
      <c r="L70" s="1" t="n">
        <v>0</v>
      </c>
      <c r="M70" s="1" t="n">
        <v>37552</v>
      </c>
      <c r="O70" s="1" t="n">
        <v>7199.747</v>
      </c>
      <c r="P70" s="1" t="n">
        <v>1799.93675</v>
      </c>
      <c r="R70" s="1" t="n">
        <v>516</v>
      </c>
      <c r="S70" s="1" t="n">
        <v>0</v>
      </c>
      <c r="T70" s="1" t="n">
        <v>0</v>
      </c>
      <c r="U70" s="1" t="n">
        <v>534</v>
      </c>
      <c r="V70" s="1" t="n">
        <v>0</v>
      </c>
      <c r="W70" s="1" t="n">
        <v>9688</v>
      </c>
      <c r="Y70" s="1" t="n">
        <v>1857.98</v>
      </c>
      <c r="AA70" s="1" t="n">
        <v>322</v>
      </c>
      <c r="AB70" s="1" t="n">
        <v>0</v>
      </c>
      <c r="AC70" s="1" t="n">
        <v>0</v>
      </c>
      <c r="AD70" s="1" t="n">
        <v>115</v>
      </c>
      <c r="AE70" s="1" t="n">
        <v>0</v>
      </c>
      <c r="AF70" s="1" t="n">
        <v>9684.4</v>
      </c>
      <c r="AI70" s="1" t="n">
        <v>1899.568</v>
      </c>
      <c r="AJ70" s="1" t="s">
        <v>1074</v>
      </c>
      <c r="AK70" s="1" t="n">
        <v>0.624031007751938</v>
      </c>
      <c r="AL70" s="1" t="s">
        <v>1074</v>
      </c>
      <c r="AM70" s="1" t="s">
        <v>1074</v>
      </c>
      <c r="AN70" s="1" t="n">
        <v>0.215355805243446</v>
      </c>
      <c r="AO70" s="1" t="s">
        <v>1074</v>
      </c>
      <c r="AP70" s="1" t="n">
        <v>0.999628406275805</v>
      </c>
      <c r="AQ70" s="1" t="s">
        <v>1074</v>
      </c>
      <c r="AR70" s="1" t="n">
        <v>1.02238344869159</v>
      </c>
      <c r="AS70" s="1" t="n">
        <v>-41.588</v>
      </c>
      <c r="AT70" s="1" t="n">
        <v>1.05535263947469</v>
      </c>
      <c r="AV70" s="1" t="n">
        <v>68</v>
      </c>
      <c r="AW70" s="1" t="n">
        <v>0</v>
      </c>
      <c r="AX70" s="1" t="n">
        <v>0</v>
      </c>
      <c r="AY70" s="1" t="n">
        <v>38</v>
      </c>
      <c r="AZ70" s="1" t="n">
        <v>0</v>
      </c>
      <c r="BA70" s="1" t="n">
        <v>3048.22</v>
      </c>
      <c r="BD70" s="1" t="n">
        <v>609.645</v>
      </c>
    </row>
    <row r="71" customFormat="false" ht="12.75" hidden="false" customHeight="false" outlineLevel="0" collapsed="false">
      <c r="A71" s="1" t="s">
        <v>373</v>
      </c>
      <c r="B71" s="1" t="n">
        <v>501711</v>
      </c>
      <c r="C71" s="1" t="n">
        <v>171401</v>
      </c>
      <c r="D71" s="1" t="s">
        <v>488</v>
      </c>
      <c r="E71" s="1" t="n">
        <v>3</v>
      </c>
      <c r="F71" s="1" t="s">
        <v>34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O71" s="1" t="n">
        <v>0</v>
      </c>
      <c r="P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Y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I71" s="1" t="n">
        <v>0</v>
      </c>
      <c r="AJ71" s="1" t="s">
        <v>1074</v>
      </c>
      <c r="AK71" s="1" t="s">
        <v>1074</v>
      </c>
      <c r="AL71" s="1" t="s">
        <v>1074</v>
      </c>
      <c r="AM71" s="1" t="s">
        <v>1074</v>
      </c>
      <c r="AN71" s="1" t="s">
        <v>1074</v>
      </c>
      <c r="AO71" s="1" t="s">
        <v>1074</v>
      </c>
      <c r="AP71" s="1" t="s">
        <v>1074</v>
      </c>
      <c r="AQ71" s="1" t="s">
        <v>1074</v>
      </c>
      <c r="AR71" s="1" t="s">
        <v>1074</v>
      </c>
      <c r="AS71" s="1" t="n">
        <v>0</v>
      </c>
      <c r="AT71" s="1" t="s">
        <v>1074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D71" s="1" t="n">
        <v>0</v>
      </c>
    </row>
    <row r="72" customFormat="false" ht="12.75" hidden="false" customHeight="false" outlineLevel="0" collapsed="false">
      <c r="A72" s="1" t="s">
        <v>373</v>
      </c>
      <c r="B72" s="1" t="n">
        <v>501712</v>
      </c>
      <c r="C72" s="1" t="n">
        <v>171501</v>
      </c>
      <c r="D72" s="1" t="s">
        <v>490</v>
      </c>
      <c r="E72" s="1" t="n">
        <v>3</v>
      </c>
      <c r="F72" s="1" t="s">
        <v>349</v>
      </c>
      <c r="H72" s="1" t="n">
        <v>864</v>
      </c>
      <c r="I72" s="1" t="n">
        <v>0</v>
      </c>
      <c r="J72" s="1" t="n">
        <v>0</v>
      </c>
      <c r="K72" s="1" t="n">
        <v>2606</v>
      </c>
      <c r="L72" s="1" t="n">
        <v>0</v>
      </c>
      <c r="M72" s="1" t="n">
        <v>38377</v>
      </c>
      <c r="O72" s="1" t="n">
        <v>6141.333</v>
      </c>
      <c r="P72" s="1" t="n">
        <v>1535.33325</v>
      </c>
      <c r="R72" s="1" t="n">
        <v>242</v>
      </c>
      <c r="S72" s="1" t="n">
        <v>0</v>
      </c>
      <c r="T72" s="1" t="n">
        <v>0</v>
      </c>
      <c r="U72" s="1" t="n">
        <v>685</v>
      </c>
      <c r="V72" s="1" t="n">
        <v>0</v>
      </c>
      <c r="W72" s="1" t="n">
        <v>10513</v>
      </c>
      <c r="Y72" s="1" t="n">
        <v>1687.958</v>
      </c>
      <c r="AA72" s="1" t="n">
        <v>317</v>
      </c>
      <c r="AB72" s="1" t="n">
        <v>0</v>
      </c>
      <c r="AC72" s="1" t="n">
        <v>0</v>
      </c>
      <c r="AD72" s="1" t="n">
        <v>133</v>
      </c>
      <c r="AE72" s="1" t="n">
        <v>0</v>
      </c>
      <c r="AF72" s="1" t="n">
        <v>10870.38</v>
      </c>
      <c r="AI72" s="1" t="n">
        <v>1800.03</v>
      </c>
      <c r="AJ72" s="1" t="s">
        <v>1074</v>
      </c>
      <c r="AK72" s="1" t="n">
        <v>1.3099173553719</v>
      </c>
      <c r="AL72" s="1" t="s">
        <v>1074</v>
      </c>
      <c r="AM72" s="1" t="s">
        <v>1074</v>
      </c>
      <c r="AN72" s="1" t="n">
        <v>0.194160583941606</v>
      </c>
      <c r="AO72" s="1" t="s">
        <v>1074</v>
      </c>
      <c r="AP72" s="1" t="n">
        <v>1.03399410253971</v>
      </c>
      <c r="AQ72" s="1" t="s">
        <v>1074</v>
      </c>
      <c r="AR72" s="1" t="n">
        <v>1.06639501693763</v>
      </c>
      <c r="AS72" s="1" t="n">
        <v>-112.072</v>
      </c>
      <c r="AT72" s="1" t="n">
        <v>1.17240345052125</v>
      </c>
      <c r="AV72" s="1" t="n">
        <v>51</v>
      </c>
      <c r="AW72" s="1" t="n">
        <v>0</v>
      </c>
      <c r="AX72" s="1" t="n">
        <v>0</v>
      </c>
      <c r="AY72" s="1" t="n">
        <v>14</v>
      </c>
      <c r="AZ72" s="1" t="n">
        <v>0</v>
      </c>
      <c r="BA72" s="1" t="n">
        <v>1423.51</v>
      </c>
      <c r="BD72" s="1" t="n">
        <v>241.117</v>
      </c>
    </row>
    <row r="73" customFormat="false" ht="12.75" hidden="false" customHeight="false" outlineLevel="0" collapsed="false">
      <c r="A73" s="1" t="s">
        <v>373</v>
      </c>
      <c r="B73" s="1" t="n">
        <v>501718</v>
      </c>
      <c r="C73" s="1" t="n">
        <v>172101</v>
      </c>
      <c r="D73" s="1" t="s">
        <v>492</v>
      </c>
      <c r="E73" s="1" t="n">
        <v>3</v>
      </c>
      <c r="F73" s="1" t="s">
        <v>349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O73" s="1" t="n">
        <v>0</v>
      </c>
      <c r="P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Y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I73" s="1" t="n">
        <v>0</v>
      </c>
      <c r="AJ73" s="1" t="s">
        <v>1074</v>
      </c>
      <c r="AK73" s="1" t="s">
        <v>1074</v>
      </c>
      <c r="AL73" s="1" t="s">
        <v>1074</v>
      </c>
      <c r="AM73" s="1" t="s">
        <v>1074</v>
      </c>
      <c r="AN73" s="1" t="s">
        <v>1074</v>
      </c>
      <c r="AO73" s="1" t="s">
        <v>1074</v>
      </c>
      <c r="AP73" s="1" t="s">
        <v>1074</v>
      </c>
      <c r="AQ73" s="1" t="s">
        <v>1074</v>
      </c>
      <c r="AR73" s="1" t="s">
        <v>1074</v>
      </c>
      <c r="AS73" s="1" t="n">
        <v>0</v>
      </c>
      <c r="AT73" s="1" t="s">
        <v>1074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D73" s="1" t="n">
        <v>0</v>
      </c>
    </row>
    <row r="74" customFormat="false" ht="12.75" hidden="false" customHeight="false" outlineLevel="0" collapsed="false">
      <c r="A74" s="1" t="s">
        <v>362</v>
      </c>
      <c r="B74" s="1" t="n">
        <v>501801</v>
      </c>
      <c r="C74" s="1" t="n">
        <v>180101</v>
      </c>
      <c r="D74" s="1" t="s">
        <v>299</v>
      </c>
      <c r="E74" s="1" t="n">
        <v>3</v>
      </c>
      <c r="F74" s="1" t="s">
        <v>349</v>
      </c>
      <c r="H74" s="1" t="n">
        <v>60527</v>
      </c>
      <c r="I74" s="1" t="n">
        <v>17185</v>
      </c>
      <c r="J74" s="1" t="n">
        <v>17000</v>
      </c>
      <c r="K74" s="1" t="n">
        <v>59120</v>
      </c>
      <c r="L74" s="1" t="n">
        <v>3506</v>
      </c>
      <c r="M74" s="1" t="n">
        <v>73988</v>
      </c>
      <c r="O74" s="1" t="n">
        <v>127410.327</v>
      </c>
      <c r="P74" s="1" t="n">
        <v>31852.58175</v>
      </c>
      <c r="R74" s="1" t="n">
        <v>15132</v>
      </c>
      <c r="S74" s="1" t="n">
        <v>4296</v>
      </c>
      <c r="T74" s="1" t="n">
        <v>4250</v>
      </c>
      <c r="U74" s="1" t="n">
        <v>14780</v>
      </c>
      <c r="V74" s="1" t="n">
        <v>877</v>
      </c>
      <c r="W74" s="1" t="n">
        <v>18497</v>
      </c>
      <c r="Y74" s="1" t="n">
        <v>31852.582</v>
      </c>
      <c r="AA74" s="1" t="n">
        <v>15736</v>
      </c>
      <c r="AB74" s="1" t="n">
        <v>1261</v>
      </c>
      <c r="AC74" s="1" t="n">
        <v>5295</v>
      </c>
      <c r="AD74" s="1" t="n">
        <v>12355</v>
      </c>
      <c r="AE74" s="1" t="n">
        <v>509</v>
      </c>
      <c r="AF74" s="1" t="n">
        <v>14644.5</v>
      </c>
      <c r="AI74" s="1" t="n">
        <v>30271.727</v>
      </c>
      <c r="AJ74" s="1" t="s">
        <v>1074</v>
      </c>
      <c r="AK74" s="1" t="n">
        <v>1.03991541104943</v>
      </c>
      <c r="AL74" s="1" t="n">
        <v>0.29352886405959</v>
      </c>
      <c r="AM74" s="1" t="n">
        <v>1.24588235294118</v>
      </c>
      <c r="AN74" s="1" t="n">
        <v>0.835926928281461</v>
      </c>
      <c r="AO74" s="1" t="n">
        <v>0.580387685290764</v>
      </c>
      <c r="AP74" s="1" t="n">
        <v>0.791722982105206</v>
      </c>
      <c r="AQ74" s="1" t="s">
        <v>1074</v>
      </c>
      <c r="AR74" s="1" t="n">
        <v>0.950369643503312</v>
      </c>
      <c r="AS74" s="1" t="n">
        <v>1580.855</v>
      </c>
      <c r="AT74" s="1" t="n">
        <v>0.950369650962437</v>
      </c>
      <c r="AV74" s="1" t="n">
        <v>240</v>
      </c>
      <c r="AW74" s="1" t="n">
        <v>16</v>
      </c>
      <c r="AX74" s="1" t="n">
        <v>149</v>
      </c>
      <c r="AY74" s="1" t="n">
        <v>390</v>
      </c>
      <c r="AZ74" s="1" t="n">
        <v>6</v>
      </c>
      <c r="BA74" s="1" t="n">
        <v>138.44</v>
      </c>
      <c r="BD74" s="1" t="n">
        <v>602.011</v>
      </c>
    </row>
    <row r="75" customFormat="false" ht="12.75" hidden="false" customHeight="false" outlineLevel="0" collapsed="false">
      <c r="A75" s="1" t="s">
        <v>362</v>
      </c>
      <c r="B75" s="1" t="n">
        <v>501802</v>
      </c>
      <c r="C75" s="1" t="n">
        <v>180201</v>
      </c>
      <c r="D75" s="1" t="s">
        <v>304</v>
      </c>
      <c r="E75" s="1" t="n">
        <v>3</v>
      </c>
      <c r="F75" s="1" t="s">
        <v>349</v>
      </c>
      <c r="H75" s="1" t="n">
        <v>63759</v>
      </c>
      <c r="I75" s="1" t="n">
        <v>13438</v>
      </c>
      <c r="J75" s="1" t="n">
        <v>8100</v>
      </c>
      <c r="K75" s="1" t="n">
        <v>48113</v>
      </c>
      <c r="L75" s="1" t="n">
        <v>2693</v>
      </c>
      <c r="M75" s="1" t="n">
        <v>39364</v>
      </c>
      <c r="O75" s="1" t="n">
        <v>119694.596</v>
      </c>
      <c r="P75" s="1" t="n">
        <v>29923.649</v>
      </c>
      <c r="R75" s="1" t="n">
        <v>15940</v>
      </c>
      <c r="S75" s="1" t="n">
        <v>3360</v>
      </c>
      <c r="T75" s="1" t="n">
        <v>2025</v>
      </c>
      <c r="U75" s="1" t="n">
        <v>12029</v>
      </c>
      <c r="V75" s="1" t="n">
        <v>674</v>
      </c>
      <c r="W75" s="1" t="n">
        <v>9841</v>
      </c>
      <c r="Y75" s="1" t="n">
        <v>29923.649</v>
      </c>
      <c r="AA75" s="1" t="n">
        <v>19313</v>
      </c>
      <c r="AB75" s="1" t="n">
        <v>1157</v>
      </c>
      <c r="AC75" s="1" t="n">
        <v>3342</v>
      </c>
      <c r="AD75" s="1" t="n">
        <v>10761</v>
      </c>
      <c r="AE75" s="1" t="n">
        <v>117</v>
      </c>
      <c r="AF75" s="1" t="n">
        <v>12670.24</v>
      </c>
      <c r="AI75" s="1" t="n">
        <v>29096.948</v>
      </c>
      <c r="AJ75" s="1" t="s">
        <v>1074</v>
      </c>
      <c r="AK75" s="1" t="n">
        <v>1.21160602258469</v>
      </c>
      <c r="AL75" s="1" t="n">
        <v>0.344345238095238</v>
      </c>
      <c r="AM75" s="1" t="n">
        <v>1.65037037037037</v>
      </c>
      <c r="AN75" s="1" t="n">
        <v>0.894588078809544</v>
      </c>
      <c r="AO75" s="1" t="n">
        <v>0.173590504451039</v>
      </c>
      <c r="AP75" s="1" t="n">
        <v>1.28749517325475</v>
      </c>
      <c r="AQ75" s="1" t="s">
        <v>1074</v>
      </c>
      <c r="AR75" s="1" t="n">
        <v>0.972372988334411</v>
      </c>
      <c r="AS75" s="1" t="n">
        <v>826.700999999997</v>
      </c>
      <c r="AT75" s="1" t="n">
        <v>0.972372988334411</v>
      </c>
      <c r="AV75" s="1" t="n">
        <v>823</v>
      </c>
      <c r="AW75" s="1" t="n">
        <v>40</v>
      </c>
      <c r="AX75" s="1" t="n">
        <v>166</v>
      </c>
      <c r="AY75" s="1" t="n">
        <v>359</v>
      </c>
      <c r="AZ75" s="1" t="n">
        <v>3</v>
      </c>
      <c r="BA75" s="1" t="n">
        <v>584.04</v>
      </c>
      <c r="BD75" s="1" t="n">
        <v>849.911</v>
      </c>
    </row>
    <row r="76" customFormat="false" ht="12.75" hidden="false" customHeight="false" outlineLevel="0" collapsed="false">
      <c r="A76" s="1" t="s">
        <v>362</v>
      </c>
      <c r="B76" s="1" t="n">
        <v>501901</v>
      </c>
      <c r="C76" s="1" t="n">
        <v>190101</v>
      </c>
      <c r="D76" s="1" t="s">
        <v>251</v>
      </c>
      <c r="E76" s="1" t="n">
        <v>3</v>
      </c>
      <c r="F76" s="1" t="s">
        <v>349</v>
      </c>
      <c r="H76" s="1" t="n">
        <v>485305</v>
      </c>
      <c r="I76" s="1" t="n">
        <v>93043</v>
      </c>
      <c r="J76" s="1" t="n">
        <v>128400</v>
      </c>
      <c r="K76" s="1" t="n">
        <v>211206</v>
      </c>
      <c r="L76" s="1" t="n">
        <v>38091</v>
      </c>
      <c r="M76" s="1" t="n">
        <v>339006</v>
      </c>
      <c r="O76" s="1" t="n">
        <v>882299.757</v>
      </c>
      <c r="P76" s="1" t="n">
        <v>220574.93925</v>
      </c>
      <c r="R76" s="1" t="n">
        <v>119606</v>
      </c>
      <c r="S76" s="1" t="n">
        <v>23261</v>
      </c>
      <c r="T76" s="1" t="n">
        <v>32100</v>
      </c>
      <c r="U76" s="1" t="n">
        <v>52303</v>
      </c>
      <c r="V76" s="1" t="n">
        <v>9523</v>
      </c>
      <c r="W76" s="1" t="n">
        <v>72774</v>
      </c>
      <c r="Y76" s="1" t="n">
        <v>218510.724</v>
      </c>
      <c r="AA76" s="1" t="n">
        <v>117052</v>
      </c>
      <c r="AB76" s="1" t="n">
        <v>21603</v>
      </c>
      <c r="AC76" s="1" t="n">
        <v>36403</v>
      </c>
      <c r="AD76" s="1" t="n">
        <v>38322</v>
      </c>
      <c r="AE76" s="1" t="n">
        <v>4592</v>
      </c>
      <c r="AF76" s="1" t="n">
        <v>68613.88</v>
      </c>
      <c r="AI76" s="1" t="n">
        <v>201977.606</v>
      </c>
      <c r="AJ76" s="1" t="s">
        <v>1074</v>
      </c>
      <c r="AK76" s="1" t="n">
        <v>0.978646556192833</v>
      </c>
      <c r="AL76" s="1" t="n">
        <v>0.928721895017411</v>
      </c>
      <c r="AM76" s="1" t="n">
        <v>1.13404984423676</v>
      </c>
      <c r="AN76" s="1" t="n">
        <v>0.732692197388295</v>
      </c>
      <c r="AO76" s="1" t="n">
        <v>0.482200987083902</v>
      </c>
      <c r="AP76" s="1" t="n">
        <v>0.942835078462088</v>
      </c>
      <c r="AQ76" s="1" t="s">
        <v>1074</v>
      </c>
      <c r="AR76" s="1" t="n">
        <v>0.924337269597807</v>
      </c>
      <c r="AS76" s="1" t="n">
        <v>16533.118</v>
      </c>
      <c r="AT76" s="1" t="n">
        <v>0.915687007267305</v>
      </c>
      <c r="AV76" s="1" t="n">
        <v>2144</v>
      </c>
      <c r="AW76" s="1" t="n">
        <v>271</v>
      </c>
      <c r="AX76" s="1" t="n">
        <v>829</v>
      </c>
      <c r="AY76" s="1" t="n">
        <v>758</v>
      </c>
      <c r="AZ76" s="1" t="n">
        <v>86</v>
      </c>
      <c r="BA76" s="1" t="n">
        <v>1961.86</v>
      </c>
      <c r="BD76" s="1" t="n">
        <v>3119.118</v>
      </c>
    </row>
    <row r="77" customFormat="false" ht="12.75" hidden="false" customHeight="false" outlineLevel="0" collapsed="false">
      <c r="A77" s="1" t="s">
        <v>373</v>
      </c>
      <c r="B77" s="1" t="n">
        <v>506305</v>
      </c>
      <c r="C77" s="1" t="n">
        <v>190601</v>
      </c>
      <c r="D77" s="1" t="s">
        <v>497</v>
      </c>
      <c r="E77" s="1" t="n">
        <v>3</v>
      </c>
      <c r="F77" s="1" t="s">
        <v>34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2281</v>
      </c>
      <c r="M77" s="1" t="n">
        <v>0</v>
      </c>
      <c r="O77" s="1" t="n">
        <v>6344.504</v>
      </c>
      <c r="P77" s="1" t="n">
        <v>1586.126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570</v>
      </c>
      <c r="W77" s="1" t="n">
        <v>0</v>
      </c>
      <c r="Y77" s="1" t="n">
        <v>1586.126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706</v>
      </c>
      <c r="AF77" s="1" t="n">
        <v>0</v>
      </c>
      <c r="AI77" s="1" t="n">
        <v>2031.316</v>
      </c>
      <c r="AJ77" s="1" t="s">
        <v>1074</v>
      </c>
      <c r="AK77" s="1" t="s">
        <v>1074</v>
      </c>
      <c r="AL77" s="1" t="s">
        <v>1074</v>
      </c>
      <c r="AM77" s="1" t="s">
        <v>1074</v>
      </c>
      <c r="AN77" s="1" t="s">
        <v>1074</v>
      </c>
      <c r="AO77" s="1" t="n">
        <v>1.23859649122807</v>
      </c>
      <c r="AP77" s="1" t="s">
        <v>1074</v>
      </c>
      <c r="AQ77" s="1" t="s">
        <v>1074</v>
      </c>
      <c r="AR77" s="1" t="n">
        <v>1.28067757542591</v>
      </c>
      <c r="AS77" s="1" t="n">
        <v>-445.19</v>
      </c>
      <c r="AT77" s="1" t="n">
        <v>1.28067757542591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13</v>
      </c>
      <c r="BA77" s="1" t="n">
        <v>0</v>
      </c>
      <c r="BD77" s="1" t="n">
        <v>40.051</v>
      </c>
    </row>
    <row r="78" customFormat="false" ht="12.75" hidden="false" customHeight="false" outlineLevel="0" collapsed="false">
      <c r="A78" s="1" t="s">
        <v>373</v>
      </c>
      <c r="B78" s="1" t="n">
        <v>501912</v>
      </c>
      <c r="C78" s="1" t="n">
        <v>191201</v>
      </c>
      <c r="D78" s="1" t="s">
        <v>499</v>
      </c>
      <c r="E78" s="1" t="n">
        <v>3</v>
      </c>
      <c r="F78" s="1" t="s">
        <v>349</v>
      </c>
      <c r="H78" s="1" t="n">
        <v>506</v>
      </c>
      <c r="I78" s="1" t="n">
        <v>0</v>
      </c>
      <c r="J78" s="1" t="n">
        <v>0</v>
      </c>
      <c r="K78" s="1" t="n">
        <v>1909</v>
      </c>
      <c r="L78" s="1" t="n">
        <v>0</v>
      </c>
      <c r="M78" s="1" t="n">
        <v>0</v>
      </c>
      <c r="O78" s="1" t="n">
        <v>1574.94</v>
      </c>
      <c r="P78" s="1" t="n">
        <v>393.735</v>
      </c>
      <c r="R78" s="1" t="n">
        <v>127</v>
      </c>
      <c r="S78" s="1" t="n">
        <v>0</v>
      </c>
      <c r="T78" s="1" t="n">
        <v>0</v>
      </c>
      <c r="U78" s="1" t="n">
        <v>477</v>
      </c>
      <c r="V78" s="1" t="n">
        <v>0</v>
      </c>
      <c r="W78" s="1" t="n">
        <v>0</v>
      </c>
      <c r="Y78" s="1" t="n">
        <v>393.735</v>
      </c>
      <c r="AA78" s="1" t="n">
        <v>151</v>
      </c>
      <c r="AB78" s="1" t="n">
        <v>0</v>
      </c>
      <c r="AC78" s="1" t="n">
        <v>0</v>
      </c>
      <c r="AD78" s="1" t="n">
        <v>471</v>
      </c>
      <c r="AE78" s="1" t="n">
        <v>0</v>
      </c>
      <c r="AF78" s="1" t="n">
        <v>0</v>
      </c>
      <c r="AI78" s="1" t="n">
        <v>397.623</v>
      </c>
      <c r="AJ78" s="1" t="s">
        <v>1074</v>
      </c>
      <c r="AK78" s="1" t="n">
        <v>1.18897637795276</v>
      </c>
      <c r="AL78" s="1" t="s">
        <v>1074</v>
      </c>
      <c r="AM78" s="1" t="s">
        <v>1074</v>
      </c>
      <c r="AN78" s="1" t="n">
        <v>0.987421383647799</v>
      </c>
      <c r="AO78" s="1" t="s">
        <v>1074</v>
      </c>
      <c r="AP78" s="1" t="s">
        <v>1074</v>
      </c>
      <c r="AQ78" s="1" t="s">
        <v>1074</v>
      </c>
      <c r="AR78" s="1" t="n">
        <v>1.00987466189188</v>
      </c>
      <c r="AS78" s="1" t="n">
        <v>-3.88799999999998</v>
      </c>
      <c r="AT78" s="1" t="n">
        <v>1.00987466189188</v>
      </c>
      <c r="AV78" s="1" t="n">
        <v>257</v>
      </c>
      <c r="AW78" s="1" t="n">
        <v>0</v>
      </c>
      <c r="AX78" s="1" t="n">
        <v>1</v>
      </c>
      <c r="AY78" s="1" t="n">
        <v>13</v>
      </c>
      <c r="AZ78" s="1" t="n">
        <v>0</v>
      </c>
      <c r="BA78" s="1" t="n">
        <v>0</v>
      </c>
      <c r="BD78" s="1" t="n">
        <v>66.756</v>
      </c>
    </row>
    <row r="79" customFormat="false" ht="12.75" hidden="false" customHeight="false" outlineLevel="0" collapsed="false">
      <c r="A79" s="1" t="s">
        <v>362</v>
      </c>
      <c r="B79" s="1" t="n">
        <v>501914</v>
      </c>
      <c r="C79" s="1" t="n">
        <v>191401</v>
      </c>
      <c r="D79" s="1" t="s">
        <v>501</v>
      </c>
      <c r="E79" s="1" t="n">
        <v>3</v>
      </c>
      <c r="F79" s="1" t="s">
        <v>349</v>
      </c>
      <c r="H79" s="1" t="n">
        <v>40129</v>
      </c>
      <c r="I79" s="1" t="n">
        <v>0</v>
      </c>
      <c r="J79" s="1" t="n">
        <v>0</v>
      </c>
      <c r="K79" s="1" t="n">
        <v>26843</v>
      </c>
      <c r="L79" s="1" t="n">
        <v>11973</v>
      </c>
      <c r="M79" s="1" t="n">
        <v>12452</v>
      </c>
      <c r="O79" s="1" t="n">
        <v>69205.068</v>
      </c>
      <c r="P79" s="1" t="n">
        <v>17301.267</v>
      </c>
      <c r="R79" s="1" t="n">
        <v>10032</v>
      </c>
      <c r="S79" s="1" t="n">
        <v>0</v>
      </c>
      <c r="T79" s="1" t="n">
        <v>0</v>
      </c>
      <c r="U79" s="1" t="n">
        <v>6711</v>
      </c>
      <c r="V79" s="1" t="n">
        <v>3321</v>
      </c>
      <c r="W79" s="1" t="n">
        <v>3113</v>
      </c>
      <c r="Y79" s="1" t="n">
        <v>17300.769</v>
      </c>
      <c r="AA79" s="1" t="n">
        <v>10685</v>
      </c>
      <c r="AB79" s="1" t="n">
        <v>0</v>
      </c>
      <c r="AC79" s="1" t="n">
        <v>0</v>
      </c>
      <c r="AD79" s="1" t="n">
        <v>7122</v>
      </c>
      <c r="AE79" s="1" t="n">
        <v>3615</v>
      </c>
      <c r="AF79" s="1" t="n">
        <v>2599.03</v>
      </c>
      <c r="AI79" s="1" t="n">
        <v>21633.204</v>
      </c>
      <c r="AJ79" s="1" t="s">
        <v>1074</v>
      </c>
      <c r="AK79" s="1" t="n">
        <v>1.06509170653908</v>
      </c>
      <c r="AL79" s="1" t="s">
        <v>1074</v>
      </c>
      <c r="AM79" s="1" t="s">
        <v>1074</v>
      </c>
      <c r="AN79" s="1" t="n">
        <v>1.06124273580688</v>
      </c>
      <c r="AO79" s="1" t="n">
        <v>1.08852755194219</v>
      </c>
      <c r="AP79" s="1" t="n">
        <v>0.834895599100546</v>
      </c>
      <c r="AQ79" s="1" t="s">
        <v>1074</v>
      </c>
      <c r="AR79" s="1" t="n">
        <v>1.25041863746057</v>
      </c>
      <c r="AS79" s="1" t="n">
        <v>-4332.43500000001</v>
      </c>
      <c r="AT79" s="1" t="n">
        <v>1.25038264538661</v>
      </c>
      <c r="AV79" s="1" t="n">
        <v>102</v>
      </c>
      <c r="AW79" s="1" t="n">
        <v>0</v>
      </c>
      <c r="AX79" s="1" t="n">
        <v>0</v>
      </c>
      <c r="AY79" s="1" t="n">
        <v>41</v>
      </c>
      <c r="AZ79" s="1" t="n">
        <v>14</v>
      </c>
      <c r="BA79" s="1" t="n">
        <v>18.18</v>
      </c>
      <c r="BD79" s="1" t="n">
        <v>138.963</v>
      </c>
    </row>
    <row r="80" customFormat="false" ht="12.75" hidden="false" customHeight="false" outlineLevel="0" collapsed="false">
      <c r="A80" s="1" t="s">
        <v>373</v>
      </c>
      <c r="B80" s="1" t="n">
        <v>501915</v>
      </c>
      <c r="C80" s="1" t="n">
        <v>191501</v>
      </c>
      <c r="D80" s="1" t="s">
        <v>503</v>
      </c>
      <c r="E80" s="1" t="n">
        <v>3</v>
      </c>
      <c r="F80" s="1" t="s">
        <v>349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O80" s="1" t="n">
        <v>0</v>
      </c>
      <c r="P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Y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I80" s="1" t="n">
        <v>0</v>
      </c>
      <c r="AJ80" s="1" t="s">
        <v>1074</v>
      </c>
      <c r="AK80" s="1" t="s">
        <v>1074</v>
      </c>
      <c r="AL80" s="1" t="s">
        <v>1074</v>
      </c>
      <c r="AM80" s="1" t="s">
        <v>1074</v>
      </c>
      <c r="AN80" s="1" t="s">
        <v>1074</v>
      </c>
      <c r="AO80" s="1" t="s">
        <v>1074</v>
      </c>
      <c r="AP80" s="1" t="s">
        <v>1074</v>
      </c>
      <c r="AQ80" s="1" t="s">
        <v>1074</v>
      </c>
      <c r="AR80" s="1" t="s">
        <v>1074</v>
      </c>
      <c r="AS80" s="1" t="n">
        <v>0</v>
      </c>
      <c r="AT80" s="1" t="s">
        <v>1074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D80" s="1" t="n">
        <v>0</v>
      </c>
    </row>
    <row r="81" customFormat="false" ht="12.75" hidden="false" customHeight="false" outlineLevel="0" collapsed="false">
      <c r="A81" s="1" t="s">
        <v>373</v>
      </c>
      <c r="B81" s="1" t="n">
        <v>501916</v>
      </c>
      <c r="C81" s="1" t="n">
        <v>191601</v>
      </c>
      <c r="D81" s="1" t="s">
        <v>505</v>
      </c>
      <c r="E81" s="1" t="n">
        <v>3</v>
      </c>
      <c r="F81" s="1" t="s">
        <v>349</v>
      </c>
      <c r="H81" s="1" t="n">
        <v>50</v>
      </c>
      <c r="I81" s="1" t="n">
        <v>0</v>
      </c>
      <c r="J81" s="1" t="n">
        <v>0</v>
      </c>
      <c r="K81" s="1" t="n">
        <v>50</v>
      </c>
      <c r="L81" s="1" t="n">
        <v>0</v>
      </c>
      <c r="M81" s="1" t="n">
        <v>0</v>
      </c>
      <c r="O81" s="1" t="n">
        <v>81.722</v>
      </c>
      <c r="P81" s="1" t="n">
        <v>20.4305</v>
      </c>
      <c r="R81" s="1" t="n">
        <v>13</v>
      </c>
      <c r="S81" s="1" t="n">
        <v>0</v>
      </c>
      <c r="T81" s="1" t="n">
        <v>0</v>
      </c>
      <c r="U81" s="1" t="n">
        <v>13</v>
      </c>
      <c r="V81" s="1" t="n">
        <v>0</v>
      </c>
      <c r="W81" s="1" t="n">
        <v>0</v>
      </c>
      <c r="Y81" s="1" t="n">
        <v>20.431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I81" s="1" t="n">
        <v>0</v>
      </c>
      <c r="AJ81" s="1" t="s">
        <v>1074</v>
      </c>
      <c r="AK81" s="1" t="n">
        <v>0</v>
      </c>
      <c r="AL81" s="1" t="s">
        <v>1074</v>
      </c>
      <c r="AM81" s="1" t="s">
        <v>1074</v>
      </c>
      <c r="AN81" s="1" t="n">
        <v>0</v>
      </c>
      <c r="AO81" s="1" t="s">
        <v>1074</v>
      </c>
      <c r="AP81" s="1" t="s">
        <v>1074</v>
      </c>
      <c r="AQ81" s="1" t="s">
        <v>1074</v>
      </c>
      <c r="AR81" s="1" t="n">
        <v>0</v>
      </c>
      <c r="AS81" s="1" t="n">
        <v>20.431</v>
      </c>
      <c r="AT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D81" s="1" t="n">
        <v>0</v>
      </c>
    </row>
    <row r="82" customFormat="false" ht="12.75" hidden="false" customHeight="false" outlineLevel="0" collapsed="false">
      <c r="A82" s="1" t="s">
        <v>362</v>
      </c>
      <c r="B82" s="1" t="n">
        <v>502003</v>
      </c>
      <c r="C82" s="1" t="n">
        <v>200301</v>
      </c>
      <c r="D82" s="1" t="s">
        <v>262</v>
      </c>
      <c r="E82" s="1" t="n">
        <v>3</v>
      </c>
      <c r="F82" s="1" t="s">
        <v>349</v>
      </c>
      <c r="H82" s="1" t="n">
        <v>216398</v>
      </c>
      <c r="I82" s="1" t="n">
        <v>35497</v>
      </c>
      <c r="J82" s="1" t="n">
        <v>56200</v>
      </c>
      <c r="K82" s="1" t="n">
        <v>91915</v>
      </c>
      <c r="L82" s="1" t="n">
        <v>28998</v>
      </c>
      <c r="M82" s="1" t="n">
        <v>30000</v>
      </c>
      <c r="O82" s="1" t="n">
        <v>422170.738</v>
      </c>
      <c r="P82" s="1" t="n">
        <v>105542.6845</v>
      </c>
      <c r="R82" s="1" t="n">
        <v>54100</v>
      </c>
      <c r="S82" s="1" t="n">
        <v>8875</v>
      </c>
      <c r="T82" s="1" t="n">
        <v>14050</v>
      </c>
      <c r="U82" s="1" t="n">
        <v>22979</v>
      </c>
      <c r="V82" s="1" t="n">
        <v>7535</v>
      </c>
      <c r="W82" s="1" t="n">
        <v>7500</v>
      </c>
      <c r="Y82" s="1" t="n">
        <v>105946.476</v>
      </c>
      <c r="AA82" s="1" t="n">
        <v>57512</v>
      </c>
      <c r="AB82" s="1" t="n">
        <v>4262</v>
      </c>
      <c r="AC82" s="1" t="n">
        <v>21056</v>
      </c>
      <c r="AD82" s="1" t="n">
        <v>13476</v>
      </c>
      <c r="AE82" s="1" t="n">
        <v>3673</v>
      </c>
      <c r="AF82" s="1" t="n">
        <v>5779.68</v>
      </c>
      <c r="AI82" s="1" t="n">
        <v>101498.687</v>
      </c>
      <c r="AJ82" s="1" t="s">
        <v>1074</v>
      </c>
      <c r="AK82" s="1" t="n">
        <v>1.06306839186691</v>
      </c>
      <c r="AL82" s="1" t="n">
        <v>0.480225352112676</v>
      </c>
      <c r="AM82" s="1" t="n">
        <v>1.49864768683274</v>
      </c>
      <c r="AN82" s="1" t="n">
        <v>0.586448496453284</v>
      </c>
      <c r="AO82" s="1" t="n">
        <v>0.487458526874585</v>
      </c>
      <c r="AP82" s="1" t="n">
        <v>0.770624</v>
      </c>
      <c r="AQ82" s="1" t="s">
        <v>1074</v>
      </c>
      <c r="AR82" s="1" t="n">
        <v>0.958018528148119</v>
      </c>
      <c r="AS82" s="1" t="n">
        <v>4447.78900000002</v>
      </c>
      <c r="AT82" s="1" t="n">
        <v>0.961683772597237</v>
      </c>
      <c r="AV82" s="1" t="n">
        <v>5412</v>
      </c>
      <c r="AW82" s="1" t="n">
        <v>83</v>
      </c>
      <c r="AX82" s="1" t="n">
        <v>4468</v>
      </c>
      <c r="AY82" s="1" t="n">
        <v>1497</v>
      </c>
      <c r="AZ82" s="1" t="n">
        <v>302</v>
      </c>
      <c r="BA82" s="1" t="n">
        <v>353.62</v>
      </c>
      <c r="BD82" s="1" t="n">
        <v>8883.396</v>
      </c>
    </row>
    <row r="83" customFormat="false" ht="12.75" hidden="false" customHeight="false" outlineLevel="0" collapsed="false">
      <c r="A83" s="1" t="s">
        <v>362</v>
      </c>
      <c r="B83" s="1" t="n">
        <v>502004</v>
      </c>
      <c r="C83" s="1" t="n">
        <v>200401</v>
      </c>
      <c r="D83" s="1" t="s">
        <v>259</v>
      </c>
      <c r="E83" s="1" t="n">
        <v>3</v>
      </c>
      <c r="F83" s="1" t="s">
        <v>349</v>
      </c>
      <c r="H83" s="1" t="n">
        <v>335991</v>
      </c>
      <c r="I83" s="1" t="n">
        <v>51303</v>
      </c>
      <c r="J83" s="1" t="n">
        <v>86749</v>
      </c>
      <c r="K83" s="1" t="n">
        <v>171502</v>
      </c>
      <c r="L83" s="1" t="n">
        <v>28780</v>
      </c>
      <c r="M83" s="1" t="n">
        <v>117014</v>
      </c>
      <c r="O83" s="1" t="n">
        <v>583509.438</v>
      </c>
      <c r="P83" s="1" t="n">
        <v>145877.3595</v>
      </c>
      <c r="R83" s="1" t="n">
        <v>83998</v>
      </c>
      <c r="S83" s="1" t="n">
        <v>12826</v>
      </c>
      <c r="T83" s="1" t="n">
        <v>21687</v>
      </c>
      <c r="U83" s="1" t="n">
        <v>42875</v>
      </c>
      <c r="V83" s="1" t="n">
        <v>9269</v>
      </c>
      <c r="W83" s="1" t="n">
        <v>29254</v>
      </c>
      <c r="Y83" s="1" t="n">
        <v>147910.763</v>
      </c>
      <c r="AA83" s="1" t="n">
        <v>111995</v>
      </c>
      <c r="AB83" s="1" t="n">
        <v>8381</v>
      </c>
      <c r="AC83" s="1" t="n">
        <v>29584</v>
      </c>
      <c r="AD83" s="1" t="n">
        <v>33456</v>
      </c>
      <c r="AE83" s="1" t="n">
        <v>5314</v>
      </c>
      <c r="AF83" s="1" t="n">
        <v>30712.54</v>
      </c>
      <c r="AI83" s="1" t="n">
        <v>153313.977</v>
      </c>
      <c r="AJ83" s="1" t="s">
        <v>1074</v>
      </c>
      <c r="AK83" s="1" t="n">
        <v>1.33330555489416</v>
      </c>
      <c r="AL83" s="1" t="n">
        <v>0.653438328395447</v>
      </c>
      <c r="AM83" s="1" t="n">
        <v>1.36413519620049</v>
      </c>
      <c r="AN83" s="1" t="n">
        <v>0.780314868804665</v>
      </c>
      <c r="AO83" s="1" t="n">
        <v>0.57330887905923</v>
      </c>
      <c r="AP83" s="1" t="n">
        <v>1.04985779722431</v>
      </c>
      <c r="AQ83" s="1" t="s">
        <v>1074</v>
      </c>
      <c r="AR83" s="1" t="n">
        <v>1.03653022870283</v>
      </c>
      <c r="AS83" s="1" t="n">
        <v>-5403.21400000007</v>
      </c>
      <c r="AT83" s="1" t="n">
        <v>1.05097855846507</v>
      </c>
      <c r="AV83" s="1" t="n">
        <v>18902</v>
      </c>
      <c r="AW83" s="1" t="n">
        <v>1219</v>
      </c>
      <c r="AX83" s="1" t="n">
        <v>7597</v>
      </c>
      <c r="AY83" s="1" t="n">
        <v>4769</v>
      </c>
      <c r="AZ83" s="1" t="n">
        <v>1099</v>
      </c>
      <c r="BA83" s="1" t="n">
        <v>4070.99</v>
      </c>
      <c r="BD83" s="1" t="n">
        <v>21581.82</v>
      </c>
    </row>
    <row r="84" customFormat="false" ht="12.75" hidden="false" customHeight="false" outlineLevel="0" collapsed="false">
      <c r="A84" s="1" t="s">
        <v>362</v>
      </c>
      <c r="B84" s="1" t="n">
        <v>502005</v>
      </c>
      <c r="C84" s="1" t="n">
        <v>200501</v>
      </c>
      <c r="D84" s="1" t="s">
        <v>509</v>
      </c>
      <c r="E84" s="1" t="n">
        <v>3</v>
      </c>
      <c r="F84" s="1" t="s">
        <v>349</v>
      </c>
      <c r="H84" s="1" t="n">
        <v>87691</v>
      </c>
      <c r="I84" s="1" t="n">
        <v>0</v>
      </c>
      <c r="J84" s="1" t="n">
        <v>0</v>
      </c>
      <c r="K84" s="1" t="n">
        <v>16899</v>
      </c>
      <c r="L84" s="1" t="n">
        <v>0</v>
      </c>
      <c r="M84" s="1" t="n">
        <v>745000</v>
      </c>
      <c r="O84" s="1" t="n">
        <v>121222.537</v>
      </c>
      <c r="P84" s="1" t="n">
        <v>30305.63425</v>
      </c>
      <c r="R84" s="1" t="n">
        <v>21923</v>
      </c>
      <c r="S84" s="1" t="n">
        <v>0</v>
      </c>
      <c r="T84" s="1" t="n">
        <v>0</v>
      </c>
      <c r="U84" s="1" t="n">
        <v>4225</v>
      </c>
      <c r="V84" s="1" t="n">
        <v>0</v>
      </c>
      <c r="W84" s="1" t="n">
        <v>186250</v>
      </c>
      <c r="Y84" s="1" t="n">
        <v>30305.634</v>
      </c>
      <c r="AA84" s="1" t="n">
        <v>23303</v>
      </c>
      <c r="AB84" s="1" t="n">
        <v>0</v>
      </c>
      <c r="AC84" s="1" t="n">
        <v>0</v>
      </c>
      <c r="AD84" s="1" t="n">
        <v>660</v>
      </c>
      <c r="AE84" s="1" t="n">
        <v>0</v>
      </c>
      <c r="AF84" s="1" t="n">
        <v>194623.16</v>
      </c>
      <c r="AI84" s="1" t="n">
        <v>32703.772</v>
      </c>
      <c r="AJ84" s="1" t="s">
        <v>1074</v>
      </c>
      <c r="AK84" s="1" t="n">
        <v>1.06294758928979</v>
      </c>
      <c r="AL84" s="1" t="s">
        <v>1074</v>
      </c>
      <c r="AM84" s="1" t="s">
        <v>1074</v>
      </c>
      <c r="AN84" s="1" t="n">
        <v>0.156213017751479</v>
      </c>
      <c r="AO84" s="1" t="s">
        <v>1074</v>
      </c>
      <c r="AP84" s="1" t="n">
        <v>1.04495656375839</v>
      </c>
      <c r="AQ84" s="1" t="s">
        <v>1074</v>
      </c>
      <c r="AR84" s="1" t="n">
        <v>1.07913175484136</v>
      </c>
      <c r="AS84" s="1" t="n">
        <v>-2398.138</v>
      </c>
      <c r="AT84" s="1" t="n">
        <v>1.07913174593929</v>
      </c>
      <c r="AV84" s="1" t="n">
        <v>2972</v>
      </c>
      <c r="AW84" s="1" t="n">
        <v>0</v>
      </c>
      <c r="AX84" s="1" t="n">
        <v>0</v>
      </c>
      <c r="AY84" s="1" t="n">
        <v>64</v>
      </c>
      <c r="AZ84" s="1" t="n">
        <v>0</v>
      </c>
      <c r="BA84" s="1" t="n">
        <v>23096.91</v>
      </c>
      <c r="BD84" s="1" t="n">
        <v>3596.001</v>
      </c>
    </row>
    <row r="85" customFormat="false" ht="12.75" hidden="false" customHeight="false" outlineLevel="0" collapsed="false">
      <c r="A85" s="1" t="s">
        <v>362</v>
      </c>
      <c r="B85" s="1" t="n">
        <v>502008</v>
      </c>
      <c r="C85" s="1" t="n">
        <v>200901</v>
      </c>
      <c r="D85" s="1" t="s">
        <v>511</v>
      </c>
      <c r="E85" s="1" t="n">
        <v>3</v>
      </c>
      <c r="F85" s="1" t="s">
        <v>349</v>
      </c>
      <c r="H85" s="1" t="n">
        <v>27974</v>
      </c>
      <c r="I85" s="1" t="n">
        <v>0</v>
      </c>
      <c r="J85" s="1" t="n">
        <v>0</v>
      </c>
      <c r="K85" s="1" t="n">
        <v>14858</v>
      </c>
      <c r="L85" s="1" t="n">
        <v>0</v>
      </c>
      <c r="M85" s="1" t="n">
        <v>0</v>
      </c>
      <c r="O85" s="1" t="n">
        <v>31997.742</v>
      </c>
      <c r="P85" s="1" t="n">
        <v>7999.4355</v>
      </c>
      <c r="R85" s="1" t="n">
        <v>6994</v>
      </c>
      <c r="S85" s="1" t="n">
        <v>0</v>
      </c>
      <c r="T85" s="1" t="n">
        <v>0</v>
      </c>
      <c r="U85" s="1" t="n">
        <v>3715</v>
      </c>
      <c r="V85" s="1" t="n">
        <v>0</v>
      </c>
      <c r="W85" s="1" t="n">
        <v>0</v>
      </c>
      <c r="Y85" s="1" t="n">
        <v>7999.436</v>
      </c>
      <c r="AA85" s="1" t="n">
        <v>9330</v>
      </c>
      <c r="AB85" s="1" t="n">
        <v>0</v>
      </c>
      <c r="AC85" s="1" t="n">
        <v>0</v>
      </c>
      <c r="AD85" s="1" t="n">
        <v>1296</v>
      </c>
      <c r="AE85" s="1" t="n">
        <v>0</v>
      </c>
      <c r="AF85" s="1" t="n">
        <v>0</v>
      </c>
      <c r="AI85" s="1" t="n">
        <v>6118.578</v>
      </c>
      <c r="AJ85" s="1" t="s">
        <v>1074</v>
      </c>
      <c r="AK85" s="1" t="n">
        <v>1.33400057191879</v>
      </c>
      <c r="AL85" s="1" t="s">
        <v>1074</v>
      </c>
      <c r="AM85" s="1" t="s">
        <v>1074</v>
      </c>
      <c r="AN85" s="1" t="n">
        <v>0.34885598923284</v>
      </c>
      <c r="AO85" s="1" t="s">
        <v>1074</v>
      </c>
      <c r="AP85" s="1" t="s">
        <v>1074</v>
      </c>
      <c r="AQ85" s="1" t="s">
        <v>1074</v>
      </c>
      <c r="AR85" s="1" t="n">
        <v>0.764876173770251</v>
      </c>
      <c r="AS85" s="1" t="n">
        <v>1880.858</v>
      </c>
      <c r="AT85" s="1" t="n">
        <v>0.764876221578385</v>
      </c>
      <c r="AV85" s="1" t="n">
        <v>292</v>
      </c>
      <c r="AW85" s="1" t="n">
        <v>0</v>
      </c>
      <c r="AX85" s="1" t="n">
        <v>0</v>
      </c>
      <c r="AY85" s="1" t="n">
        <v>197</v>
      </c>
      <c r="AZ85" s="1" t="n">
        <v>0</v>
      </c>
      <c r="BA85" s="1" t="n">
        <v>0</v>
      </c>
      <c r="BD85" s="1" t="n">
        <v>352.312</v>
      </c>
    </row>
    <row r="86" customFormat="false" ht="12.75" hidden="false" customHeight="false" outlineLevel="0" collapsed="false">
      <c r="A86" s="1" t="s">
        <v>362</v>
      </c>
      <c r="B86" s="1" t="n">
        <v>502009</v>
      </c>
      <c r="C86" s="1" t="n">
        <v>201001</v>
      </c>
      <c r="D86" s="1" t="s">
        <v>513</v>
      </c>
      <c r="E86" s="1" t="n">
        <v>3</v>
      </c>
      <c r="F86" s="1" t="s">
        <v>34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O86" s="1" t="n">
        <v>0</v>
      </c>
      <c r="P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Y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I86" s="1" t="n">
        <v>0</v>
      </c>
      <c r="AJ86" s="1" t="s">
        <v>1074</v>
      </c>
      <c r="AK86" s="1" t="s">
        <v>1074</v>
      </c>
      <c r="AL86" s="1" t="s">
        <v>1074</v>
      </c>
      <c r="AM86" s="1" t="s">
        <v>1074</v>
      </c>
      <c r="AN86" s="1" t="s">
        <v>1074</v>
      </c>
      <c r="AO86" s="1" t="s">
        <v>1074</v>
      </c>
      <c r="AP86" s="1" t="s">
        <v>1074</v>
      </c>
      <c r="AQ86" s="1" t="s">
        <v>1074</v>
      </c>
      <c r="AR86" s="1" t="s">
        <v>1074</v>
      </c>
      <c r="AS86" s="1" t="n">
        <v>0</v>
      </c>
      <c r="AT86" s="1" t="s">
        <v>1074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D86" s="1" t="n">
        <v>0</v>
      </c>
    </row>
    <row r="87" customFormat="false" ht="12.75" hidden="false" customHeight="false" outlineLevel="0" collapsed="false">
      <c r="A87" s="1" t="s">
        <v>373</v>
      </c>
      <c r="B87" s="1" t="n">
        <v>502010</v>
      </c>
      <c r="C87" s="1" t="n">
        <v>201101</v>
      </c>
      <c r="D87" s="1" t="s">
        <v>515</v>
      </c>
      <c r="E87" s="1" t="n">
        <v>3</v>
      </c>
      <c r="F87" s="1" t="s">
        <v>349</v>
      </c>
      <c r="H87" s="1" t="n">
        <v>6188</v>
      </c>
      <c r="I87" s="1" t="n">
        <v>0</v>
      </c>
      <c r="J87" s="1" t="n">
        <v>0</v>
      </c>
      <c r="K87" s="1" t="n">
        <v>1238</v>
      </c>
      <c r="L87" s="1" t="n">
        <v>0</v>
      </c>
      <c r="M87" s="1" t="n">
        <v>5730</v>
      </c>
      <c r="O87" s="1" t="n">
        <v>4234.339</v>
      </c>
      <c r="P87" s="1" t="n">
        <v>1058.58475</v>
      </c>
      <c r="R87" s="1" t="n">
        <v>1547</v>
      </c>
      <c r="S87" s="1" t="n">
        <v>0</v>
      </c>
      <c r="T87" s="1" t="n">
        <v>0</v>
      </c>
      <c r="U87" s="1" t="n">
        <v>310</v>
      </c>
      <c r="V87" s="1" t="n">
        <v>0</v>
      </c>
      <c r="W87" s="1" t="n">
        <v>1208</v>
      </c>
      <c r="Y87" s="1" t="n">
        <v>1034.868</v>
      </c>
      <c r="AA87" s="1" t="n">
        <v>930</v>
      </c>
      <c r="AB87" s="1" t="n">
        <v>0</v>
      </c>
      <c r="AC87" s="1" t="n">
        <v>0</v>
      </c>
      <c r="AD87" s="1" t="n">
        <v>170</v>
      </c>
      <c r="AE87" s="1" t="n">
        <v>0</v>
      </c>
      <c r="AF87" s="1" t="n">
        <v>955.91</v>
      </c>
      <c r="AI87" s="1" t="n">
        <v>599.737</v>
      </c>
      <c r="AJ87" s="1" t="s">
        <v>1074</v>
      </c>
      <c r="AK87" s="1" t="n">
        <v>0.601163542340013</v>
      </c>
      <c r="AL87" s="1" t="s">
        <v>1074</v>
      </c>
      <c r="AM87" s="1" t="s">
        <v>1074</v>
      </c>
      <c r="AN87" s="1" t="n">
        <v>0.548387096774194</v>
      </c>
      <c r="AO87" s="1" t="s">
        <v>1074</v>
      </c>
      <c r="AP87" s="1" t="n">
        <v>0.791316225165563</v>
      </c>
      <c r="AQ87" s="1" t="s">
        <v>1074</v>
      </c>
      <c r="AR87" s="1" t="n">
        <v>0.579529949713394</v>
      </c>
      <c r="AS87" s="1" t="n">
        <v>435.131</v>
      </c>
      <c r="AT87" s="1" t="n">
        <v>0.566546041778894</v>
      </c>
      <c r="AV87" s="1" t="n">
        <v>88</v>
      </c>
      <c r="AW87" s="1" t="n">
        <v>0</v>
      </c>
      <c r="AX87" s="1" t="n">
        <v>0</v>
      </c>
      <c r="AY87" s="1" t="n">
        <v>11</v>
      </c>
      <c r="AZ87" s="1" t="n">
        <v>0</v>
      </c>
      <c r="BA87" s="1" t="n">
        <v>126.48</v>
      </c>
      <c r="BD87" s="1" t="n">
        <v>56.716</v>
      </c>
    </row>
    <row r="88" customFormat="false" ht="12.75" hidden="false" customHeight="false" outlineLevel="0" collapsed="false">
      <c r="A88" s="1" t="s">
        <v>373</v>
      </c>
      <c r="B88" s="1" t="n">
        <v>502011</v>
      </c>
      <c r="C88" s="1" t="n">
        <v>201201</v>
      </c>
      <c r="D88" s="1" t="s">
        <v>517</v>
      </c>
      <c r="E88" s="1" t="n">
        <v>3</v>
      </c>
      <c r="F88" s="1" t="s">
        <v>34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O88" s="1" t="n">
        <v>0</v>
      </c>
      <c r="P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Y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I88" s="1" t="n">
        <v>0</v>
      </c>
      <c r="AJ88" s="1" t="s">
        <v>1074</v>
      </c>
      <c r="AK88" s="1" t="s">
        <v>1074</v>
      </c>
      <c r="AL88" s="1" t="s">
        <v>1074</v>
      </c>
      <c r="AM88" s="1" t="s">
        <v>1074</v>
      </c>
      <c r="AN88" s="1" t="s">
        <v>1074</v>
      </c>
      <c r="AO88" s="1" t="s">
        <v>1074</v>
      </c>
      <c r="AP88" s="1" t="s">
        <v>1074</v>
      </c>
      <c r="AQ88" s="1" t="s">
        <v>1074</v>
      </c>
      <c r="AR88" s="1" t="s">
        <v>1074</v>
      </c>
      <c r="AS88" s="1" t="n">
        <v>0</v>
      </c>
      <c r="AT88" s="1" t="s">
        <v>1074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D88" s="1" t="n">
        <v>0</v>
      </c>
    </row>
    <row r="89" customFormat="false" ht="12.75" hidden="false" customHeight="false" outlineLevel="0" collapsed="false">
      <c r="A89" s="1" t="s">
        <v>373</v>
      </c>
      <c r="B89" s="1" t="n">
        <v>502012</v>
      </c>
      <c r="C89" s="1" t="n">
        <v>201301</v>
      </c>
      <c r="D89" s="1" t="s">
        <v>519</v>
      </c>
      <c r="E89" s="1" t="n">
        <v>3</v>
      </c>
      <c r="F89" s="1" t="s">
        <v>34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14107</v>
      </c>
      <c r="M89" s="1" t="n">
        <v>0</v>
      </c>
      <c r="O89" s="1" t="n">
        <v>36353.739</v>
      </c>
      <c r="P89" s="1" t="n">
        <v>9088.43475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3527</v>
      </c>
      <c r="W89" s="1" t="n">
        <v>0</v>
      </c>
      <c r="Y89" s="1" t="n">
        <v>9088.43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4000</v>
      </c>
      <c r="AF89" s="1" t="n">
        <v>0</v>
      </c>
      <c r="AI89" s="1" t="n">
        <v>10330.666</v>
      </c>
      <c r="AJ89" s="1" t="s">
        <v>1074</v>
      </c>
      <c r="AK89" s="1" t="s">
        <v>1074</v>
      </c>
      <c r="AL89" s="1" t="s">
        <v>1074</v>
      </c>
      <c r="AM89" s="1" t="s">
        <v>1074</v>
      </c>
      <c r="AN89" s="1" t="s">
        <v>1074</v>
      </c>
      <c r="AO89" s="1" t="n">
        <v>1.13410830734335</v>
      </c>
      <c r="AP89" s="1" t="s">
        <v>1074</v>
      </c>
      <c r="AQ89" s="1" t="s">
        <v>1074</v>
      </c>
      <c r="AR89" s="1" t="n">
        <v>1.13668260817181</v>
      </c>
      <c r="AS89" s="1" t="n">
        <v>-1242.231</v>
      </c>
      <c r="AT89" s="1" t="n">
        <v>1.1366826394391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7599</v>
      </c>
      <c r="BA89" s="1" t="n">
        <v>0</v>
      </c>
      <c r="BD89" s="1" t="n">
        <v>19561.443</v>
      </c>
    </row>
    <row r="90" customFormat="false" ht="12.75" hidden="false" customHeight="false" outlineLevel="0" collapsed="false">
      <c r="A90" s="1" t="s">
        <v>373</v>
      </c>
      <c r="B90" s="1" t="n">
        <v>502013</v>
      </c>
      <c r="C90" s="1" t="n">
        <v>201401</v>
      </c>
      <c r="D90" s="1" t="s">
        <v>521</v>
      </c>
      <c r="E90" s="1" t="n">
        <v>3</v>
      </c>
      <c r="F90" s="1" t="s">
        <v>34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2366</v>
      </c>
      <c r="M90" s="1" t="n">
        <v>0</v>
      </c>
      <c r="O90" s="1" t="n">
        <v>7231.662</v>
      </c>
      <c r="P90" s="1" t="n">
        <v>1807.9155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592</v>
      </c>
      <c r="W90" s="1" t="n">
        <v>0</v>
      </c>
      <c r="Y90" s="1" t="n">
        <v>1807.916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562</v>
      </c>
      <c r="AF90" s="1" t="n">
        <v>0</v>
      </c>
      <c r="AI90" s="1" t="n">
        <v>1723.568</v>
      </c>
      <c r="AJ90" s="1" t="s">
        <v>1074</v>
      </c>
      <c r="AK90" s="1" t="s">
        <v>1074</v>
      </c>
      <c r="AL90" s="1" t="s">
        <v>1074</v>
      </c>
      <c r="AM90" s="1" t="s">
        <v>1074</v>
      </c>
      <c r="AN90" s="1" t="s">
        <v>1074</v>
      </c>
      <c r="AO90" s="1" t="n">
        <v>0.949324324324324</v>
      </c>
      <c r="AP90" s="1" t="s">
        <v>1074</v>
      </c>
      <c r="AQ90" s="1" t="s">
        <v>1074</v>
      </c>
      <c r="AR90" s="1" t="n">
        <v>0.953345177541434</v>
      </c>
      <c r="AS90" s="1" t="n">
        <v>84.348</v>
      </c>
      <c r="AT90" s="1" t="n">
        <v>0.953345441200101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56</v>
      </c>
      <c r="BA90" s="1" t="n">
        <v>0</v>
      </c>
      <c r="BD90" s="1" t="n">
        <v>172.885</v>
      </c>
    </row>
    <row r="91" customFormat="false" ht="12.75" hidden="false" customHeight="false" outlineLevel="0" collapsed="false">
      <c r="A91" s="1" t="s">
        <v>373</v>
      </c>
      <c r="B91" s="1" t="n">
        <v>502020</v>
      </c>
      <c r="C91" s="1" t="n">
        <v>202001</v>
      </c>
      <c r="D91" s="1" t="s">
        <v>523</v>
      </c>
      <c r="E91" s="1" t="n">
        <v>3</v>
      </c>
      <c r="F91" s="1" t="s">
        <v>349</v>
      </c>
      <c r="H91" s="1" t="n">
        <v>238</v>
      </c>
      <c r="I91" s="1" t="n">
        <v>0</v>
      </c>
      <c r="J91" s="1" t="n">
        <v>0</v>
      </c>
      <c r="K91" s="1" t="n">
        <v>67</v>
      </c>
      <c r="L91" s="1" t="n">
        <v>0</v>
      </c>
      <c r="M91" s="1" t="n">
        <v>1840</v>
      </c>
      <c r="O91" s="1" t="n">
        <v>322.267</v>
      </c>
      <c r="P91" s="1" t="n">
        <v>80.56675</v>
      </c>
      <c r="R91" s="1" t="n">
        <v>60</v>
      </c>
      <c r="S91" s="1" t="n">
        <v>0</v>
      </c>
      <c r="T91" s="1" t="n">
        <v>0</v>
      </c>
      <c r="U91" s="1" t="n">
        <v>17</v>
      </c>
      <c r="V91" s="1" t="n">
        <v>0</v>
      </c>
      <c r="W91" s="1" t="n">
        <v>340</v>
      </c>
      <c r="Y91" s="1" t="n">
        <v>59.754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I91" s="1" t="n">
        <v>0</v>
      </c>
      <c r="AJ91" s="1" t="s">
        <v>1074</v>
      </c>
      <c r="AK91" s="1" t="n">
        <v>0</v>
      </c>
      <c r="AL91" s="1" t="s">
        <v>1074</v>
      </c>
      <c r="AM91" s="1" t="s">
        <v>1074</v>
      </c>
      <c r="AN91" s="1" t="n">
        <v>0</v>
      </c>
      <c r="AO91" s="1" t="s">
        <v>1074</v>
      </c>
      <c r="AP91" s="1" t="n">
        <v>0</v>
      </c>
      <c r="AQ91" s="1" t="s">
        <v>1074</v>
      </c>
      <c r="AR91" s="1" t="n">
        <v>0</v>
      </c>
      <c r="AS91" s="1" t="n">
        <v>59.754</v>
      </c>
      <c r="AT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D91" s="1" t="n">
        <v>0</v>
      </c>
    </row>
    <row r="92" customFormat="false" ht="12.75" hidden="false" customHeight="false" outlineLevel="0" collapsed="false">
      <c r="A92" s="1" t="s">
        <v>373</v>
      </c>
      <c r="B92" s="1" t="n">
        <v>502022</v>
      </c>
      <c r="C92" s="1" t="n">
        <v>202201</v>
      </c>
      <c r="D92" s="1" t="s">
        <v>525</v>
      </c>
      <c r="E92" s="1" t="n">
        <v>3</v>
      </c>
      <c r="F92" s="1" t="s">
        <v>349</v>
      </c>
      <c r="H92" s="1" t="n">
        <v>50</v>
      </c>
      <c r="I92" s="1" t="n">
        <v>0</v>
      </c>
      <c r="J92" s="1" t="n">
        <v>0</v>
      </c>
      <c r="K92" s="1" t="n">
        <v>50</v>
      </c>
      <c r="L92" s="1" t="n">
        <v>0</v>
      </c>
      <c r="M92" s="1" t="n">
        <v>0</v>
      </c>
      <c r="O92" s="1" t="n">
        <v>81.722</v>
      </c>
      <c r="P92" s="1" t="n">
        <v>20.4305</v>
      </c>
      <c r="R92" s="1" t="n">
        <v>13</v>
      </c>
      <c r="S92" s="1" t="n">
        <v>0</v>
      </c>
      <c r="T92" s="1" t="n">
        <v>0</v>
      </c>
      <c r="U92" s="1" t="n">
        <v>13</v>
      </c>
      <c r="V92" s="1" t="n">
        <v>0</v>
      </c>
      <c r="W92" s="1" t="n">
        <v>0</v>
      </c>
      <c r="Y92" s="1" t="n">
        <v>20.431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I92" s="1" t="n">
        <v>0</v>
      </c>
      <c r="AJ92" s="1" t="s">
        <v>1074</v>
      </c>
      <c r="AK92" s="1" t="n">
        <v>0</v>
      </c>
      <c r="AL92" s="1" t="s">
        <v>1074</v>
      </c>
      <c r="AM92" s="1" t="s">
        <v>1074</v>
      </c>
      <c r="AN92" s="1" t="n">
        <v>0</v>
      </c>
      <c r="AO92" s="1" t="s">
        <v>1074</v>
      </c>
      <c r="AP92" s="1" t="s">
        <v>1074</v>
      </c>
      <c r="AQ92" s="1" t="s">
        <v>1074</v>
      </c>
      <c r="AR92" s="1" t="n">
        <v>0</v>
      </c>
      <c r="AS92" s="1" t="n">
        <v>20.431</v>
      </c>
      <c r="AT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D92" s="1" t="n">
        <v>0</v>
      </c>
    </row>
    <row r="93" customFormat="false" ht="12.75" hidden="false" customHeight="false" outlineLevel="0" collapsed="false">
      <c r="A93" s="1" t="s">
        <v>362</v>
      </c>
      <c r="B93" s="1" t="n">
        <v>502101</v>
      </c>
      <c r="C93" s="1" t="n">
        <v>210101</v>
      </c>
      <c r="D93" s="1" t="s">
        <v>258</v>
      </c>
      <c r="E93" s="1" t="n">
        <v>3</v>
      </c>
      <c r="F93" s="1" t="s">
        <v>349</v>
      </c>
      <c r="H93" s="1" t="n">
        <v>250792</v>
      </c>
      <c r="I93" s="1" t="n">
        <v>63202</v>
      </c>
      <c r="J93" s="1" t="n">
        <v>66474</v>
      </c>
      <c r="K93" s="1" t="n">
        <v>103300</v>
      </c>
      <c r="L93" s="1" t="n">
        <v>27857</v>
      </c>
      <c r="M93" s="1" t="n">
        <v>27058</v>
      </c>
      <c r="O93" s="1" t="n">
        <v>527682.939</v>
      </c>
      <c r="P93" s="1" t="n">
        <v>131920.73475</v>
      </c>
      <c r="R93" s="1" t="n">
        <v>62698</v>
      </c>
      <c r="S93" s="1" t="n">
        <v>15801</v>
      </c>
      <c r="T93" s="1" t="n">
        <v>16619</v>
      </c>
      <c r="U93" s="1" t="n">
        <v>25825</v>
      </c>
      <c r="V93" s="1" t="n">
        <v>6965</v>
      </c>
      <c r="W93" s="1" t="n">
        <v>6765</v>
      </c>
      <c r="Y93" s="1" t="n">
        <v>131920.735</v>
      </c>
      <c r="AA93" s="1" t="n">
        <v>92280</v>
      </c>
      <c r="AB93" s="1" t="n">
        <v>9096</v>
      </c>
      <c r="AC93" s="1" t="n">
        <v>17951</v>
      </c>
      <c r="AD93" s="1" t="n">
        <v>19365</v>
      </c>
      <c r="AE93" s="1" t="n">
        <v>3989</v>
      </c>
      <c r="AF93" s="1" t="n">
        <v>3949.7</v>
      </c>
      <c r="AI93" s="1" t="n">
        <v>127920.718</v>
      </c>
      <c r="AJ93" s="1" t="s">
        <v>1074</v>
      </c>
      <c r="AK93" s="1" t="n">
        <v>1.47181728284794</v>
      </c>
      <c r="AL93" s="1" t="n">
        <v>0.575659768369091</v>
      </c>
      <c r="AM93" s="1" t="n">
        <v>1.08014922678862</v>
      </c>
      <c r="AN93" s="1" t="n">
        <v>0.749854791868345</v>
      </c>
      <c r="AO93" s="1" t="n">
        <v>0.572720746590093</v>
      </c>
      <c r="AP93" s="1" t="n">
        <v>0.583843311160384</v>
      </c>
      <c r="AQ93" s="1" t="s">
        <v>1074</v>
      </c>
      <c r="AR93" s="1" t="n">
        <v>0.96967863315801</v>
      </c>
      <c r="AS93" s="1" t="n">
        <v>4000.01699999999</v>
      </c>
      <c r="AT93" s="1" t="n">
        <v>0.969678634995626</v>
      </c>
      <c r="AV93" s="1" t="n">
        <v>9731</v>
      </c>
      <c r="AW93" s="1" t="n">
        <v>508</v>
      </c>
      <c r="AX93" s="1" t="n">
        <v>10053</v>
      </c>
      <c r="AY93" s="1" t="n">
        <v>2581</v>
      </c>
      <c r="AZ93" s="1" t="n">
        <v>362</v>
      </c>
      <c r="BA93" s="1" t="n">
        <v>214.06</v>
      </c>
      <c r="BD93" s="1" t="n">
        <v>13666.984</v>
      </c>
    </row>
    <row r="94" customFormat="false" ht="12.75" hidden="false" customHeight="false" outlineLevel="0" collapsed="false">
      <c r="A94" s="1" t="s">
        <v>362</v>
      </c>
      <c r="B94" s="1" t="n">
        <v>502102</v>
      </c>
      <c r="C94" s="1" t="n">
        <v>210102</v>
      </c>
      <c r="D94" s="1" t="s">
        <v>528</v>
      </c>
      <c r="E94" s="1" t="n">
        <v>3</v>
      </c>
      <c r="F94" s="1" t="s">
        <v>349</v>
      </c>
      <c r="H94" s="1" t="n">
        <v>33413</v>
      </c>
      <c r="I94" s="1" t="n">
        <v>0</v>
      </c>
      <c r="J94" s="1" t="n">
        <v>1066</v>
      </c>
      <c r="K94" s="1" t="n">
        <v>7734</v>
      </c>
      <c r="L94" s="1" t="n">
        <v>11533</v>
      </c>
      <c r="M94" s="1" t="n">
        <v>0</v>
      </c>
      <c r="O94" s="1" t="n">
        <v>36507.22</v>
      </c>
      <c r="P94" s="1" t="n">
        <v>9126.805</v>
      </c>
      <c r="R94" s="1" t="n">
        <v>8353</v>
      </c>
      <c r="S94" s="1" t="n">
        <v>0</v>
      </c>
      <c r="T94" s="1" t="n">
        <v>267</v>
      </c>
      <c r="U94" s="1" t="n">
        <v>1934</v>
      </c>
      <c r="V94" s="1" t="n">
        <v>2883</v>
      </c>
      <c r="W94" s="1" t="n">
        <v>0</v>
      </c>
      <c r="Y94" s="1" t="n">
        <v>9126.805</v>
      </c>
      <c r="AA94" s="1" t="n">
        <v>10310</v>
      </c>
      <c r="AB94" s="1" t="n">
        <v>0</v>
      </c>
      <c r="AC94" s="1" t="n">
        <v>279</v>
      </c>
      <c r="AD94" s="1" t="n">
        <v>1746</v>
      </c>
      <c r="AE94" s="1" t="n">
        <v>3423</v>
      </c>
      <c r="AF94" s="1" t="n">
        <v>0</v>
      </c>
      <c r="AI94" s="1" t="n">
        <v>11272.593</v>
      </c>
      <c r="AJ94" s="1" t="s">
        <v>1074</v>
      </c>
      <c r="AK94" s="1" t="n">
        <v>1.23428708248533</v>
      </c>
      <c r="AL94" s="1" t="s">
        <v>1074</v>
      </c>
      <c r="AM94" s="1" t="n">
        <v>1.04494382022472</v>
      </c>
      <c r="AN94" s="1" t="n">
        <v>0.902792140641158</v>
      </c>
      <c r="AO94" s="1" t="n">
        <v>1.18730489073881</v>
      </c>
      <c r="AP94" s="1" t="s">
        <v>1074</v>
      </c>
      <c r="AQ94" s="1" t="s">
        <v>1074</v>
      </c>
      <c r="AR94" s="1" t="n">
        <v>1.23510834295244</v>
      </c>
      <c r="AS94" s="1" t="n">
        <v>-2145.788</v>
      </c>
      <c r="AT94" s="1" t="n">
        <v>1.23510834295244</v>
      </c>
      <c r="AV94" s="1" t="n">
        <v>871</v>
      </c>
      <c r="AW94" s="1" t="n">
        <v>0</v>
      </c>
      <c r="AX94" s="1" t="n">
        <v>90</v>
      </c>
      <c r="AY94" s="1" t="n">
        <v>134</v>
      </c>
      <c r="AZ94" s="1" t="n">
        <v>222</v>
      </c>
      <c r="BA94" s="1" t="n">
        <v>0</v>
      </c>
      <c r="BD94" s="1" t="n">
        <v>945.607</v>
      </c>
    </row>
    <row r="95" customFormat="false" ht="12.75" hidden="false" customHeight="false" outlineLevel="0" collapsed="false">
      <c r="A95" s="1" t="s">
        <v>362</v>
      </c>
      <c r="B95" s="1" t="n">
        <v>502115</v>
      </c>
      <c r="C95" s="1" t="n">
        <v>210115</v>
      </c>
      <c r="D95" s="1" t="s">
        <v>333</v>
      </c>
      <c r="E95" s="1" t="n">
        <v>3</v>
      </c>
      <c r="F95" s="1" t="s">
        <v>349</v>
      </c>
      <c r="H95" s="1" t="n">
        <v>13985</v>
      </c>
      <c r="I95" s="1" t="n">
        <v>2689</v>
      </c>
      <c r="J95" s="1" t="n">
        <v>3306</v>
      </c>
      <c r="K95" s="1" t="n">
        <v>10326</v>
      </c>
      <c r="L95" s="1" t="n">
        <v>136</v>
      </c>
      <c r="M95" s="1" t="n">
        <v>3341</v>
      </c>
      <c r="O95" s="1" t="n">
        <v>26917.285</v>
      </c>
      <c r="P95" s="1" t="n">
        <v>6729.32125</v>
      </c>
      <c r="R95" s="1" t="n">
        <v>3678</v>
      </c>
      <c r="S95" s="1" t="n">
        <v>673</v>
      </c>
      <c r="T95" s="1" t="n">
        <v>827</v>
      </c>
      <c r="U95" s="1" t="n">
        <v>2597</v>
      </c>
      <c r="V95" s="1" t="n">
        <v>34</v>
      </c>
      <c r="W95" s="1" t="n">
        <v>2888</v>
      </c>
      <c r="Y95" s="1" t="n">
        <v>7123.522</v>
      </c>
      <c r="AA95" s="1" t="n">
        <v>3751</v>
      </c>
      <c r="AB95" s="1" t="n">
        <v>459</v>
      </c>
      <c r="AC95" s="1" t="n">
        <v>308</v>
      </c>
      <c r="AD95" s="1" t="n">
        <v>2116</v>
      </c>
      <c r="AE95" s="1" t="n">
        <v>20</v>
      </c>
      <c r="AF95" s="1" t="n">
        <v>3702.56</v>
      </c>
      <c r="AI95" s="1" t="n">
        <v>6993.855</v>
      </c>
      <c r="AJ95" s="1" t="s">
        <v>1074</v>
      </c>
      <c r="AK95" s="1" t="n">
        <v>1.01984774333877</v>
      </c>
      <c r="AL95" s="1" t="n">
        <v>0.682020802377415</v>
      </c>
      <c r="AM95" s="1" t="n">
        <v>0.372430471584039</v>
      </c>
      <c r="AN95" s="1" t="n">
        <v>0.814786291875241</v>
      </c>
      <c r="AO95" s="1" t="n">
        <v>0.588235294117647</v>
      </c>
      <c r="AP95" s="1" t="n">
        <v>1.28204986149585</v>
      </c>
      <c r="AQ95" s="1" t="s">
        <v>1074</v>
      </c>
      <c r="AR95" s="1" t="n">
        <v>0.981797346874201</v>
      </c>
      <c r="AS95" s="1" t="n">
        <v>129.666999999999</v>
      </c>
      <c r="AT95" s="1" t="n">
        <v>1.03931061397908</v>
      </c>
      <c r="AV95" s="1" t="n">
        <v>50</v>
      </c>
      <c r="AW95" s="1" t="n">
        <v>2</v>
      </c>
      <c r="AX95" s="1" t="n">
        <v>14</v>
      </c>
      <c r="AY95" s="1" t="n">
        <v>17</v>
      </c>
      <c r="AZ95" s="1" t="n">
        <v>0</v>
      </c>
      <c r="BA95" s="1" t="n">
        <v>34.69</v>
      </c>
      <c r="BD95" s="1" t="n">
        <v>55.406</v>
      </c>
    </row>
    <row r="96" customFormat="false" ht="12.75" hidden="false" customHeight="false" outlineLevel="0" collapsed="false">
      <c r="A96" s="1" t="s">
        <v>362</v>
      </c>
      <c r="B96" s="1" t="n">
        <v>502116</v>
      </c>
      <c r="C96" s="1" t="n">
        <v>210116</v>
      </c>
      <c r="D96" s="1" t="s">
        <v>531</v>
      </c>
      <c r="E96" s="1" t="n">
        <v>3</v>
      </c>
      <c r="F96" s="1" t="s">
        <v>349</v>
      </c>
      <c r="H96" s="1" t="n">
        <v>38874</v>
      </c>
      <c r="I96" s="1" t="n">
        <v>0</v>
      </c>
      <c r="J96" s="1" t="n">
        <v>0</v>
      </c>
      <c r="K96" s="1" t="n">
        <v>6817</v>
      </c>
      <c r="L96" s="1" t="n">
        <v>0</v>
      </c>
      <c r="M96" s="1" t="n">
        <v>370040</v>
      </c>
      <c r="O96" s="1" t="n">
        <v>67831.476</v>
      </c>
      <c r="P96" s="1" t="n">
        <v>16957.869</v>
      </c>
      <c r="R96" s="1" t="n">
        <v>9719</v>
      </c>
      <c r="S96" s="1" t="n">
        <v>0</v>
      </c>
      <c r="T96" s="1" t="n">
        <v>0</v>
      </c>
      <c r="U96" s="1" t="n">
        <v>1704</v>
      </c>
      <c r="V96" s="1" t="n">
        <v>0</v>
      </c>
      <c r="W96" s="1" t="n">
        <v>92510</v>
      </c>
      <c r="Y96" s="1" t="n">
        <v>16957.869</v>
      </c>
      <c r="AA96" s="1" t="n">
        <v>9697</v>
      </c>
      <c r="AB96" s="1" t="n">
        <v>0</v>
      </c>
      <c r="AC96" s="1" t="n">
        <v>0</v>
      </c>
      <c r="AD96" s="1" t="n">
        <v>264</v>
      </c>
      <c r="AE96" s="1" t="n">
        <v>0</v>
      </c>
      <c r="AF96" s="1" t="n">
        <v>90799.03</v>
      </c>
      <c r="AI96" s="1" t="n">
        <v>16893.193</v>
      </c>
      <c r="AJ96" s="1" t="s">
        <v>1074</v>
      </c>
      <c r="AK96" s="1" t="n">
        <v>0.997736392632987</v>
      </c>
      <c r="AL96" s="1" t="s">
        <v>1074</v>
      </c>
      <c r="AM96" s="1" t="s">
        <v>1074</v>
      </c>
      <c r="AN96" s="1" t="n">
        <v>0.154929577464789</v>
      </c>
      <c r="AO96" s="1" t="s">
        <v>1074</v>
      </c>
      <c r="AP96" s="1" t="n">
        <v>0.981505026483623</v>
      </c>
      <c r="AQ96" s="1" t="s">
        <v>1074</v>
      </c>
      <c r="AR96" s="1" t="n">
        <v>0.996186077389795</v>
      </c>
      <c r="AS96" s="1" t="n">
        <v>64.6759999999995</v>
      </c>
      <c r="AT96" s="1" t="n">
        <v>0.996186077389795</v>
      </c>
      <c r="AV96" s="1" t="n">
        <v>1276</v>
      </c>
      <c r="AW96" s="1" t="n">
        <v>0</v>
      </c>
      <c r="AX96" s="1" t="n">
        <v>0</v>
      </c>
      <c r="AY96" s="1" t="n">
        <v>34</v>
      </c>
      <c r="AZ96" s="1" t="n">
        <v>0</v>
      </c>
      <c r="BA96" s="1" t="n">
        <v>16142.29</v>
      </c>
      <c r="BD96" s="1" t="n">
        <v>3084.999</v>
      </c>
    </row>
    <row r="97" customFormat="false" ht="12.75" hidden="false" customHeight="false" outlineLevel="0" collapsed="false">
      <c r="A97" s="1" t="s">
        <v>373</v>
      </c>
      <c r="B97" s="1" t="n">
        <v>502121</v>
      </c>
      <c r="C97" s="1" t="n">
        <v>212201</v>
      </c>
      <c r="D97" s="1" t="s">
        <v>533</v>
      </c>
      <c r="E97" s="1" t="n">
        <v>3</v>
      </c>
      <c r="F97" s="1" t="s">
        <v>349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O97" s="1" t="n">
        <v>0</v>
      </c>
      <c r="P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Y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I97" s="1" t="n">
        <v>0</v>
      </c>
      <c r="AJ97" s="1" t="s">
        <v>1074</v>
      </c>
      <c r="AK97" s="1" t="s">
        <v>1074</v>
      </c>
      <c r="AL97" s="1" t="s">
        <v>1074</v>
      </c>
      <c r="AM97" s="1" t="s">
        <v>1074</v>
      </c>
      <c r="AN97" s="1" t="s">
        <v>1074</v>
      </c>
      <c r="AO97" s="1" t="s">
        <v>1074</v>
      </c>
      <c r="AP97" s="1" t="s">
        <v>1074</v>
      </c>
      <c r="AQ97" s="1" t="s">
        <v>1074</v>
      </c>
      <c r="AR97" s="1" t="s">
        <v>1074</v>
      </c>
      <c r="AS97" s="1" t="n">
        <v>0</v>
      </c>
      <c r="AT97" s="1" t="s">
        <v>1074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D97" s="1" t="n">
        <v>0</v>
      </c>
    </row>
    <row r="98" customFormat="false" ht="12.75" hidden="false" customHeight="false" outlineLevel="0" collapsed="false">
      <c r="A98" s="1" t="s">
        <v>373</v>
      </c>
      <c r="B98" s="1" t="n">
        <v>502122</v>
      </c>
      <c r="C98" s="1" t="n">
        <v>212301</v>
      </c>
      <c r="D98" s="1" t="s">
        <v>535</v>
      </c>
      <c r="E98" s="1" t="n">
        <v>3</v>
      </c>
      <c r="F98" s="1" t="s">
        <v>349</v>
      </c>
      <c r="H98" s="1" t="n">
        <v>32</v>
      </c>
      <c r="I98" s="1" t="n">
        <v>0</v>
      </c>
      <c r="J98" s="1" t="n">
        <v>0</v>
      </c>
      <c r="K98" s="1" t="n">
        <v>134</v>
      </c>
      <c r="L98" s="1" t="n">
        <v>0</v>
      </c>
      <c r="M98" s="1" t="n">
        <v>3974</v>
      </c>
      <c r="O98" s="1" t="n">
        <v>774.46</v>
      </c>
      <c r="P98" s="1" t="n">
        <v>193.615</v>
      </c>
      <c r="R98" s="1" t="n">
        <v>8</v>
      </c>
      <c r="S98" s="1" t="n">
        <v>0</v>
      </c>
      <c r="T98" s="1" t="n">
        <v>0</v>
      </c>
      <c r="U98" s="1" t="n">
        <v>34</v>
      </c>
      <c r="V98" s="1" t="n">
        <v>0</v>
      </c>
      <c r="W98" s="1" t="n">
        <v>994</v>
      </c>
      <c r="Y98" s="1" t="n">
        <v>193.615</v>
      </c>
      <c r="AA98" s="1" t="n">
        <v>9</v>
      </c>
      <c r="AB98" s="1" t="n">
        <v>0</v>
      </c>
      <c r="AC98" s="1" t="n">
        <v>0</v>
      </c>
      <c r="AD98" s="1" t="n">
        <v>26</v>
      </c>
      <c r="AE98" s="1" t="n">
        <v>0</v>
      </c>
      <c r="AF98" s="1" t="n">
        <v>654.52</v>
      </c>
      <c r="AI98" s="1" t="n">
        <v>131.148</v>
      </c>
      <c r="AJ98" s="1" t="s">
        <v>1074</v>
      </c>
      <c r="AK98" s="1" t="n">
        <v>1.125</v>
      </c>
      <c r="AL98" s="1" t="s">
        <v>1074</v>
      </c>
      <c r="AM98" s="1" t="s">
        <v>1074</v>
      </c>
      <c r="AN98" s="1" t="n">
        <v>0.764705882352941</v>
      </c>
      <c r="AO98" s="1" t="s">
        <v>1074</v>
      </c>
      <c r="AP98" s="1" t="n">
        <v>0.658470824949698</v>
      </c>
      <c r="AQ98" s="1" t="s">
        <v>1074</v>
      </c>
      <c r="AR98" s="1" t="n">
        <v>0.67736487358934</v>
      </c>
      <c r="AS98" s="1" t="n">
        <v>62.467</v>
      </c>
      <c r="AT98" s="1" t="n">
        <v>0.67736487358934</v>
      </c>
      <c r="AV98" s="1" t="n">
        <v>144</v>
      </c>
      <c r="AW98" s="1" t="n">
        <v>0</v>
      </c>
      <c r="AX98" s="1" t="n">
        <v>0</v>
      </c>
      <c r="AY98" s="1" t="n">
        <v>788</v>
      </c>
      <c r="AZ98" s="1" t="n">
        <v>0</v>
      </c>
      <c r="BA98" s="1" t="n">
        <v>19699.93</v>
      </c>
      <c r="BD98" s="1" t="n">
        <v>3955.65</v>
      </c>
    </row>
    <row r="99" customFormat="false" ht="12.75" hidden="false" customHeight="false" outlineLevel="0" collapsed="false">
      <c r="A99" s="1" t="s">
        <v>362</v>
      </c>
      <c r="B99" s="1" t="n">
        <v>502201</v>
      </c>
      <c r="C99" s="1" t="n">
        <v>220101</v>
      </c>
      <c r="D99" s="1" t="s">
        <v>319</v>
      </c>
      <c r="E99" s="1" t="n">
        <v>3</v>
      </c>
      <c r="F99" s="1" t="s">
        <v>349</v>
      </c>
      <c r="H99" s="1" t="n">
        <v>47160</v>
      </c>
      <c r="I99" s="1" t="n">
        <v>7517</v>
      </c>
      <c r="J99" s="1" t="n">
        <v>5738</v>
      </c>
      <c r="K99" s="1" t="n">
        <v>19341</v>
      </c>
      <c r="L99" s="1" t="n">
        <v>1260</v>
      </c>
      <c r="M99" s="1" t="n">
        <v>32000</v>
      </c>
      <c r="O99" s="1" t="n">
        <v>71560.947</v>
      </c>
      <c r="P99" s="1" t="n">
        <v>17890.23675</v>
      </c>
      <c r="R99" s="1" t="n">
        <v>11791</v>
      </c>
      <c r="S99" s="1" t="n">
        <v>1880</v>
      </c>
      <c r="T99" s="1" t="n">
        <v>1435</v>
      </c>
      <c r="U99" s="1" t="n">
        <v>4836</v>
      </c>
      <c r="V99" s="1" t="n">
        <v>315</v>
      </c>
      <c r="W99" s="1" t="n">
        <v>8000</v>
      </c>
      <c r="Y99" s="1" t="n">
        <v>17890.237</v>
      </c>
      <c r="AA99" s="1" t="n">
        <v>12118</v>
      </c>
      <c r="AB99" s="1" t="n">
        <v>689</v>
      </c>
      <c r="AC99" s="1" t="n">
        <v>1883</v>
      </c>
      <c r="AD99" s="1" t="n">
        <v>3968</v>
      </c>
      <c r="AE99" s="1" t="n">
        <v>292</v>
      </c>
      <c r="AF99" s="1" t="n">
        <v>8847.46</v>
      </c>
      <c r="AI99" s="1" t="n">
        <v>18974.298</v>
      </c>
      <c r="AJ99" s="1" t="s">
        <v>1074</v>
      </c>
      <c r="AK99" s="1" t="n">
        <v>1.02773301670766</v>
      </c>
      <c r="AL99" s="1" t="n">
        <v>0.366489361702128</v>
      </c>
      <c r="AM99" s="1" t="n">
        <v>1.31219512195122</v>
      </c>
      <c r="AN99" s="1" t="n">
        <v>0.820512820512821</v>
      </c>
      <c r="AO99" s="1" t="n">
        <v>0.926984126984127</v>
      </c>
      <c r="AP99" s="1" t="n">
        <v>1.1059325</v>
      </c>
      <c r="AQ99" s="1" t="s">
        <v>1074</v>
      </c>
      <c r="AR99" s="1" t="n">
        <v>1.06059511676676</v>
      </c>
      <c r="AS99" s="1" t="n">
        <v>-1084.061</v>
      </c>
      <c r="AT99" s="1" t="n">
        <v>1.06059513158762</v>
      </c>
      <c r="AV99" s="1" t="n">
        <v>318</v>
      </c>
      <c r="AW99" s="1" t="n">
        <v>0</v>
      </c>
      <c r="AX99" s="1" t="n">
        <v>126</v>
      </c>
      <c r="AY99" s="1" t="n">
        <v>40</v>
      </c>
      <c r="AZ99" s="1" t="n">
        <v>3</v>
      </c>
      <c r="BA99" s="1" t="n">
        <v>140.72</v>
      </c>
      <c r="BD99" s="1" t="n">
        <v>285.582</v>
      </c>
    </row>
    <row r="100" customFormat="false" ht="12.75" hidden="false" customHeight="false" outlineLevel="0" collapsed="false">
      <c r="A100" s="1" t="s">
        <v>362</v>
      </c>
      <c r="B100" s="1" t="n">
        <v>502301</v>
      </c>
      <c r="C100" s="1" t="n">
        <v>230101</v>
      </c>
      <c r="D100" s="1" t="s">
        <v>269</v>
      </c>
      <c r="E100" s="1" t="n">
        <v>3</v>
      </c>
      <c r="F100" s="1" t="s">
        <v>349</v>
      </c>
      <c r="H100" s="1" t="n">
        <v>241265</v>
      </c>
      <c r="I100" s="1" t="n">
        <v>47962</v>
      </c>
      <c r="J100" s="1" t="n">
        <v>100000</v>
      </c>
      <c r="K100" s="1" t="n">
        <v>97621</v>
      </c>
      <c r="L100" s="1" t="n">
        <v>14898</v>
      </c>
      <c r="M100" s="1" t="n">
        <v>163406</v>
      </c>
      <c r="O100" s="1" t="n">
        <v>436927.524</v>
      </c>
      <c r="P100" s="1" t="n">
        <v>109231.881</v>
      </c>
      <c r="R100" s="1" t="n">
        <v>60316</v>
      </c>
      <c r="S100" s="1" t="n">
        <v>11991</v>
      </c>
      <c r="T100" s="1" t="n">
        <v>25000</v>
      </c>
      <c r="U100" s="1" t="n">
        <v>24406</v>
      </c>
      <c r="V100" s="1" t="n">
        <v>3725</v>
      </c>
      <c r="W100" s="1" t="n">
        <v>40852</v>
      </c>
      <c r="Y100" s="1" t="n">
        <v>109231.882</v>
      </c>
      <c r="AA100" s="1" t="n">
        <v>88682</v>
      </c>
      <c r="AB100" s="1" t="n">
        <v>10002</v>
      </c>
      <c r="AC100" s="1" t="n">
        <v>31695</v>
      </c>
      <c r="AD100" s="1" t="n">
        <v>20826</v>
      </c>
      <c r="AE100" s="1" t="n">
        <v>1916</v>
      </c>
      <c r="AF100" s="1" t="n">
        <v>44018.86</v>
      </c>
      <c r="AI100" s="1" t="n">
        <v>112798.151</v>
      </c>
      <c r="AJ100" s="1" t="s">
        <v>1074</v>
      </c>
      <c r="AK100" s="1" t="n">
        <v>1.47028980701638</v>
      </c>
      <c r="AL100" s="1" t="n">
        <v>0.834125594195647</v>
      </c>
      <c r="AM100" s="1" t="n">
        <v>1.2678</v>
      </c>
      <c r="AN100" s="1" t="n">
        <v>0.853314758665902</v>
      </c>
      <c r="AO100" s="1" t="n">
        <v>0.514362416107383</v>
      </c>
      <c r="AP100" s="1" t="n">
        <v>1.07752031724273</v>
      </c>
      <c r="AQ100" s="1" t="s">
        <v>1074</v>
      </c>
      <c r="AR100" s="1" t="n">
        <v>1.03264860894734</v>
      </c>
      <c r="AS100" s="1" t="n">
        <v>-3566.269</v>
      </c>
      <c r="AT100" s="1" t="n">
        <v>1.03264861840107</v>
      </c>
      <c r="AV100" s="1" t="n">
        <v>6033</v>
      </c>
      <c r="AW100" s="1" t="n">
        <v>192</v>
      </c>
      <c r="AX100" s="1" t="n">
        <v>3557</v>
      </c>
      <c r="AY100" s="1" t="n">
        <v>1472</v>
      </c>
      <c r="AZ100" s="1" t="n">
        <v>199</v>
      </c>
      <c r="BA100" s="1" t="n">
        <v>3448.1</v>
      </c>
      <c r="BD100" s="1" t="n">
        <v>7363.435</v>
      </c>
    </row>
    <row r="101" customFormat="false" ht="12.75" hidden="false" customHeight="false" outlineLevel="0" collapsed="false">
      <c r="A101" s="1" t="s">
        <v>373</v>
      </c>
      <c r="B101" s="1" t="n">
        <v>502302</v>
      </c>
      <c r="C101" s="1" t="n">
        <v>230201</v>
      </c>
      <c r="D101" s="1" t="s">
        <v>539</v>
      </c>
      <c r="E101" s="1" t="n">
        <v>3</v>
      </c>
      <c r="F101" s="1" t="s">
        <v>34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1929</v>
      </c>
      <c r="M101" s="1" t="n">
        <v>0</v>
      </c>
      <c r="O101" s="1" t="n">
        <v>6109.852</v>
      </c>
      <c r="P101" s="1" t="n">
        <v>1527.463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482</v>
      </c>
      <c r="W101" s="1" t="n">
        <v>0</v>
      </c>
      <c r="Y101" s="1" t="n">
        <v>1527.463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522</v>
      </c>
      <c r="AF101" s="1" t="n">
        <v>0</v>
      </c>
      <c r="AI101" s="1" t="n">
        <v>1527.023</v>
      </c>
      <c r="AJ101" s="1" t="s">
        <v>1074</v>
      </c>
      <c r="AK101" s="1" t="s">
        <v>1074</v>
      </c>
      <c r="AL101" s="1" t="s">
        <v>1074</v>
      </c>
      <c r="AM101" s="1" t="s">
        <v>1074</v>
      </c>
      <c r="AN101" s="1" t="s">
        <v>1074</v>
      </c>
      <c r="AO101" s="1" t="n">
        <v>1.08298755186722</v>
      </c>
      <c r="AP101" s="1" t="s">
        <v>1074</v>
      </c>
      <c r="AQ101" s="1" t="s">
        <v>1074</v>
      </c>
      <c r="AR101" s="1" t="n">
        <v>0.999711940649299</v>
      </c>
      <c r="AS101" s="1" t="n">
        <v>0.440000000000055</v>
      </c>
      <c r="AT101" s="1" t="n">
        <v>0.999711940649299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35</v>
      </c>
      <c r="BA101" s="1" t="n">
        <v>0</v>
      </c>
      <c r="BD101" s="1" t="n">
        <v>79.578</v>
      </c>
    </row>
    <row r="102" customFormat="false" ht="12.75" hidden="false" customHeight="false" outlineLevel="0" collapsed="false">
      <c r="A102" s="1" t="s">
        <v>373</v>
      </c>
      <c r="B102" s="1" t="n">
        <v>502303</v>
      </c>
      <c r="C102" s="1" t="n">
        <v>230301</v>
      </c>
      <c r="D102" s="1" t="s">
        <v>541</v>
      </c>
      <c r="E102" s="1" t="n">
        <v>3</v>
      </c>
      <c r="F102" s="1" t="s">
        <v>349</v>
      </c>
      <c r="H102" s="1" t="n">
        <v>644</v>
      </c>
      <c r="I102" s="1" t="n">
        <v>0</v>
      </c>
      <c r="J102" s="1" t="n">
        <v>0</v>
      </c>
      <c r="K102" s="1" t="n">
        <v>154</v>
      </c>
      <c r="L102" s="1" t="n">
        <v>0</v>
      </c>
      <c r="M102" s="1" t="n">
        <v>4961</v>
      </c>
      <c r="O102" s="1" t="n">
        <v>836.876</v>
      </c>
      <c r="P102" s="1" t="n">
        <v>209.219</v>
      </c>
      <c r="R102" s="1" t="n">
        <v>161</v>
      </c>
      <c r="S102" s="1" t="n">
        <v>0</v>
      </c>
      <c r="T102" s="1" t="n">
        <v>0</v>
      </c>
      <c r="U102" s="1" t="n">
        <v>39</v>
      </c>
      <c r="V102" s="1" t="n">
        <v>0</v>
      </c>
      <c r="W102" s="1" t="n">
        <v>903</v>
      </c>
      <c r="Y102" s="1" t="n">
        <v>150.682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I102" s="1" t="n">
        <v>0</v>
      </c>
      <c r="AJ102" s="1" t="s">
        <v>1074</v>
      </c>
      <c r="AK102" s="1" t="n">
        <v>0</v>
      </c>
      <c r="AL102" s="1" t="s">
        <v>1074</v>
      </c>
      <c r="AM102" s="1" t="s">
        <v>1074</v>
      </c>
      <c r="AN102" s="1" t="n">
        <v>0</v>
      </c>
      <c r="AO102" s="1" t="s">
        <v>1074</v>
      </c>
      <c r="AP102" s="1" t="n">
        <v>0</v>
      </c>
      <c r="AQ102" s="1" t="s">
        <v>1074</v>
      </c>
      <c r="AR102" s="1" t="n">
        <v>0</v>
      </c>
      <c r="AS102" s="1" t="n">
        <v>150.682</v>
      </c>
      <c r="AT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D102" s="1" t="n">
        <v>0</v>
      </c>
    </row>
    <row r="103" customFormat="false" ht="12.75" hidden="false" customHeight="false" outlineLevel="0" collapsed="false">
      <c r="A103" s="1" t="s">
        <v>362</v>
      </c>
      <c r="B103" s="1" t="n">
        <v>502401</v>
      </c>
      <c r="C103" s="1" t="n">
        <v>240101</v>
      </c>
      <c r="D103" s="1" t="s">
        <v>279</v>
      </c>
      <c r="E103" s="1" t="n">
        <v>3</v>
      </c>
      <c r="F103" s="1" t="s">
        <v>349</v>
      </c>
      <c r="H103" s="1" t="n">
        <v>206376</v>
      </c>
      <c r="I103" s="1" t="n">
        <v>27997</v>
      </c>
      <c r="J103" s="1" t="n">
        <v>35208</v>
      </c>
      <c r="K103" s="1" t="n">
        <v>74610</v>
      </c>
      <c r="L103" s="1" t="n">
        <v>14405</v>
      </c>
      <c r="M103" s="1" t="n">
        <v>183719</v>
      </c>
      <c r="O103" s="1" t="n">
        <v>294187.322</v>
      </c>
      <c r="P103" s="1" t="n">
        <v>73546.8305</v>
      </c>
      <c r="R103" s="1" t="n">
        <v>51594</v>
      </c>
      <c r="S103" s="1" t="n">
        <v>7000</v>
      </c>
      <c r="T103" s="1" t="n">
        <v>8802</v>
      </c>
      <c r="U103" s="1" t="n">
        <v>18653</v>
      </c>
      <c r="V103" s="1" t="n">
        <v>5102</v>
      </c>
      <c r="W103" s="1" t="n">
        <v>45930</v>
      </c>
      <c r="Y103" s="1" t="n">
        <v>75439.593</v>
      </c>
      <c r="AA103" s="1" t="n">
        <v>60650</v>
      </c>
      <c r="AB103" s="1" t="n">
        <v>5578</v>
      </c>
      <c r="AC103" s="1" t="n">
        <v>8884</v>
      </c>
      <c r="AD103" s="1" t="n">
        <v>14962</v>
      </c>
      <c r="AE103" s="1" t="n">
        <v>4962</v>
      </c>
      <c r="AF103" s="1" t="n">
        <v>44518.07</v>
      </c>
      <c r="AI103" s="1" t="n">
        <v>75698.398</v>
      </c>
      <c r="AJ103" s="1" t="s">
        <v>1074</v>
      </c>
      <c r="AK103" s="1" t="n">
        <v>1.17552428576966</v>
      </c>
      <c r="AL103" s="1" t="n">
        <v>0.796857142857143</v>
      </c>
      <c r="AM103" s="1" t="n">
        <v>1.00931606453079</v>
      </c>
      <c r="AN103" s="1" t="n">
        <v>0.802122982898193</v>
      </c>
      <c r="AO103" s="1" t="n">
        <v>0.972559780478244</v>
      </c>
      <c r="AP103" s="1" t="n">
        <v>0.969259089919442</v>
      </c>
      <c r="AQ103" s="1" t="s">
        <v>1074</v>
      </c>
      <c r="AR103" s="1" t="n">
        <v>1.00343062561326</v>
      </c>
      <c r="AS103" s="1" t="n">
        <v>-258.804999999978</v>
      </c>
      <c r="AT103" s="1" t="n">
        <v>1.02925438778766</v>
      </c>
      <c r="AV103" s="1" t="n">
        <v>1195</v>
      </c>
      <c r="AW103" s="1" t="n">
        <v>56</v>
      </c>
      <c r="AX103" s="1" t="n">
        <v>240</v>
      </c>
      <c r="AY103" s="1" t="n">
        <v>277</v>
      </c>
      <c r="AZ103" s="1" t="n">
        <v>116</v>
      </c>
      <c r="BA103" s="1" t="n">
        <v>1034.5</v>
      </c>
      <c r="BD103" s="1" t="n">
        <v>1406.084</v>
      </c>
    </row>
    <row r="104" customFormat="false" ht="12.75" hidden="false" customHeight="false" outlineLevel="0" collapsed="false">
      <c r="A104" s="1" t="s">
        <v>362</v>
      </c>
      <c r="B104" s="1" t="n">
        <v>502501</v>
      </c>
      <c r="C104" s="1" t="n">
        <v>250101</v>
      </c>
      <c r="D104" s="1" t="s">
        <v>286</v>
      </c>
      <c r="E104" s="1" t="n">
        <v>3</v>
      </c>
      <c r="F104" s="1" t="s">
        <v>349</v>
      </c>
      <c r="H104" s="1" t="n">
        <v>118643</v>
      </c>
      <c r="I104" s="1" t="n">
        <v>24637</v>
      </c>
      <c r="J104" s="1" t="n">
        <v>20000</v>
      </c>
      <c r="K104" s="1" t="n">
        <v>29804</v>
      </c>
      <c r="L104" s="1" t="n">
        <v>6908</v>
      </c>
      <c r="M104" s="1" t="n">
        <v>0</v>
      </c>
      <c r="O104" s="1" t="n">
        <v>183768.146</v>
      </c>
      <c r="P104" s="1" t="n">
        <v>45942.0365</v>
      </c>
      <c r="R104" s="1" t="n">
        <v>29661</v>
      </c>
      <c r="S104" s="1" t="n">
        <v>6159</v>
      </c>
      <c r="T104" s="1" t="n">
        <v>5000</v>
      </c>
      <c r="U104" s="1" t="n">
        <v>7451</v>
      </c>
      <c r="V104" s="1" t="n">
        <v>3227</v>
      </c>
      <c r="W104" s="1" t="n">
        <v>0</v>
      </c>
      <c r="Y104" s="1" t="n">
        <v>47864.821</v>
      </c>
      <c r="AA104" s="1" t="n">
        <v>33302</v>
      </c>
      <c r="AB104" s="1" t="n">
        <v>4964</v>
      </c>
      <c r="AC104" s="1" t="n">
        <v>6835</v>
      </c>
      <c r="AD104" s="1" t="n">
        <v>6790</v>
      </c>
      <c r="AE104" s="1" t="n">
        <v>2437</v>
      </c>
      <c r="AF104" s="1" t="n">
        <v>0</v>
      </c>
      <c r="AI104" s="1" t="n">
        <v>47257.417</v>
      </c>
      <c r="AJ104" s="1" t="s">
        <v>1074</v>
      </c>
      <c r="AK104" s="1" t="n">
        <v>1.12275378443073</v>
      </c>
      <c r="AL104" s="1" t="n">
        <v>0.8059749959409</v>
      </c>
      <c r="AM104" s="1" t="n">
        <v>1.367</v>
      </c>
      <c r="AN104" s="1" t="n">
        <v>0.911287075560328</v>
      </c>
      <c r="AO104" s="1" t="n">
        <v>0.75519057948559</v>
      </c>
      <c r="AP104" s="1" t="s">
        <v>1074</v>
      </c>
      <c r="AQ104" s="1" t="s">
        <v>1074</v>
      </c>
      <c r="AR104" s="1" t="n">
        <v>0.987310012085912</v>
      </c>
      <c r="AS104" s="1" t="n">
        <v>607.40399999998</v>
      </c>
      <c r="AT104" s="1" t="n">
        <v>1.02863130588475</v>
      </c>
      <c r="AV104" s="1" t="n">
        <v>1230</v>
      </c>
      <c r="AW104" s="1" t="n">
        <v>215</v>
      </c>
      <c r="AX104" s="1" t="n">
        <v>320</v>
      </c>
      <c r="AY104" s="1" t="n">
        <v>241</v>
      </c>
      <c r="AZ104" s="1" t="n">
        <v>101</v>
      </c>
      <c r="BA104" s="1" t="n">
        <v>0</v>
      </c>
      <c r="BD104" s="1" t="n">
        <v>1553.049</v>
      </c>
    </row>
    <row r="105" customFormat="false" ht="12.75" hidden="false" customHeight="false" outlineLevel="0" collapsed="false">
      <c r="A105" s="1" t="s">
        <v>362</v>
      </c>
      <c r="B105" s="1" t="n">
        <v>502502</v>
      </c>
      <c r="C105" s="1" t="n">
        <v>250401</v>
      </c>
      <c r="D105" s="1" t="s">
        <v>545</v>
      </c>
      <c r="E105" s="1" t="n">
        <v>3</v>
      </c>
      <c r="F105" s="1" t="s">
        <v>349</v>
      </c>
      <c r="H105" s="1" t="n">
        <v>19020</v>
      </c>
      <c r="I105" s="1" t="n">
        <v>0</v>
      </c>
      <c r="J105" s="1" t="n">
        <v>0</v>
      </c>
      <c r="K105" s="1" t="n">
        <v>3903</v>
      </c>
      <c r="L105" s="1" t="n">
        <v>0</v>
      </c>
      <c r="M105" s="1" t="n">
        <v>153338</v>
      </c>
      <c r="O105" s="1" t="n">
        <v>25545.958</v>
      </c>
      <c r="P105" s="1" t="n">
        <v>6386.4895</v>
      </c>
      <c r="R105" s="1" t="n">
        <v>5606</v>
      </c>
      <c r="S105" s="1" t="n">
        <v>0</v>
      </c>
      <c r="T105" s="1" t="n">
        <v>0</v>
      </c>
      <c r="U105" s="1" t="n">
        <v>976</v>
      </c>
      <c r="V105" s="1" t="n">
        <v>0</v>
      </c>
      <c r="W105" s="1" t="n">
        <v>44260</v>
      </c>
      <c r="Y105" s="1" t="n">
        <v>7370.865</v>
      </c>
      <c r="AA105" s="1" t="n">
        <v>5920</v>
      </c>
      <c r="AB105" s="1" t="n">
        <v>0</v>
      </c>
      <c r="AC105" s="1" t="n">
        <v>0</v>
      </c>
      <c r="AD105" s="1" t="n">
        <v>223</v>
      </c>
      <c r="AE105" s="1" t="n">
        <v>0</v>
      </c>
      <c r="AF105" s="1" t="n">
        <v>44953.27</v>
      </c>
      <c r="AI105" s="1" t="n">
        <v>7460.204</v>
      </c>
      <c r="AJ105" s="1" t="s">
        <v>1074</v>
      </c>
      <c r="AK105" s="1" t="n">
        <v>1.05601141633964</v>
      </c>
      <c r="AL105" s="1" t="s">
        <v>1074</v>
      </c>
      <c r="AM105" s="1" t="s">
        <v>1074</v>
      </c>
      <c r="AN105" s="1" t="n">
        <v>0.228483606557377</v>
      </c>
      <c r="AO105" s="1" t="s">
        <v>1074</v>
      </c>
      <c r="AP105" s="1" t="n">
        <v>1.01566357885224</v>
      </c>
      <c r="AQ105" s="1" t="s">
        <v>1074</v>
      </c>
      <c r="AR105" s="1" t="n">
        <v>1.01212055844192</v>
      </c>
      <c r="AS105" s="1" t="n">
        <v>-89.3389999999999</v>
      </c>
      <c r="AT105" s="1" t="n">
        <v>1.16812280048374</v>
      </c>
      <c r="AV105" s="1" t="n">
        <v>323</v>
      </c>
      <c r="AW105" s="1" t="n">
        <v>0</v>
      </c>
      <c r="AX105" s="1" t="n">
        <v>0</v>
      </c>
      <c r="AY105" s="1" t="n">
        <v>9</v>
      </c>
      <c r="AZ105" s="1" t="n">
        <v>0</v>
      </c>
      <c r="BA105" s="1" t="n">
        <v>2377.73</v>
      </c>
      <c r="BD105" s="1" t="n">
        <v>392.064</v>
      </c>
    </row>
    <row r="106" customFormat="false" ht="12.75" hidden="false" customHeight="false" outlineLevel="0" collapsed="false">
      <c r="A106" s="1" t="s">
        <v>362</v>
      </c>
      <c r="B106" s="1" t="n">
        <v>506201</v>
      </c>
      <c r="C106" s="1" t="n">
        <v>260301</v>
      </c>
      <c r="D106" s="1" t="s">
        <v>289</v>
      </c>
      <c r="E106" s="1" t="n">
        <v>3</v>
      </c>
      <c r="F106" s="1" t="s">
        <v>349</v>
      </c>
      <c r="H106" s="1" t="n">
        <v>135594</v>
      </c>
      <c r="I106" s="1" t="n">
        <v>19206</v>
      </c>
      <c r="J106" s="1" t="n">
        <v>9810</v>
      </c>
      <c r="K106" s="1" t="n">
        <v>30187</v>
      </c>
      <c r="L106" s="1" t="n">
        <v>3982</v>
      </c>
      <c r="M106" s="1" t="n">
        <v>68952</v>
      </c>
      <c r="O106" s="1" t="n">
        <v>183198.786</v>
      </c>
      <c r="P106" s="1" t="n">
        <v>45799.6965</v>
      </c>
      <c r="R106" s="1" t="n">
        <v>33899</v>
      </c>
      <c r="S106" s="1" t="n">
        <v>4802</v>
      </c>
      <c r="T106" s="1" t="n">
        <v>2453</v>
      </c>
      <c r="U106" s="1" t="n">
        <v>7547</v>
      </c>
      <c r="V106" s="1" t="n">
        <v>996</v>
      </c>
      <c r="W106" s="1" t="n">
        <v>17238</v>
      </c>
      <c r="Y106" s="1" t="n">
        <v>45799.697</v>
      </c>
      <c r="AA106" s="1" t="n">
        <v>36523</v>
      </c>
      <c r="AB106" s="1" t="n">
        <v>3790</v>
      </c>
      <c r="AC106" s="1" t="n">
        <v>2120</v>
      </c>
      <c r="AD106" s="1" t="n">
        <v>8645</v>
      </c>
      <c r="AE106" s="1" t="n">
        <v>188</v>
      </c>
      <c r="AF106" s="1" t="n">
        <v>18182.13</v>
      </c>
      <c r="AI106" s="1" t="n">
        <v>44281.711</v>
      </c>
      <c r="AJ106" s="1" t="s">
        <v>1074</v>
      </c>
      <c r="AK106" s="1" t="n">
        <v>1.07740641316853</v>
      </c>
      <c r="AL106" s="1" t="n">
        <v>0.789254477301125</v>
      </c>
      <c r="AM106" s="1" t="n">
        <v>0.864247859763555</v>
      </c>
      <c r="AN106" s="1" t="n">
        <v>1.14548827348615</v>
      </c>
      <c r="AO106" s="1" t="n">
        <v>0.188755020080321</v>
      </c>
      <c r="AP106" s="1" t="n">
        <v>1.0547702749739</v>
      </c>
      <c r="AQ106" s="1" t="s">
        <v>1074</v>
      </c>
      <c r="AR106" s="1" t="n">
        <v>0.9668559816018</v>
      </c>
      <c r="AS106" s="1" t="n">
        <v>1517.986</v>
      </c>
      <c r="AT106" s="1" t="n">
        <v>0.966855992157066</v>
      </c>
      <c r="AV106" s="1" t="n">
        <v>2902</v>
      </c>
      <c r="AW106" s="1" t="n">
        <v>274</v>
      </c>
      <c r="AX106" s="1" t="n">
        <v>281</v>
      </c>
      <c r="AY106" s="1" t="n">
        <v>769</v>
      </c>
      <c r="AZ106" s="1" t="n">
        <v>15</v>
      </c>
      <c r="BA106" s="1" t="n">
        <v>306.47</v>
      </c>
      <c r="BD106" s="1" t="n">
        <v>2542.477</v>
      </c>
    </row>
    <row r="107" customFormat="false" ht="12.75" hidden="false" customHeight="false" outlineLevel="0" collapsed="false">
      <c r="A107" s="1" t="s">
        <v>419</v>
      </c>
      <c r="B107" s="1" t="n">
        <v>506202</v>
      </c>
      <c r="C107" s="1" t="n">
        <v>260401</v>
      </c>
      <c r="D107" s="1" t="s">
        <v>548</v>
      </c>
      <c r="E107" s="1" t="n">
        <v>3</v>
      </c>
      <c r="F107" s="1" t="s">
        <v>349</v>
      </c>
      <c r="H107" s="1" t="n">
        <v>16668</v>
      </c>
      <c r="I107" s="1" t="n">
        <v>0</v>
      </c>
      <c r="J107" s="1" t="n">
        <v>0</v>
      </c>
      <c r="K107" s="1" t="n">
        <v>6868</v>
      </c>
      <c r="L107" s="1" t="n">
        <v>1142</v>
      </c>
      <c r="M107" s="1" t="n">
        <v>20840</v>
      </c>
      <c r="O107" s="1" t="n">
        <v>16594.973</v>
      </c>
      <c r="P107" s="1" t="n">
        <v>4148.74325</v>
      </c>
      <c r="R107" s="1" t="n">
        <v>4167</v>
      </c>
      <c r="S107" s="1" t="n">
        <v>0</v>
      </c>
      <c r="T107" s="1" t="n">
        <v>0</v>
      </c>
      <c r="U107" s="1" t="n">
        <v>1717</v>
      </c>
      <c r="V107" s="1" t="n">
        <v>386</v>
      </c>
      <c r="W107" s="1" t="n">
        <v>5210</v>
      </c>
      <c r="Y107" s="1" t="n">
        <v>4321.262</v>
      </c>
      <c r="AA107" s="1" t="n">
        <v>3288</v>
      </c>
      <c r="AB107" s="1" t="n">
        <v>0</v>
      </c>
      <c r="AC107" s="1" t="n">
        <v>0</v>
      </c>
      <c r="AD107" s="1" t="n">
        <v>745</v>
      </c>
      <c r="AE107" s="1" t="n">
        <v>375</v>
      </c>
      <c r="AF107" s="1" t="n">
        <v>2357.85</v>
      </c>
      <c r="AI107" s="1" t="n">
        <v>2698.999</v>
      </c>
      <c r="AJ107" s="1" t="s">
        <v>1074</v>
      </c>
      <c r="AK107" s="1" t="n">
        <v>0.789056875449964</v>
      </c>
      <c r="AL107" s="1" t="s">
        <v>1074</v>
      </c>
      <c r="AM107" s="1" t="s">
        <v>1074</v>
      </c>
      <c r="AN107" s="1" t="n">
        <v>0.433896330809552</v>
      </c>
      <c r="AO107" s="1" t="n">
        <v>0.971502590673575</v>
      </c>
      <c r="AP107" s="1" t="n">
        <v>0.452562380038388</v>
      </c>
      <c r="AQ107" s="1" t="s">
        <v>1074</v>
      </c>
      <c r="AR107" s="1" t="n">
        <v>0.62458582701072</v>
      </c>
      <c r="AS107" s="1" t="n">
        <v>1622.263</v>
      </c>
      <c r="AT107" s="1" t="n">
        <v>0.650558214225476</v>
      </c>
      <c r="AV107" s="1" t="n">
        <v>189</v>
      </c>
      <c r="AW107" s="1" t="n">
        <v>0</v>
      </c>
      <c r="AX107" s="1" t="n">
        <v>0</v>
      </c>
      <c r="AY107" s="1" t="n">
        <v>53</v>
      </c>
      <c r="AZ107" s="1" t="n">
        <v>30</v>
      </c>
      <c r="BA107" s="1" t="n">
        <v>261.39</v>
      </c>
      <c r="BD107" s="1" t="n">
        <v>189.495</v>
      </c>
    </row>
    <row r="108" customFormat="false" ht="12.75" hidden="false" customHeight="false" outlineLevel="0" collapsed="false">
      <c r="A108" s="1" t="s">
        <v>362</v>
      </c>
      <c r="B108" s="1" t="n">
        <v>506901</v>
      </c>
      <c r="C108" s="1" t="n">
        <v>261501</v>
      </c>
      <c r="D108" s="1" t="s">
        <v>284</v>
      </c>
      <c r="E108" s="1" t="n">
        <v>3</v>
      </c>
      <c r="F108" s="1" t="s">
        <v>349</v>
      </c>
      <c r="H108" s="1" t="n">
        <v>60229</v>
      </c>
      <c r="I108" s="1" t="n">
        <v>22721</v>
      </c>
      <c r="J108" s="1" t="n">
        <v>22424</v>
      </c>
      <c r="K108" s="1" t="n">
        <v>74995</v>
      </c>
      <c r="L108" s="1" t="n">
        <v>1886</v>
      </c>
      <c r="M108" s="1" t="n">
        <v>83201</v>
      </c>
      <c r="O108" s="1" t="n">
        <v>186166.523</v>
      </c>
      <c r="P108" s="1" t="n">
        <v>46541.63075</v>
      </c>
      <c r="R108" s="1" t="n">
        <v>15280</v>
      </c>
      <c r="S108" s="1" t="n">
        <v>5681</v>
      </c>
      <c r="T108" s="1" t="n">
        <v>5606</v>
      </c>
      <c r="U108" s="1" t="n">
        <v>18801</v>
      </c>
      <c r="V108" s="1" t="n">
        <v>472</v>
      </c>
      <c r="W108" s="1" t="n">
        <v>22442</v>
      </c>
      <c r="Y108" s="1" t="n">
        <v>46821.606</v>
      </c>
      <c r="AA108" s="1" t="n">
        <v>10731</v>
      </c>
      <c r="AB108" s="1" t="n">
        <v>4095</v>
      </c>
      <c r="AC108" s="1" t="n">
        <v>4471</v>
      </c>
      <c r="AD108" s="1" t="n">
        <v>25380</v>
      </c>
      <c r="AE108" s="1" t="n">
        <v>742</v>
      </c>
      <c r="AF108" s="1" t="n">
        <v>25416.52</v>
      </c>
      <c r="AI108" s="1" t="n">
        <v>56901.389</v>
      </c>
      <c r="AJ108" s="1" t="s">
        <v>1074</v>
      </c>
      <c r="AK108" s="1" t="n">
        <v>0.70229057591623</v>
      </c>
      <c r="AL108" s="1" t="n">
        <v>0.720823798627002</v>
      </c>
      <c r="AM108" s="1" t="n">
        <v>0.797538351765965</v>
      </c>
      <c r="AN108" s="1" t="n">
        <v>1.34992819530876</v>
      </c>
      <c r="AO108" s="1" t="n">
        <v>1.57203389830508</v>
      </c>
      <c r="AP108" s="1" t="n">
        <v>1.13254255413956</v>
      </c>
      <c r="AQ108" s="1" t="s">
        <v>1074</v>
      </c>
      <c r="AR108" s="1" t="n">
        <v>1.21528059075974</v>
      </c>
      <c r="AS108" s="1" t="n">
        <v>-10079.783</v>
      </c>
      <c r="AT108" s="1" t="n">
        <v>1.22259121743387</v>
      </c>
      <c r="AV108" s="1" t="n">
        <v>664</v>
      </c>
      <c r="AW108" s="1" t="n">
        <v>127</v>
      </c>
      <c r="AX108" s="1" t="n">
        <v>335</v>
      </c>
      <c r="AY108" s="1" t="n">
        <v>1421</v>
      </c>
      <c r="AZ108" s="1" t="n">
        <v>30</v>
      </c>
      <c r="BA108" s="1" t="n">
        <v>1139.79</v>
      </c>
      <c r="BD108" s="1" t="n">
        <v>2579.487</v>
      </c>
    </row>
    <row r="109" customFormat="false" ht="12.75" hidden="false" customHeight="false" outlineLevel="0" collapsed="false">
      <c r="A109" s="1" t="s">
        <v>362</v>
      </c>
      <c r="B109" s="1" t="n">
        <v>502603</v>
      </c>
      <c r="C109" s="1" t="n">
        <v>261601</v>
      </c>
      <c r="D109" s="1" t="s">
        <v>551</v>
      </c>
      <c r="E109" s="1" t="n">
        <v>3</v>
      </c>
      <c r="F109" s="1" t="s">
        <v>349</v>
      </c>
      <c r="H109" s="1" t="n">
        <v>21772</v>
      </c>
      <c r="I109" s="1" t="n">
        <v>0</v>
      </c>
      <c r="J109" s="1" t="n">
        <v>0</v>
      </c>
      <c r="K109" s="1" t="n">
        <v>7107</v>
      </c>
      <c r="L109" s="1" t="n">
        <v>0</v>
      </c>
      <c r="M109" s="1" t="n">
        <v>0</v>
      </c>
      <c r="O109" s="1" t="n">
        <v>20432.134</v>
      </c>
      <c r="P109" s="1" t="n">
        <v>5108.0335</v>
      </c>
      <c r="R109" s="1" t="n">
        <v>5443</v>
      </c>
      <c r="S109" s="1" t="n">
        <v>0</v>
      </c>
      <c r="T109" s="1" t="n">
        <v>0</v>
      </c>
      <c r="U109" s="1" t="n">
        <v>1777</v>
      </c>
      <c r="V109" s="1" t="n">
        <v>0</v>
      </c>
      <c r="W109" s="1" t="n">
        <v>0</v>
      </c>
      <c r="Y109" s="1" t="n">
        <v>5108.034</v>
      </c>
      <c r="AA109" s="1" t="n">
        <v>5443</v>
      </c>
      <c r="AB109" s="1" t="n">
        <v>0</v>
      </c>
      <c r="AC109" s="1" t="n">
        <v>0</v>
      </c>
      <c r="AD109" s="1" t="n">
        <v>1777</v>
      </c>
      <c r="AE109" s="1" t="n">
        <v>0</v>
      </c>
      <c r="AF109" s="1" t="n">
        <v>0</v>
      </c>
      <c r="AI109" s="1" t="n">
        <v>4619.015</v>
      </c>
      <c r="AJ109" s="1" t="s">
        <v>1074</v>
      </c>
      <c r="AK109" s="1" t="n">
        <v>1</v>
      </c>
      <c r="AL109" s="1" t="s">
        <v>1074</v>
      </c>
      <c r="AM109" s="1" t="s">
        <v>1074</v>
      </c>
      <c r="AN109" s="1" t="n">
        <v>1</v>
      </c>
      <c r="AO109" s="1" t="s">
        <v>1074</v>
      </c>
      <c r="AP109" s="1" t="s">
        <v>1074</v>
      </c>
      <c r="AQ109" s="1" t="s">
        <v>1074</v>
      </c>
      <c r="AR109" s="1" t="n">
        <v>0.904264732771943</v>
      </c>
      <c r="AS109" s="1" t="n">
        <v>489.018999999999</v>
      </c>
      <c r="AT109" s="1" t="n">
        <v>0.904264821285922</v>
      </c>
      <c r="AV109" s="1" t="n">
        <v>481</v>
      </c>
      <c r="AW109" s="1" t="n">
        <v>0</v>
      </c>
      <c r="AX109" s="1" t="n">
        <v>0</v>
      </c>
      <c r="AY109" s="1" t="n">
        <v>269</v>
      </c>
      <c r="AZ109" s="1" t="n">
        <v>0</v>
      </c>
      <c r="BA109" s="1" t="n">
        <v>0</v>
      </c>
      <c r="BD109" s="1" t="n">
        <v>523.285</v>
      </c>
    </row>
    <row r="110" customFormat="false" ht="12.75" hidden="false" customHeight="false" outlineLevel="0" collapsed="false">
      <c r="A110" s="1" t="s">
        <v>362</v>
      </c>
      <c r="B110" s="1" t="n">
        <v>502604</v>
      </c>
      <c r="C110" s="1" t="n">
        <v>261701</v>
      </c>
      <c r="D110" s="1" t="s">
        <v>553</v>
      </c>
      <c r="E110" s="1" t="n">
        <v>3</v>
      </c>
      <c r="F110" s="1" t="s">
        <v>349</v>
      </c>
      <c r="H110" s="1" t="n">
        <v>9366</v>
      </c>
      <c r="I110" s="1" t="n">
        <v>0</v>
      </c>
      <c r="J110" s="1" t="n">
        <v>0</v>
      </c>
      <c r="K110" s="1" t="n">
        <v>8378</v>
      </c>
      <c r="L110" s="1" t="n">
        <v>24936</v>
      </c>
      <c r="M110" s="1" t="n">
        <v>0</v>
      </c>
      <c r="O110" s="1" t="n">
        <v>56684.468</v>
      </c>
      <c r="P110" s="1" t="n">
        <v>14171.117</v>
      </c>
      <c r="R110" s="1" t="n">
        <v>2342</v>
      </c>
      <c r="S110" s="1" t="n">
        <v>0</v>
      </c>
      <c r="T110" s="1" t="n">
        <v>0</v>
      </c>
      <c r="U110" s="1" t="n">
        <v>2095</v>
      </c>
      <c r="V110" s="1" t="n">
        <v>6235</v>
      </c>
      <c r="W110" s="1" t="n">
        <v>0</v>
      </c>
      <c r="Y110" s="1" t="n">
        <v>14171.117</v>
      </c>
      <c r="AA110" s="1" t="n">
        <v>4176</v>
      </c>
      <c r="AB110" s="1" t="n">
        <v>0</v>
      </c>
      <c r="AC110" s="1" t="n">
        <v>0</v>
      </c>
      <c r="AD110" s="1" t="n">
        <v>1662</v>
      </c>
      <c r="AE110" s="1" t="n">
        <v>87</v>
      </c>
      <c r="AF110" s="1" t="n">
        <v>0</v>
      </c>
      <c r="AI110" s="1" t="n">
        <v>4408.897</v>
      </c>
      <c r="AJ110" s="1" t="s">
        <v>1074</v>
      </c>
      <c r="AK110" s="1" t="n">
        <v>1.78309137489325</v>
      </c>
      <c r="AL110" s="1" t="s">
        <v>1074</v>
      </c>
      <c r="AM110" s="1" t="s">
        <v>1074</v>
      </c>
      <c r="AN110" s="1" t="n">
        <v>0.793317422434368</v>
      </c>
      <c r="AO110" s="1" t="n">
        <v>0.013953488372093</v>
      </c>
      <c r="AP110" s="1" t="s">
        <v>1074</v>
      </c>
      <c r="AQ110" s="1" t="s">
        <v>1074</v>
      </c>
      <c r="AR110" s="1" t="n">
        <v>0.311118523684477</v>
      </c>
      <c r="AS110" s="1" t="n">
        <v>9762.22</v>
      </c>
      <c r="AT110" s="1" t="n">
        <v>0.311118523684477</v>
      </c>
      <c r="AV110" s="1" t="n">
        <v>195</v>
      </c>
      <c r="AW110" s="1" t="n">
        <v>0</v>
      </c>
      <c r="AX110" s="1" t="n">
        <v>0</v>
      </c>
      <c r="AY110" s="1" t="n">
        <v>69</v>
      </c>
      <c r="AZ110" s="1" t="n">
        <v>1</v>
      </c>
      <c r="BA110" s="1" t="n">
        <v>0</v>
      </c>
      <c r="BD110" s="1" t="n">
        <v>190.59</v>
      </c>
    </row>
    <row r="111" customFormat="false" ht="12.75" hidden="false" customHeight="false" outlineLevel="0" collapsed="false">
      <c r="A111" s="1" t="s">
        <v>362</v>
      </c>
      <c r="B111" s="1" t="n">
        <v>502605</v>
      </c>
      <c r="C111" s="1" t="n">
        <v>261901</v>
      </c>
      <c r="D111" s="1" t="s">
        <v>555</v>
      </c>
      <c r="E111" s="1" t="n">
        <v>3</v>
      </c>
      <c r="F111" s="1" t="s">
        <v>349</v>
      </c>
      <c r="H111" s="1" t="n">
        <v>6092</v>
      </c>
      <c r="I111" s="1" t="n">
        <v>0</v>
      </c>
      <c r="J111" s="1" t="n">
        <v>0</v>
      </c>
      <c r="K111" s="1" t="n">
        <v>9594</v>
      </c>
      <c r="L111" s="1" t="n">
        <v>0</v>
      </c>
      <c r="M111" s="1" t="n">
        <v>383872</v>
      </c>
      <c r="O111" s="1" t="n">
        <v>70976.261</v>
      </c>
      <c r="P111" s="1" t="n">
        <v>17744.06525</v>
      </c>
      <c r="R111" s="1" t="n">
        <v>1583</v>
      </c>
      <c r="S111" s="1" t="n">
        <v>0</v>
      </c>
      <c r="T111" s="1" t="n">
        <v>0</v>
      </c>
      <c r="U111" s="1" t="n">
        <v>2440</v>
      </c>
      <c r="V111" s="1" t="n">
        <v>0</v>
      </c>
      <c r="W111" s="1" t="n">
        <v>97221</v>
      </c>
      <c r="Y111" s="1" t="n">
        <v>17985.865</v>
      </c>
      <c r="AA111" s="1" t="n">
        <v>5250</v>
      </c>
      <c r="AB111" s="1" t="n">
        <v>0</v>
      </c>
      <c r="AC111" s="1" t="n">
        <v>0</v>
      </c>
      <c r="AD111" s="1" t="n">
        <v>1013</v>
      </c>
      <c r="AE111" s="1" t="n">
        <v>0</v>
      </c>
      <c r="AF111" s="1" t="n">
        <v>97219.06</v>
      </c>
      <c r="AI111" s="1" t="n">
        <v>18743.064</v>
      </c>
      <c r="AJ111" s="1" t="s">
        <v>1074</v>
      </c>
      <c r="AK111" s="1" t="n">
        <v>3.31648768161718</v>
      </c>
      <c r="AL111" s="1" t="s">
        <v>1074</v>
      </c>
      <c r="AM111" s="1" t="s">
        <v>1074</v>
      </c>
      <c r="AN111" s="1" t="n">
        <v>0.41516393442623</v>
      </c>
      <c r="AO111" s="1" t="s">
        <v>1074</v>
      </c>
      <c r="AP111" s="1" t="n">
        <v>0.999980045463428</v>
      </c>
      <c r="AQ111" s="1" t="s">
        <v>1074</v>
      </c>
      <c r="AR111" s="1" t="n">
        <v>1.04209967104724</v>
      </c>
      <c r="AS111" s="1" t="n">
        <v>-757.198999999997</v>
      </c>
      <c r="AT111" s="1" t="n">
        <v>1.05630044389067</v>
      </c>
      <c r="AV111" s="1" t="n">
        <v>911</v>
      </c>
      <c r="AW111" s="1" t="n">
        <v>0</v>
      </c>
      <c r="AX111" s="1" t="n">
        <v>0</v>
      </c>
      <c r="AY111" s="1" t="n">
        <v>214</v>
      </c>
      <c r="AZ111" s="1" t="n">
        <v>0</v>
      </c>
      <c r="BA111" s="1" t="n">
        <v>19082.41</v>
      </c>
      <c r="BD111" s="1" t="n">
        <v>3674.137</v>
      </c>
    </row>
    <row r="112" customFormat="false" ht="12.75" hidden="false" customHeight="false" outlineLevel="0" collapsed="false">
      <c r="A112" s="1" t="s">
        <v>362</v>
      </c>
      <c r="B112" s="1" t="n">
        <v>502606</v>
      </c>
      <c r="C112" s="1" t="n">
        <v>262101</v>
      </c>
      <c r="D112" s="1" t="s">
        <v>557</v>
      </c>
      <c r="E112" s="1" t="n">
        <v>3</v>
      </c>
      <c r="F112" s="1" t="s">
        <v>349</v>
      </c>
      <c r="H112" s="1" t="n">
        <v>138465</v>
      </c>
      <c r="I112" s="1" t="n">
        <v>16480</v>
      </c>
      <c r="J112" s="1" t="n">
        <v>14644</v>
      </c>
      <c r="K112" s="1" t="n">
        <v>32059</v>
      </c>
      <c r="L112" s="1" t="n">
        <v>8891</v>
      </c>
      <c r="M112" s="1" t="n">
        <v>44065</v>
      </c>
      <c r="O112" s="1" t="n">
        <v>151701.491</v>
      </c>
      <c r="P112" s="1" t="n">
        <v>37925.37275</v>
      </c>
      <c r="R112" s="1" t="n">
        <v>34617</v>
      </c>
      <c r="S112" s="1" t="n">
        <v>4120</v>
      </c>
      <c r="T112" s="1" t="n">
        <v>3661</v>
      </c>
      <c r="U112" s="1" t="n">
        <v>8015</v>
      </c>
      <c r="V112" s="1" t="n">
        <v>2223</v>
      </c>
      <c r="W112" s="1" t="n">
        <v>11016</v>
      </c>
      <c r="Y112" s="1" t="n">
        <v>37925.373</v>
      </c>
      <c r="AA112" s="1" t="n">
        <v>36961</v>
      </c>
      <c r="AB112" s="1" t="n">
        <v>4419</v>
      </c>
      <c r="AC112" s="1" t="n">
        <v>4516</v>
      </c>
      <c r="AD112" s="1" t="n">
        <v>5999</v>
      </c>
      <c r="AE112" s="1" t="n">
        <v>1996</v>
      </c>
      <c r="AF112" s="1" t="n">
        <v>10885.43</v>
      </c>
      <c r="AI112" s="1" t="n">
        <v>38478.065</v>
      </c>
      <c r="AJ112" s="1" t="s">
        <v>1074</v>
      </c>
      <c r="AK112" s="1" t="n">
        <v>1.06771239564376</v>
      </c>
      <c r="AL112" s="1" t="n">
        <v>1.07257281553398</v>
      </c>
      <c r="AM112" s="1" t="n">
        <v>1.23354274788309</v>
      </c>
      <c r="AN112" s="1" t="n">
        <v>0.748471615720524</v>
      </c>
      <c r="AO112" s="1" t="n">
        <v>0.897885739991003</v>
      </c>
      <c r="AP112" s="1" t="n">
        <v>0.988147240377632</v>
      </c>
      <c r="AQ112" s="1" t="s">
        <v>1074</v>
      </c>
      <c r="AR112" s="1" t="n">
        <v>1.01457314605713</v>
      </c>
      <c r="AS112" s="1" t="n">
        <v>-552.691999999988</v>
      </c>
      <c r="AT112" s="1" t="n">
        <v>1.01457315274508</v>
      </c>
      <c r="AV112" s="1" t="n">
        <v>4158</v>
      </c>
      <c r="AW112" s="1" t="n">
        <v>521</v>
      </c>
      <c r="AX112" s="1" t="n">
        <v>842</v>
      </c>
      <c r="AY112" s="1" t="n">
        <v>699</v>
      </c>
      <c r="AZ112" s="1" t="n">
        <v>196</v>
      </c>
      <c r="BA112" s="1" t="n">
        <v>1401.34</v>
      </c>
      <c r="BD112" s="1" t="n">
        <v>4632.498</v>
      </c>
    </row>
    <row r="113" customFormat="false" ht="12.75" hidden="false" customHeight="false" outlineLevel="0" collapsed="false">
      <c r="A113" s="1" t="s">
        <v>373</v>
      </c>
      <c r="B113" s="1" t="n">
        <v>502609</v>
      </c>
      <c r="C113" s="1" t="n">
        <v>262401</v>
      </c>
      <c r="D113" s="1" t="s">
        <v>559</v>
      </c>
      <c r="E113" s="1" t="n">
        <v>3</v>
      </c>
      <c r="F113" s="1" t="s">
        <v>34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2774</v>
      </c>
      <c r="M113" s="1" t="n">
        <v>0</v>
      </c>
      <c r="O113" s="1" t="n">
        <v>12073.931</v>
      </c>
      <c r="P113" s="1" t="n">
        <v>3018.48275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694</v>
      </c>
      <c r="W113" s="1" t="n">
        <v>0</v>
      </c>
      <c r="Y113" s="1" t="n">
        <v>3018.483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690</v>
      </c>
      <c r="AF113" s="1" t="n">
        <v>0</v>
      </c>
      <c r="AI113" s="1" t="n">
        <v>3017.577</v>
      </c>
      <c r="AJ113" s="1" t="s">
        <v>1074</v>
      </c>
      <c r="AK113" s="1" t="s">
        <v>1074</v>
      </c>
      <c r="AL113" s="1" t="s">
        <v>1074</v>
      </c>
      <c r="AM113" s="1" t="s">
        <v>1074</v>
      </c>
      <c r="AN113" s="1" t="s">
        <v>1074</v>
      </c>
      <c r="AO113" s="1" t="n">
        <v>0.994236311239193</v>
      </c>
      <c r="AP113" s="1" t="s">
        <v>1074</v>
      </c>
      <c r="AQ113" s="1" t="s">
        <v>1074</v>
      </c>
      <c r="AR113" s="1" t="n">
        <v>0.999699849228901</v>
      </c>
      <c r="AS113" s="1" t="n">
        <v>0.906000000000404</v>
      </c>
      <c r="AT113" s="1" t="n">
        <v>0.999699932027109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45</v>
      </c>
      <c r="BA113" s="1" t="n">
        <v>0</v>
      </c>
      <c r="BD113" s="1" t="n">
        <v>152.146</v>
      </c>
    </row>
    <row r="114" customFormat="false" ht="12.75" hidden="false" customHeight="false" outlineLevel="0" collapsed="false">
      <c r="A114" s="1" t="s">
        <v>362</v>
      </c>
      <c r="B114" s="1" t="n">
        <v>502630</v>
      </c>
      <c r="C114" s="1" t="n">
        <v>263001</v>
      </c>
      <c r="D114" s="1" t="s">
        <v>242</v>
      </c>
      <c r="E114" s="1" t="n">
        <v>3</v>
      </c>
      <c r="F114" s="1" t="s">
        <v>349</v>
      </c>
      <c r="H114" s="1" t="n">
        <v>393099</v>
      </c>
      <c r="I114" s="1" t="n">
        <v>121265</v>
      </c>
      <c r="J114" s="1" t="n">
        <v>121392</v>
      </c>
      <c r="K114" s="1" t="n">
        <v>457301</v>
      </c>
      <c r="L114" s="1" t="n">
        <v>52529</v>
      </c>
      <c r="M114" s="1" t="n">
        <v>462800</v>
      </c>
      <c r="O114" s="1" t="n">
        <v>1064284.851</v>
      </c>
      <c r="P114" s="1" t="n">
        <v>266071.21275</v>
      </c>
      <c r="R114" s="1" t="n">
        <v>98438</v>
      </c>
      <c r="S114" s="1" t="n">
        <v>30316</v>
      </c>
      <c r="T114" s="1" t="n">
        <v>30348</v>
      </c>
      <c r="U114" s="1" t="n">
        <v>114387</v>
      </c>
      <c r="V114" s="1" t="n">
        <v>16467</v>
      </c>
      <c r="W114" s="1" t="n">
        <v>116712</v>
      </c>
      <c r="Y114" s="1" t="n">
        <v>269278.707</v>
      </c>
      <c r="AA114" s="1" t="n">
        <v>123432</v>
      </c>
      <c r="AB114" s="1" t="n">
        <v>21848</v>
      </c>
      <c r="AC114" s="1" t="n">
        <v>35325</v>
      </c>
      <c r="AD114" s="1" t="n">
        <v>79512</v>
      </c>
      <c r="AE114" s="1" t="n">
        <v>7577</v>
      </c>
      <c r="AF114" s="1" t="n">
        <v>135389.82</v>
      </c>
      <c r="AI114" s="1" t="n">
        <v>260144.681</v>
      </c>
      <c r="AJ114" s="1" t="s">
        <v>1074</v>
      </c>
      <c r="AK114" s="1" t="n">
        <v>1.25390601190597</v>
      </c>
      <c r="AL114" s="1" t="n">
        <v>0.72067555086423</v>
      </c>
      <c r="AM114" s="1" t="n">
        <v>1.16399762752076</v>
      </c>
      <c r="AN114" s="1" t="n">
        <v>0.695113955257153</v>
      </c>
      <c r="AO114" s="1" t="n">
        <v>0.460132385984089</v>
      </c>
      <c r="AP114" s="1" t="n">
        <v>1.16003341558709</v>
      </c>
      <c r="AQ114" s="1" t="s">
        <v>1074</v>
      </c>
      <c r="AR114" s="1" t="n">
        <v>0.966079657386352</v>
      </c>
      <c r="AS114" s="1" t="n">
        <v>9134.02600000004</v>
      </c>
      <c r="AT114" s="1" t="n">
        <v>0.977725768643868</v>
      </c>
      <c r="AV114" s="1" t="n">
        <v>7595</v>
      </c>
      <c r="AW114" s="1" t="n">
        <v>1026</v>
      </c>
      <c r="AX114" s="1" t="n">
        <v>4641</v>
      </c>
      <c r="AY114" s="1" t="n">
        <v>3474</v>
      </c>
      <c r="AZ114" s="1" t="n">
        <v>535</v>
      </c>
      <c r="BA114" s="1" t="n">
        <v>5727.59</v>
      </c>
      <c r="BD114" s="1" t="n">
        <v>13527.369</v>
      </c>
    </row>
    <row r="115" customFormat="false" ht="12.75" hidden="false" customHeight="false" outlineLevel="0" collapsed="false">
      <c r="A115" s="1" t="s">
        <v>373</v>
      </c>
      <c r="B115" s="1" t="n">
        <v>502632</v>
      </c>
      <c r="C115" s="1" t="n">
        <v>263201</v>
      </c>
      <c r="D115" s="1" t="s">
        <v>562</v>
      </c>
      <c r="E115" s="1" t="n">
        <v>3</v>
      </c>
      <c r="F115" s="1" t="s">
        <v>349</v>
      </c>
      <c r="H115" s="1" t="n">
        <v>416</v>
      </c>
      <c r="I115" s="1" t="n">
        <v>0</v>
      </c>
      <c r="J115" s="1" t="n">
        <v>0</v>
      </c>
      <c r="K115" s="1" t="n">
        <v>100</v>
      </c>
      <c r="L115" s="1" t="n">
        <v>0</v>
      </c>
      <c r="M115" s="1" t="n">
        <v>3210</v>
      </c>
      <c r="O115" s="1" t="n">
        <v>541.507</v>
      </c>
      <c r="P115" s="1" t="n">
        <v>135.37675</v>
      </c>
      <c r="R115" s="1" t="n">
        <v>104</v>
      </c>
      <c r="S115" s="1" t="n">
        <v>0</v>
      </c>
      <c r="T115" s="1" t="n">
        <v>0</v>
      </c>
      <c r="U115" s="1" t="n">
        <v>25</v>
      </c>
      <c r="V115" s="1" t="n">
        <v>0</v>
      </c>
      <c r="W115" s="1" t="n">
        <v>585</v>
      </c>
      <c r="Y115" s="1" t="n">
        <v>97.653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I115" s="1" t="n">
        <v>0</v>
      </c>
      <c r="AJ115" s="1" t="s">
        <v>1074</v>
      </c>
      <c r="AK115" s="1" t="n">
        <v>0</v>
      </c>
      <c r="AL115" s="1" t="s">
        <v>1074</v>
      </c>
      <c r="AM115" s="1" t="s">
        <v>1074</v>
      </c>
      <c r="AN115" s="1" t="n">
        <v>0</v>
      </c>
      <c r="AO115" s="1" t="s">
        <v>1074</v>
      </c>
      <c r="AP115" s="1" t="n">
        <v>0</v>
      </c>
      <c r="AQ115" s="1" t="s">
        <v>1074</v>
      </c>
      <c r="AR115" s="1" t="n">
        <v>0</v>
      </c>
      <c r="AS115" s="1" t="n">
        <v>97.653</v>
      </c>
      <c r="AT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D115" s="1" t="n">
        <v>0</v>
      </c>
    </row>
    <row r="116" customFormat="false" ht="12.75" hidden="false" customHeight="false" outlineLevel="0" collapsed="false">
      <c r="A116" s="1" t="s">
        <v>373</v>
      </c>
      <c r="B116" s="1" t="n">
        <v>502633</v>
      </c>
      <c r="C116" s="1" t="n">
        <v>263301</v>
      </c>
      <c r="D116" s="1" t="s">
        <v>488</v>
      </c>
      <c r="E116" s="1" t="n">
        <v>3</v>
      </c>
      <c r="F116" s="1" t="s">
        <v>34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O116" s="1" t="n">
        <v>0</v>
      </c>
      <c r="P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Y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I116" s="1" t="n">
        <v>0</v>
      </c>
      <c r="AJ116" s="1" t="s">
        <v>1074</v>
      </c>
      <c r="AK116" s="1" t="s">
        <v>1074</v>
      </c>
      <c r="AL116" s="1" t="s">
        <v>1074</v>
      </c>
      <c r="AM116" s="1" t="s">
        <v>1074</v>
      </c>
      <c r="AN116" s="1" t="s">
        <v>1074</v>
      </c>
      <c r="AO116" s="1" t="s">
        <v>1074</v>
      </c>
      <c r="AP116" s="1" t="s">
        <v>1074</v>
      </c>
      <c r="AQ116" s="1" t="s">
        <v>1074</v>
      </c>
      <c r="AR116" s="1" t="s">
        <v>1074</v>
      </c>
      <c r="AS116" s="1" t="n">
        <v>0</v>
      </c>
      <c r="AT116" s="1" t="s">
        <v>1074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D116" s="1" t="n">
        <v>0</v>
      </c>
    </row>
    <row r="117" customFormat="false" ht="12.75" hidden="false" customHeight="false" outlineLevel="0" collapsed="false">
      <c r="A117" s="1" t="s">
        <v>373</v>
      </c>
      <c r="B117" s="1" t="n">
        <v>502635</v>
      </c>
      <c r="C117" s="1" t="n">
        <v>263501</v>
      </c>
      <c r="D117" s="1" t="s">
        <v>565</v>
      </c>
      <c r="E117" s="1" t="n">
        <v>3</v>
      </c>
      <c r="F117" s="1" t="s">
        <v>349</v>
      </c>
      <c r="H117" s="1" t="n">
        <v>416</v>
      </c>
      <c r="I117" s="1" t="n">
        <v>0</v>
      </c>
      <c r="J117" s="1" t="n">
        <v>0</v>
      </c>
      <c r="K117" s="1" t="n">
        <v>110</v>
      </c>
      <c r="L117" s="1" t="n">
        <v>0</v>
      </c>
      <c r="M117" s="1" t="n">
        <v>3210</v>
      </c>
      <c r="O117" s="1" t="n">
        <v>553.351</v>
      </c>
      <c r="P117" s="1" t="n">
        <v>138.33775</v>
      </c>
      <c r="R117" s="1" t="n">
        <v>104</v>
      </c>
      <c r="S117" s="1" t="n">
        <v>0</v>
      </c>
      <c r="T117" s="1" t="n">
        <v>0</v>
      </c>
      <c r="U117" s="1" t="n">
        <v>28</v>
      </c>
      <c r="V117" s="1" t="n">
        <v>0</v>
      </c>
      <c r="W117" s="1" t="n">
        <v>585</v>
      </c>
      <c r="Y117" s="1" t="n">
        <v>100.614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I117" s="1" t="n">
        <v>0</v>
      </c>
      <c r="AJ117" s="1" t="s">
        <v>1074</v>
      </c>
      <c r="AK117" s="1" t="n">
        <v>0</v>
      </c>
      <c r="AL117" s="1" t="s">
        <v>1074</v>
      </c>
      <c r="AM117" s="1" t="s">
        <v>1074</v>
      </c>
      <c r="AN117" s="1" t="n">
        <v>0</v>
      </c>
      <c r="AO117" s="1" t="s">
        <v>1074</v>
      </c>
      <c r="AP117" s="1" t="n">
        <v>0</v>
      </c>
      <c r="AQ117" s="1" t="s">
        <v>1074</v>
      </c>
      <c r="AR117" s="1" t="n">
        <v>0</v>
      </c>
      <c r="AS117" s="1" t="n">
        <v>100.614</v>
      </c>
      <c r="AT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D117" s="1" t="n">
        <v>0</v>
      </c>
    </row>
    <row r="118" customFormat="false" ht="12.75" hidden="false" customHeight="false" outlineLevel="0" collapsed="false">
      <c r="A118" s="1" t="s">
        <v>362</v>
      </c>
      <c r="B118" s="1" t="n">
        <v>502701</v>
      </c>
      <c r="C118" s="1" t="n">
        <v>270101</v>
      </c>
      <c r="D118" s="1" t="s">
        <v>276</v>
      </c>
      <c r="E118" s="1" t="n">
        <v>3</v>
      </c>
      <c r="F118" s="1" t="s">
        <v>349</v>
      </c>
      <c r="H118" s="1" t="n">
        <v>137497</v>
      </c>
      <c r="I118" s="1" t="n">
        <v>30963</v>
      </c>
      <c r="J118" s="1" t="n">
        <v>44766</v>
      </c>
      <c r="K118" s="1" t="n">
        <v>61181</v>
      </c>
      <c r="L118" s="1" t="n">
        <v>12268</v>
      </c>
      <c r="M118" s="1" t="n">
        <v>25093</v>
      </c>
      <c r="O118" s="1" t="n">
        <v>247890.459</v>
      </c>
      <c r="P118" s="1" t="n">
        <v>61972.61475</v>
      </c>
      <c r="R118" s="1" t="n">
        <v>34374</v>
      </c>
      <c r="S118" s="1" t="n">
        <v>7741</v>
      </c>
      <c r="T118" s="1" t="n">
        <v>11192</v>
      </c>
      <c r="U118" s="1" t="n">
        <v>15296</v>
      </c>
      <c r="V118" s="1" t="n">
        <v>3067</v>
      </c>
      <c r="W118" s="1" t="n">
        <v>6273</v>
      </c>
      <c r="Y118" s="1" t="n">
        <v>61972.615</v>
      </c>
      <c r="AA118" s="1" t="n">
        <v>32485</v>
      </c>
      <c r="AB118" s="1" t="n">
        <v>2343</v>
      </c>
      <c r="AC118" s="1" t="n">
        <v>11998</v>
      </c>
      <c r="AD118" s="1" t="n">
        <v>11238</v>
      </c>
      <c r="AE118" s="1" t="n">
        <v>1322</v>
      </c>
      <c r="AF118" s="1" t="n">
        <v>0</v>
      </c>
      <c r="AI118" s="1" t="n">
        <v>58114.69</v>
      </c>
      <c r="AJ118" s="1" t="s">
        <v>1074</v>
      </c>
      <c r="AK118" s="1" t="n">
        <v>0.945045674055973</v>
      </c>
      <c r="AL118" s="1" t="n">
        <v>0.302674073117168</v>
      </c>
      <c r="AM118" s="1" t="n">
        <v>1.07201572551823</v>
      </c>
      <c r="AN118" s="1" t="n">
        <v>0.734701882845188</v>
      </c>
      <c r="AO118" s="1" t="n">
        <v>0.431040104336485</v>
      </c>
      <c r="AP118" s="1" t="n">
        <v>0</v>
      </c>
      <c r="AQ118" s="1" t="s">
        <v>1074</v>
      </c>
      <c r="AR118" s="1" t="n">
        <v>0.937747906877901</v>
      </c>
      <c r="AS118" s="1" t="n">
        <v>3857.925</v>
      </c>
      <c r="AT118" s="1" t="n">
        <v>0.937747910660813</v>
      </c>
      <c r="AV118" s="1" t="n">
        <v>668</v>
      </c>
      <c r="AW118" s="1" t="n">
        <v>12</v>
      </c>
      <c r="AX118" s="1" t="n">
        <v>420</v>
      </c>
      <c r="AY118" s="1" t="n">
        <v>190</v>
      </c>
      <c r="AZ118" s="1" t="n">
        <v>42</v>
      </c>
      <c r="BA118" s="1" t="n">
        <v>0</v>
      </c>
      <c r="BD118" s="1" t="n">
        <v>871.298</v>
      </c>
    </row>
    <row r="119" customFormat="false" ht="12.75" hidden="false" customHeight="false" outlineLevel="0" collapsed="false">
      <c r="A119" s="1" t="s">
        <v>362</v>
      </c>
      <c r="B119" s="1" t="n">
        <v>502702</v>
      </c>
      <c r="C119" s="1" t="n">
        <v>270201</v>
      </c>
      <c r="D119" s="1" t="s">
        <v>568</v>
      </c>
      <c r="E119" s="1" t="n">
        <v>3</v>
      </c>
      <c r="F119" s="1" t="s">
        <v>349</v>
      </c>
      <c r="H119" s="1" t="n">
        <v>55202</v>
      </c>
      <c r="I119" s="1" t="n">
        <v>0</v>
      </c>
      <c r="J119" s="1" t="n">
        <v>0</v>
      </c>
      <c r="K119" s="1" t="n">
        <v>8552</v>
      </c>
      <c r="L119" s="1" t="n">
        <v>0</v>
      </c>
      <c r="M119" s="1" t="n">
        <v>480017</v>
      </c>
      <c r="O119" s="1" t="n">
        <v>88912.906</v>
      </c>
      <c r="P119" s="1" t="n">
        <v>22228.2265</v>
      </c>
      <c r="R119" s="1" t="n">
        <v>13801</v>
      </c>
      <c r="S119" s="1" t="n">
        <v>0</v>
      </c>
      <c r="T119" s="1" t="n">
        <v>0</v>
      </c>
      <c r="U119" s="1" t="n">
        <v>2138</v>
      </c>
      <c r="V119" s="1" t="n">
        <v>0</v>
      </c>
      <c r="W119" s="1" t="n">
        <v>120004</v>
      </c>
      <c r="Y119" s="1" t="n">
        <v>22228.227</v>
      </c>
      <c r="AA119" s="1" t="n">
        <v>10159</v>
      </c>
      <c r="AB119" s="1" t="n">
        <v>0</v>
      </c>
      <c r="AC119" s="1" t="n">
        <v>0</v>
      </c>
      <c r="AD119" s="1" t="n">
        <v>238</v>
      </c>
      <c r="AE119" s="1" t="n">
        <v>0</v>
      </c>
      <c r="AF119" s="1" t="n">
        <v>121746.07</v>
      </c>
      <c r="AI119" s="1" t="n">
        <v>22609.84</v>
      </c>
      <c r="AJ119" s="1" t="s">
        <v>1074</v>
      </c>
      <c r="AK119" s="1" t="n">
        <v>0.736106079269618</v>
      </c>
      <c r="AL119" s="1" t="s">
        <v>1074</v>
      </c>
      <c r="AM119" s="1" t="s">
        <v>1074</v>
      </c>
      <c r="AN119" s="1" t="n">
        <v>0.111318989710009</v>
      </c>
      <c r="AO119" s="1" t="s">
        <v>1074</v>
      </c>
      <c r="AP119" s="1" t="n">
        <v>1.0145167661078</v>
      </c>
      <c r="AQ119" s="1" t="s">
        <v>1074</v>
      </c>
      <c r="AR119" s="1" t="n">
        <v>1.01716794596348</v>
      </c>
      <c r="AS119" s="1" t="n">
        <v>-381.613000000001</v>
      </c>
      <c r="AT119" s="1" t="n">
        <v>1.01716796884358</v>
      </c>
      <c r="AV119" s="1" t="n">
        <v>466</v>
      </c>
      <c r="AW119" s="1" t="n">
        <v>0</v>
      </c>
      <c r="AX119" s="1" t="n">
        <v>0</v>
      </c>
      <c r="AY119" s="1" t="n">
        <v>15</v>
      </c>
      <c r="AZ119" s="1" t="n">
        <v>0</v>
      </c>
      <c r="BA119" s="1" t="n">
        <v>5566.04</v>
      </c>
      <c r="BD119" s="1" t="n">
        <v>1033.131</v>
      </c>
    </row>
    <row r="120" customFormat="false" ht="12.75" hidden="false" customHeight="false" outlineLevel="0" collapsed="false">
      <c r="A120" s="1" t="s">
        <v>362</v>
      </c>
      <c r="B120" s="1" t="n">
        <v>502801</v>
      </c>
      <c r="C120" s="1" t="n">
        <v>280101</v>
      </c>
      <c r="D120" s="1" t="s">
        <v>243</v>
      </c>
      <c r="E120" s="1" t="n">
        <v>3</v>
      </c>
      <c r="F120" s="1" t="s">
        <v>349</v>
      </c>
      <c r="H120" s="1" t="n">
        <v>401387</v>
      </c>
      <c r="I120" s="1" t="n">
        <v>118584</v>
      </c>
      <c r="J120" s="1" t="n">
        <v>174081</v>
      </c>
      <c r="K120" s="1" t="n">
        <v>431268</v>
      </c>
      <c r="L120" s="1" t="n">
        <v>64154</v>
      </c>
      <c r="M120" s="1" t="n">
        <v>72740</v>
      </c>
      <c r="O120" s="1" t="n">
        <v>1186068.935</v>
      </c>
      <c r="P120" s="1" t="n">
        <v>296517.23375</v>
      </c>
      <c r="R120" s="1" t="n">
        <v>99240</v>
      </c>
      <c r="S120" s="1" t="n">
        <v>29646</v>
      </c>
      <c r="T120" s="1" t="n">
        <v>43520</v>
      </c>
      <c r="U120" s="1" t="n">
        <v>107725</v>
      </c>
      <c r="V120" s="1" t="n">
        <v>16040</v>
      </c>
      <c r="W120" s="1" t="n">
        <v>12185</v>
      </c>
      <c r="Y120" s="1" t="n">
        <v>295518.241</v>
      </c>
      <c r="AA120" s="1" t="n">
        <v>146664</v>
      </c>
      <c r="AB120" s="1" t="n">
        <v>24530</v>
      </c>
      <c r="AC120" s="1" t="n">
        <v>44549</v>
      </c>
      <c r="AD120" s="1" t="n">
        <v>53273</v>
      </c>
      <c r="AE120" s="1" t="n">
        <v>7952</v>
      </c>
      <c r="AF120" s="1" t="n">
        <v>5203.67</v>
      </c>
      <c r="AI120" s="1" t="n">
        <v>256968.149</v>
      </c>
      <c r="AJ120" s="1" t="s">
        <v>1074</v>
      </c>
      <c r="AK120" s="1" t="n">
        <v>1.47787182587666</v>
      </c>
      <c r="AL120" s="1" t="n">
        <v>0.827430344734534</v>
      </c>
      <c r="AM120" s="1" t="n">
        <v>1.02364430147059</v>
      </c>
      <c r="AN120" s="1" t="n">
        <v>0.494527732652588</v>
      </c>
      <c r="AO120" s="1" t="n">
        <v>0.495760598503741</v>
      </c>
      <c r="AP120" s="1" t="n">
        <v>0.427055395978662</v>
      </c>
      <c r="AQ120" s="1" t="s">
        <v>1074</v>
      </c>
      <c r="AR120" s="1" t="n">
        <v>0.869550888400152</v>
      </c>
      <c r="AS120" s="1" t="n">
        <v>38550.0919999999</v>
      </c>
      <c r="AT120" s="1" t="n">
        <v>0.866621294655188</v>
      </c>
      <c r="AV120" s="1" t="n">
        <v>13502</v>
      </c>
      <c r="AW120" s="1" t="n">
        <v>1655</v>
      </c>
      <c r="AX120" s="1" t="n">
        <v>6493</v>
      </c>
      <c r="AY120" s="1" t="n">
        <v>4526</v>
      </c>
      <c r="AZ120" s="1" t="n">
        <v>726</v>
      </c>
      <c r="BA120" s="1" t="n">
        <v>142.59</v>
      </c>
      <c r="BD120" s="1" t="n">
        <v>18041.202</v>
      </c>
    </row>
    <row r="121" customFormat="false" ht="12.75" hidden="false" customHeight="false" outlineLevel="0" collapsed="false">
      <c r="A121" s="1" t="s">
        <v>362</v>
      </c>
      <c r="B121" s="1" t="n">
        <v>502811</v>
      </c>
      <c r="C121" s="1" t="n">
        <v>281201</v>
      </c>
      <c r="D121" s="1" t="s">
        <v>571</v>
      </c>
      <c r="E121" s="1" t="n">
        <v>3</v>
      </c>
      <c r="F121" s="1" t="s">
        <v>349</v>
      </c>
      <c r="H121" s="1" t="n">
        <v>79828</v>
      </c>
      <c r="I121" s="1" t="n">
        <v>0</v>
      </c>
      <c r="J121" s="1" t="n">
        <v>0</v>
      </c>
      <c r="K121" s="1" t="n">
        <v>25009</v>
      </c>
      <c r="L121" s="1" t="n">
        <v>0</v>
      </c>
      <c r="M121" s="1" t="n">
        <v>673400</v>
      </c>
      <c r="O121" s="1" t="n">
        <v>111397.328</v>
      </c>
      <c r="P121" s="1" t="n">
        <v>27849.332</v>
      </c>
      <c r="R121" s="1" t="n">
        <v>19957</v>
      </c>
      <c r="S121" s="1" t="n">
        <v>0</v>
      </c>
      <c r="T121" s="1" t="n">
        <v>0</v>
      </c>
      <c r="U121" s="1" t="n">
        <v>6252</v>
      </c>
      <c r="V121" s="1" t="n">
        <v>0</v>
      </c>
      <c r="W121" s="1" t="n">
        <v>168350</v>
      </c>
      <c r="Y121" s="1" t="n">
        <v>27849.332</v>
      </c>
      <c r="AA121" s="1" t="n">
        <v>28477</v>
      </c>
      <c r="AB121" s="1" t="n">
        <v>0</v>
      </c>
      <c r="AC121" s="1" t="n">
        <v>0</v>
      </c>
      <c r="AD121" s="1" t="n">
        <v>867</v>
      </c>
      <c r="AE121" s="1" t="n">
        <v>0</v>
      </c>
      <c r="AF121" s="1" t="n">
        <v>171236.19</v>
      </c>
      <c r="AI121" s="1" t="n">
        <v>29446.945</v>
      </c>
      <c r="AJ121" s="1" t="s">
        <v>1074</v>
      </c>
      <c r="AK121" s="1" t="n">
        <v>1.42691787342787</v>
      </c>
      <c r="AL121" s="1" t="s">
        <v>1074</v>
      </c>
      <c r="AM121" s="1" t="s">
        <v>1074</v>
      </c>
      <c r="AN121" s="1" t="n">
        <v>0.138675623800384</v>
      </c>
      <c r="AO121" s="1" t="s">
        <v>1074</v>
      </c>
      <c r="AP121" s="1" t="n">
        <v>1.01714398574399</v>
      </c>
      <c r="AQ121" s="1" t="s">
        <v>1074</v>
      </c>
      <c r="AR121" s="1" t="n">
        <v>1.05736629517721</v>
      </c>
      <c r="AS121" s="1" t="n">
        <v>-1597.613</v>
      </c>
      <c r="AT121" s="1" t="n">
        <v>1.05736629517721</v>
      </c>
      <c r="AV121" s="1" t="n">
        <v>3695</v>
      </c>
      <c r="AW121" s="1" t="n">
        <v>0</v>
      </c>
      <c r="AX121" s="1" t="n">
        <v>0</v>
      </c>
      <c r="AY121" s="1" t="n">
        <v>134</v>
      </c>
      <c r="AZ121" s="1" t="n">
        <v>0</v>
      </c>
      <c r="BA121" s="1" t="n">
        <v>22171.58</v>
      </c>
      <c r="BD121" s="1" t="n">
        <v>3798.206</v>
      </c>
    </row>
    <row r="122" customFormat="false" ht="12.75" hidden="false" customHeight="false" outlineLevel="0" collapsed="false">
      <c r="A122" s="1" t="s">
        <v>362</v>
      </c>
      <c r="B122" s="1" t="n">
        <v>502812</v>
      </c>
      <c r="C122" s="1" t="n">
        <v>281301</v>
      </c>
      <c r="D122" s="1" t="s">
        <v>573</v>
      </c>
      <c r="E122" s="1" t="n">
        <v>3</v>
      </c>
      <c r="F122" s="1" t="s">
        <v>349</v>
      </c>
      <c r="H122" s="1" t="n">
        <v>32800</v>
      </c>
      <c r="I122" s="1" t="n">
        <v>0</v>
      </c>
      <c r="J122" s="1" t="n">
        <v>0</v>
      </c>
      <c r="K122" s="1" t="n">
        <v>17638</v>
      </c>
      <c r="L122" s="1" t="n">
        <v>0</v>
      </c>
      <c r="M122" s="1" t="n">
        <v>0</v>
      </c>
      <c r="O122" s="1" t="n">
        <v>36962.127</v>
      </c>
      <c r="P122" s="1" t="n">
        <v>9240.53175</v>
      </c>
      <c r="R122" s="1" t="n">
        <v>8200</v>
      </c>
      <c r="S122" s="1" t="n">
        <v>0</v>
      </c>
      <c r="T122" s="1" t="n">
        <v>0</v>
      </c>
      <c r="U122" s="1" t="n">
        <v>4410</v>
      </c>
      <c r="V122" s="1" t="n">
        <v>0</v>
      </c>
      <c r="W122" s="1" t="n">
        <v>0</v>
      </c>
      <c r="Y122" s="1" t="n">
        <v>9240.532</v>
      </c>
      <c r="AA122" s="1" t="n">
        <v>9061</v>
      </c>
      <c r="AB122" s="1" t="n">
        <v>0</v>
      </c>
      <c r="AC122" s="1" t="n">
        <v>0</v>
      </c>
      <c r="AD122" s="1" t="n">
        <v>2982</v>
      </c>
      <c r="AE122" s="1" t="n">
        <v>0</v>
      </c>
      <c r="AF122" s="1" t="n">
        <v>0</v>
      </c>
      <c r="AI122" s="1" t="n">
        <v>7713.789</v>
      </c>
      <c r="AJ122" s="1" t="s">
        <v>1074</v>
      </c>
      <c r="AK122" s="1" t="n">
        <v>1.105</v>
      </c>
      <c r="AL122" s="1" t="s">
        <v>1074</v>
      </c>
      <c r="AM122" s="1" t="s">
        <v>1074</v>
      </c>
      <c r="AN122" s="1" t="n">
        <v>0.676190476190476</v>
      </c>
      <c r="AO122" s="1" t="s">
        <v>1074</v>
      </c>
      <c r="AP122" s="1" t="s">
        <v>1074</v>
      </c>
      <c r="AQ122" s="1" t="s">
        <v>1074</v>
      </c>
      <c r="AR122" s="1" t="n">
        <v>0.834777586398705</v>
      </c>
      <c r="AS122" s="1" t="n">
        <v>1526.743</v>
      </c>
      <c r="AT122" s="1" t="n">
        <v>0.834777608983379</v>
      </c>
      <c r="AV122" s="1" t="n">
        <v>318</v>
      </c>
      <c r="AW122" s="1" t="n">
        <v>0</v>
      </c>
      <c r="AX122" s="1" t="n">
        <v>0</v>
      </c>
      <c r="AY122" s="1" t="n">
        <v>260</v>
      </c>
      <c r="AZ122" s="1" t="n">
        <v>0</v>
      </c>
      <c r="BA122" s="1" t="n">
        <v>0</v>
      </c>
      <c r="BD122" s="1" t="n">
        <v>430.414</v>
      </c>
    </row>
    <row r="123" customFormat="false" ht="12.75" hidden="false" customHeight="false" outlineLevel="0" collapsed="false">
      <c r="A123" s="1" t="s">
        <v>373</v>
      </c>
      <c r="B123" s="1" t="n">
        <v>502817</v>
      </c>
      <c r="C123" s="1" t="n">
        <v>281801</v>
      </c>
      <c r="D123" s="1" t="s">
        <v>575</v>
      </c>
      <c r="E123" s="1" t="n">
        <v>3</v>
      </c>
      <c r="F123" s="1" t="s">
        <v>34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2267</v>
      </c>
      <c r="M123" s="1" t="n">
        <v>0</v>
      </c>
      <c r="O123" s="1" t="n">
        <v>9930.702</v>
      </c>
      <c r="P123" s="1" t="n">
        <v>2482.6755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567</v>
      </c>
      <c r="W123" s="1" t="n">
        <v>0</v>
      </c>
      <c r="Y123" s="1" t="n">
        <v>2482.676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553</v>
      </c>
      <c r="AF123" s="1" t="n">
        <v>0</v>
      </c>
      <c r="AI123" s="1" t="n">
        <v>2356.356</v>
      </c>
      <c r="AJ123" s="1" t="s">
        <v>1074</v>
      </c>
      <c r="AK123" s="1" t="s">
        <v>1074</v>
      </c>
      <c r="AL123" s="1" t="s">
        <v>1074</v>
      </c>
      <c r="AM123" s="1" t="s">
        <v>1074</v>
      </c>
      <c r="AN123" s="1" t="s">
        <v>1074</v>
      </c>
      <c r="AO123" s="1" t="n">
        <v>0.975308641975309</v>
      </c>
      <c r="AP123" s="1" t="s">
        <v>1074</v>
      </c>
      <c r="AQ123" s="1" t="s">
        <v>1074</v>
      </c>
      <c r="AR123" s="1" t="n">
        <v>0.949119417918408</v>
      </c>
      <c r="AS123" s="1" t="n">
        <v>126.32</v>
      </c>
      <c r="AT123" s="1" t="n">
        <v>0.949119609066912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9</v>
      </c>
      <c r="BA123" s="1" t="n">
        <v>0</v>
      </c>
      <c r="BD123" s="1" t="n">
        <v>41.317</v>
      </c>
    </row>
    <row r="124" customFormat="false" ht="12.75" hidden="false" customHeight="false" outlineLevel="0" collapsed="false">
      <c r="A124" s="1" t="s">
        <v>373</v>
      </c>
      <c r="B124" s="1" t="n">
        <v>502819</v>
      </c>
      <c r="C124" s="1" t="n">
        <v>282001</v>
      </c>
      <c r="D124" s="1" t="s">
        <v>577</v>
      </c>
      <c r="E124" s="1" t="n">
        <v>3</v>
      </c>
      <c r="F124" s="1" t="s">
        <v>34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195</v>
      </c>
      <c r="M124" s="1" t="n">
        <v>0</v>
      </c>
      <c r="O124" s="1" t="n">
        <v>498.987</v>
      </c>
      <c r="P124" s="1" t="n">
        <v>124.74675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49</v>
      </c>
      <c r="W124" s="1" t="n">
        <v>0</v>
      </c>
      <c r="Y124" s="1" t="n">
        <v>124.747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49</v>
      </c>
      <c r="AF124" s="1" t="n">
        <v>0</v>
      </c>
      <c r="AI124" s="1" t="n">
        <v>121.637</v>
      </c>
      <c r="AJ124" s="1" t="s">
        <v>1074</v>
      </c>
      <c r="AK124" s="1" t="s">
        <v>1074</v>
      </c>
      <c r="AL124" s="1" t="s">
        <v>1074</v>
      </c>
      <c r="AM124" s="1" t="s">
        <v>1074</v>
      </c>
      <c r="AN124" s="1" t="s">
        <v>1074</v>
      </c>
      <c r="AO124" s="1" t="n">
        <v>1</v>
      </c>
      <c r="AP124" s="1" t="s">
        <v>1074</v>
      </c>
      <c r="AQ124" s="1" t="s">
        <v>1074</v>
      </c>
      <c r="AR124" s="1" t="n">
        <v>0.975069540750479</v>
      </c>
      <c r="AS124" s="1" t="n">
        <v>3.11</v>
      </c>
      <c r="AT124" s="1" t="n">
        <v>0.975071494848563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14</v>
      </c>
      <c r="BA124" s="1" t="n">
        <v>0</v>
      </c>
      <c r="BD124" s="1" t="n">
        <v>32.761</v>
      </c>
    </row>
    <row r="125" customFormat="false" ht="12.75" hidden="false" customHeight="false" outlineLevel="0" collapsed="false">
      <c r="A125" s="1" t="s">
        <v>373</v>
      </c>
      <c r="B125" s="1" t="n">
        <v>502821</v>
      </c>
      <c r="C125" s="1" t="n">
        <v>282101</v>
      </c>
      <c r="D125" s="1" t="s">
        <v>579</v>
      </c>
      <c r="E125" s="1" t="n">
        <v>3</v>
      </c>
      <c r="F125" s="1" t="s">
        <v>34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10034</v>
      </c>
      <c r="M125" s="1" t="n">
        <v>0</v>
      </c>
      <c r="O125" s="1" t="n">
        <v>41802.089</v>
      </c>
      <c r="P125" s="1" t="n">
        <v>10450.52225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2509</v>
      </c>
      <c r="W125" s="1" t="n">
        <v>0</v>
      </c>
      <c r="Y125" s="1" t="n">
        <v>10450.522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2519</v>
      </c>
      <c r="AF125" s="1" t="n">
        <v>0</v>
      </c>
      <c r="AI125" s="1" t="n">
        <v>10425.488</v>
      </c>
      <c r="AJ125" s="1" t="s">
        <v>1074</v>
      </c>
      <c r="AK125" s="1" t="s">
        <v>1074</v>
      </c>
      <c r="AL125" s="1" t="s">
        <v>1074</v>
      </c>
      <c r="AM125" s="1" t="s">
        <v>1074</v>
      </c>
      <c r="AN125" s="1" t="s">
        <v>1074</v>
      </c>
      <c r="AO125" s="1" t="n">
        <v>1.00398565165405</v>
      </c>
      <c r="AP125" s="1" t="s">
        <v>1074</v>
      </c>
      <c r="AQ125" s="1" t="s">
        <v>1074</v>
      </c>
      <c r="AR125" s="1" t="n">
        <v>0.997604521573181</v>
      </c>
      <c r="AS125" s="1" t="n">
        <v>25.0339999999997</v>
      </c>
      <c r="AT125" s="1" t="n">
        <v>0.997604497708237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296</v>
      </c>
      <c r="BA125" s="1" t="n">
        <v>0</v>
      </c>
      <c r="BD125" s="1" t="n">
        <v>1191.372</v>
      </c>
    </row>
    <row r="126" customFormat="false" ht="12.75" hidden="false" customHeight="false" outlineLevel="0" collapsed="false">
      <c r="A126" s="1" t="s">
        <v>373</v>
      </c>
      <c r="B126" s="1" t="n">
        <v>502823</v>
      </c>
      <c r="C126" s="1" t="n">
        <v>282301</v>
      </c>
      <c r="D126" s="1" t="s">
        <v>581</v>
      </c>
      <c r="E126" s="1" t="n">
        <v>3</v>
      </c>
      <c r="F126" s="1" t="s">
        <v>34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150</v>
      </c>
      <c r="M126" s="1" t="n">
        <v>0</v>
      </c>
      <c r="O126" s="1" t="n">
        <v>368.58</v>
      </c>
      <c r="P126" s="1" t="n">
        <v>92.145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38</v>
      </c>
      <c r="W126" s="1" t="n">
        <v>0</v>
      </c>
      <c r="Y126" s="1" t="n">
        <v>92.145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33</v>
      </c>
      <c r="AF126" s="1" t="n">
        <v>0</v>
      </c>
      <c r="AI126" s="1" t="n">
        <v>72.794</v>
      </c>
      <c r="AJ126" s="1" t="s">
        <v>1074</v>
      </c>
      <c r="AK126" s="1" t="s">
        <v>1074</v>
      </c>
      <c r="AL126" s="1" t="s">
        <v>1074</v>
      </c>
      <c r="AM126" s="1" t="s">
        <v>1074</v>
      </c>
      <c r="AN126" s="1" t="s">
        <v>1074</v>
      </c>
      <c r="AO126" s="1" t="n">
        <v>0.868421052631579</v>
      </c>
      <c r="AP126" s="1" t="s">
        <v>1074</v>
      </c>
      <c r="AQ126" s="1" t="s">
        <v>1074</v>
      </c>
      <c r="AR126" s="1" t="n">
        <v>0.789994031146563</v>
      </c>
      <c r="AS126" s="1" t="n">
        <v>19.351</v>
      </c>
      <c r="AT126" s="1" t="n">
        <v>0.789994031146563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4</v>
      </c>
      <c r="BA126" s="1" t="n">
        <v>0</v>
      </c>
      <c r="BD126" s="1" t="n">
        <v>6.268</v>
      </c>
    </row>
    <row r="127" customFormat="false" ht="12.75" hidden="false" customHeight="false" outlineLevel="0" collapsed="false">
      <c r="A127" s="1" t="s">
        <v>373</v>
      </c>
      <c r="B127" s="1" t="n">
        <v>502825</v>
      </c>
      <c r="C127" s="1" t="n">
        <v>282501</v>
      </c>
      <c r="D127" s="1" t="s">
        <v>583</v>
      </c>
      <c r="E127" s="1" t="n">
        <v>3</v>
      </c>
      <c r="F127" s="1" t="s">
        <v>349</v>
      </c>
      <c r="H127" s="1" t="n">
        <v>13308</v>
      </c>
      <c r="I127" s="1" t="n">
        <v>0</v>
      </c>
      <c r="J127" s="1" t="n">
        <v>0</v>
      </c>
      <c r="K127" s="1" t="n">
        <v>3227</v>
      </c>
      <c r="L127" s="1" t="n">
        <v>0</v>
      </c>
      <c r="M127" s="1" t="n">
        <v>136000</v>
      </c>
      <c r="O127" s="1" t="n">
        <v>21738.504</v>
      </c>
      <c r="P127" s="1" t="n">
        <v>5434.626</v>
      </c>
      <c r="R127" s="1" t="n">
        <v>3327</v>
      </c>
      <c r="S127" s="1" t="n">
        <v>0</v>
      </c>
      <c r="T127" s="1" t="n">
        <v>0</v>
      </c>
      <c r="U127" s="1" t="n">
        <v>807</v>
      </c>
      <c r="V127" s="1" t="n">
        <v>0</v>
      </c>
      <c r="W127" s="1" t="n">
        <v>34000</v>
      </c>
      <c r="Y127" s="1" t="n">
        <v>5434.626</v>
      </c>
      <c r="AA127" s="1" t="n">
        <v>1616</v>
      </c>
      <c r="AB127" s="1" t="n">
        <v>0</v>
      </c>
      <c r="AC127" s="1" t="n">
        <v>0</v>
      </c>
      <c r="AD127" s="1" t="n">
        <v>164</v>
      </c>
      <c r="AE127" s="1" t="n">
        <v>0</v>
      </c>
      <c r="AF127" s="1" t="n">
        <v>35050.93</v>
      </c>
      <c r="AI127" s="1" t="n">
        <v>5738.73</v>
      </c>
      <c r="AJ127" s="1" t="s">
        <v>1074</v>
      </c>
      <c r="AK127" s="1" t="n">
        <v>0.485722873459573</v>
      </c>
      <c r="AL127" s="1" t="s">
        <v>1074</v>
      </c>
      <c r="AM127" s="1" t="s">
        <v>1074</v>
      </c>
      <c r="AN127" s="1" t="n">
        <v>0.203221809169765</v>
      </c>
      <c r="AO127" s="1" t="s">
        <v>1074</v>
      </c>
      <c r="AP127" s="1" t="n">
        <v>1.03090970588235</v>
      </c>
      <c r="AQ127" s="1" t="s">
        <v>1074</v>
      </c>
      <c r="AR127" s="1" t="n">
        <v>1.05595674844966</v>
      </c>
      <c r="AS127" s="1" t="n">
        <v>-304.103999999999</v>
      </c>
      <c r="AT127" s="1" t="n">
        <v>1.05595674844966</v>
      </c>
      <c r="AV127" s="1" t="n">
        <v>578</v>
      </c>
      <c r="AW127" s="1" t="n">
        <v>0</v>
      </c>
      <c r="AX127" s="1" t="n">
        <v>0</v>
      </c>
      <c r="AY127" s="1" t="n">
        <v>51</v>
      </c>
      <c r="AZ127" s="1" t="n">
        <v>0</v>
      </c>
      <c r="BA127" s="1" t="n">
        <v>13028.93</v>
      </c>
      <c r="BD127" s="1" t="n">
        <v>2113.444</v>
      </c>
    </row>
    <row r="128" customFormat="false" ht="12.75" hidden="false" customHeight="false" outlineLevel="0" collapsed="false">
      <c r="A128" s="1" t="s">
        <v>373</v>
      </c>
      <c r="B128" s="1" t="n">
        <v>502826</v>
      </c>
      <c r="C128" s="1" t="n">
        <v>282601</v>
      </c>
      <c r="D128" s="1" t="s">
        <v>585</v>
      </c>
      <c r="E128" s="1" t="n">
        <v>3</v>
      </c>
      <c r="F128" s="1" t="s">
        <v>349</v>
      </c>
      <c r="H128" s="1" t="n">
        <v>218</v>
      </c>
      <c r="I128" s="1" t="n">
        <v>0</v>
      </c>
      <c r="J128" s="1" t="n">
        <v>0</v>
      </c>
      <c r="K128" s="1" t="n">
        <v>11</v>
      </c>
      <c r="L128" s="1" t="n">
        <v>0</v>
      </c>
      <c r="M128" s="1" t="n">
        <v>0</v>
      </c>
      <c r="O128" s="1" t="n">
        <v>110.063</v>
      </c>
      <c r="P128" s="1" t="n">
        <v>27.51575</v>
      </c>
      <c r="R128" s="1" t="n">
        <v>55</v>
      </c>
      <c r="S128" s="1" t="n">
        <v>0</v>
      </c>
      <c r="T128" s="1" t="n">
        <v>0</v>
      </c>
      <c r="U128" s="1" t="n">
        <v>3</v>
      </c>
      <c r="V128" s="1" t="n">
        <v>0</v>
      </c>
      <c r="W128" s="1" t="n">
        <v>0</v>
      </c>
      <c r="Y128" s="1" t="n">
        <v>27.516</v>
      </c>
      <c r="AA128" s="1" t="n">
        <v>58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I128" s="1" t="n">
        <v>24.608</v>
      </c>
      <c r="AJ128" s="1" t="s">
        <v>1074</v>
      </c>
      <c r="AK128" s="1" t="n">
        <v>1.05454545454545</v>
      </c>
      <c r="AL128" s="1" t="s">
        <v>1074</v>
      </c>
      <c r="AM128" s="1" t="s">
        <v>1074</v>
      </c>
      <c r="AN128" s="1" t="n">
        <v>0</v>
      </c>
      <c r="AO128" s="1" t="s">
        <v>1074</v>
      </c>
      <c r="AP128" s="1" t="s">
        <v>1074</v>
      </c>
      <c r="AQ128" s="1" t="s">
        <v>1074</v>
      </c>
      <c r="AR128" s="1" t="n">
        <v>0.894316034307312</v>
      </c>
      <c r="AS128" s="1" t="n">
        <v>2.908</v>
      </c>
      <c r="AT128" s="1" t="n">
        <v>0.894324159799388</v>
      </c>
      <c r="AV128" s="1" t="n">
        <v>51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D128" s="1" t="n">
        <v>24.108</v>
      </c>
    </row>
    <row r="129" customFormat="false" ht="12.75" hidden="false" customHeight="false" outlineLevel="0" collapsed="false">
      <c r="A129" s="1" t="s">
        <v>373</v>
      </c>
      <c r="B129" s="1" t="n">
        <v>502829</v>
      </c>
      <c r="C129" s="1" t="n">
        <v>282901</v>
      </c>
      <c r="D129" s="1" t="s">
        <v>587</v>
      </c>
      <c r="E129" s="1" t="n">
        <v>3</v>
      </c>
      <c r="F129" s="1" t="s">
        <v>349</v>
      </c>
      <c r="H129" s="1" t="n">
        <v>238</v>
      </c>
      <c r="I129" s="1" t="n">
        <v>0</v>
      </c>
      <c r="J129" s="1" t="n">
        <v>0</v>
      </c>
      <c r="K129" s="1" t="n">
        <v>57</v>
      </c>
      <c r="L129" s="1" t="n">
        <v>0</v>
      </c>
      <c r="M129" s="1" t="n">
        <v>1840</v>
      </c>
      <c r="O129" s="1" t="n">
        <v>310.423</v>
      </c>
      <c r="P129" s="1" t="n">
        <v>77.60575</v>
      </c>
      <c r="R129" s="1" t="n">
        <v>60</v>
      </c>
      <c r="S129" s="1" t="n">
        <v>0</v>
      </c>
      <c r="T129" s="1" t="n">
        <v>0</v>
      </c>
      <c r="U129" s="1" t="n">
        <v>14</v>
      </c>
      <c r="V129" s="1" t="n">
        <v>0</v>
      </c>
      <c r="W129" s="1" t="n">
        <v>340</v>
      </c>
      <c r="Y129" s="1" t="n">
        <v>56.793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I129" s="1" t="n">
        <v>0</v>
      </c>
      <c r="AJ129" s="1" t="s">
        <v>1074</v>
      </c>
      <c r="AK129" s="1" t="n">
        <v>0</v>
      </c>
      <c r="AL129" s="1" t="s">
        <v>1074</v>
      </c>
      <c r="AM129" s="1" t="s">
        <v>1074</v>
      </c>
      <c r="AN129" s="1" t="n">
        <v>0</v>
      </c>
      <c r="AO129" s="1" t="s">
        <v>1074</v>
      </c>
      <c r="AP129" s="1" t="n">
        <v>0</v>
      </c>
      <c r="AQ129" s="1" t="s">
        <v>1074</v>
      </c>
      <c r="AR129" s="1" t="n">
        <v>0</v>
      </c>
      <c r="AS129" s="1" t="n">
        <v>56.793</v>
      </c>
      <c r="AT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D129" s="1" t="n">
        <v>0</v>
      </c>
    </row>
    <row r="130" customFormat="false" ht="12.75" hidden="false" customHeight="false" outlineLevel="0" collapsed="false">
      <c r="A130" s="1" t="s">
        <v>362</v>
      </c>
      <c r="B130" s="1" t="n">
        <v>502907</v>
      </c>
      <c r="C130" s="1" t="n">
        <v>290901</v>
      </c>
      <c r="D130" s="1" t="s">
        <v>589</v>
      </c>
      <c r="E130" s="1" t="n">
        <v>3</v>
      </c>
      <c r="F130" s="1" t="s">
        <v>349</v>
      </c>
      <c r="H130" s="1" t="n">
        <v>31217</v>
      </c>
      <c r="I130" s="1" t="n">
        <v>0</v>
      </c>
      <c r="J130" s="1" t="n">
        <v>0</v>
      </c>
      <c r="K130" s="1" t="n">
        <v>6342</v>
      </c>
      <c r="L130" s="1" t="n">
        <v>0</v>
      </c>
      <c r="M130" s="1" t="n">
        <v>266395</v>
      </c>
      <c r="O130" s="1" t="n">
        <v>43738.446</v>
      </c>
      <c r="P130" s="1" t="n">
        <v>10934.6115</v>
      </c>
      <c r="R130" s="1" t="n">
        <v>7804</v>
      </c>
      <c r="S130" s="1" t="n">
        <v>0</v>
      </c>
      <c r="T130" s="1" t="n">
        <v>0</v>
      </c>
      <c r="U130" s="1" t="n">
        <v>1586</v>
      </c>
      <c r="V130" s="1" t="n">
        <v>0</v>
      </c>
      <c r="W130" s="1" t="n">
        <v>66599</v>
      </c>
      <c r="Y130" s="1" t="n">
        <v>10934.612</v>
      </c>
      <c r="AA130" s="1" t="n">
        <v>8811</v>
      </c>
      <c r="AB130" s="1" t="n">
        <v>0</v>
      </c>
      <c r="AC130" s="1" t="n">
        <v>0</v>
      </c>
      <c r="AD130" s="1" t="n">
        <v>342</v>
      </c>
      <c r="AE130" s="1" t="n">
        <v>0</v>
      </c>
      <c r="AF130" s="1" t="n">
        <v>64166.85</v>
      </c>
      <c r="AI130" s="1" t="n">
        <v>11170.346</v>
      </c>
      <c r="AJ130" s="1" t="s">
        <v>1074</v>
      </c>
      <c r="AK130" s="1" t="n">
        <v>1.12903639159405</v>
      </c>
      <c r="AL130" s="1" t="s">
        <v>1074</v>
      </c>
      <c r="AM130" s="1" t="s">
        <v>1074</v>
      </c>
      <c r="AN130" s="1" t="n">
        <v>0.215636822194199</v>
      </c>
      <c r="AO130" s="1" t="s">
        <v>1074</v>
      </c>
      <c r="AP130" s="1" t="n">
        <v>0.963480682893136</v>
      </c>
      <c r="AQ130" s="1" t="s">
        <v>1074</v>
      </c>
      <c r="AR130" s="1" t="n">
        <v>1.02155851529071</v>
      </c>
      <c r="AS130" s="1" t="n">
        <v>-235.734</v>
      </c>
      <c r="AT130" s="1" t="n">
        <v>1.02155856200287</v>
      </c>
      <c r="AV130" s="1" t="n">
        <v>991</v>
      </c>
      <c r="AW130" s="1" t="n">
        <v>0</v>
      </c>
      <c r="AX130" s="1" t="n">
        <v>0</v>
      </c>
      <c r="AY130" s="1" t="n">
        <v>35</v>
      </c>
      <c r="AZ130" s="1" t="n">
        <v>0</v>
      </c>
      <c r="BA130" s="1" t="n">
        <v>7245.11</v>
      </c>
      <c r="BD130" s="1" t="n">
        <v>1233.884</v>
      </c>
    </row>
    <row r="131" customFormat="false" ht="12.75" hidden="false" customHeight="false" outlineLevel="0" collapsed="false">
      <c r="A131" s="1" t="s">
        <v>362</v>
      </c>
      <c r="B131" s="1" t="n">
        <v>502910</v>
      </c>
      <c r="C131" s="1" t="n">
        <v>291201</v>
      </c>
      <c r="D131" s="1" t="s">
        <v>591</v>
      </c>
      <c r="E131" s="1" t="n">
        <v>3</v>
      </c>
      <c r="F131" s="1" t="s">
        <v>349</v>
      </c>
      <c r="H131" s="1" t="n">
        <v>31221</v>
      </c>
      <c r="I131" s="1" t="n">
        <v>0</v>
      </c>
      <c r="J131" s="1" t="n">
        <v>0</v>
      </c>
      <c r="K131" s="1" t="n">
        <v>9631</v>
      </c>
      <c r="L131" s="1" t="n">
        <v>14651</v>
      </c>
      <c r="M131" s="1" t="n">
        <v>0</v>
      </c>
      <c r="O131" s="1" t="n">
        <v>50738.122</v>
      </c>
      <c r="P131" s="1" t="n">
        <v>12684.5305</v>
      </c>
      <c r="R131" s="1" t="n">
        <v>7805</v>
      </c>
      <c r="S131" s="1" t="n">
        <v>0</v>
      </c>
      <c r="T131" s="1" t="n">
        <v>0</v>
      </c>
      <c r="U131" s="1" t="n">
        <v>2408</v>
      </c>
      <c r="V131" s="1" t="n">
        <v>3651</v>
      </c>
      <c r="W131" s="1" t="n">
        <v>0</v>
      </c>
      <c r="Y131" s="1" t="n">
        <v>12684.531</v>
      </c>
      <c r="AA131" s="1" t="n">
        <v>7526</v>
      </c>
      <c r="AB131" s="1" t="n">
        <v>0</v>
      </c>
      <c r="AC131" s="1" t="n">
        <v>0</v>
      </c>
      <c r="AD131" s="1" t="n">
        <v>1256</v>
      </c>
      <c r="AE131" s="1" t="n">
        <v>1986</v>
      </c>
      <c r="AF131" s="1" t="n">
        <v>0</v>
      </c>
      <c r="AI131" s="1" t="n">
        <v>8110.754</v>
      </c>
      <c r="AJ131" s="1" t="s">
        <v>1074</v>
      </c>
      <c r="AK131" s="1" t="n">
        <v>0.964253683536195</v>
      </c>
      <c r="AL131" s="1" t="s">
        <v>1074</v>
      </c>
      <c r="AM131" s="1" t="s">
        <v>1074</v>
      </c>
      <c r="AN131" s="1" t="n">
        <v>0.521594684385382</v>
      </c>
      <c r="AO131" s="1" t="n">
        <v>0.543960558751027</v>
      </c>
      <c r="AP131" s="1" t="s">
        <v>1074</v>
      </c>
      <c r="AQ131" s="1" t="s">
        <v>1074</v>
      </c>
      <c r="AR131" s="1" t="n">
        <v>0.639420882017632</v>
      </c>
      <c r="AS131" s="1" t="n">
        <v>4573.777</v>
      </c>
      <c r="AT131" s="1" t="n">
        <v>0.639420907222384</v>
      </c>
      <c r="AV131" s="1" t="n">
        <v>1573</v>
      </c>
      <c r="AW131" s="1" t="n">
        <v>0</v>
      </c>
      <c r="AX131" s="1" t="n">
        <v>0</v>
      </c>
      <c r="AY131" s="1" t="n">
        <v>324</v>
      </c>
      <c r="AZ131" s="1" t="n">
        <v>276</v>
      </c>
      <c r="BA131" s="1" t="n">
        <v>0</v>
      </c>
      <c r="BD131" s="1" t="n">
        <v>1659.46</v>
      </c>
    </row>
    <row r="132" customFormat="false" ht="12.75" hidden="false" customHeight="false" outlineLevel="0" collapsed="false">
      <c r="A132" s="1" t="s">
        <v>373</v>
      </c>
      <c r="B132" s="1" t="n">
        <v>502915</v>
      </c>
      <c r="C132" s="1" t="n">
        <v>291501</v>
      </c>
      <c r="D132" s="1" t="s">
        <v>593</v>
      </c>
      <c r="E132" s="1" t="n">
        <v>3</v>
      </c>
      <c r="F132" s="1" t="s">
        <v>349</v>
      </c>
      <c r="H132" s="1" t="n">
        <v>50</v>
      </c>
      <c r="I132" s="1" t="n">
        <v>0</v>
      </c>
      <c r="J132" s="1" t="n">
        <v>0</v>
      </c>
      <c r="K132" s="1" t="n">
        <v>50</v>
      </c>
      <c r="L132" s="1" t="n">
        <v>74</v>
      </c>
      <c r="M132" s="1" t="n">
        <v>0</v>
      </c>
      <c r="O132" s="1" t="n">
        <v>203.183</v>
      </c>
      <c r="P132" s="1" t="n">
        <v>50.79575</v>
      </c>
      <c r="R132" s="1" t="n">
        <v>13</v>
      </c>
      <c r="S132" s="1" t="n">
        <v>0</v>
      </c>
      <c r="T132" s="1" t="n">
        <v>0</v>
      </c>
      <c r="U132" s="1" t="n">
        <v>13</v>
      </c>
      <c r="V132" s="1" t="n">
        <v>19</v>
      </c>
      <c r="W132" s="1" t="n">
        <v>0</v>
      </c>
      <c r="Y132" s="1" t="n">
        <v>50.796</v>
      </c>
      <c r="AA132" s="1" t="n">
        <v>8</v>
      </c>
      <c r="AB132" s="1" t="n">
        <v>0</v>
      </c>
      <c r="AC132" s="1" t="n">
        <v>0</v>
      </c>
      <c r="AD132" s="1" t="n">
        <v>16</v>
      </c>
      <c r="AE132" s="1" t="n">
        <v>23</v>
      </c>
      <c r="AF132" s="1" t="n">
        <v>0</v>
      </c>
      <c r="AI132" s="1" t="n">
        <v>61.733</v>
      </c>
      <c r="AJ132" s="1" t="s">
        <v>1074</v>
      </c>
      <c r="AK132" s="1" t="n">
        <v>0.615384615384615</v>
      </c>
      <c r="AL132" s="1" t="s">
        <v>1074</v>
      </c>
      <c r="AM132" s="1" t="s">
        <v>1074</v>
      </c>
      <c r="AN132" s="1" t="n">
        <v>1.23076923076923</v>
      </c>
      <c r="AO132" s="1" t="n">
        <v>1.21052631578947</v>
      </c>
      <c r="AP132" s="1" t="s">
        <v>1074</v>
      </c>
      <c r="AQ132" s="1" t="s">
        <v>1074</v>
      </c>
      <c r="AR132" s="1" t="n">
        <v>1.21531222930939</v>
      </c>
      <c r="AS132" s="1" t="n">
        <v>-10.937</v>
      </c>
      <c r="AT132" s="1" t="n">
        <v>1.21531821067707</v>
      </c>
      <c r="AV132" s="1" t="n">
        <v>1</v>
      </c>
      <c r="AW132" s="1" t="n">
        <v>0</v>
      </c>
      <c r="AX132" s="1" t="n">
        <v>0</v>
      </c>
      <c r="AY132" s="1" t="n">
        <v>0</v>
      </c>
      <c r="AZ132" s="1" t="n">
        <v>1</v>
      </c>
      <c r="BA132" s="1" t="n">
        <v>0</v>
      </c>
      <c r="BD132" s="1" t="n">
        <v>2.634</v>
      </c>
    </row>
    <row r="133" customFormat="false" ht="12.75" hidden="false" customHeight="false" outlineLevel="0" collapsed="false">
      <c r="A133" s="1" t="s">
        <v>362</v>
      </c>
      <c r="B133" s="1" t="n">
        <v>502916</v>
      </c>
      <c r="C133" s="1" t="n">
        <v>291601</v>
      </c>
      <c r="D133" s="1" t="s">
        <v>255</v>
      </c>
      <c r="E133" s="1" t="n">
        <v>3</v>
      </c>
      <c r="F133" s="1" t="s">
        <v>349</v>
      </c>
      <c r="H133" s="1" t="n">
        <v>428907</v>
      </c>
      <c r="I133" s="1" t="n">
        <v>68850</v>
      </c>
      <c r="J133" s="1" t="n">
        <v>51859</v>
      </c>
      <c r="K133" s="1" t="n">
        <v>163537</v>
      </c>
      <c r="L133" s="1" t="n">
        <v>38392</v>
      </c>
      <c r="M133" s="1" t="n">
        <v>170765</v>
      </c>
      <c r="O133" s="1" t="n">
        <v>675761.952</v>
      </c>
      <c r="P133" s="1" t="n">
        <v>168940.488</v>
      </c>
      <c r="R133" s="1" t="n">
        <v>107227</v>
      </c>
      <c r="S133" s="1" t="n">
        <v>17213</v>
      </c>
      <c r="T133" s="1" t="n">
        <v>12965</v>
      </c>
      <c r="U133" s="1" t="n">
        <v>40884</v>
      </c>
      <c r="V133" s="1" t="n">
        <v>18098</v>
      </c>
      <c r="W133" s="1" t="n">
        <v>42691</v>
      </c>
      <c r="Y133" s="1" t="n">
        <v>190768.545</v>
      </c>
      <c r="AA133" s="1" t="n">
        <v>122819</v>
      </c>
      <c r="AB133" s="1" t="n">
        <v>8988</v>
      </c>
      <c r="AC133" s="1" t="n">
        <v>14012</v>
      </c>
      <c r="AD133" s="1" t="n">
        <v>31424</v>
      </c>
      <c r="AE133" s="1" t="n">
        <v>11661</v>
      </c>
      <c r="AF133" s="1" t="n">
        <v>41120.66</v>
      </c>
      <c r="AI133" s="1" t="n">
        <v>156855.971</v>
      </c>
      <c r="AJ133" s="1" t="s">
        <v>1074</v>
      </c>
      <c r="AK133" s="1" t="n">
        <v>1.14541113712031</v>
      </c>
      <c r="AL133" s="1" t="n">
        <v>0.522163481089874</v>
      </c>
      <c r="AM133" s="1" t="n">
        <v>1.08075588121867</v>
      </c>
      <c r="AN133" s="1" t="n">
        <v>0.768613638587222</v>
      </c>
      <c r="AO133" s="1" t="n">
        <v>0.644325339816554</v>
      </c>
      <c r="AP133" s="1" t="n">
        <v>0.963216134548266</v>
      </c>
      <c r="AQ133" s="1" t="s">
        <v>1074</v>
      </c>
      <c r="AR133" s="1" t="n">
        <v>0.822231835966459</v>
      </c>
      <c r="AS133" s="1" t="n">
        <v>33912.574</v>
      </c>
      <c r="AT133" s="1" t="n">
        <v>0.928468793105416</v>
      </c>
      <c r="AV133" s="1" t="n">
        <v>6654</v>
      </c>
      <c r="AW133" s="1" t="n">
        <v>347</v>
      </c>
      <c r="AX133" s="1" t="n">
        <v>1951</v>
      </c>
      <c r="AY133" s="1" t="n">
        <v>1855</v>
      </c>
      <c r="AZ133" s="1" t="n">
        <v>1393</v>
      </c>
      <c r="BA133" s="1" t="n">
        <v>1754.79</v>
      </c>
      <c r="BD133" s="1" t="n">
        <v>9729.352</v>
      </c>
    </row>
    <row r="134" customFormat="false" ht="12.75" hidden="false" customHeight="false" outlineLevel="0" collapsed="false">
      <c r="A134" s="1" t="s">
        <v>362</v>
      </c>
      <c r="B134" s="1" t="n">
        <v>503001</v>
      </c>
      <c r="C134" s="1" t="n">
        <v>300101</v>
      </c>
      <c r="D134" s="1" t="s">
        <v>248</v>
      </c>
      <c r="E134" s="1" t="n">
        <v>3</v>
      </c>
      <c r="F134" s="1" t="s">
        <v>349</v>
      </c>
      <c r="H134" s="1" t="n">
        <v>484897</v>
      </c>
      <c r="I134" s="1" t="n">
        <v>91346</v>
      </c>
      <c r="J134" s="1" t="n">
        <v>85812</v>
      </c>
      <c r="K134" s="1" t="n">
        <v>241910</v>
      </c>
      <c r="L134" s="1" t="n">
        <v>38951</v>
      </c>
      <c r="M134" s="1" t="n">
        <v>388013</v>
      </c>
      <c r="O134" s="1" t="n">
        <v>919394.106</v>
      </c>
      <c r="P134" s="1" t="n">
        <v>229848.5265</v>
      </c>
      <c r="R134" s="1" t="n">
        <v>120053</v>
      </c>
      <c r="S134" s="1" t="n">
        <v>22837</v>
      </c>
      <c r="T134" s="1" t="n">
        <v>21453</v>
      </c>
      <c r="U134" s="1" t="n">
        <v>60256</v>
      </c>
      <c r="V134" s="1" t="n">
        <v>11761</v>
      </c>
      <c r="W134" s="1" t="n">
        <v>89503</v>
      </c>
      <c r="Y134" s="1" t="n">
        <v>229977.943</v>
      </c>
      <c r="AA134" s="1" t="n">
        <v>136332</v>
      </c>
      <c r="AB134" s="1" t="n">
        <v>15483</v>
      </c>
      <c r="AC134" s="1" t="n">
        <v>26594</v>
      </c>
      <c r="AD134" s="1" t="n">
        <v>40413</v>
      </c>
      <c r="AE134" s="1" t="n">
        <v>4064</v>
      </c>
      <c r="AF134" s="1" t="n">
        <v>90360.86</v>
      </c>
      <c r="AI134" s="1" t="n">
        <v>217725.007</v>
      </c>
      <c r="AJ134" s="1" t="s">
        <v>1074</v>
      </c>
      <c r="AK134" s="1" t="n">
        <v>1.13559844402056</v>
      </c>
      <c r="AL134" s="1" t="n">
        <v>0.677978718745895</v>
      </c>
      <c r="AM134" s="1" t="n">
        <v>1.23964014356966</v>
      </c>
      <c r="AN134" s="1" t="n">
        <v>0.670688396176314</v>
      </c>
      <c r="AO134" s="1" t="n">
        <v>0.345548847887084</v>
      </c>
      <c r="AP134" s="1" t="n">
        <v>1.00958470665788</v>
      </c>
      <c r="AQ134" s="1" t="s">
        <v>1074</v>
      </c>
      <c r="AR134" s="1" t="n">
        <v>0.946721255785821</v>
      </c>
      <c r="AS134" s="1" t="n">
        <v>12252.936</v>
      </c>
      <c r="AT134" s="1" t="n">
        <v>0.947254308371648</v>
      </c>
      <c r="AV134" s="1" t="n">
        <v>7067</v>
      </c>
      <c r="AW134" s="1" t="n">
        <v>574</v>
      </c>
      <c r="AX134" s="1" t="n">
        <v>1522</v>
      </c>
      <c r="AY134" s="1" t="n">
        <v>2345</v>
      </c>
      <c r="AZ134" s="1" t="n">
        <v>212</v>
      </c>
      <c r="BA134" s="1" t="n">
        <v>5708.79</v>
      </c>
      <c r="BD134" s="1" t="n">
        <v>8195.941</v>
      </c>
    </row>
    <row r="135" customFormat="false" ht="12.75" hidden="false" customHeight="false" outlineLevel="0" collapsed="false">
      <c r="A135" s="1" t="s">
        <v>419</v>
      </c>
      <c r="B135" s="1" t="n">
        <v>507001</v>
      </c>
      <c r="C135" s="1" t="n">
        <v>300301</v>
      </c>
      <c r="D135" s="1" t="s">
        <v>597</v>
      </c>
      <c r="E135" s="1" t="n">
        <v>3</v>
      </c>
      <c r="F135" s="1" t="s">
        <v>349</v>
      </c>
      <c r="H135" s="1" t="n">
        <v>63337</v>
      </c>
      <c r="I135" s="1" t="n">
        <v>9526</v>
      </c>
      <c r="J135" s="1" t="n">
        <v>3507</v>
      </c>
      <c r="K135" s="1" t="n">
        <v>25987</v>
      </c>
      <c r="L135" s="1" t="n">
        <v>3755</v>
      </c>
      <c r="M135" s="1" t="n">
        <v>42340</v>
      </c>
      <c r="O135" s="1" t="n">
        <v>84838.382</v>
      </c>
      <c r="P135" s="1" t="n">
        <v>21209.5955</v>
      </c>
      <c r="R135" s="1" t="n">
        <v>16152</v>
      </c>
      <c r="S135" s="1" t="n">
        <v>2381</v>
      </c>
      <c r="T135" s="1" t="n">
        <v>877</v>
      </c>
      <c r="U135" s="1" t="n">
        <v>6662</v>
      </c>
      <c r="V135" s="1" t="n">
        <v>1071</v>
      </c>
      <c r="W135" s="1" t="n">
        <v>12775</v>
      </c>
      <c r="Y135" s="1" t="n">
        <v>21597.946</v>
      </c>
      <c r="AA135" s="1" t="n">
        <v>17441</v>
      </c>
      <c r="AB135" s="1" t="n">
        <v>481</v>
      </c>
      <c r="AC135" s="1" t="n">
        <v>1364</v>
      </c>
      <c r="AD135" s="1" t="n">
        <v>6113</v>
      </c>
      <c r="AE135" s="1" t="n">
        <v>821</v>
      </c>
      <c r="AF135" s="1" t="n">
        <v>14529.79</v>
      </c>
      <c r="AI135" s="1" t="n">
        <v>23948.326</v>
      </c>
      <c r="AJ135" s="1" t="s">
        <v>1074</v>
      </c>
      <c r="AK135" s="1" t="n">
        <v>1.07980435859336</v>
      </c>
      <c r="AL135" s="1" t="n">
        <v>0.202015959680806</v>
      </c>
      <c r="AM135" s="1" t="n">
        <v>1.55530216647663</v>
      </c>
      <c r="AN135" s="1" t="n">
        <v>0.917592314620234</v>
      </c>
      <c r="AO135" s="1" t="n">
        <v>0.766573295985061</v>
      </c>
      <c r="AP135" s="1" t="n">
        <v>1.13736125244618</v>
      </c>
      <c r="AQ135" s="1" t="s">
        <v>1074</v>
      </c>
      <c r="AR135" s="1" t="n">
        <v>1.10882423726775</v>
      </c>
      <c r="AS135" s="1" t="n">
        <v>-2350.38000000001</v>
      </c>
      <c r="AT135" s="1" t="n">
        <v>1.12912695576868</v>
      </c>
      <c r="AV135" s="1" t="n">
        <v>619</v>
      </c>
      <c r="AW135" s="1" t="n">
        <v>1</v>
      </c>
      <c r="AX135" s="1" t="n">
        <v>99</v>
      </c>
      <c r="AY135" s="1" t="n">
        <v>182</v>
      </c>
      <c r="AZ135" s="1" t="n">
        <v>31</v>
      </c>
      <c r="BA135" s="1" t="n">
        <v>283.93</v>
      </c>
      <c r="BD135" s="1" t="n">
        <v>604.17</v>
      </c>
    </row>
    <row r="136" customFormat="false" ht="12.75" hidden="false" customHeight="false" outlineLevel="0" collapsed="false">
      <c r="A136" s="1" t="s">
        <v>373</v>
      </c>
      <c r="B136" s="1" t="n">
        <v>503002</v>
      </c>
      <c r="C136" s="1" t="n">
        <v>300401</v>
      </c>
      <c r="D136" s="1" t="s">
        <v>599</v>
      </c>
      <c r="E136" s="1" t="n">
        <v>3</v>
      </c>
      <c r="F136" s="1" t="s">
        <v>349</v>
      </c>
      <c r="H136" s="1" t="n">
        <v>2401</v>
      </c>
      <c r="I136" s="1" t="n">
        <v>0</v>
      </c>
      <c r="J136" s="1" t="n">
        <v>0</v>
      </c>
      <c r="K136" s="1" t="n">
        <v>1022</v>
      </c>
      <c r="L136" s="1" t="n">
        <v>0</v>
      </c>
      <c r="M136" s="1" t="n">
        <v>12083</v>
      </c>
      <c r="O136" s="1" t="n">
        <v>3266.727</v>
      </c>
      <c r="P136" s="1" t="n">
        <v>816.68175</v>
      </c>
      <c r="R136" s="1" t="n">
        <v>600</v>
      </c>
      <c r="S136" s="1" t="n">
        <v>0</v>
      </c>
      <c r="T136" s="1" t="n">
        <v>0</v>
      </c>
      <c r="U136" s="1" t="n">
        <v>256</v>
      </c>
      <c r="V136" s="1" t="n">
        <v>0</v>
      </c>
      <c r="W136" s="1" t="n">
        <v>3021</v>
      </c>
      <c r="Y136" s="1" t="n">
        <v>816.682</v>
      </c>
      <c r="AA136" s="1" t="n">
        <v>542</v>
      </c>
      <c r="AB136" s="1" t="n">
        <v>0</v>
      </c>
      <c r="AC136" s="1" t="n">
        <v>0</v>
      </c>
      <c r="AD136" s="1" t="n">
        <v>155</v>
      </c>
      <c r="AE136" s="1" t="n">
        <v>0</v>
      </c>
      <c r="AF136" s="1" t="n">
        <v>2824.44</v>
      </c>
      <c r="AI136" s="1" t="n">
        <v>707.856</v>
      </c>
      <c r="AJ136" s="1" t="s">
        <v>1074</v>
      </c>
      <c r="AK136" s="1" t="n">
        <v>0.903333333333333</v>
      </c>
      <c r="AL136" s="1" t="s">
        <v>1074</v>
      </c>
      <c r="AM136" s="1" t="s">
        <v>1074</v>
      </c>
      <c r="AN136" s="1" t="n">
        <v>0.60546875</v>
      </c>
      <c r="AO136" s="1" t="s">
        <v>1074</v>
      </c>
      <c r="AP136" s="1" t="n">
        <v>0.93493545183714</v>
      </c>
      <c r="AQ136" s="1" t="s">
        <v>1074</v>
      </c>
      <c r="AR136" s="1" t="n">
        <v>0.866746175377932</v>
      </c>
      <c r="AS136" s="1" t="n">
        <v>108.826</v>
      </c>
      <c r="AT136" s="1" t="n">
        <v>0.866746440703493</v>
      </c>
      <c r="AV136" s="1" t="n">
        <v>3</v>
      </c>
      <c r="AW136" s="1" t="n">
        <v>0</v>
      </c>
      <c r="AX136" s="1" t="n">
        <v>0</v>
      </c>
      <c r="AY136" s="1" t="n">
        <v>1</v>
      </c>
      <c r="AZ136" s="1" t="n">
        <v>0</v>
      </c>
      <c r="BA136" s="1" t="n">
        <v>0</v>
      </c>
      <c r="BD136" s="1" t="n">
        <v>1.431</v>
      </c>
    </row>
    <row r="137" customFormat="false" ht="12.75" hidden="false" customHeight="false" outlineLevel="0" collapsed="false">
      <c r="A137" s="1" t="s">
        <v>419</v>
      </c>
      <c r="B137" s="1" t="n">
        <v>508816</v>
      </c>
      <c r="C137" s="1" t="n">
        <v>310401</v>
      </c>
      <c r="D137" s="1" t="s">
        <v>601</v>
      </c>
      <c r="E137" s="1" t="n">
        <v>3</v>
      </c>
      <c r="F137" s="1" t="s">
        <v>349</v>
      </c>
      <c r="H137" s="1" t="n">
        <v>64679</v>
      </c>
      <c r="I137" s="1" t="n">
        <v>11025</v>
      </c>
      <c r="J137" s="1" t="n">
        <v>334</v>
      </c>
      <c r="K137" s="1" t="n">
        <v>34229</v>
      </c>
      <c r="L137" s="1" t="n">
        <v>6889</v>
      </c>
      <c r="M137" s="1" t="n">
        <v>78376</v>
      </c>
      <c r="O137" s="1" t="n">
        <v>127250.511</v>
      </c>
      <c r="P137" s="1" t="n">
        <v>31812.62775</v>
      </c>
      <c r="R137" s="1" t="n">
        <v>16118</v>
      </c>
      <c r="S137" s="1" t="n">
        <v>2756</v>
      </c>
      <c r="T137" s="1" t="n">
        <v>84</v>
      </c>
      <c r="U137" s="1" t="n">
        <v>8518</v>
      </c>
      <c r="V137" s="1" t="n">
        <v>1965</v>
      </c>
      <c r="W137" s="1" t="n">
        <v>18844</v>
      </c>
      <c r="Y137" s="1" t="n">
        <v>31687.427</v>
      </c>
      <c r="AA137" s="1" t="n">
        <v>14608</v>
      </c>
      <c r="AB137" s="1" t="n">
        <v>648</v>
      </c>
      <c r="AC137" s="1" t="n">
        <v>90</v>
      </c>
      <c r="AD137" s="1" t="n">
        <v>8167</v>
      </c>
      <c r="AE137" s="1" t="n">
        <v>1534</v>
      </c>
      <c r="AF137" s="1" t="n">
        <v>21234.34</v>
      </c>
      <c r="AI137" s="1" t="n">
        <v>32032.469</v>
      </c>
      <c r="AJ137" s="1" t="s">
        <v>1074</v>
      </c>
      <c r="AK137" s="1" t="n">
        <v>0.906315920089341</v>
      </c>
      <c r="AL137" s="1" t="n">
        <v>0.235123367198839</v>
      </c>
      <c r="AM137" s="1" t="n">
        <v>1.07142857142857</v>
      </c>
      <c r="AN137" s="1" t="n">
        <v>0.9587931439305</v>
      </c>
      <c r="AO137" s="1" t="n">
        <v>0.780661577608143</v>
      </c>
      <c r="AP137" s="1" t="n">
        <v>1.12684886436001</v>
      </c>
      <c r="AQ137" s="1" t="s">
        <v>1074</v>
      </c>
      <c r="AR137" s="1" t="n">
        <v>1.01088892449362</v>
      </c>
      <c r="AS137" s="1" t="n">
        <v>-345.042000000005</v>
      </c>
      <c r="AT137" s="1" t="n">
        <v>1.00691050270124</v>
      </c>
      <c r="AV137" s="1" t="n">
        <v>91</v>
      </c>
      <c r="AW137" s="1" t="n">
        <v>1</v>
      </c>
      <c r="AX137" s="1" t="n">
        <v>1</v>
      </c>
      <c r="AY137" s="1" t="n">
        <v>46</v>
      </c>
      <c r="AZ137" s="1" t="n">
        <v>5</v>
      </c>
      <c r="BA137" s="1" t="n">
        <v>195.71</v>
      </c>
      <c r="BD137" s="1" t="n">
        <v>115.638</v>
      </c>
    </row>
    <row r="138" customFormat="false" ht="12.75" hidden="false" customHeight="false" outlineLevel="0" collapsed="false">
      <c r="A138" s="1" t="s">
        <v>362</v>
      </c>
      <c r="B138" s="1" t="n">
        <v>503105</v>
      </c>
      <c r="C138" s="1" t="n">
        <v>310801</v>
      </c>
      <c r="D138" s="1" t="s">
        <v>293</v>
      </c>
      <c r="E138" s="1" t="n">
        <v>3</v>
      </c>
      <c r="F138" s="1" t="s">
        <v>349</v>
      </c>
      <c r="H138" s="1" t="n">
        <v>59993</v>
      </c>
      <c r="I138" s="1" t="n">
        <v>17902</v>
      </c>
      <c r="J138" s="1" t="n">
        <v>17861</v>
      </c>
      <c r="K138" s="1" t="n">
        <v>29956</v>
      </c>
      <c r="L138" s="1" t="n">
        <v>0</v>
      </c>
      <c r="M138" s="1" t="n">
        <v>31015</v>
      </c>
      <c r="O138" s="1" t="n">
        <v>156103.678</v>
      </c>
      <c r="P138" s="1" t="n">
        <v>39025.9195</v>
      </c>
      <c r="R138" s="1" t="n">
        <v>14999</v>
      </c>
      <c r="S138" s="1" t="n">
        <v>4476</v>
      </c>
      <c r="T138" s="1" t="n">
        <v>4465</v>
      </c>
      <c r="U138" s="1" t="n">
        <v>7489</v>
      </c>
      <c r="V138" s="1" t="n">
        <v>0</v>
      </c>
      <c r="W138" s="1" t="n">
        <v>7754</v>
      </c>
      <c r="Y138" s="1" t="n">
        <v>39025.92</v>
      </c>
      <c r="AA138" s="1" t="n">
        <v>16431</v>
      </c>
      <c r="AB138" s="1" t="n">
        <v>1314</v>
      </c>
      <c r="AC138" s="1" t="n">
        <v>4152</v>
      </c>
      <c r="AD138" s="1" t="n">
        <v>6841</v>
      </c>
      <c r="AE138" s="1" t="n">
        <v>0</v>
      </c>
      <c r="AF138" s="1" t="n">
        <v>7595.32</v>
      </c>
      <c r="AI138" s="1" t="n">
        <v>38835.168</v>
      </c>
      <c r="AJ138" s="1" t="s">
        <v>1074</v>
      </c>
      <c r="AK138" s="1" t="n">
        <v>1.09547303153544</v>
      </c>
      <c r="AL138" s="1" t="n">
        <v>0.293565683646113</v>
      </c>
      <c r="AM138" s="1" t="n">
        <v>0.92989921612542</v>
      </c>
      <c r="AN138" s="1" t="n">
        <v>0.913473093871011</v>
      </c>
      <c r="AO138" s="1" t="s">
        <v>1074</v>
      </c>
      <c r="AP138" s="1" t="n">
        <v>0.97953572349755</v>
      </c>
      <c r="AQ138" s="1" t="s">
        <v>1074</v>
      </c>
      <c r="AR138" s="1" t="n">
        <v>0.995112171602873</v>
      </c>
      <c r="AS138" s="1" t="n">
        <v>190.752</v>
      </c>
      <c r="AT138" s="1" t="n">
        <v>0.995112184352248</v>
      </c>
      <c r="AV138" s="1" t="n">
        <v>1099</v>
      </c>
      <c r="AW138" s="1" t="n">
        <v>36</v>
      </c>
      <c r="AX138" s="1" t="n">
        <v>303</v>
      </c>
      <c r="AY138" s="1" t="n">
        <v>462</v>
      </c>
      <c r="AZ138" s="1" t="n">
        <v>0</v>
      </c>
      <c r="BA138" s="1" t="n">
        <v>551.89</v>
      </c>
      <c r="BD138" s="1" t="n">
        <v>1176.362</v>
      </c>
    </row>
    <row r="139" customFormat="false" ht="12.75" hidden="false" customHeight="false" outlineLevel="0" collapsed="false">
      <c r="A139" s="1" t="s">
        <v>362</v>
      </c>
      <c r="B139" s="1" t="n">
        <v>503106</v>
      </c>
      <c r="C139" s="1" t="n">
        <v>310901</v>
      </c>
      <c r="D139" s="1" t="s">
        <v>305</v>
      </c>
      <c r="E139" s="1" t="n">
        <v>3</v>
      </c>
      <c r="F139" s="1" t="s">
        <v>349</v>
      </c>
      <c r="H139" s="1" t="n">
        <v>61481</v>
      </c>
      <c r="I139" s="1" t="n">
        <v>13800</v>
      </c>
      <c r="J139" s="1" t="n">
        <v>15749</v>
      </c>
      <c r="K139" s="1" t="n">
        <v>23779</v>
      </c>
      <c r="L139" s="1" t="n">
        <v>2408</v>
      </c>
      <c r="M139" s="1" t="n">
        <v>34925</v>
      </c>
      <c r="O139" s="1" t="n">
        <v>109725.806</v>
      </c>
      <c r="P139" s="1" t="n">
        <v>27431.4515</v>
      </c>
      <c r="R139" s="1" t="n">
        <v>15663</v>
      </c>
      <c r="S139" s="1" t="n">
        <v>3451</v>
      </c>
      <c r="T139" s="1" t="n">
        <v>3937</v>
      </c>
      <c r="U139" s="1" t="n">
        <v>6131</v>
      </c>
      <c r="V139" s="1" t="n">
        <v>602</v>
      </c>
      <c r="W139" s="1" t="n">
        <v>12049</v>
      </c>
      <c r="Y139" s="1" t="n">
        <v>28052.977</v>
      </c>
      <c r="AA139" s="1" t="n">
        <v>14437</v>
      </c>
      <c r="AB139" s="1" t="n">
        <v>1271</v>
      </c>
      <c r="AC139" s="1" t="n">
        <v>4615</v>
      </c>
      <c r="AD139" s="1" t="n">
        <v>4400</v>
      </c>
      <c r="AE139" s="1" t="n">
        <v>28</v>
      </c>
      <c r="AF139" s="1" t="n">
        <v>15661.26</v>
      </c>
      <c r="AI139" s="1" t="n">
        <v>29413.226</v>
      </c>
      <c r="AJ139" s="1" t="s">
        <v>1074</v>
      </c>
      <c r="AK139" s="1" t="n">
        <v>0.921726361488859</v>
      </c>
      <c r="AL139" s="1" t="n">
        <v>0.368299043755433</v>
      </c>
      <c r="AM139" s="1" t="n">
        <v>1.17221234442469</v>
      </c>
      <c r="AN139" s="1" t="n">
        <v>0.717664328820747</v>
      </c>
      <c r="AO139" s="1" t="n">
        <v>0.0465116279069767</v>
      </c>
      <c r="AP139" s="1" t="n">
        <v>1.29979749356793</v>
      </c>
      <c r="AQ139" s="1" t="s">
        <v>1074</v>
      </c>
      <c r="AR139" s="1" t="n">
        <v>1.04848857930479</v>
      </c>
      <c r="AS139" s="1" t="n">
        <v>-1360.249</v>
      </c>
      <c r="AT139" s="1" t="n">
        <v>1.07224460944037</v>
      </c>
      <c r="AV139" s="1" t="n">
        <v>679</v>
      </c>
      <c r="AW139" s="1" t="n">
        <v>145</v>
      </c>
      <c r="AX139" s="1" t="n">
        <v>967</v>
      </c>
      <c r="AY139" s="1" t="n">
        <v>159</v>
      </c>
      <c r="AZ139" s="1" t="n">
        <v>1</v>
      </c>
      <c r="BA139" s="1" t="n">
        <v>884.54</v>
      </c>
      <c r="BD139" s="1" t="n">
        <v>1325.247</v>
      </c>
    </row>
    <row r="140" customFormat="false" ht="12.75" hidden="false" customHeight="false" outlineLevel="0" collapsed="false">
      <c r="A140" s="1" t="s">
        <v>362</v>
      </c>
      <c r="B140" s="1" t="n">
        <v>503107</v>
      </c>
      <c r="C140" s="1" t="n">
        <v>311001</v>
      </c>
      <c r="D140" s="1" t="s">
        <v>605</v>
      </c>
      <c r="E140" s="1" t="n">
        <v>3</v>
      </c>
      <c r="F140" s="1" t="s">
        <v>349</v>
      </c>
      <c r="H140" s="1" t="n">
        <v>19594</v>
      </c>
      <c r="I140" s="1" t="n">
        <v>0</v>
      </c>
      <c r="J140" s="1" t="n">
        <v>0</v>
      </c>
      <c r="K140" s="1" t="n">
        <v>4664</v>
      </c>
      <c r="L140" s="1" t="n">
        <v>0</v>
      </c>
      <c r="M140" s="1" t="n">
        <v>0</v>
      </c>
      <c r="O140" s="1" t="n">
        <v>15440.612</v>
      </c>
      <c r="P140" s="1" t="n">
        <v>3860.153</v>
      </c>
      <c r="R140" s="1" t="n">
        <v>4899</v>
      </c>
      <c r="S140" s="1" t="n">
        <v>0</v>
      </c>
      <c r="T140" s="1" t="n">
        <v>0</v>
      </c>
      <c r="U140" s="1" t="n">
        <v>1166</v>
      </c>
      <c r="V140" s="1" t="n">
        <v>0</v>
      </c>
      <c r="W140" s="1" t="n">
        <v>0</v>
      </c>
      <c r="Y140" s="1" t="n">
        <v>3860.153</v>
      </c>
      <c r="AA140" s="1" t="n">
        <v>4899</v>
      </c>
      <c r="AB140" s="1" t="n">
        <v>0</v>
      </c>
      <c r="AC140" s="1" t="n">
        <v>0</v>
      </c>
      <c r="AD140" s="1" t="n">
        <v>1166</v>
      </c>
      <c r="AE140" s="1" t="n">
        <v>0</v>
      </c>
      <c r="AF140" s="1" t="n">
        <v>0</v>
      </c>
      <c r="AI140" s="1" t="n">
        <v>3711.835</v>
      </c>
      <c r="AJ140" s="1" t="s">
        <v>1074</v>
      </c>
      <c r="AK140" s="1" t="n">
        <v>1</v>
      </c>
      <c r="AL140" s="1" t="s">
        <v>1074</v>
      </c>
      <c r="AM140" s="1" t="s">
        <v>1074</v>
      </c>
      <c r="AN140" s="1" t="n">
        <v>1</v>
      </c>
      <c r="AO140" s="1" t="s">
        <v>1074</v>
      </c>
      <c r="AP140" s="1" t="s">
        <v>1074</v>
      </c>
      <c r="AQ140" s="1" t="s">
        <v>1074</v>
      </c>
      <c r="AR140" s="1" t="n">
        <v>0.961577170645827</v>
      </c>
      <c r="AS140" s="1" t="n">
        <v>148.318</v>
      </c>
      <c r="AT140" s="1" t="n">
        <v>0.961577170645827</v>
      </c>
      <c r="AV140" s="1" t="n">
        <v>221</v>
      </c>
      <c r="AW140" s="1" t="n">
        <v>0</v>
      </c>
      <c r="AX140" s="1" t="n">
        <v>0</v>
      </c>
      <c r="AY140" s="1" t="n">
        <v>65</v>
      </c>
      <c r="AZ140" s="1" t="n">
        <v>0</v>
      </c>
      <c r="BA140" s="1" t="n">
        <v>0</v>
      </c>
      <c r="BD140" s="1" t="n">
        <v>180.193</v>
      </c>
    </row>
    <row r="141" customFormat="false" ht="12.75" hidden="false" customHeight="false" outlineLevel="0" collapsed="false">
      <c r="A141" s="1" t="s">
        <v>362</v>
      </c>
      <c r="B141" s="1" t="n">
        <v>507301</v>
      </c>
      <c r="C141" s="1" t="n">
        <v>311301</v>
      </c>
      <c r="D141" s="1" t="s">
        <v>607</v>
      </c>
      <c r="E141" s="1" t="n">
        <v>3</v>
      </c>
      <c r="F141" s="1" t="s">
        <v>349</v>
      </c>
      <c r="H141" s="1" t="n">
        <v>14567</v>
      </c>
      <c r="I141" s="1" t="n">
        <v>4849</v>
      </c>
      <c r="J141" s="1" t="n">
        <v>2539</v>
      </c>
      <c r="K141" s="1" t="n">
        <v>12733</v>
      </c>
      <c r="L141" s="1" t="n">
        <v>577</v>
      </c>
      <c r="M141" s="1" t="n">
        <v>11280</v>
      </c>
      <c r="O141" s="1" t="n">
        <v>24960.55</v>
      </c>
      <c r="P141" s="1" t="n">
        <v>6240.1375</v>
      </c>
      <c r="R141" s="1" t="n">
        <v>3642</v>
      </c>
      <c r="S141" s="1" t="n">
        <v>1212</v>
      </c>
      <c r="T141" s="1" t="n">
        <v>635</v>
      </c>
      <c r="U141" s="1" t="n">
        <v>3183</v>
      </c>
      <c r="V141" s="1" t="n">
        <v>144</v>
      </c>
      <c r="W141" s="1" t="n">
        <v>2820</v>
      </c>
      <c r="Y141" s="1" t="n">
        <v>6240.137</v>
      </c>
      <c r="AA141" s="1" t="n">
        <v>5582</v>
      </c>
      <c r="AB141" s="1" t="n">
        <v>0</v>
      </c>
      <c r="AC141" s="1" t="n">
        <v>633</v>
      </c>
      <c r="AD141" s="1" t="n">
        <v>3099</v>
      </c>
      <c r="AE141" s="1" t="n">
        <v>204</v>
      </c>
      <c r="AF141" s="1" t="n">
        <v>2438.98</v>
      </c>
      <c r="AI141" s="1" t="n">
        <v>6045.268</v>
      </c>
      <c r="AJ141" s="1" t="s">
        <v>1074</v>
      </c>
      <c r="AK141" s="1" t="n">
        <v>1.53267435475014</v>
      </c>
      <c r="AL141" s="1" t="n">
        <v>0</v>
      </c>
      <c r="AM141" s="1" t="n">
        <v>0.996850393700787</v>
      </c>
      <c r="AN141" s="1" t="n">
        <v>0.973609802073516</v>
      </c>
      <c r="AO141" s="1" t="n">
        <v>1.41666666666667</v>
      </c>
      <c r="AP141" s="1" t="n">
        <v>0.864886524822695</v>
      </c>
      <c r="AQ141" s="1" t="s">
        <v>1074</v>
      </c>
      <c r="AR141" s="1" t="n">
        <v>0.96877167921153</v>
      </c>
      <c r="AS141" s="1" t="n">
        <v>194.869</v>
      </c>
      <c r="AT141" s="1" t="n">
        <v>0.968771601587305</v>
      </c>
      <c r="AV141" s="1" t="n">
        <v>127</v>
      </c>
      <c r="AW141" s="1" t="n">
        <v>0</v>
      </c>
      <c r="AX141" s="1" t="n">
        <v>14</v>
      </c>
      <c r="AY141" s="1" t="n">
        <v>85</v>
      </c>
      <c r="AZ141" s="1" t="n">
        <v>7</v>
      </c>
      <c r="BA141" s="1" t="n">
        <v>48.09</v>
      </c>
      <c r="BD141" s="1" t="n">
        <v>152.609</v>
      </c>
    </row>
    <row r="142" customFormat="false" ht="12.75" hidden="false" customHeight="false" outlineLevel="0" collapsed="false">
      <c r="A142" s="1" t="s">
        <v>373</v>
      </c>
      <c r="B142" s="1" t="n">
        <v>503111</v>
      </c>
      <c r="C142" s="1" t="n">
        <v>311401</v>
      </c>
      <c r="D142" s="1" t="s">
        <v>609</v>
      </c>
      <c r="E142" s="1" t="n">
        <v>3</v>
      </c>
      <c r="F142" s="1" t="s">
        <v>349</v>
      </c>
      <c r="H142" s="1" t="n">
        <v>1707</v>
      </c>
      <c r="I142" s="1" t="n">
        <v>0</v>
      </c>
      <c r="J142" s="1" t="n">
        <v>0</v>
      </c>
      <c r="K142" s="1" t="n">
        <v>547</v>
      </c>
      <c r="L142" s="1" t="n">
        <v>184</v>
      </c>
      <c r="M142" s="1" t="n">
        <v>0</v>
      </c>
      <c r="O142" s="1" t="n">
        <v>1242.801</v>
      </c>
      <c r="P142" s="1" t="n">
        <v>310.70025</v>
      </c>
      <c r="R142" s="1" t="n">
        <v>427</v>
      </c>
      <c r="S142" s="1" t="n">
        <v>0</v>
      </c>
      <c r="T142" s="1" t="n">
        <v>0</v>
      </c>
      <c r="U142" s="1" t="n">
        <v>137</v>
      </c>
      <c r="V142" s="1" t="n">
        <v>46</v>
      </c>
      <c r="W142" s="1" t="n">
        <v>0</v>
      </c>
      <c r="Y142" s="1" t="n">
        <v>310.701</v>
      </c>
      <c r="AA142" s="1" t="n">
        <v>349</v>
      </c>
      <c r="AB142" s="1" t="n">
        <v>0</v>
      </c>
      <c r="AC142" s="1" t="n">
        <v>0</v>
      </c>
      <c r="AD142" s="1" t="n">
        <v>18</v>
      </c>
      <c r="AE142" s="1" t="n">
        <v>45</v>
      </c>
      <c r="AF142" s="1" t="n">
        <v>0</v>
      </c>
      <c r="AI142" s="1" t="n">
        <v>210.357</v>
      </c>
      <c r="AJ142" s="1" t="s">
        <v>1074</v>
      </c>
      <c r="AK142" s="1" t="n">
        <v>0.817330210772834</v>
      </c>
      <c r="AL142" s="1" t="s">
        <v>1074</v>
      </c>
      <c r="AM142" s="1" t="s">
        <v>1074</v>
      </c>
      <c r="AN142" s="1" t="n">
        <v>0.131386861313869</v>
      </c>
      <c r="AO142" s="1" t="n">
        <v>0.978260869565217</v>
      </c>
      <c r="AP142" s="1" t="s">
        <v>1074</v>
      </c>
      <c r="AQ142" s="1" t="s">
        <v>1074</v>
      </c>
      <c r="AR142" s="1" t="n">
        <v>0.677039983778617</v>
      </c>
      <c r="AS142" s="1" t="n">
        <v>100.344</v>
      </c>
      <c r="AT142" s="1" t="n">
        <v>0.677041618086886</v>
      </c>
      <c r="AV142" s="1" t="n">
        <v>8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D142" s="1" t="n">
        <v>3.772</v>
      </c>
    </row>
    <row r="143" customFormat="false" ht="12.75" hidden="false" customHeight="false" outlineLevel="0" collapsed="false">
      <c r="A143" s="1" t="s">
        <v>373</v>
      </c>
      <c r="B143" s="1" t="n">
        <v>503114</v>
      </c>
      <c r="C143" s="1" t="n">
        <v>311701</v>
      </c>
      <c r="D143" s="1" t="s">
        <v>611</v>
      </c>
      <c r="E143" s="1" t="n">
        <v>3</v>
      </c>
      <c r="F143" s="1" t="s">
        <v>349</v>
      </c>
      <c r="H143" s="1" t="n">
        <v>1425</v>
      </c>
      <c r="I143" s="1" t="n">
        <v>0</v>
      </c>
      <c r="J143" s="1" t="n">
        <v>0</v>
      </c>
      <c r="K143" s="1" t="n">
        <v>1543</v>
      </c>
      <c r="L143" s="1" t="n">
        <v>0</v>
      </c>
      <c r="M143" s="1" t="n">
        <v>0</v>
      </c>
      <c r="O143" s="1" t="n">
        <v>1751.593</v>
      </c>
      <c r="P143" s="1" t="n">
        <v>437.89825</v>
      </c>
      <c r="R143" s="1" t="n">
        <v>356</v>
      </c>
      <c r="S143" s="1" t="n">
        <v>0</v>
      </c>
      <c r="T143" s="1" t="n">
        <v>0</v>
      </c>
      <c r="U143" s="1" t="n">
        <v>386</v>
      </c>
      <c r="V143" s="1" t="n">
        <v>0</v>
      </c>
      <c r="W143" s="1" t="n">
        <v>0</v>
      </c>
      <c r="Y143" s="1" t="n">
        <v>437.898</v>
      </c>
      <c r="AA143" s="1" t="n">
        <v>215</v>
      </c>
      <c r="AB143" s="1" t="n">
        <v>0</v>
      </c>
      <c r="AC143" s="1" t="n">
        <v>0</v>
      </c>
      <c r="AD143" s="1" t="n">
        <v>377</v>
      </c>
      <c r="AE143" s="1" t="n">
        <v>0</v>
      </c>
      <c r="AF143" s="1" t="n">
        <v>0</v>
      </c>
      <c r="AI143" s="1" t="n">
        <v>462.617</v>
      </c>
      <c r="AJ143" s="1" t="s">
        <v>1074</v>
      </c>
      <c r="AK143" s="1" t="n">
        <v>0.603932584269663</v>
      </c>
      <c r="AL143" s="1" t="s">
        <v>1074</v>
      </c>
      <c r="AM143" s="1" t="s">
        <v>1074</v>
      </c>
      <c r="AN143" s="1" t="n">
        <v>0.976683937823834</v>
      </c>
      <c r="AO143" s="1" t="s">
        <v>1074</v>
      </c>
      <c r="AP143" s="1" t="s">
        <v>1074</v>
      </c>
      <c r="AQ143" s="1" t="s">
        <v>1074</v>
      </c>
      <c r="AR143" s="1" t="n">
        <v>1.05644921876784</v>
      </c>
      <c r="AS143" s="1" t="n">
        <v>-24.719</v>
      </c>
      <c r="AT143" s="1" t="n">
        <v>1.0564486156316</v>
      </c>
      <c r="AV143" s="1" t="n">
        <v>367</v>
      </c>
      <c r="AW143" s="1" t="n">
        <v>0</v>
      </c>
      <c r="AX143" s="1" t="n">
        <v>0</v>
      </c>
      <c r="AY143" s="1" t="n">
        <v>36</v>
      </c>
      <c r="AZ143" s="1" t="n">
        <v>0</v>
      </c>
      <c r="BA143" s="1" t="n">
        <v>0</v>
      </c>
      <c r="BD143" s="1" t="n">
        <v>174.931</v>
      </c>
    </row>
    <row r="144" customFormat="false" ht="12.75" hidden="false" customHeight="false" outlineLevel="0" collapsed="false">
      <c r="A144" s="1" t="s">
        <v>373</v>
      </c>
      <c r="B144" s="1" t="n">
        <v>503115</v>
      </c>
      <c r="C144" s="1" t="n">
        <v>311801</v>
      </c>
      <c r="D144" s="1" t="s">
        <v>613</v>
      </c>
      <c r="E144" s="1" t="n">
        <v>3</v>
      </c>
      <c r="F144" s="1" t="s">
        <v>34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O144" s="1" t="n">
        <v>0</v>
      </c>
      <c r="P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Y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I144" s="1" t="n">
        <v>0</v>
      </c>
      <c r="AJ144" s="1" t="s">
        <v>1074</v>
      </c>
      <c r="AK144" s="1" t="s">
        <v>1074</v>
      </c>
      <c r="AL144" s="1" t="s">
        <v>1074</v>
      </c>
      <c r="AM144" s="1" t="s">
        <v>1074</v>
      </c>
      <c r="AN144" s="1" t="s">
        <v>1074</v>
      </c>
      <c r="AO144" s="1" t="s">
        <v>1074</v>
      </c>
      <c r="AP144" s="1" t="s">
        <v>1074</v>
      </c>
      <c r="AQ144" s="1" t="s">
        <v>1074</v>
      </c>
      <c r="AR144" s="1" t="s">
        <v>1074</v>
      </c>
      <c r="AS144" s="1" t="n">
        <v>0</v>
      </c>
      <c r="AT144" s="1" t="s">
        <v>1074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D144" s="1" t="n">
        <v>0</v>
      </c>
    </row>
    <row r="145" customFormat="false" ht="12.75" hidden="false" customHeight="false" outlineLevel="0" collapsed="false">
      <c r="A145" s="1" t="s">
        <v>373</v>
      </c>
      <c r="B145" s="1" t="n">
        <v>503116</v>
      </c>
      <c r="C145" s="1" t="n">
        <v>311901</v>
      </c>
      <c r="D145" s="1" t="s">
        <v>615</v>
      </c>
      <c r="E145" s="1" t="n">
        <v>3</v>
      </c>
      <c r="F145" s="1" t="s">
        <v>34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O145" s="1" t="n">
        <v>0</v>
      </c>
      <c r="P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Y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I145" s="1" t="n">
        <v>0</v>
      </c>
      <c r="AJ145" s="1" t="s">
        <v>1074</v>
      </c>
      <c r="AK145" s="1" t="s">
        <v>1074</v>
      </c>
      <c r="AL145" s="1" t="s">
        <v>1074</v>
      </c>
      <c r="AM145" s="1" t="s">
        <v>1074</v>
      </c>
      <c r="AN145" s="1" t="s">
        <v>1074</v>
      </c>
      <c r="AO145" s="1" t="s">
        <v>1074</v>
      </c>
      <c r="AP145" s="1" t="s">
        <v>1074</v>
      </c>
      <c r="AQ145" s="1" t="s">
        <v>1074</v>
      </c>
      <c r="AR145" s="1" t="s">
        <v>1074</v>
      </c>
      <c r="AS145" s="1" t="n">
        <v>0</v>
      </c>
      <c r="AT145" s="1" t="s">
        <v>1074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D145" s="1" t="n">
        <v>0</v>
      </c>
    </row>
    <row r="146" customFormat="false" ht="12.75" hidden="false" customHeight="false" outlineLevel="0" collapsed="false">
      <c r="A146" s="1" t="s">
        <v>373</v>
      </c>
      <c r="B146" s="1" t="n">
        <v>503117</v>
      </c>
      <c r="C146" s="1" t="n">
        <v>312001</v>
      </c>
      <c r="D146" s="1" t="s">
        <v>617</v>
      </c>
      <c r="E146" s="1" t="n">
        <v>3</v>
      </c>
      <c r="F146" s="1" t="s">
        <v>34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2702</v>
      </c>
      <c r="M146" s="1" t="n">
        <v>0</v>
      </c>
      <c r="O146" s="1" t="n">
        <v>8365.934</v>
      </c>
      <c r="P146" s="1" t="n">
        <v>2091.4835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676</v>
      </c>
      <c r="W146" s="1" t="n">
        <v>0</v>
      </c>
      <c r="Y146" s="1" t="n">
        <v>2091.484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587</v>
      </c>
      <c r="AF146" s="1" t="n">
        <v>0</v>
      </c>
      <c r="AI146" s="1" t="n">
        <v>2090.56</v>
      </c>
      <c r="AJ146" s="1" t="s">
        <v>1074</v>
      </c>
      <c r="AK146" s="1" t="s">
        <v>1074</v>
      </c>
      <c r="AL146" s="1" t="s">
        <v>1074</v>
      </c>
      <c r="AM146" s="1" t="s">
        <v>1074</v>
      </c>
      <c r="AN146" s="1" t="s">
        <v>1074</v>
      </c>
      <c r="AO146" s="1" t="n">
        <v>0.868343195266272</v>
      </c>
      <c r="AP146" s="1" t="s">
        <v>1074</v>
      </c>
      <c r="AQ146" s="1" t="s">
        <v>1074</v>
      </c>
      <c r="AR146" s="1" t="n">
        <v>0.999558208429995</v>
      </c>
      <c r="AS146" s="1" t="n">
        <v>0.923999999999978</v>
      </c>
      <c r="AT146" s="1" t="n">
        <v>0.999558447389138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21</v>
      </c>
      <c r="BA146" s="1" t="n">
        <v>0</v>
      </c>
      <c r="BD146" s="1" t="n">
        <v>58.613</v>
      </c>
    </row>
    <row r="147" customFormat="false" ht="12.75" hidden="false" customHeight="false" outlineLevel="0" collapsed="false">
      <c r="A147" s="1" t="s">
        <v>362</v>
      </c>
      <c r="B147" s="1" t="n">
        <v>503121</v>
      </c>
      <c r="C147" s="1" t="n">
        <v>312401</v>
      </c>
      <c r="D147" s="1" t="s">
        <v>328</v>
      </c>
      <c r="E147" s="1" t="n">
        <v>3</v>
      </c>
      <c r="F147" s="1" t="s">
        <v>349</v>
      </c>
      <c r="H147" s="1" t="n">
        <v>14651</v>
      </c>
      <c r="I147" s="1" t="n">
        <v>4530</v>
      </c>
      <c r="J147" s="1" t="n">
        <v>5464</v>
      </c>
      <c r="K147" s="1" t="n">
        <v>12318</v>
      </c>
      <c r="L147" s="1" t="n">
        <v>1055</v>
      </c>
      <c r="M147" s="1" t="n">
        <v>17039</v>
      </c>
      <c r="O147" s="1" t="n">
        <v>40717.105</v>
      </c>
      <c r="P147" s="1" t="n">
        <v>10179.27625</v>
      </c>
      <c r="R147" s="1" t="n">
        <v>3663</v>
      </c>
      <c r="S147" s="1" t="n">
        <v>1133</v>
      </c>
      <c r="T147" s="1" t="n">
        <v>1366</v>
      </c>
      <c r="U147" s="1" t="n">
        <v>3080</v>
      </c>
      <c r="V147" s="1" t="n">
        <v>264</v>
      </c>
      <c r="W147" s="1" t="n">
        <v>4260</v>
      </c>
      <c r="Y147" s="1" t="n">
        <v>10179.277</v>
      </c>
      <c r="AA147" s="1" t="n">
        <v>2686</v>
      </c>
      <c r="AB147" s="1" t="n">
        <v>1196</v>
      </c>
      <c r="AC147" s="1" t="n">
        <v>2024</v>
      </c>
      <c r="AD147" s="1" t="n">
        <v>3255</v>
      </c>
      <c r="AE147" s="1" t="n">
        <v>119</v>
      </c>
      <c r="AF147" s="1" t="n">
        <v>2748.08</v>
      </c>
      <c r="AI147" s="1" t="n">
        <v>10032.756</v>
      </c>
      <c r="AJ147" s="1" t="s">
        <v>1074</v>
      </c>
      <c r="AK147" s="1" t="n">
        <v>0.733278733278733</v>
      </c>
      <c r="AL147" s="1" t="n">
        <v>1.05560458958517</v>
      </c>
      <c r="AM147" s="1" t="n">
        <v>1.48169838945827</v>
      </c>
      <c r="AN147" s="1" t="n">
        <v>1.05681818181818</v>
      </c>
      <c r="AO147" s="1" t="n">
        <v>0.450757575757576</v>
      </c>
      <c r="AP147" s="1" t="n">
        <v>0.645089201877934</v>
      </c>
      <c r="AQ147" s="1" t="s">
        <v>1074</v>
      </c>
      <c r="AR147" s="1" t="n">
        <v>0.985605952171259</v>
      </c>
      <c r="AS147" s="1" t="n">
        <v>146.521000000001</v>
      </c>
      <c r="AT147" s="1" t="n">
        <v>0.985606024789827</v>
      </c>
      <c r="AV147" s="1" t="n">
        <v>38</v>
      </c>
      <c r="AW147" s="1" t="n">
        <v>10</v>
      </c>
      <c r="AX147" s="1" t="n">
        <v>29</v>
      </c>
      <c r="AY147" s="1" t="n">
        <v>24</v>
      </c>
      <c r="AZ147" s="1" t="n">
        <v>0</v>
      </c>
      <c r="BA147" s="1" t="n">
        <v>32.43</v>
      </c>
      <c r="BD147" s="1" t="n">
        <v>79.779</v>
      </c>
    </row>
    <row r="148" customFormat="false" ht="12.75" hidden="false" customHeight="false" outlineLevel="0" collapsed="false">
      <c r="A148" s="1" t="s">
        <v>373</v>
      </c>
      <c r="B148" s="1" t="n">
        <v>503123</v>
      </c>
      <c r="C148" s="1" t="n">
        <v>312501</v>
      </c>
      <c r="D148" s="1" t="s">
        <v>620</v>
      </c>
      <c r="E148" s="1" t="n">
        <v>3</v>
      </c>
      <c r="F148" s="1" t="s">
        <v>349</v>
      </c>
      <c r="H148" s="1" t="n">
        <v>1536</v>
      </c>
      <c r="I148" s="1" t="n">
        <v>0</v>
      </c>
      <c r="J148" s="1" t="n">
        <v>0</v>
      </c>
      <c r="K148" s="1" t="n">
        <v>79</v>
      </c>
      <c r="L148" s="1" t="n">
        <v>0</v>
      </c>
      <c r="M148" s="1" t="n">
        <v>0</v>
      </c>
      <c r="O148" s="1" t="n">
        <v>650.943</v>
      </c>
      <c r="P148" s="1" t="n">
        <v>162.73575</v>
      </c>
      <c r="R148" s="1" t="n">
        <v>384</v>
      </c>
      <c r="S148" s="1" t="n">
        <v>0</v>
      </c>
      <c r="T148" s="1" t="n">
        <v>0</v>
      </c>
      <c r="U148" s="1" t="n">
        <v>20</v>
      </c>
      <c r="V148" s="1" t="n">
        <v>0</v>
      </c>
      <c r="W148" s="1" t="n">
        <v>0</v>
      </c>
      <c r="Y148" s="1" t="n">
        <v>162.736</v>
      </c>
      <c r="AA148" s="1" t="n">
        <v>336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I148" s="1" t="n">
        <v>126.672</v>
      </c>
      <c r="AJ148" s="1" t="s">
        <v>1074</v>
      </c>
      <c r="AK148" s="1" t="n">
        <v>0.875</v>
      </c>
      <c r="AL148" s="1" t="s">
        <v>1074</v>
      </c>
      <c r="AM148" s="1" t="s">
        <v>1074</v>
      </c>
      <c r="AN148" s="1" t="n">
        <v>0</v>
      </c>
      <c r="AO148" s="1" t="s">
        <v>1074</v>
      </c>
      <c r="AP148" s="1" t="s">
        <v>1074</v>
      </c>
      <c r="AQ148" s="1" t="s">
        <v>1074</v>
      </c>
      <c r="AR148" s="1" t="n">
        <v>0.778389538885066</v>
      </c>
      <c r="AS148" s="1" t="n">
        <v>36.064</v>
      </c>
      <c r="AT148" s="1" t="n">
        <v>0.778390734672621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D148" s="1" t="n">
        <v>0</v>
      </c>
    </row>
    <row r="149" customFormat="false" ht="12.75" hidden="false" customHeight="false" outlineLevel="0" collapsed="false">
      <c r="A149" s="1" t="s">
        <v>373</v>
      </c>
      <c r="B149" s="1" t="n">
        <v>503126</v>
      </c>
      <c r="C149" s="1" t="n">
        <v>312801</v>
      </c>
      <c r="D149" s="1" t="s">
        <v>622</v>
      </c>
      <c r="E149" s="1" t="n">
        <v>3</v>
      </c>
      <c r="F149" s="1" t="s">
        <v>349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O149" s="1" t="n">
        <v>0</v>
      </c>
      <c r="P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Y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I149" s="1" t="n">
        <v>0</v>
      </c>
      <c r="AJ149" s="1" t="s">
        <v>1074</v>
      </c>
      <c r="AK149" s="1" t="s">
        <v>1074</v>
      </c>
      <c r="AL149" s="1" t="s">
        <v>1074</v>
      </c>
      <c r="AM149" s="1" t="s">
        <v>1074</v>
      </c>
      <c r="AN149" s="1" t="s">
        <v>1074</v>
      </c>
      <c r="AO149" s="1" t="s">
        <v>1074</v>
      </c>
      <c r="AP149" s="1" t="s">
        <v>1074</v>
      </c>
      <c r="AQ149" s="1" t="s">
        <v>1074</v>
      </c>
      <c r="AR149" s="1" t="s">
        <v>1074</v>
      </c>
      <c r="AS149" s="1" t="n">
        <v>0</v>
      </c>
      <c r="AT149" s="1" t="s">
        <v>1074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D149" s="1" t="n">
        <v>0</v>
      </c>
    </row>
    <row r="150" customFormat="false" ht="12.75" hidden="false" customHeight="false" outlineLevel="0" collapsed="false">
      <c r="A150" s="1" t="s">
        <v>373</v>
      </c>
      <c r="B150" s="1" t="n">
        <v>503130</v>
      </c>
      <c r="C150" s="1" t="n">
        <v>313001</v>
      </c>
      <c r="D150" s="1" t="s">
        <v>624</v>
      </c>
      <c r="E150" s="1" t="n">
        <v>3</v>
      </c>
      <c r="F150" s="1" t="s">
        <v>349</v>
      </c>
      <c r="H150" s="1" t="n">
        <v>230</v>
      </c>
      <c r="I150" s="1" t="n">
        <v>0</v>
      </c>
      <c r="J150" s="1" t="n">
        <v>0</v>
      </c>
      <c r="K150" s="1" t="n">
        <v>416</v>
      </c>
      <c r="L150" s="1" t="n">
        <v>0</v>
      </c>
      <c r="M150" s="1" t="n">
        <v>0</v>
      </c>
      <c r="O150" s="1" t="n">
        <v>529.89</v>
      </c>
      <c r="P150" s="1" t="n">
        <v>132.4725</v>
      </c>
      <c r="R150" s="1" t="n">
        <v>58</v>
      </c>
      <c r="S150" s="1" t="n">
        <v>0</v>
      </c>
      <c r="T150" s="1" t="n">
        <v>0</v>
      </c>
      <c r="U150" s="1" t="n">
        <v>104</v>
      </c>
      <c r="V150" s="1" t="n">
        <v>0</v>
      </c>
      <c r="W150" s="1" t="n">
        <v>0</v>
      </c>
      <c r="Y150" s="1" t="n">
        <v>132.473</v>
      </c>
      <c r="AA150" s="1" t="n">
        <v>63</v>
      </c>
      <c r="AB150" s="1" t="n">
        <v>0</v>
      </c>
      <c r="AC150" s="1" t="n">
        <v>0</v>
      </c>
      <c r="AD150" s="1" t="n">
        <v>55</v>
      </c>
      <c r="AE150" s="1" t="n">
        <v>0</v>
      </c>
      <c r="AF150" s="1" t="n">
        <v>0</v>
      </c>
      <c r="AI150" s="1" t="n">
        <v>94.607</v>
      </c>
      <c r="AJ150" s="1" t="s">
        <v>1074</v>
      </c>
      <c r="AK150" s="1" t="n">
        <v>1.08620689655172</v>
      </c>
      <c r="AL150" s="1" t="s">
        <v>1074</v>
      </c>
      <c r="AM150" s="1" t="s">
        <v>1074</v>
      </c>
      <c r="AN150" s="1" t="n">
        <v>0.528846153846154</v>
      </c>
      <c r="AO150" s="1" t="s">
        <v>1074</v>
      </c>
      <c r="AP150" s="1" t="s">
        <v>1074</v>
      </c>
      <c r="AQ150" s="1" t="s">
        <v>1074</v>
      </c>
      <c r="AR150" s="1" t="n">
        <v>0.714160621409646</v>
      </c>
      <c r="AS150" s="1" t="n">
        <v>37.866</v>
      </c>
      <c r="AT150" s="1" t="n">
        <v>0.714163316914831</v>
      </c>
      <c r="AV150" s="1" t="n">
        <v>16</v>
      </c>
      <c r="AW150" s="1" t="n">
        <v>0</v>
      </c>
      <c r="AX150" s="1" t="n">
        <v>0</v>
      </c>
      <c r="AY150" s="1" t="n">
        <v>3</v>
      </c>
      <c r="AZ150" s="1" t="n">
        <v>0</v>
      </c>
      <c r="BA150" s="1" t="n">
        <v>0</v>
      </c>
      <c r="BD150" s="1" t="n">
        <v>10.992</v>
      </c>
    </row>
    <row r="151" customFormat="false" ht="12.75" hidden="false" customHeight="false" outlineLevel="0" collapsed="false">
      <c r="A151" s="1" t="s">
        <v>373</v>
      </c>
      <c r="B151" s="1" t="n">
        <v>503132</v>
      </c>
      <c r="C151" s="1" t="n">
        <v>313201</v>
      </c>
      <c r="D151" s="1" t="s">
        <v>626</v>
      </c>
      <c r="E151" s="1" t="n">
        <v>3</v>
      </c>
      <c r="F151" s="1" t="s">
        <v>349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O151" s="1" t="n">
        <v>0</v>
      </c>
      <c r="P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Y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I151" s="1" t="n">
        <v>0</v>
      </c>
      <c r="AJ151" s="1" t="s">
        <v>1074</v>
      </c>
      <c r="AK151" s="1" t="s">
        <v>1074</v>
      </c>
      <c r="AL151" s="1" t="s">
        <v>1074</v>
      </c>
      <c r="AM151" s="1" t="s">
        <v>1074</v>
      </c>
      <c r="AN151" s="1" t="s">
        <v>1074</v>
      </c>
      <c r="AO151" s="1" t="s">
        <v>1074</v>
      </c>
      <c r="AP151" s="1" t="s">
        <v>1074</v>
      </c>
      <c r="AQ151" s="1" t="s">
        <v>1074</v>
      </c>
      <c r="AR151" s="1" t="s">
        <v>1074</v>
      </c>
      <c r="AS151" s="1" t="n">
        <v>0</v>
      </c>
      <c r="AT151" s="1" t="s">
        <v>1074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D151" s="1" t="n">
        <v>0</v>
      </c>
    </row>
    <row r="152" customFormat="false" ht="12.75" hidden="false" customHeight="false" outlineLevel="0" collapsed="false">
      <c r="A152" s="1" t="s">
        <v>362</v>
      </c>
      <c r="B152" s="1" t="n">
        <v>503133</v>
      </c>
      <c r="C152" s="1" t="n">
        <v>313301</v>
      </c>
      <c r="D152" s="1" t="s">
        <v>244</v>
      </c>
      <c r="E152" s="1" t="n">
        <v>3</v>
      </c>
      <c r="F152" s="1" t="s">
        <v>349</v>
      </c>
      <c r="H152" s="1" t="n">
        <v>685001</v>
      </c>
      <c r="I152" s="1" t="n">
        <v>124661</v>
      </c>
      <c r="J152" s="1" t="n">
        <v>104589</v>
      </c>
      <c r="K152" s="1" t="n">
        <v>341003</v>
      </c>
      <c r="L152" s="1" t="n">
        <v>34695</v>
      </c>
      <c r="M152" s="1" t="n">
        <v>657882</v>
      </c>
      <c r="O152" s="1" t="n">
        <v>1209927.143</v>
      </c>
      <c r="P152" s="1" t="n">
        <v>302481.78575</v>
      </c>
      <c r="R152" s="1" t="n">
        <v>169720</v>
      </c>
      <c r="S152" s="1" t="n">
        <v>31166</v>
      </c>
      <c r="T152" s="1" t="n">
        <v>26147</v>
      </c>
      <c r="U152" s="1" t="n">
        <v>85023</v>
      </c>
      <c r="V152" s="1" t="n">
        <v>9215</v>
      </c>
      <c r="W152" s="1" t="n">
        <v>152744</v>
      </c>
      <c r="Y152" s="1" t="n">
        <v>300425.953</v>
      </c>
      <c r="AA152" s="1" t="n">
        <v>183525</v>
      </c>
      <c r="AB152" s="1" t="n">
        <v>18932</v>
      </c>
      <c r="AC152" s="1" t="n">
        <v>26832</v>
      </c>
      <c r="AD152" s="1" t="n">
        <v>76416</v>
      </c>
      <c r="AE152" s="1" t="n">
        <v>7607</v>
      </c>
      <c r="AF152" s="1" t="n">
        <v>148515.84</v>
      </c>
      <c r="AI152" s="1" t="n">
        <v>316805.319</v>
      </c>
      <c r="AJ152" s="1" t="s">
        <v>1074</v>
      </c>
      <c r="AK152" s="1" t="n">
        <v>1.08133985387697</v>
      </c>
      <c r="AL152" s="1" t="n">
        <v>0.607456843996663</v>
      </c>
      <c r="AM152" s="1" t="n">
        <v>1.0261980341913</v>
      </c>
      <c r="AN152" s="1" t="n">
        <v>0.898768568504993</v>
      </c>
      <c r="AO152" s="1" t="n">
        <v>0.825501899077591</v>
      </c>
      <c r="AP152" s="1" t="n">
        <v>0.972318650814435</v>
      </c>
      <c r="AQ152" s="1" t="s">
        <v>1074</v>
      </c>
      <c r="AR152" s="1" t="n">
        <v>1.0545204761321</v>
      </c>
      <c r="AS152" s="1" t="n">
        <v>-16379.3660000002</v>
      </c>
      <c r="AT152" s="1" t="n">
        <v>1.04735337440066</v>
      </c>
      <c r="AV152" s="1" t="n">
        <v>14742</v>
      </c>
      <c r="AW152" s="1" t="n">
        <v>691</v>
      </c>
      <c r="AX152" s="1" t="n">
        <v>4034</v>
      </c>
      <c r="AY152" s="1" t="n">
        <v>6105</v>
      </c>
      <c r="AZ152" s="1" t="n">
        <v>548</v>
      </c>
      <c r="BA152" s="1" t="n">
        <v>10178.95</v>
      </c>
      <c r="BD152" s="1" t="n">
        <v>20115.812</v>
      </c>
    </row>
    <row r="153" customFormat="false" ht="12.75" hidden="false" customHeight="false" outlineLevel="0" collapsed="false">
      <c r="A153" s="1" t="s">
        <v>373</v>
      </c>
      <c r="B153" s="1" t="n">
        <v>503134</v>
      </c>
      <c r="C153" s="1" t="n">
        <v>313401</v>
      </c>
      <c r="D153" s="1" t="s">
        <v>629</v>
      </c>
      <c r="E153" s="1" t="n">
        <v>3</v>
      </c>
      <c r="F153" s="1" t="s">
        <v>349</v>
      </c>
      <c r="H153" s="1" t="n">
        <v>4000</v>
      </c>
      <c r="I153" s="1" t="n">
        <v>0</v>
      </c>
      <c r="J153" s="1" t="n">
        <v>0</v>
      </c>
      <c r="K153" s="1" t="n">
        <v>1000</v>
      </c>
      <c r="L153" s="1" t="n">
        <v>32119</v>
      </c>
      <c r="M153" s="1" t="n">
        <v>0</v>
      </c>
      <c r="O153" s="1" t="n">
        <v>52573.207</v>
      </c>
      <c r="P153" s="1" t="n">
        <v>13143.30175</v>
      </c>
      <c r="R153" s="1" t="n">
        <v>1000</v>
      </c>
      <c r="S153" s="1" t="n">
        <v>0</v>
      </c>
      <c r="T153" s="1" t="n">
        <v>0</v>
      </c>
      <c r="U153" s="1" t="n">
        <v>250</v>
      </c>
      <c r="V153" s="1" t="n">
        <v>8030</v>
      </c>
      <c r="W153" s="1" t="n">
        <v>0</v>
      </c>
      <c r="Y153" s="1" t="n">
        <v>13143.302</v>
      </c>
      <c r="AA153" s="1" t="n">
        <v>250</v>
      </c>
      <c r="AB153" s="1" t="n">
        <v>0</v>
      </c>
      <c r="AC153" s="1" t="n">
        <v>0</v>
      </c>
      <c r="AD153" s="1" t="n">
        <v>9</v>
      </c>
      <c r="AE153" s="1" t="n">
        <v>0</v>
      </c>
      <c r="AF153" s="1" t="n">
        <v>0</v>
      </c>
      <c r="AI153" s="1" t="n">
        <v>132.492</v>
      </c>
      <c r="AJ153" s="1" t="s">
        <v>1074</v>
      </c>
      <c r="AK153" s="1" t="n">
        <v>0.25</v>
      </c>
      <c r="AL153" s="1" t="s">
        <v>1074</v>
      </c>
      <c r="AM153" s="1" t="s">
        <v>1074</v>
      </c>
      <c r="AN153" s="1" t="n">
        <v>0.036</v>
      </c>
      <c r="AO153" s="1" t="n">
        <v>0</v>
      </c>
      <c r="AP153" s="1" t="s">
        <v>1074</v>
      </c>
      <c r="AQ153" s="1" t="s">
        <v>1074</v>
      </c>
      <c r="AR153" s="1" t="n">
        <v>0.0100805718380358</v>
      </c>
      <c r="AS153" s="1" t="n">
        <v>13010.81</v>
      </c>
      <c r="AT153" s="1" t="n">
        <v>0.0100805720297794</v>
      </c>
      <c r="AV153" s="1" t="n">
        <v>6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D153" s="1" t="n">
        <v>2.88</v>
      </c>
    </row>
    <row r="154" customFormat="false" ht="12.75" hidden="false" customHeight="false" outlineLevel="0" collapsed="false">
      <c r="A154" s="1" t="s">
        <v>419</v>
      </c>
      <c r="B154" s="1" t="n">
        <v>503135</v>
      </c>
      <c r="C154" s="1" t="n">
        <v>313501</v>
      </c>
      <c r="D154" s="1" t="s">
        <v>631</v>
      </c>
      <c r="E154" s="1" t="n">
        <v>3</v>
      </c>
      <c r="F154" s="1" t="s">
        <v>349</v>
      </c>
      <c r="H154" s="1" t="n">
        <v>50</v>
      </c>
      <c r="I154" s="1" t="n">
        <v>0</v>
      </c>
      <c r="J154" s="1" t="n">
        <v>0</v>
      </c>
      <c r="K154" s="1" t="n">
        <v>50</v>
      </c>
      <c r="L154" s="1" t="n">
        <v>0</v>
      </c>
      <c r="M154" s="1" t="n">
        <v>0</v>
      </c>
      <c r="O154" s="1" t="n">
        <v>81.722</v>
      </c>
      <c r="P154" s="1" t="n">
        <v>20.4305</v>
      </c>
      <c r="R154" s="1" t="n">
        <v>13</v>
      </c>
      <c r="S154" s="1" t="n">
        <v>0</v>
      </c>
      <c r="T154" s="1" t="n">
        <v>0</v>
      </c>
      <c r="U154" s="1" t="n">
        <v>13</v>
      </c>
      <c r="V154" s="1" t="n">
        <v>0</v>
      </c>
      <c r="W154" s="1" t="n">
        <v>0</v>
      </c>
      <c r="Y154" s="1" t="n">
        <v>20.431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I154" s="1" t="n">
        <v>0</v>
      </c>
      <c r="AJ154" s="1" t="s">
        <v>1074</v>
      </c>
      <c r="AK154" s="1" t="n">
        <v>0</v>
      </c>
      <c r="AL154" s="1" t="s">
        <v>1074</v>
      </c>
      <c r="AM154" s="1" t="s">
        <v>1074</v>
      </c>
      <c r="AN154" s="1" t="n">
        <v>0</v>
      </c>
      <c r="AO154" s="1" t="s">
        <v>1074</v>
      </c>
      <c r="AP154" s="1" t="s">
        <v>1074</v>
      </c>
      <c r="AQ154" s="1" t="s">
        <v>1074</v>
      </c>
      <c r="AR154" s="1" t="n">
        <v>0</v>
      </c>
      <c r="AS154" s="1" t="n">
        <v>20.431</v>
      </c>
      <c r="AT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D154" s="1" t="n">
        <v>0</v>
      </c>
    </row>
    <row r="155" customFormat="false" ht="12.75" hidden="false" customHeight="false" outlineLevel="0" collapsed="false">
      <c r="A155" s="1" t="s">
        <v>362</v>
      </c>
      <c r="B155" s="1" t="n">
        <v>503201</v>
      </c>
      <c r="C155" s="1" t="n">
        <v>320101</v>
      </c>
      <c r="D155" s="1" t="s">
        <v>633</v>
      </c>
      <c r="E155" s="1" t="n">
        <v>3</v>
      </c>
      <c r="F155" s="1" t="s">
        <v>349</v>
      </c>
      <c r="H155" s="1" t="n">
        <v>79931</v>
      </c>
      <c r="I155" s="1" t="n">
        <v>14859</v>
      </c>
      <c r="J155" s="1" t="n">
        <v>22928</v>
      </c>
      <c r="K155" s="1" t="n">
        <v>65890</v>
      </c>
      <c r="L155" s="1" t="n">
        <v>3475</v>
      </c>
      <c r="M155" s="1" t="n">
        <v>105583</v>
      </c>
      <c r="O155" s="1" t="n">
        <v>166833.93</v>
      </c>
      <c r="P155" s="1" t="n">
        <v>41708.4825</v>
      </c>
      <c r="R155" s="1" t="n">
        <v>19983</v>
      </c>
      <c r="S155" s="1" t="n">
        <v>3715</v>
      </c>
      <c r="T155" s="1" t="n">
        <v>5732</v>
      </c>
      <c r="U155" s="1" t="n">
        <v>16472</v>
      </c>
      <c r="V155" s="1" t="n">
        <v>869</v>
      </c>
      <c r="W155" s="1" t="n">
        <v>26396</v>
      </c>
      <c r="Y155" s="1" t="n">
        <v>41708.483</v>
      </c>
      <c r="AA155" s="1" t="n">
        <v>22993</v>
      </c>
      <c r="AB155" s="1" t="n">
        <v>1800</v>
      </c>
      <c r="AC155" s="1" t="n">
        <v>6210</v>
      </c>
      <c r="AD155" s="1" t="n">
        <v>14426</v>
      </c>
      <c r="AE155" s="1" t="n">
        <v>618</v>
      </c>
      <c r="AF155" s="1" t="n">
        <v>27030</v>
      </c>
      <c r="AI155" s="1" t="n">
        <v>43260.347</v>
      </c>
      <c r="AJ155" s="1" t="s">
        <v>1074</v>
      </c>
      <c r="AK155" s="1" t="n">
        <v>1.15062803382875</v>
      </c>
      <c r="AL155" s="1" t="n">
        <v>0.484522207267833</v>
      </c>
      <c r="AM155" s="1" t="n">
        <v>1.08339148639218</v>
      </c>
      <c r="AN155" s="1" t="n">
        <v>0.875789218067023</v>
      </c>
      <c r="AO155" s="1" t="n">
        <v>0.711162255466053</v>
      </c>
      <c r="AP155" s="1" t="n">
        <v>1.02401879072587</v>
      </c>
      <c r="AQ155" s="1" t="s">
        <v>1074</v>
      </c>
      <c r="AR155" s="1" t="n">
        <v>1.03720739495608</v>
      </c>
      <c r="AS155" s="1" t="n">
        <v>-1551.864</v>
      </c>
      <c r="AT155" s="1" t="n">
        <v>1.03720740739009</v>
      </c>
      <c r="AV155" s="1" t="n">
        <v>86</v>
      </c>
      <c r="AW155" s="1" t="n">
        <v>8</v>
      </c>
      <c r="AX155" s="1" t="n">
        <v>48</v>
      </c>
      <c r="AY155" s="1" t="n">
        <v>50</v>
      </c>
      <c r="AZ155" s="1" t="n">
        <v>4</v>
      </c>
      <c r="BA155" s="1" t="n">
        <v>90.76</v>
      </c>
      <c r="BD155" s="1" t="n">
        <v>163.071</v>
      </c>
    </row>
    <row r="156" customFormat="false" ht="12.75" hidden="false" customHeight="false" outlineLevel="0" collapsed="false">
      <c r="A156" s="1" t="s">
        <v>362</v>
      </c>
      <c r="B156" s="1" t="n">
        <v>503301</v>
      </c>
      <c r="C156" s="1" t="n">
        <v>330101</v>
      </c>
      <c r="D156" s="1" t="s">
        <v>324</v>
      </c>
      <c r="E156" s="1" t="n">
        <v>3</v>
      </c>
      <c r="F156" s="1" t="s">
        <v>349</v>
      </c>
      <c r="H156" s="1" t="n">
        <v>28596</v>
      </c>
      <c r="I156" s="1" t="n">
        <v>5312</v>
      </c>
      <c r="J156" s="1" t="n">
        <v>1465</v>
      </c>
      <c r="K156" s="1" t="n">
        <v>12685</v>
      </c>
      <c r="L156" s="1" t="n">
        <v>1045</v>
      </c>
      <c r="M156" s="1" t="n">
        <v>7473</v>
      </c>
      <c r="O156" s="1" t="n">
        <v>50233.833</v>
      </c>
      <c r="P156" s="1" t="n">
        <v>12558.45825</v>
      </c>
      <c r="R156" s="1" t="n">
        <v>7150</v>
      </c>
      <c r="S156" s="1" t="n">
        <v>1329</v>
      </c>
      <c r="T156" s="1" t="n">
        <v>366</v>
      </c>
      <c r="U156" s="1" t="n">
        <v>3172</v>
      </c>
      <c r="V156" s="1" t="n">
        <v>261</v>
      </c>
      <c r="W156" s="1" t="n">
        <v>1868</v>
      </c>
      <c r="Y156" s="1" t="n">
        <v>12558.459</v>
      </c>
      <c r="AA156" s="1" t="n">
        <v>7797</v>
      </c>
      <c r="AB156" s="1" t="n">
        <v>523</v>
      </c>
      <c r="AC156" s="1" t="n">
        <v>235</v>
      </c>
      <c r="AD156" s="1" t="n">
        <v>2666</v>
      </c>
      <c r="AE156" s="1" t="n">
        <v>28</v>
      </c>
      <c r="AF156" s="1" t="n">
        <v>1652.65</v>
      </c>
      <c r="AI156" s="1" t="n">
        <v>12027.386</v>
      </c>
      <c r="AJ156" s="1" t="s">
        <v>1074</v>
      </c>
      <c r="AK156" s="1" t="n">
        <v>1.09048951048951</v>
      </c>
      <c r="AL156" s="1" t="n">
        <v>0.393528969149737</v>
      </c>
      <c r="AM156" s="1" t="n">
        <v>0.642076502732241</v>
      </c>
      <c r="AN156" s="1" t="n">
        <v>0.840479192938209</v>
      </c>
      <c r="AO156" s="1" t="n">
        <v>0.10727969348659</v>
      </c>
      <c r="AP156" s="1" t="n">
        <v>0.884716274089936</v>
      </c>
      <c r="AQ156" s="1" t="s">
        <v>1074</v>
      </c>
      <c r="AR156" s="1" t="n">
        <v>0.957711929465232</v>
      </c>
      <c r="AS156" s="1" t="n">
        <v>531.072999999997</v>
      </c>
      <c r="AT156" s="1" t="n">
        <v>0.957711986660465</v>
      </c>
      <c r="AV156" s="1" t="n">
        <v>380</v>
      </c>
      <c r="AW156" s="1" t="n">
        <v>0</v>
      </c>
      <c r="AX156" s="1" t="n">
        <v>16</v>
      </c>
      <c r="AY156" s="1" t="n">
        <v>173</v>
      </c>
      <c r="AZ156" s="1" t="n">
        <v>2</v>
      </c>
      <c r="BA156" s="1" t="n">
        <v>183.37</v>
      </c>
      <c r="BD156" s="1" t="n">
        <v>339.148</v>
      </c>
    </row>
    <row r="157" customFormat="false" ht="12.75" hidden="false" customHeight="false" outlineLevel="0" collapsed="false">
      <c r="A157" s="1" t="s">
        <v>362</v>
      </c>
      <c r="B157" s="1" t="n">
        <v>503302</v>
      </c>
      <c r="C157" s="1" t="n">
        <v>330201</v>
      </c>
      <c r="D157" s="1" t="s">
        <v>317</v>
      </c>
      <c r="E157" s="1" t="n">
        <v>3</v>
      </c>
      <c r="F157" s="1" t="s">
        <v>349</v>
      </c>
      <c r="H157" s="1" t="n">
        <v>33550</v>
      </c>
      <c r="I157" s="1" t="n">
        <v>9426</v>
      </c>
      <c r="J157" s="1" t="n">
        <v>10435</v>
      </c>
      <c r="K157" s="1" t="n">
        <v>25395</v>
      </c>
      <c r="L157" s="1" t="n">
        <v>1392</v>
      </c>
      <c r="M157" s="1" t="n">
        <v>20246</v>
      </c>
      <c r="O157" s="1" t="n">
        <v>79978.907</v>
      </c>
      <c r="P157" s="1" t="n">
        <v>19994.72675</v>
      </c>
      <c r="R157" s="1" t="n">
        <v>8387</v>
      </c>
      <c r="S157" s="1" t="n">
        <v>2357</v>
      </c>
      <c r="T157" s="1" t="n">
        <v>2609</v>
      </c>
      <c r="U157" s="1" t="n">
        <v>6349</v>
      </c>
      <c r="V157" s="1" t="n">
        <v>348</v>
      </c>
      <c r="W157" s="1" t="n">
        <v>5062</v>
      </c>
      <c r="Y157" s="1" t="n">
        <v>19994.727</v>
      </c>
      <c r="AA157" s="1" t="n">
        <v>8923</v>
      </c>
      <c r="AB157" s="1" t="n">
        <v>2142</v>
      </c>
      <c r="AC157" s="1" t="n">
        <v>2662</v>
      </c>
      <c r="AD157" s="1" t="n">
        <v>4739</v>
      </c>
      <c r="AE157" s="1" t="n">
        <v>96</v>
      </c>
      <c r="AF157" s="1" t="n">
        <v>4292.67</v>
      </c>
      <c r="AI157" s="1" t="n">
        <v>18434.891</v>
      </c>
      <c r="AJ157" s="1" t="s">
        <v>1074</v>
      </c>
      <c r="AK157" s="1" t="n">
        <v>1.06390842971265</v>
      </c>
      <c r="AL157" s="1" t="n">
        <v>0.908782350445482</v>
      </c>
      <c r="AM157" s="1" t="n">
        <v>1.02031429666539</v>
      </c>
      <c r="AN157" s="1" t="n">
        <v>0.746416758544653</v>
      </c>
      <c r="AO157" s="1" t="n">
        <v>0.275862068965517</v>
      </c>
      <c r="AP157" s="1" t="n">
        <v>0.848018569735283</v>
      </c>
      <c r="AQ157" s="1" t="s">
        <v>1074</v>
      </c>
      <c r="AR157" s="1" t="n">
        <v>0.921987632039187</v>
      </c>
      <c r="AS157" s="1" t="n">
        <v>1559.836</v>
      </c>
      <c r="AT157" s="1" t="n">
        <v>0.921987643567072</v>
      </c>
      <c r="AV157" s="1" t="n">
        <v>290</v>
      </c>
      <c r="AW157" s="1" t="n">
        <v>1</v>
      </c>
      <c r="AX157" s="1" t="n">
        <v>82</v>
      </c>
      <c r="AY157" s="1" t="n">
        <v>141</v>
      </c>
      <c r="AZ157" s="1" t="n">
        <v>1</v>
      </c>
      <c r="BA157" s="1" t="n">
        <v>217.59</v>
      </c>
      <c r="BD157" s="1" t="n">
        <v>342.284</v>
      </c>
    </row>
    <row r="158" customFormat="false" ht="12.75" hidden="false" customHeight="false" outlineLevel="0" collapsed="false">
      <c r="A158" s="1" t="s">
        <v>362</v>
      </c>
      <c r="B158" s="1" t="n">
        <v>503303</v>
      </c>
      <c r="C158" s="1" t="n">
        <v>330301</v>
      </c>
      <c r="D158" s="1" t="s">
        <v>301</v>
      </c>
      <c r="E158" s="1" t="n">
        <v>3</v>
      </c>
      <c r="F158" s="1" t="s">
        <v>349</v>
      </c>
      <c r="H158" s="1" t="n">
        <v>66550</v>
      </c>
      <c r="I158" s="1" t="n">
        <v>15436</v>
      </c>
      <c r="J158" s="1" t="n">
        <v>28694</v>
      </c>
      <c r="K158" s="1" t="n">
        <v>28527</v>
      </c>
      <c r="L158" s="1" t="n">
        <v>3998</v>
      </c>
      <c r="M158" s="1" t="n">
        <v>0</v>
      </c>
      <c r="O158" s="1" t="n">
        <v>143582.935</v>
      </c>
      <c r="P158" s="1" t="n">
        <v>35895.73375</v>
      </c>
      <c r="R158" s="1" t="n">
        <v>16638</v>
      </c>
      <c r="S158" s="1" t="n">
        <v>3860</v>
      </c>
      <c r="T158" s="1" t="n">
        <v>7174</v>
      </c>
      <c r="U158" s="1" t="n">
        <v>7132</v>
      </c>
      <c r="V158" s="1" t="n">
        <v>999</v>
      </c>
      <c r="W158" s="1" t="n">
        <v>0</v>
      </c>
      <c r="Y158" s="1" t="n">
        <v>35895.734</v>
      </c>
      <c r="AA158" s="1" t="n">
        <v>23350</v>
      </c>
      <c r="AB158" s="1" t="n">
        <v>3053</v>
      </c>
      <c r="AC158" s="1" t="n">
        <v>6648</v>
      </c>
      <c r="AD158" s="1" t="n">
        <v>5074</v>
      </c>
      <c r="AE158" s="1" t="n">
        <v>194</v>
      </c>
      <c r="AF158" s="1" t="n">
        <v>0</v>
      </c>
      <c r="AI158" s="1" t="n">
        <v>38541.514</v>
      </c>
      <c r="AJ158" s="1" t="s">
        <v>1074</v>
      </c>
      <c r="AK158" s="1" t="n">
        <v>1.4034138718596</v>
      </c>
      <c r="AL158" s="1" t="n">
        <v>0.790932642487047</v>
      </c>
      <c r="AM158" s="1" t="n">
        <v>0.926679676609981</v>
      </c>
      <c r="AN158" s="1" t="n">
        <v>0.71144139091419</v>
      </c>
      <c r="AO158" s="1" t="n">
        <v>0.194194194194194</v>
      </c>
      <c r="AP158" s="1" t="s">
        <v>1074</v>
      </c>
      <c r="AQ158" s="1" t="s">
        <v>1074</v>
      </c>
      <c r="AR158" s="1" t="n">
        <v>1.07370736589479</v>
      </c>
      <c r="AS158" s="1" t="n">
        <v>-2645.77999999999</v>
      </c>
      <c r="AT158" s="1" t="n">
        <v>1.07370737337275</v>
      </c>
      <c r="AV158" s="1" t="n">
        <v>80</v>
      </c>
      <c r="AW158" s="1" t="n">
        <v>1</v>
      </c>
      <c r="AX158" s="1" t="n">
        <v>31</v>
      </c>
      <c r="AY158" s="1" t="n">
        <v>33</v>
      </c>
      <c r="AZ158" s="1" t="n">
        <v>0</v>
      </c>
      <c r="BA158" s="1" t="n">
        <v>0</v>
      </c>
      <c r="BD158" s="1" t="n">
        <v>98.651</v>
      </c>
    </row>
    <row r="159" customFormat="false" ht="12.75" hidden="false" customHeight="false" outlineLevel="0" collapsed="false">
      <c r="A159" s="1" t="s">
        <v>362</v>
      </c>
      <c r="B159" s="1" t="n">
        <v>503304</v>
      </c>
      <c r="C159" s="1" t="n">
        <v>330401</v>
      </c>
      <c r="D159" s="1" t="s">
        <v>336</v>
      </c>
      <c r="E159" s="1" t="n">
        <v>3</v>
      </c>
      <c r="F159" s="1" t="s">
        <v>349</v>
      </c>
      <c r="H159" s="1" t="n">
        <v>14143</v>
      </c>
      <c r="I159" s="1" t="n">
        <v>1883</v>
      </c>
      <c r="J159" s="1" t="n">
        <v>2063</v>
      </c>
      <c r="K159" s="1" t="n">
        <v>4101</v>
      </c>
      <c r="L159" s="1" t="n">
        <v>0</v>
      </c>
      <c r="M159" s="1" t="n">
        <v>8702</v>
      </c>
      <c r="O159" s="1" t="n">
        <v>17446.753</v>
      </c>
      <c r="P159" s="1" t="n">
        <v>4361.68825</v>
      </c>
      <c r="R159" s="1" t="n">
        <v>3584</v>
      </c>
      <c r="S159" s="1" t="n">
        <v>471</v>
      </c>
      <c r="T159" s="1" t="n">
        <v>516</v>
      </c>
      <c r="U159" s="1" t="n">
        <v>1042</v>
      </c>
      <c r="V159" s="1" t="n">
        <v>0</v>
      </c>
      <c r="W159" s="1" t="n">
        <v>2450</v>
      </c>
      <c r="Y159" s="1" t="n">
        <v>4410.288</v>
      </c>
      <c r="AA159" s="1" t="n">
        <v>3264</v>
      </c>
      <c r="AB159" s="1" t="n">
        <v>412</v>
      </c>
      <c r="AC159" s="1" t="n">
        <v>513</v>
      </c>
      <c r="AD159" s="1" t="n">
        <v>1073</v>
      </c>
      <c r="AE159" s="1" t="n">
        <v>0</v>
      </c>
      <c r="AF159" s="1" t="n">
        <v>3064.23</v>
      </c>
      <c r="AI159" s="1" t="n">
        <v>4462.501</v>
      </c>
      <c r="AJ159" s="1" t="s">
        <v>1074</v>
      </c>
      <c r="AK159" s="1" t="n">
        <v>0.910714285714286</v>
      </c>
      <c r="AL159" s="1" t="n">
        <v>0.874734607218684</v>
      </c>
      <c r="AM159" s="1" t="n">
        <v>0.994186046511628</v>
      </c>
      <c r="AN159" s="1" t="n">
        <v>1.02975047984645</v>
      </c>
      <c r="AO159" s="1" t="s">
        <v>1074</v>
      </c>
      <c r="AP159" s="1" t="n">
        <v>1.25070612244898</v>
      </c>
      <c r="AQ159" s="1" t="s">
        <v>1074</v>
      </c>
      <c r="AR159" s="1" t="n">
        <v>1.01183890938642</v>
      </c>
      <c r="AS159" s="1" t="n">
        <v>-52.2130000000007</v>
      </c>
      <c r="AT159" s="1" t="n">
        <v>1.02311324061274</v>
      </c>
      <c r="AV159" s="1" t="n">
        <v>67</v>
      </c>
      <c r="AW159" s="1" t="n">
        <v>3</v>
      </c>
      <c r="AX159" s="1" t="n">
        <v>5</v>
      </c>
      <c r="AY159" s="1" t="n">
        <v>25</v>
      </c>
      <c r="AZ159" s="1" t="n">
        <v>0</v>
      </c>
      <c r="BA159" s="1" t="n">
        <v>78.05</v>
      </c>
      <c r="BD159" s="1" t="n">
        <v>79.798</v>
      </c>
    </row>
    <row r="160" customFormat="false" ht="12.75" hidden="false" customHeight="false" outlineLevel="0" collapsed="false">
      <c r="A160" s="1" t="s">
        <v>362</v>
      </c>
      <c r="B160" s="1" t="n">
        <v>503305</v>
      </c>
      <c r="C160" s="1" t="n">
        <v>330501</v>
      </c>
      <c r="D160" s="1" t="s">
        <v>331</v>
      </c>
      <c r="E160" s="1" t="n">
        <v>3</v>
      </c>
      <c r="F160" s="1" t="s">
        <v>349</v>
      </c>
      <c r="H160" s="1" t="n">
        <v>11761</v>
      </c>
      <c r="I160" s="1" t="n">
        <v>3224</v>
      </c>
      <c r="J160" s="1" t="n">
        <v>4836</v>
      </c>
      <c r="K160" s="1" t="n">
        <v>9074</v>
      </c>
      <c r="L160" s="1" t="n">
        <v>0</v>
      </c>
      <c r="M160" s="1" t="n">
        <v>23686</v>
      </c>
      <c r="O160" s="1" t="n">
        <v>35239.98</v>
      </c>
      <c r="P160" s="1" t="n">
        <v>8809.995</v>
      </c>
      <c r="R160" s="1" t="n">
        <v>3015</v>
      </c>
      <c r="S160" s="1" t="n">
        <v>807</v>
      </c>
      <c r="T160" s="1" t="n">
        <v>1209</v>
      </c>
      <c r="U160" s="1" t="n">
        <v>2368</v>
      </c>
      <c r="V160" s="1" t="n">
        <v>0</v>
      </c>
      <c r="W160" s="1" t="n">
        <v>7951</v>
      </c>
      <c r="Y160" s="1" t="n">
        <v>9221.37</v>
      </c>
      <c r="AA160" s="1" t="n">
        <v>2124</v>
      </c>
      <c r="AB160" s="1" t="n">
        <v>648</v>
      </c>
      <c r="AC160" s="1" t="n">
        <v>839</v>
      </c>
      <c r="AD160" s="1" t="n">
        <v>2247</v>
      </c>
      <c r="AE160" s="1" t="n">
        <v>0</v>
      </c>
      <c r="AF160" s="1" t="n">
        <v>9586.33</v>
      </c>
      <c r="AI160" s="1" t="n">
        <v>9219.96</v>
      </c>
      <c r="AJ160" s="1" t="s">
        <v>1074</v>
      </c>
      <c r="AK160" s="1" t="n">
        <v>0.704477611940299</v>
      </c>
      <c r="AL160" s="1" t="n">
        <v>0.802973977695167</v>
      </c>
      <c r="AM160" s="1" t="n">
        <v>0.693961952026468</v>
      </c>
      <c r="AN160" s="1" t="n">
        <v>0.948902027027027</v>
      </c>
      <c r="AO160" s="1" t="s">
        <v>1074</v>
      </c>
      <c r="AP160" s="1" t="n">
        <v>1.20567601559552</v>
      </c>
      <c r="AQ160" s="1" t="s">
        <v>1074</v>
      </c>
      <c r="AR160" s="1" t="n">
        <v>0.999847094303775</v>
      </c>
      <c r="AS160" s="1" t="n">
        <v>1.41000000000167</v>
      </c>
      <c r="AT160" s="1" t="n">
        <v>1.0465340786232</v>
      </c>
      <c r="AV160" s="1" t="n">
        <v>59</v>
      </c>
      <c r="AW160" s="1" t="n">
        <v>17</v>
      </c>
      <c r="AX160" s="1" t="n">
        <v>21</v>
      </c>
      <c r="AY160" s="1" t="n">
        <v>61</v>
      </c>
      <c r="AZ160" s="1" t="n">
        <v>0</v>
      </c>
      <c r="BA160" s="1" t="n">
        <v>290.97</v>
      </c>
      <c r="BD160" s="1" t="n">
        <v>194.655</v>
      </c>
    </row>
    <row r="161" customFormat="false" ht="12.75" hidden="false" customHeight="false" outlineLevel="0" collapsed="false">
      <c r="A161" s="1" t="s">
        <v>362</v>
      </c>
      <c r="B161" s="1" t="n">
        <v>503309</v>
      </c>
      <c r="C161" s="1" t="n">
        <v>330901</v>
      </c>
      <c r="D161" s="1" t="s">
        <v>332</v>
      </c>
      <c r="E161" s="1" t="n">
        <v>3</v>
      </c>
      <c r="F161" s="1" t="s">
        <v>349</v>
      </c>
      <c r="H161" s="1" t="n">
        <v>17170</v>
      </c>
      <c r="I161" s="1" t="n">
        <v>2851</v>
      </c>
      <c r="J161" s="1" t="n">
        <v>2717</v>
      </c>
      <c r="K161" s="1" t="n">
        <v>11019</v>
      </c>
      <c r="L161" s="1" t="n">
        <v>0</v>
      </c>
      <c r="M161" s="1" t="n">
        <v>14231</v>
      </c>
      <c r="O161" s="1" t="n">
        <v>32936.52</v>
      </c>
      <c r="P161" s="1" t="n">
        <v>8234.13</v>
      </c>
      <c r="R161" s="1" t="n">
        <v>4292</v>
      </c>
      <c r="S161" s="1" t="n">
        <v>713</v>
      </c>
      <c r="T161" s="1" t="n">
        <v>679</v>
      </c>
      <c r="U161" s="1" t="n">
        <v>2755</v>
      </c>
      <c r="V161" s="1" t="n">
        <v>0</v>
      </c>
      <c r="W161" s="1" t="n">
        <v>3558</v>
      </c>
      <c r="Y161" s="1" t="n">
        <v>8234.13</v>
      </c>
      <c r="AA161" s="1" t="n">
        <v>5535</v>
      </c>
      <c r="AB161" s="1" t="n">
        <v>843</v>
      </c>
      <c r="AC161" s="1" t="n">
        <v>352</v>
      </c>
      <c r="AD161" s="1" t="n">
        <v>2310</v>
      </c>
      <c r="AE161" s="1" t="n">
        <v>0</v>
      </c>
      <c r="AF161" s="1" t="n">
        <v>3379.08</v>
      </c>
      <c r="AI161" s="1" t="n">
        <v>7478.388</v>
      </c>
      <c r="AJ161" s="1" t="s">
        <v>1074</v>
      </c>
      <c r="AK161" s="1" t="n">
        <v>1.28960857409133</v>
      </c>
      <c r="AL161" s="1" t="n">
        <v>1.18232819074334</v>
      </c>
      <c r="AM161" s="1" t="n">
        <v>0.518409425625921</v>
      </c>
      <c r="AN161" s="1" t="n">
        <v>0.838475499092559</v>
      </c>
      <c r="AO161" s="1" t="s">
        <v>1074</v>
      </c>
      <c r="AP161" s="1" t="n">
        <v>0.949713322091063</v>
      </c>
      <c r="AQ161" s="1" t="s">
        <v>1074</v>
      </c>
      <c r="AR161" s="1" t="n">
        <v>0.908218354580266</v>
      </c>
      <c r="AS161" s="1" t="n">
        <v>755.741999999998</v>
      </c>
      <c r="AT161" s="1" t="n">
        <v>0.908218354580266</v>
      </c>
      <c r="AV161" s="1" t="n">
        <v>61</v>
      </c>
      <c r="AW161" s="1" t="n">
        <v>1</v>
      </c>
      <c r="AX161" s="1" t="n">
        <v>7</v>
      </c>
      <c r="AY161" s="1" t="n">
        <v>15</v>
      </c>
      <c r="AZ161" s="1" t="n">
        <v>0</v>
      </c>
      <c r="BA161" s="1" t="n">
        <v>66.72</v>
      </c>
      <c r="BD161" s="1" t="n">
        <v>49.34</v>
      </c>
    </row>
    <row r="162" customFormat="false" ht="12.75" hidden="false" customHeight="false" outlineLevel="0" collapsed="false">
      <c r="A162" s="1" t="s">
        <v>362</v>
      </c>
      <c r="B162" s="1" t="n">
        <v>503312</v>
      </c>
      <c r="C162" s="1" t="n">
        <v>331201</v>
      </c>
      <c r="D162" s="1" t="s">
        <v>323</v>
      </c>
      <c r="E162" s="1" t="n">
        <v>3</v>
      </c>
      <c r="F162" s="1" t="s">
        <v>349</v>
      </c>
      <c r="H162" s="1" t="n">
        <v>19683</v>
      </c>
      <c r="I162" s="1" t="n">
        <v>9076</v>
      </c>
      <c r="J162" s="1" t="n">
        <v>8405</v>
      </c>
      <c r="K162" s="1" t="n">
        <v>31416</v>
      </c>
      <c r="L162" s="1" t="n">
        <v>4940</v>
      </c>
      <c r="M162" s="1" t="n">
        <v>18944</v>
      </c>
      <c r="O162" s="1" t="n">
        <v>96234.004</v>
      </c>
      <c r="P162" s="1" t="n">
        <v>24058.501</v>
      </c>
      <c r="R162" s="1" t="n">
        <v>4965</v>
      </c>
      <c r="S162" s="1" t="n">
        <v>2269</v>
      </c>
      <c r="T162" s="1" t="n">
        <v>2101</v>
      </c>
      <c r="U162" s="1" t="n">
        <v>7888</v>
      </c>
      <c r="V162" s="1" t="n">
        <v>1236</v>
      </c>
      <c r="W162" s="1" t="n">
        <v>5122</v>
      </c>
      <c r="Y162" s="1" t="n">
        <v>24125.026</v>
      </c>
      <c r="AA162" s="1" t="n">
        <v>7318</v>
      </c>
      <c r="AB162" s="1" t="n">
        <v>1806</v>
      </c>
      <c r="AC162" s="1" t="n">
        <v>1926</v>
      </c>
      <c r="AD162" s="1" t="n">
        <v>7106</v>
      </c>
      <c r="AE162" s="1" t="n">
        <v>1013</v>
      </c>
      <c r="AF162" s="1" t="n">
        <v>6048.95</v>
      </c>
      <c r="AI162" s="1" t="n">
        <v>23583.87</v>
      </c>
      <c r="AJ162" s="1" t="s">
        <v>1074</v>
      </c>
      <c r="AK162" s="1" t="n">
        <v>1.47391742195368</v>
      </c>
      <c r="AL162" s="1" t="n">
        <v>0.795945350374614</v>
      </c>
      <c r="AM162" s="1" t="n">
        <v>0.916706330318896</v>
      </c>
      <c r="AN162" s="1" t="n">
        <v>0.900862068965517</v>
      </c>
      <c r="AO162" s="1" t="n">
        <v>0.81957928802589</v>
      </c>
      <c r="AP162" s="1" t="n">
        <v>1.18097422881687</v>
      </c>
      <c r="AQ162" s="1" t="s">
        <v>1074</v>
      </c>
      <c r="AR162" s="1" t="n">
        <v>0.977568687387114</v>
      </c>
      <c r="AS162" s="1" t="n">
        <v>541.155999999992</v>
      </c>
      <c r="AT162" s="1" t="n">
        <v>0.980271796651005</v>
      </c>
      <c r="AV162" s="1" t="n">
        <v>101</v>
      </c>
      <c r="AW162" s="1" t="n">
        <v>9</v>
      </c>
      <c r="AX162" s="1" t="n">
        <v>34</v>
      </c>
      <c r="AY162" s="1" t="n">
        <v>89</v>
      </c>
      <c r="AZ162" s="1" t="n">
        <v>23</v>
      </c>
      <c r="BA162" s="1" t="n">
        <v>82.53</v>
      </c>
      <c r="BD162" s="1" t="n">
        <v>241.313</v>
      </c>
    </row>
    <row r="163" customFormat="false" ht="12.75" hidden="false" customHeight="false" outlineLevel="0" collapsed="false">
      <c r="A163" s="1" t="s">
        <v>373</v>
      </c>
      <c r="B163" s="1" t="n">
        <v>506505</v>
      </c>
      <c r="C163" s="1" t="n">
        <v>332201</v>
      </c>
      <c r="D163" s="1" t="s">
        <v>642</v>
      </c>
      <c r="E163" s="1" t="n">
        <v>3</v>
      </c>
      <c r="F163" s="1" t="s">
        <v>349</v>
      </c>
      <c r="H163" s="1" t="n">
        <v>19833</v>
      </c>
      <c r="I163" s="1" t="n">
        <v>4254</v>
      </c>
      <c r="J163" s="1" t="n">
        <v>200</v>
      </c>
      <c r="K163" s="1" t="n">
        <v>9700</v>
      </c>
      <c r="L163" s="1" t="n">
        <v>0</v>
      </c>
      <c r="M163" s="1" t="n">
        <v>23133</v>
      </c>
      <c r="O163" s="1" t="n">
        <v>33550.532</v>
      </c>
      <c r="P163" s="1" t="n">
        <v>8387.633</v>
      </c>
      <c r="R163" s="1" t="n">
        <v>4959</v>
      </c>
      <c r="S163" s="1" t="n">
        <v>1064</v>
      </c>
      <c r="T163" s="1" t="n">
        <v>50</v>
      </c>
      <c r="U163" s="1" t="n">
        <v>2425</v>
      </c>
      <c r="V163" s="1" t="n">
        <v>0</v>
      </c>
      <c r="W163" s="1" t="n">
        <v>5258</v>
      </c>
      <c r="Y163" s="1" t="n">
        <v>8285.017</v>
      </c>
      <c r="AA163" s="1" t="n">
        <v>4641</v>
      </c>
      <c r="AB163" s="1" t="n">
        <v>311</v>
      </c>
      <c r="AC163" s="1" t="n">
        <v>196</v>
      </c>
      <c r="AD163" s="1" t="n">
        <v>1931</v>
      </c>
      <c r="AE163" s="1" t="n">
        <v>0</v>
      </c>
      <c r="AF163" s="1" t="n">
        <v>5949.85</v>
      </c>
      <c r="AI163" s="1" t="n">
        <v>8308.465</v>
      </c>
      <c r="AJ163" s="1" t="s">
        <v>1074</v>
      </c>
      <c r="AK163" s="1" t="n">
        <v>0.935874168179068</v>
      </c>
      <c r="AL163" s="1" t="n">
        <v>0.292293233082707</v>
      </c>
      <c r="AM163" s="1" t="n">
        <v>3.92</v>
      </c>
      <c r="AN163" s="1" t="n">
        <v>0.796288659793815</v>
      </c>
      <c r="AO163" s="1" t="s">
        <v>1074</v>
      </c>
      <c r="AP163" s="1" t="n">
        <v>1.13158044883986</v>
      </c>
      <c r="AQ163" s="1" t="s">
        <v>1074</v>
      </c>
      <c r="AR163" s="1" t="n">
        <v>1.00283016920786</v>
      </c>
      <c r="AS163" s="1" t="n">
        <v>-23.4480000000003</v>
      </c>
      <c r="AT163" s="1" t="n">
        <v>0.990561341918513</v>
      </c>
      <c r="AV163" s="1" t="n">
        <v>186</v>
      </c>
      <c r="AW163" s="1" t="n">
        <v>0</v>
      </c>
      <c r="AX163" s="1" t="n">
        <v>25</v>
      </c>
      <c r="AY163" s="1" t="n">
        <v>73</v>
      </c>
      <c r="AZ163" s="1" t="n">
        <v>0</v>
      </c>
      <c r="BA163" s="1" t="n">
        <v>270.36</v>
      </c>
      <c r="BD163" s="1" t="n">
        <v>194.181</v>
      </c>
    </row>
    <row r="164" customFormat="false" ht="12.75" hidden="false" customHeight="false" outlineLevel="0" collapsed="false">
      <c r="A164" s="1" t="s">
        <v>362</v>
      </c>
      <c r="B164" s="1" t="n">
        <v>506508</v>
      </c>
      <c r="C164" s="1" t="n">
        <v>332601</v>
      </c>
      <c r="D164" s="1" t="s">
        <v>644</v>
      </c>
      <c r="E164" s="1" t="n">
        <v>3</v>
      </c>
      <c r="F164" s="1" t="s">
        <v>349</v>
      </c>
      <c r="H164" s="1" t="n">
        <v>35737</v>
      </c>
      <c r="I164" s="1" t="n">
        <v>0</v>
      </c>
      <c r="J164" s="1" t="n">
        <v>0</v>
      </c>
      <c r="K164" s="1" t="n">
        <v>6995</v>
      </c>
      <c r="L164" s="1" t="n">
        <v>0</v>
      </c>
      <c r="M164" s="1" t="n">
        <v>0</v>
      </c>
      <c r="O164" s="1" t="n">
        <v>27382.882</v>
      </c>
      <c r="P164" s="1" t="n">
        <v>6845.7205</v>
      </c>
      <c r="R164" s="1" t="n">
        <v>8934</v>
      </c>
      <c r="S164" s="1" t="n">
        <v>0</v>
      </c>
      <c r="T164" s="1" t="n">
        <v>0</v>
      </c>
      <c r="U164" s="1" t="n">
        <v>1749</v>
      </c>
      <c r="V164" s="1" t="n">
        <v>0</v>
      </c>
      <c r="W164" s="1" t="n">
        <v>0</v>
      </c>
      <c r="Y164" s="1" t="n">
        <v>6845.721</v>
      </c>
      <c r="AA164" s="1" t="n">
        <v>9026</v>
      </c>
      <c r="AB164" s="1" t="n">
        <v>0</v>
      </c>
      <c r="AC164" s="1" t="n">
        <v>0</v>
      </c>
      <c r="AD164" s="1" t="n">
        <v>1757</v>
      </c>
      <c r="AE164" s="1" t="n">
        <v>0</v>
      </c>
      <c r="AF164" s="1" t="n">
        <v>0</v>
      </c>
      <c r="AI164" s="1" t="n">
        <v>6436.534</v>
      </c>
      <c r="AJ164" s="1" t="s">
        <v>1074</v>
      </c>
      <c r="AK164" s="1" t="n">
        <v>1.0102977389747</v>
      </c>
      <c r="AL164" s="1" t="s">
        <v>1074</v>
      </c>
      <c r="AM164" s="1" t="s">
        <v>1074</v>
      </c>
      <c r="AN164" s="1" t="n">
        <v>1.00457404230989</v>
      </c>
      <c r="AO164" s="1" t="s">
        <v>1074</v>
      </c>
      <c r="AP164" s="1" t="s">
        <v>1074</v>
      </c>
      <c r="AQ164" s="1" t="s">
        <v>1074</v>
      </c>
      <c r="AR164" s="1" t="n">
        <v>0.940227333249485</v>
      </c>
      <c r="AS164" s="1" t="n">
        <v>409.187</v>
      </c>
      <c r="AT164" s="1" t="n">
        <v>0.94022740192212</v>
      </c>
      <c r="AV164" s="1" t="n">
        <v>147</v>
      </c>
      <c r="AW164" s="1" t="n">
        <v>0</v>
      </c>
      <c r="AX164" s="1" t="n">
        <v>0</v>
      </c>
      <c r="AY164" s="1" t="n">
        <v>39</v>
      </c>
      <c r="AZ164" s="1" t="n">
        <v>0</v>
      </c>
      <c r="BA164" s="1" t="n">
        <v>0</v>
      </c>
      <c r="BD164" s="1" t="n">
        <v>115.503</v>
      </c>
    </row>
    <row r="165" customFormat="false" ht="12.75" hidden="false" customHeight="false" outlineLevel="0" collapsed="false">
      <c r="A165" s="1" t="s">
        <v>362</v>
      </c>
      <c r="B165" s="1" t="n">
        <v>503317</v>
      </c>
      <c r="C165" s="1" t="n">
        <v>332701</v>
      </c>
      <c r="D165" s="1" t="s">
        <v>646</v>
      </c>
      <c r="E165" s="1" t="n">
        <v>3</v>
      </c>
      <c r="F165" s="1" t="s">
        <v>349</v>
      </c>
      <c r="H165" s="1" t="n">
        <v>17900</v>
      </c>
      <c r="I165" s="1" t="n">
        <v>0</v>
      </c>
      <c r="J165" s="1" t="n">
        <v>0</v>
      </c>
      <c r="K165" s="1" t="n">
        <v>4665</v>
      </c>
      <c r="L165" s="1" t="n">
        <v>0</v>
      </c>
      <c r="M165" s="1" t="n">
        <v>239492</v>
      </c>
      <c r="O165" s="1" t="n">
        <v>38912.034</v>
      </c>
      <c r="P165" s="1" t="n">
        <v>9728.0085</v>
      </c>
      <c r="R165" s="1" t="n">
        <v>4475</v>
      </c>
      <c r="S165" s="1" t="n">
        <v>0</v>
      </c>
      <c r="T165" s="1" t="n">
        <v>0</v>
      </c>
      <c r="U165" s="1" t="n">
        <v>1166</v>
      </c>
      <c r="V165" s="1" t="n">
        <v>0</v>
      </c>
      <c r="W165" s="1" t="n">
        <v>59873</v>
      </c>
      <c r="Y165" s="1" t="n">
        <v>9728.009</v>
      </c>
      <c r="AA165" s="1" t="n">
        <v>4783</v>
      </c>
      <c r="AB165" s="1" t="n">
        <v>0</v>
      </c>
      <c r="AC165" s="1" t="n">
        <v>0</v>
      </c>
      <c r="AD165" s="1" t="n">
        <v>187</v>
      </c>
      <c r="AE165" s="1" t="n">
        <v>0</v>
      </c>
      <c r="AF165" s="1" t="n">
        <v>63494.74</v>
      </c>
      <c r="AI165" s="1" t="n">
        <v>10469.408</v>
      </c>
      <c r="AJ165" s="1" t="s">
        <v>1074</v>
      </c>
      <c r="AK165" s="1" t="n">
        <v>1.06882681564246</v>
      </c>
      <c r="AL165" s="1" t="s">
        <v>1074</v>
      </c>
      <c r="AM165" s="1" t="s">
        <v>1074</v>
      </c>
      <c r="AN165" s="1" t="n">
        <v>0.160377358490566</v>
      </c>
      <c r="AO165" s="1" t="s">
        <v>1074</v>
      </c>
      <c r="AP165" s="1" t="n">
        <v>1.06049037128589</v>
      </c>
      <c r="AQ165" s="1" t="s">
        <v>1074</v>
      </c>
      <c r="AR165" s="1" t="n">
        <v>1.07621282011561</v>
      </c>
      <c r="AS165" s="1" t="n">
        <v>-741.398999999999</v>
      </c>
      <c r="AT165" s="1" t="n">
        <v>1.07621287543077</v>
      </c>
      <c r="AV165" s="1" t="n">
        <v>213</v>
      </c>
      <c r="AW165" s="1" t="n">
        <v>0</v>
      </c>
      <c r="AX165" s="1" t="n">
        <v>0</v>
      </c>
      <c r="AY165" s="1" t="n">
        <v>7</v>
      </c>
      <c r="AZ165" s="1" t="n">
        <v>0</v>
      </c>
      <c r="BA165" s="1" t="n">
        <v>2505.64</v>
      </c>
      <c r="BD165" s="1" t="n">
        <v>420.116</v>
      </c>
    </row>
    <row r="166" customFormat="false" ht="12.75" hidden="false" customHeight="false" outlineLevel="0" collapsed="false">
      <c r="A166" s="1" t="s">
        <v>362</v>
      </c>
      <c r="B166" s="1" t="n">
        <v>506509</v>
      </c>
      <c r="C166" s="1" t="n">
        <v>332801</v>
      </c>
      <c r="D166" s="1" t="s">
        <v>267</v>
      </c>
      <c r="E166" s="1" t="n">
        <v>3</v>
      </c>
      <c r="F166" s="1" t="s">
        <v>349</v>
      </c>
      <c r="H166" s="1" t="n">
        <v>277083</v>
      </c>
      <c r="I166" s="1" t="n">
        <v>34096</v>
      </c>
      <c r="J166" s="1" t="n">
        <v>78652</v>
      </c>
      <c r="K166" s="1" t="n">
        <v>135107</v>
      </c>
      <c r="L166" s="1" t="n">
        <v>41398</v>
      </c>
      <c r="M166" s="1" t="n">
        <v>272413</v>
      </c>
      <c r="O166" s="1" t="n">
        <v>574043.26</v>
      </c>
      <c r="P166" s="1" t="n">
        <v>143510.815</v>
      </c>
      <c r="R166" s="1" t="n">
        <v>68018</v>
      </c>
      <c r="S166" s="1" t="n">
        <v>8524</v>
      </c>
      <c r="T166" s="1" t="n">
        <v>19663</v>
      </c>
      <c r="U166" s="1" t="n">
        <v>33502</v>
      </c>
      <c r="V166" s="1" t="n">
        <v>10886</v>
      </c>
      <c r="W166" s="1" t="n">
        <v>60603</v>
      </c>
      <c r="Y166" s="1" t="n">
        <v>142122.374</v>
      </c>
      <c r="AA166" s="1" t="n">
        <v>79455</v>
      </c>
      <c r="AB166" s="1" t="n">
        <v>6939</v>
      </c>
      <c r="AC166" s="1" t="n">
        <v>19554</v>
      </c>
      <c r="AD166" s="1" t="n">
        <v>25976</v>
      </c>
      <c r="AE166" s="1" t="n">
        <v>6190</v>
      </c>
      <c r="AF166" s="1" t="n">
        <v>47340.17</v>
      </c>
      <c r="AI166" s="1" t="n">
        <v>135422.432</v>
      </c>
      <c r="AJ166" s="1" t="s">
        <v>1074</v>
      </c>
      <c r="AK166" s="1" t="n">
        <v>1.16814666705872</v>
      </c>
      <c r="AL166" s="1" t="n">
        <v>0.814054434537776</v>
      </c>
      <c r="AM166" s="1" t="n">
        <v>0.994456593602197</v>
      </c>
      <c r="AN166" s="1" t="n">
        <v>0.775356695122679</v>
      </c>
      <c r="AO166" s="1" t="n">
        <v>0.568620246187764</v>
      </c>
      <c r="AP166" s="1" t="n">
        <v>0.781152253188786</v>
      </c>
      <c r="AQ166" s="1" t="s">
        <v>1074</v>
      </c>
      <c r="AR166" s="1" t="n">
        <v>0.952857936358423</v>
      </c>
      <c r="AS166" s="1" t="n">
        <v>6699.94200000001</v>
      </c>
      <c r="AT166" s="1" t="n">
        <v>0.943639209351574</v>
      </c>
      <c r="AV166" s="1" t="n">
        <v>1181</v>
      </c>
      <c r="AW166" s="1" t="n">
        <v>49</v>
      </c>
      <c r="AX166" s="1" t="n">
        <v>381</v>
      </c>
      <c r="AY166" s="1" t="n">
        <v>445</v>
      </c>
      <c r="AZ166" s="1" t="n">
        <v>128</v>
      </c>
      <c r="BA166" s="1" t="n">
        <v>1402.02</v>
      </c>
      <c r="BD166" s="1" t="n">
        <v>1819.001</v>
      </c>
    </row>
    <row r="167" customFormat="false" ht="12.75" hidden="false" customHeight="false" outlineLevel="0" collapsed="false">
      <c r="A167" s="1" t="s">
        <v>362</v>
      </c>
      <c r="B167" s="1" t="n">
        <v>503318</v>
      </c>
      <c r="C167" s="1" t="n">
        <v>332901</v>
      </c>
      <c r="D167" s="1" t="s">
        <v>318</v>
      </c>
      <c r="E167" s="1" t="n">
        <v>3</v>
      </c>
      <c r="F167" s="1" t="s">
        <v>349</v>
      </c>
      <c r="H167" s="1" t="n">
        <v>31656</v>
      </c>
      <c r="I167" s="1" t="n">
        <v>7878</v>
      </c>
      <c r="J167" s="1" t="n">
        <v>10983</v>
      </c>
      <c r="K167" s="1" t="n">
        <v>18097</v>
      </c>
      <c r="L167" s="1" t="n">
        <v>0</v>
      </c>
      <c r="M167" s="1" t="n">
        <v>40539</v>
      </c>
      <c r="O167" s="1" t="n">
        <v>96518.273</v>
      </c>
      <c r="P167" s="1" t="n">
        <v>24129.56825</v>
      </c>
      <c r="R167" s="1" t="n">
        <v>7914</v>
      </c>
      <c r="S167" s="1" t="n">
        <v>1970</v>
      </c>
      <c r="T167" s="1" t="n">
        <v>2746</v>
      </c>
      <c r="U167" s="1" t="n">
        <v>4524</v>
      </c>
      <c r="V167" s="1" t="n">
        <v>0</v>
      </c>
      <c r="W167" s="1" t="n">
        <v>10135</v>
      </c>
      <c r="Y167" s="1" t="n">
        <v>24129.568</v>
      </c>
      <c r="AA167" s="1" t="n">
        <v>6675</v>
      </c>
      <c r="AB167" s="1" t="n">
        <v>1698</v>
      </c>
      <c r="AC167" s="1" t="n">
        <v>2754</v>
      </c>
      <c r="AD167" s="1" t="n">
        <v>3467</v>
      </c>
      <c r="AE167" s="1" t="n">
        <v>0</v>
      </c>
      <c r="AF167" s="1" t="n">
        <v>8726.27</v>
      </c>
      <c r="AI167" s="1" t="n">
        <v>23469.288</v>
      </c>
      <c r="AJ167" s="1" t="s">
        <v>1074</v>
      </c>
      <c r="AK167" s="1" t="n">
        <v>0.8434420015163</v>
      </c>
      <c r="AL167" s="1" t="n">
        <v>0.861928934010152</v>
      </c>
      <c r="AM167" s="1" t="n">
        <v>1.00291332847779</v>
      </c>
      <c r="AN167" s="1" t="n">
        <v>0.766357206012378</v>
      </c>
      <c r="AO167" s="1" t="s">
        <v>1074</v>
      </c>
      <c r="AP167" s="1" t="n">
        <v>0.861003453379378</v>
      </c>
      <c r="AQ167" s="1" t="s">
        <v>1074</v>
      </c>
      <c r="AR167" s="1" t="n">
        <v>0.972636062112674</v>
      </c>
      <c r="AS167" s="1" t="n">
        <v>660.279999999999</v>
      </c>
      <c r="AT167" s="1" t="n">
        <v>0.972636052035452</v>
      </c>
      <c r="AV167" s="1" t="n">
        <v>339</v>
      </c>
      <c r="AW167" s="1" t="n">
        <v>13</v>
      </c>
      <c r="AX167" s="1" t="n">
        <v>99</v>
      </c>
      <c r="AY167" s="1" t="n">
        <v>185</v>
      </c>
      <c r="AZ167" s="1" t="n">
        <v>0</v>
      </c>
      <c r="BA167" s="1" t="n">
        <v>587.81</v>
      </c>
      <c r="BD167" s="1" t="n">
        <v>539.991</v>
      </c>
    </row>
    <row r="168" customFormat="false" ht="12.75" hidden="false" customHeight="false" outlineLevel="0" collapsed="false">
      <c r="A168" s="1" t="s">
        <v>373</v>
      </c>
      <c r="B168" s="1" t="n">
        <v>506510</v>
      </c>
      <c r="C168" s="1" t="n">
        <v>333201</v>
      </c>
      <c r="D168" s="1" t="s">
        <v>650</v>
      </c>
      <c r="E168" s="1" t="n">
        <v>3</v>
      </c>
      <c r="F168" s="1" t="s">
        <v>349</v>
      </c>
      <c r="H168" s="1" t="n">
        <v>867</v>
      </c>
      <c r="I168" s="1" t="n">
        <v>0</v>
      </c>
      <c r="J168" s="1" t="n">
        <v>0</v>
      </c>
      <c r="K168" s="1" t="n">
        <v>8623</v>
      </c>
      <c r="L168" s="1" t="n">
        <v>0</v>
      </c>
      <c r="M168" s="1" t="n">
        <v>0</v>
      </c>
      <c r="O168" s="1" t="n">
        <v>6996.154</v>
      </c>
      <c r="P168" s="1" t="n">
        <v>1749.0385</v>
      </c>
      <c r="R168" s="1" t="n">
        <v>217</v>
      </c>
      <c r="S168" s="1" t="n">
        <v>0</v>
      </c>
      <c r="T168" s="1" t="n">
        <v>0</v>
      </c>
      <c r="U168" s="1" t="n">
        <v>2156</v>
      </c>
      <c r="V168" s="1" t="n">
        <v>0</v>
      </c>
      <c r="W168" s="1" t="n">
        <v>0</v>
      </c>
      <c r="Y168" s="1" t="n">
        <v>1749.039</v>
      </c>
      <c r="AA168" s="1" t="n">
        <v>594</v>
      </c>
      <c r="AB168" s="1" t="n">
        <v>0</v>
      </c>
      <c r="AC168" s="1" t="n">
        <v>0</v>
      </c>
      <c r="AD168" s="1" t="n">
        <v>2080</v>
      </c>
      <c r="AE168" s="1" t="n">
        <v>0</v>
      </c>
      <c r="AF168" s="1" t="n">
        <v>0</v>
      </c>
      <c r="AI168" s="1" t="n">
        <v>1895.792</v>
      </c>
      <c r="AJ168" s="1" t="s">
        <v>1074</v>
      </c>
      <c r="AK168" s="1" t="n">
        <v>2.73732718894009</v>
      </c>
      <c r="AL168" s="1" t="s">
        <v>1074</v>
      </c>
      <c r="AM168" s="1" t="s">
        <v>1074</v>
      </c>
      <c r="AN168" s="1" t="n">
        <v>0.964749536178108</v>
      </c>
      <c r="AO168" s="1" t="s">
        <v>1074</v>
      </c>
      <c r="AP168" s="1" t="s">
        <v>1074</v>
      </c>
      <c r="AQ168" s="1" t="s">
        <v>1074</v>
      </c>
      <c r="AR168" s="1" t="n">
        <v>1.08390493293746</v>
      </c>
      <c r="AS168" s="1" t="n">
        <v>-146.753</v>
      </c>
      <c r="AT168" s="1" t="n">
        <v>1.08390524279483</v>
      </c>
      <c r="AV168" s="1" t="n">
        <v>19</v>
      </c>
      <c r="AW168" s="1" t="n">
        <v>0</v>
      </c>
      <c r="AX168" s="1" t="n">
        <v>0</v>
      </c>
      <c r="AY168" s="1" t="n">
        <v>143</v>
      </c>
      <c r="AZ168" s="1" t="n">
        <v>0</v>
      </c>
      <c r="BA168" s="1" t="n">
        <v>0</v>
      </c>
      <c r="BD168" s="1" t="n">
        <v>120.243</v>
      </c>
    </row>
    <row r="169" customFormat="false" ht="12.75" hidden="false" customHeight="false" outlineLevel="0" collapsed="false">
      <c r="A169" s="1" t="s">
        <v>373</v>
      </c>
      <c r="B169" s="1" t="n">
        <v>506511</v>
      </c>
      <c r="C169" s="1" t="n">
        <v>333301</v>
      </c>
      <c r="D169" s="1" t="s">
        <v>482</v>
      </c>
      <c r="E169" s="1" t="n">
        <v>3</v>
      </c>
      <c r="F169" s="1" t="s">
        <v>349</v>
      </c>
      <c r="H169" s="1" t="n">
        <v>418</v>
      </c>
      <c r="I169" s="1" t="n">
        <v>0</v>
      </c>
      <c r="J169" s="1" t="n">
        <v>0</v>
      </c>
      <c r="K169" s="1" t="n">
        <v>2050</v>
      </c>
      <c r="L169" s="1" t="n">
        <v>0</v>
      </c>
      <c r="M169" s="1" t="n">
        <v>0</v>
      </c>
      <c r="O169" s="1" t="n">
        <v>3255.432</v>
      </c>
      <c r="P169" s="1" t="n">
        <v>813.858</v>
      </c>
      <c r="R169" s="1" t="n">
        <v>105</v>
      </c>
      <c r="S169" s="1" t="n">
        <v>0</v>
      </c>
      <c r="T169" s="1" t="n">
        <v>0</v>
      </c>
      <c r="U169" s="1" t="n">
        <v>513</v>
      </c>
      <c r="V169" s="1" t="n">
        <v>0</v>
      </c>
      <c r="W169" s="1" t="n">
        <v>0</v>
      </c>
      <c r="Y169" s="1" t="n">
        <v>813.858</v>
      </c>
      <c r="AA169" s="1" t="n">
        <v>115</v>
      </c>
      <c r="AB169" s="1" t="n">
        <v>0</v>
      </c>
      <c r="AC169" s="1" t="n">
        <v>0</v>
      </c>
      <c r="AD169" s="1" t="n">
        <v>510</v>
      </c>
      <c r="AE169" s="1" t="n">
        <v>0</v>
      </c>
      <c r="AF169" s="1" t="n">
        <v>0</v>
      </c>
      <c r="AI169" s="1" t="n">
        <v>776.057</v>
      </c>
      <c r="AJ169" s="1" t="s">
        <v>1074</v>
      </c>
      <c r="AK169" s="1" t="n">
        <v>1.0952380952381</v>
      </c>
      <c r="AL169" s="1" t="s">
        <v>1074</v>
      </c>
      <c r="AM169" s="1" t="s">
        <v>1074</v>
      </c>
      <c r="AN169" s="1" t="n">
        <v>0.994152046783626</v>
      </c>
      <c r="AO169" s="1" t="s">
        <v>1074</v>
      </c>
      <c r="AP169" s="1" t="s">
        <v>1074</v>
      </c>
      <c r="AQ169" s="1" t="s">
        <v>1074</v>
      </c>
      <c r="AR169" s="1" t="n">
        <v>0.953553322569785</v>
      </c>
      <c r="AS169" s="1" t="n">
        <v>37.801</v>
      </c>
      <c r="AT169" s="1" t="n">
        <v>0.953553322569785</v>
      </c>
      <c r="AV169" s="1" t="n">
        <v>4</v>
      </c>
      <c r="AW169" s="1" t="n">
        <v>0</v>
      </c>
      <c r="AX169" s="1" t="n">
        <v>0</v>
      </c>
      <c r="AY169" s="1" t="n">
        <v>30</v>
      </c>
      <c r="AZ169" s="1" t="n">
        <v>0</v>
      </c>
      <c r="BA169" s="1" t="n">
        <v>0</v>
      </c>
      <c r="BD169" s="1" t="n">
        <v>46.16</v>
      </c>
    </row>
    <row r="170" customFormat="false" ht="12.75" hidden="false" customHeight="false" outlineLevel="0" collapsed="false">
      <c r="A170" s="1" t="s">
        <v>373</v>
      </c>
      <c r="B170" s="1" t="n">
        <v>503321</v>
      </c>
      <c r="C170" s="1" t="n">
        <v>333401</v>
      </c>
      <c r="D170" s="1" t="s">
        <v>653</v>
      </c>
      <c r="E170" s="1" t="n">
        <v>3</v>
      </c>
      <c r="F170" s="1" t="s">
        <v>349</v>
      </c>
      <c r="H170" s="1" t="n">
        <v>1374</v>
      </c>
      <c r="I170" s="1" t="n">
        <v>0</v>
      </c>
      <c r="J170" s="1" t="n">
        <v>0</v>
      </c>
      <c r="K170" s="1" t="n">
        <v>6739</v>
      </c>
      <c r="L170" s="1" t="n">
        <v>0</v>
      </c>
      <c r="M170" s="1" t="n">
        <v>0</v>
      </c>
      <c r="O170" s="1" t="n">
        <v>7733.968</v>
      </c>
      <c r="P170" s="1" t="n">
        <v>1933.492</v>
      </c>
      <c r="R170" s="1" t="n">
        <v>344</v>
      </c>
      <c r="S170" s="1" t="n">
        <v>0</v>
      </c>
      <c r="T170" s="1" t="n">
        <v>0</v>
      </c>
      <c r="U170" s="1" t="n">
        <v>1685</v>
      </c>
      <c r="V170" s="1" t="n">
        <v>0</v>
      </c>
      <c r="W170" s="1" t="n">
        <v>0</v>
      </c>
      <c r="Y170" s="1" t="n">
        <v>1933.492</v>
      </c>
      <c r="AA170" s="1" t="n">
        <v>331</v>
      </c>
      <c r="AB170" s="1" t="n">
        <v>0</v>
      </c>
      <c r="AC170" s="1" t="n">
        <v>0</v>
      </c>
      <c r="AD170" s="1" t="n">
        <v>1647</v>
      </c>
      <c r="AE170" s="1" t="n">
        <v>0</v>
      </c>
      <c r="AF170" s="1" t="n">
        <v>0</v>
      </c>
      <c r="AI170" s="1" t="n">
        <v>1866.309</v>
      </c>
      <c r="AJ170" s="1" t="s">
        <v>1074</v>
      </c>
      <c r="AK170" s="1" t="n">
        <v>0.962209302325581</v>
      </c>
      <c r="AL170" s="1" t="s">
        <v>1074</v>
      </c>
      <c r="AM170" s="1" t="s">
        <v>1074</v>
      </c>
      <c r="AN170" s="1" t="n">
        <v>0.977448071216617</v>
      </c>
      <c r="AO170" s="1" t="s">
        <v>1074</v>
      </c>
      <c r="AP170" s="1" t="s">
        <v>1074</v>
      </c>
      <c r="AQ170" s="1" t="s">
        <v>1074</v>
      </c>
      <c r="AR170" s="1" t="n">
        <v>0.965253024062163</v>
      </c>
      <c r="AS170" s="1" t="n">
        <v>67.183</v>
      </c>
      <c r="AT170" s="1" t="n">
        <v>0.965253024062163</v>
      </c>
      <c r="AV170" s="1" t="n">
        <v>6</v>
      </c>
      <c r="AW170" s="1" t="n">
        <v>0</v>
      </c>
      <c r="AX170" s="1" t="n">
        <v>0</v>
      </c>
      <c r="AY170" s="1" t="n">
        <v>30</v>
      </c>
      <c r="AZ170" s="1" t="n">
        <v>0</v>
      </c>
      <c r="BA170" s="1" t="n">
        <v>0</v>
      </c>
      <c r="BD170" s="1" t="n">
        <v>28.077</v>
      </c>
    </row>
    <row r="171" customFormat="false" ht="12.75" hidden="false" customHeight="false" outlineLevel="0" collapsed="false">
      <c r="A171" s="1" t="s">
        <v>373</v>
      </c>
      <c r="B171" s="1" t="n">
        <v>506513</v>
      </c>
      <c r="C171" s="1" t="n">
        <v>333701</v>
      </c>
      <c r="D171" s="1" t="s">
        <v>655</v>
      </c>
      <c r="E171" s="1" t="n">
        <v>3</v>
      </c>
      <c r="F171" s="1" t="s">
        <v>349</v>
      </c>
      <c r="H171" s="1" t="n">
        <v>2574</v>
      </c>
      <c r="I171" s="1" t="n">
        <v>0</v>
      </c>
      <c r="J171" s="1" t="n">
        <v>0</v>
      </c>
      <c r="K171" s="1" t="n">
        <v>3057</v>
      </c>
      <c r="L171" s="1" t="n">
        <v>0</v>
      </c>
      <c r="M171" s="1" t="n">
        <v>0</v>
      </c>
      <c r="O171" s="1" t="n">
        <v>5907.16</v>
      </c>
      <c r="P171" s="1" t="n">
        <v>1476.79</v>
      </c>
      <c r="R171" s="1" t="n">
        <v>644</v>
      </c>
      <c r="S171" s="1" t="n">
        <v>0</v>
      </c>
      <c r="T171" s="1" t="n">
        <v>0</v>
      </c>
      <c r="U171" s="1" t="n">
        <v>764</v>
      </c>
      <c r="V171" s="1" t="n">
        <v>0</v>
      </c>
      <c r="W171" s="1" t="n">
        <v>0</v>
      </c>
      <c r="Y171" s="1" t="n">
        <v>1476.79</v>
      </c>
      <c r="AA171" s="1" t="n">
        <v>617</v>
      </c>
      <c r="AB171" s="1" t="n">
        <v>0</v>
      </c>
      <c r="AC171" s="1" t="n">
        <v>0</v>
      </c>
      <c r="AD171" s="1" t="n">
        <v>749</v>
      </c>
      <c r="AE171" s="1" t="n">
        <v>0</v>
      </c>
      <c r="AF171" s="1" t="n">
        <v>0</v>
      </c>
      <c r="AI171" s="1" t="n">
        <v>1423.71</v>
      </c>
      <c r="AJ171" s="1" t="s">
        <v>1074</v>
      </c>
      <c r="AK171" s="1" t="n">
        <v>0.958074534161491</v>
      </c>
      <c r="AL171" s="1" t="s">
        <v>1074</v>
      </c>
      <c r="AM171" s="1" t="s">
        <v>1074</v>
      </c>
      <c r="AN171" s="1" t="n">
        <v>0.980366492146597</v>
      </c>
      <c r="AO171" s="1" t="s">
        <v>1074</v>
      </c>
      <c r="AP171" s="1" t="s">
        <v>1074</v>
      </c>
      <c r="AQ171" s="1" t="s">
        <v>1074</v>
      </c>
      <c r="AR171" s="1" t="n">
        <v>0.964057178068649</v>
      </c>
      <c r="AS171" s="1" t="n">
        <v>53.0799999999999</v>
      </c>
      <c r="AT171" s="1" t="n">
        <v>0.964057178068649</v>
      </c>
      <c r="AV171" s="1" t="n">
        <v>40</v>
      </c>
      <c r="AW171" s="1" t="n">
        <v>0</v>
      </c>
      <c r="AX171" s="1" t="n">
        <v>0</v>
      </c>
      <c r="AY171" s="1" t="n">
        <v>194</v>
      </c>
      <c r="AZ171" s="1" t="n">
        <v>0</v>
      </c>
      <c r="BA171" s="1" t="n">
        <v>0</v>
      </c>
      <c r="BD171" s="1" t="n">
        <v>296.068</v>
      </c>
    </row>
    <row r="172" customFormat="false" ht="12.75" hidden="false" customHeight="false" outlineLevel="0" collapsed="false">
      <c r="A172" s="1" t="s">
        <v>373</v>
      </c>
      <c r="B172" s="1" t="n">
        <v>506514</v>
      </c>
      <c r="C172" s="1" t="n">
        <v>333801</v>
      </c>
      <c r="D172" s="1" t="s">
        <v>657</v>
      </c>
      <c r="E172" s="1" t="n">
        <v>3</v>
      </c>
      <c r="F172" s="1" t="s">
        <v>349</v>
      </c>
      <c r="H172" s="1" t="n">
        <v>2158</v>
      </c>
      <c r="I172" s="1" t="n">
        <v>0</v>
      </c>
      <c r="J172" s="1" t="n">
        <v>0</v>
      </c>
      <c r="K172" s="1" t="n">
        <v>5368</v>
      </c>
      <c r="L172" s="1" t="n">
        <v>0</v>
      </c>
      <c r="M172" s="1" t="n">
        <v>0</v>
      </c>
      <c r="O172" s="1" t="n">
        <v>7118.024</v>
      </c>
      <c r="P172" s="1" t="n">
        <v>1779.506</v>
      </c>
      <c r="R172" s="1" t="n">
        <v>540</v>
      </c>
      <c r="S172" s="1" t="n">
        <v>0</v>
      </c>
      <c r="T172" s="1" t="n">
        <v>0</v>
      </c>
      <c r="U172" s="1" t="n">
        <v>1342</v>
      </c>
      <c r="V172" s="1" t="n">
        <v>0</v>
      </c>
      <c r="W172" s="1" t="n">
        <v>0</v>
      </c>
      <c r="Y172" s="1" t="n">
        <v>1779.506</v>
      </c>
      <c r="AA172" s="1" t="n">
        <v>539</v>
      </c>
      <c r="AB172" s="1" t="n">
        <v>0</v>
      </c>
      <c r="AC172" s="1" t="n">
        <v>0</v>
      </c>
      <c r="AD172" s="1" t="n">
        <v>1300</v>
      </c>
      <c r="AE172" s="1" t="n">
        <v>0</v>
      </c>
      <c r="AF172" s="1" t="n">
        <v>0</v>
      </c>
      <c r="AI172" s="1" t="n">
        <v>1774.736</v>
      </c>
      <c r="AJ172" s="1" t="s">
        <v>1074</v>
      </c>
      <c r="AK172" s="1" t="n">
        <v>0.998148148148148</v>
      </c>
      <c r="AL172" s="1" t="s">
        <v>1074</v>
      </c>
      <c r="AM172" s="1" t="s">
        <v>1074</v>
      </c>
      <c r="AN172" s="1" t="n">
        <v>0.968703427719821</v>
      </c>
      <c r="AO172" s="1" t="s">
        <v>1074</v>
      </c>
      <c r="AP172" s="1" t="s">
        <v>1074</v>
      </c>
      <c r="AQ172" s="1" t="s">
        <v>1074</v>
      </c>
      <c r="AR172" s="1" t="n">
        <v>0.997319480799728</v>
      </c>
      <c r="AS172" s="1" t="n">
        <v>4.76999999999975</v>
      </c>
      <c r="AT172" s="1" t="n">
        <v>0.997319480799728</v>
      </c>
      <c r="AV172" s="1" t="n">
        <v>9</v>
      </c>
      <c r="AW172" s="1" t="n">
        <v>0</v>
      </c>
      <c r="AX172" s="1" t="n">
        <v>0</v>
      </c>
      <c r="AY172" s="1" t="n">
        <v>8</v>
      </c>
      <c r="AZ172" s="1" t="n">
        <v>0</v>
      </c>
      <c r="BA172" s="1" t="n">
        <v>0</v>
      </c>
      <c r="BD172" s="1" t="n">
        <v>16.169</v>
      </c>
    </row>
    <row r="173" customFormat="false" ht="12.75" hidden="false" customHeight="false" outlineLevel="0" collapsed="false">
      <c r="A173" s="1" t="s">
        <v>373</v>
      </c>
      <c r="B173" s="1" t="n">
        <v>506515</v>
      </c>
      <c r="C173" s="1" t="n">
        <v>333901</v>
      </c>
      <c r="D173" s="1" t="s">
        <v>659</v>
      </c>
      <c r="E173" s="1" t="n">
        <v>3</v>
      </c>
      <c r="F173" s="1" t="s">
        <v>349</v>
      </c>
      <c r="H173" s="1" t="n">
        <v>869</v>
      </c>
      <c r="I173" s="1" t="n">
        <v>0</v>
      </c>
      <c r="J173" s="1" t="n">
        <v>0</v>
      </c>
      <c r="K173" s="1" t="n">
        <v>730</v>
      </c>
      <c r="L173" s="1" t="n">
        <v>0</v>
      </c>
      <c r="M173" s="1" t="n">
        <v>0</v>
      </c>
      <c r="O173" s="1" t="n">
        <v>1374.06</v>
      </c>
      <c r="P173" s="1" t="n">
        <v>343.515</v>
      </c>
      <c r="R173" s="1" t="n">
        <v>217</v>
      </c>
      <c r="S173" s="1" t="n">
        <v>0</v>
      </c>
      <c r="T173" s="1" t="n">
        <v>0</v>
      </c>
      <c r="U173" s="1" t="n">
        <v>183</v>
      </c>
      <c r="V173" s="1" t="n">
        <v>0</v>
      </c>
      <c r="W173" s="1" t="n">
        <v>0</v>
      </c>
      <c r="Y173" s="1" t="n">
        <v>343.515</v>
      </c>
      <c r="AA173" s="1" t="n">
        <v>217</v>
      </c>
      <c r="AB173" s="1" t="n">
        <v>0</v>
      </c>
      <c r="AC173" s="1" t="n">
        <v>0</v>
      </c>
      <c r="AD173" s="1" t="n">
        <v>182</v>
      </c>
      <c r="AE173" s="1" t="n">
        <v>0</v>
      </c>
      <c r="AF173" s="1" t="n">
        <v>0</v>
      </c>
      <c r="AI173" s="1" t="n">
        <v>323.426</v>
      </c>
      <c r="AJ173" s="1" t="s">
        <v>1074</v>
      </c>
      <c r="AK173" s="1" t="n">
        <v>1</v>
      </c>
      <c r="AL173" s="1" t="s">
        <v>1074</v>
      </c>
      <c r="AM173" s="1" t="s">
        <v>1074</v>
      </c>
      <c r="AN173" s="1" t="n">
        <v>0.994535519125683</v>
      </c>
      <c r="AO173" s="1" t="s">
        <v>1074</v>
      </c>
      <c r="AP173" s="1" t="s">
        <v>1074</v>
      </c>
      <c r="AQ173" s="1" t="s">
        <v>1074</v>
      </c>
      <c r="AR173" s="1" t="n">
        <v>0.941519293189526</v>
      </c>
      <c r="AS173" s="1" t="n">
        <v>20.089</v>
      </c>
      <c r="AT173" s="1" t="n">
        <v>0.941519293189526</v>
      </c>
      <c r="AV173" s="1" t="n">
        <v>89</v>
      </c>
      <c r="AW173" s="1" t="n">
        <v>0</v>
      </c>
      <c r="AX173" s="1" t="n">
        <v>0</v>
      </c>
      <c r="AY173" s="1" t="n">
        <v>7</v>
      </c>
      <c r="AZ173" s="1" t="n">
        <v>0</v>
      </c>
      <c r="BA173" s="1" t="n">
        <v>0</v>
      </c>
      <c r="BD173" s="1" t="n">
        <v>61.492</v>
      </c>
    </row>
    <row r="174" customFormat="false" ht="12.75" hidden="false" customHeight="false" outlineLevel="0" collapsed="false">
      <c r="A174" s="1" t="s">
        <v>373</v>
      </c>
      <c r="B174" s="1" t="n">
        <v>503340</v>
      </c>
      <c r="C174" s="1" t="n">
        <v>334001</v>
      </c>
      <c r="D174" s="1" t="s">
        <v>661</v>
      </c>
      <c r="E174" s="1" t="n">
        <v>3</v>
      </c>
      <c r="F174" s="1" t="s">
        <v>349</v>
      </c>
      <c r="H174" s="1" t="n">
        <v>50</v>
      </c>
      <c r="I174" s="1" t="n">
        <v>0</v>
      </c>
      <c r="J174" s="1" t="n">
        <v>0</v>
      </c>
      <c r="K174" s="1" t="n">
        <v>50</v>
      </c>
      <c r="L174" s="1" t="n">
        <v>0</v>
      </c>
      <c r="M174" s="1" t="n">
        <v>0</v>
      </c>
      <c r="O174" s="1" t="n">
        <v>70.172</v>
      </c>
      <c r="P174" s="1" t="n">
        <v>17.543</v>
      </c>
      <c r="R174" s="1" t="n">
        <v>13</v>
      </c>
      <c r="S174" s="1" t="n">
        <v>0</v>
      </c>
      <c r="T174" s="1" t="n">
        <v>0</v>
      </c>
      <c r="U174" s="1" t="n">
        <v>13</v>
      </c>
      <c r="V174" s="1" t="n">
        <v>0</v>
      </c>
      <c r="W174" s="1" t="n">
        <v>0</v>
      </c>
      <c r="Y174" s="1" t="n">
        <v>17.543</v>
      </c>
      <c r="AA174" s="1" t="n">
        <v>12</v>
      </c>
      <c r="AB174" s="1" t="n">
        <v>0</v>
      </c>
      <c r="AC174" s="1" t="n">
        <v>0</v>
      </c>
      <c r="AD174" s="1" t="n">
        <v>13</v>
      </c>
      <c r="AE174" s="1" t="n">
        <v>0</v>
      </c>
      <c r="AF174" s="1" t="n">
        <v>0</v>
      </c>
      <c r="AI174" s="1" t="n">
        <v>12.69</v>
      </c>
      <c r="AJ174" s="1" t="s">
        <v>1074</v>
      </c>
      <c r="AK174" s="1" t="n">
        <v>0.923076923076923</v>
      </c>
      <c r="AL174" s="1" t="s">
        <v>1074</v>
      </c>
      <c r="AM174" s="1" t="s">
        <v>1074</v>
      </c>
      <c r="AN174" s="1" t="n">
        <v>1</v>
      </c>
      <c r="AO174" s="1" t="s">
        <v>1074</v>
      </c>
      <c r="AP174" s="1" t="s">
        <v>1074</v>
      </c>
      <c r="AQ174" s="1" t="s">
        <v>1074</v>
      </c>
      <c r="AR174" s="1" t="n">
        <v>0.7233654449068</v>
      </c>
      <c r="AS174" s="1" t="n">
        <v>4.853</v>
      </c>
      <c r="AT174" s="1" t="n">
        <v>0.7233654449068</v>
      </c>
      <c r="AV174" s="1" t="n">
        <v>83</v>
      </c>
      <c r="AW174" s="1" t="n">
        <v>0</v>
      </c>
      <c r="AX174" s="1" t="n">
        <v>0</v>
      </c>
      <c r="AY174" s="1" t="n">
        <v>11</v>
      </c>
      <c r="AZ174" s="1" t="n">
        <v>0</v>
      </c>
      <c r="BA174" s="1" t="n">
        <v>0</v>
      </c>
      <c r="BD174" s="1" t="n">
        <v>26.691</v>
      </c>
    </row>
    <row r="175" customFormat="false" ht="12.75" hidden="false" customHeight="false" outlineLevel="0" collapsed="false">
      <c r="A175" s="1" t="s">
        <v>373</v>
      </c>
      <c r="B175" s="1" t="n">
        <v>503341</v>
      </c>
      <c r="C175" s="1" t="n">
        <v>334101</v>
      </c>
      <c r="D175" s="1" t="s">
        <v>663</v>
      </c>
      <c r="E175" s="1" t="n">
        <v>3</v>
      </c>
      <c r="F175" s="1" t="s">
        <v>349</v>
      </c>
      <c r="H175" s="1" t="n">
        <v>195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O175" s="1" t="n">
        <v>95.189</v>
      </c>
      <c r="P175" s="1" t="n">
        <v>23.79725</v>
      </c>
      <c r="R175" s="1" t="n">
        <v>49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Y175" s="1" t="n">
        <v>23.797</v>
      </c>
      <c r="AA175" s="1" t="n">
        <v>8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I175" s="1" t="n">
        <v>3.84</v>
      </c>
      <c r="AJ175" s="1" t="s">
        <v>1074</v>
      </c>
      <c r="AK175" s="1" t="n">
        <v>0.163265306122449</v>
      </c>
      <c r="AL175" s="1" t="s">
        <v>1074</v>
      </c>
      <c r="AM175" s="1" t="s">
        <v>1074</v>
      </c>
      <c r="AN175" s="1" t="s">
        <v>1074</v>
      </c>
      <c r="AO175" s="1" t="s">
        <v>1074</v>
      </c>
      <c r="AP175" s="1" t="s">
        <v>1074</v>
      </c>
      <c r="AQ175" s="1" t="s">
        <v>1074</v>
      </c>
      <c r="AR175" s="1" t="n">
        <v>0.161364877925789</v>
      </c>
      <c r="AS175" s="1" t="n">
        <v>19.957</v>
      </c>
      <c r="AT175" s="1" t="n">
        <v>0.161363182720693</v>
      </c>
      <c r="AV175" s="1" t="n">
        <v>792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D175" s="1" t="n">
        <v>380.16</v>
      </c>
    </row>
    <row r="176" customFormat="false" ht="12.75" hidden="false" customHeight="false" outlineLevel="0" collapsed="false">
      <c r="A176" s="1" t="s">
        <v>373</v>
      </c>
      <c r="B176" s="1" t="n">
        <v>503342</v>
      </c>
      <c r="C176" s="1" t="n">
        <v>334201</v>
      </c>
      <c r="D176" s="1" t="s">
        <v>665</v>
      </c>
      <c r="E176" s="1" t="n">
        <v>3</v>
      </c>
      <c r="F176" s="1" t="s">
        <v>349</v>
      </c>
      <c r="H176" s="1" t="n">
        <v>502</v>
      </c>
      <c r="I176" s="1" t="n">
        <v>0</v>
      </c>
      <c r="J176" s="1" t="n">
        <v>0</v>
      </c>
      <c r="K176" s="1" t="n">
        <v>59</v>
      </c>
      <c r="L176" s="1" t="n">
        <v>0</v>
      </c>
      <c r="M176" s="1" t="n">
        <v>2030</v>
      </c>
      <c r="O176" s="1" t="n">
        <v>499.131</v>
      </c>
      <c r="P176" s="1" t="n">
        <v>124.78275</v>
      </c>
      <c r="R176" s="1" t="n">
        <v>126</v>
      </c>
      <c r="S176" s="1" t="n">
        <v>0</v>
      </c>
      <c r="T176" s="1" t="n">
        <v>0</v>
      </c>
      <c r="U176" s="1" t="n">
        <v>15</v>
      </c>
      <c r="V176" s="1" t="n">
        <v>0</v>
      </c>
      <c r="W176" s="1" t="n">
        <v>508</v>
      </c>
      <c r="Y176" s="1" t="n">
        <v>124.783</v>
      </c>
      <c r="AA176" s="1" t="n">
        <v>105</v>
      </c>
      <c r="AB176" s="1" t="n">
        <v>0</v>
      </c>
      <c r="AC176" s="1" t="n">
        <v>0</v>
      </c>
      <c r="AD176" s="1" t="n">
        <v>4</v>
      </c>
      <c r="AE176" s="1" t="n">
        <v>0</v>
      </c>
      <c r="AF176" s="1" t="n">
        <v>230.79</v>
      </c>
      <c r="AI176" s="1" t="n">
        <v>87.791</v>
      </c>
      <c r="AJ176" s="1" t="s">
        <v>1074</v>
      </c>
      <c r="AK176" s="1" t="n">
        <v>0.833333333333333</v>
      </c>
      <c r="AL176" s="1" t="s">
        <v>1074</v>
      </c>
      <c r="AM176" s="1" t="s">
        <v>1074</v>
      </c>
      <c r="AN176" s="1" t="n">
        <v>0.266666666666667</v>
      </c>
      <c r="AO176" s="1" t="s">
        <v>1074</v>
      </c>
      <c r="AP176" s="1" t="n">
        <v>0.454311023622047</v>
      </c>
      <c r="AQ176" s="1" t="s">
        <v>1074</v>
      </c>
      <c r="AR176" s="1" t="n">
        <v>0.703549361691897</v>
      </c>
      <c r="AS176" s="1" t="n">
        <v>36.992</v>
      </c>
      <c r="AT176" s="1" t="n">
        <v>0.703550771240416</v>
      </c>
      <c r="AV176" s="1" t="n">
        <v>31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80.98</v>
      </c>
      <c r="BD176" s="1" t="n">
        <v>22.862</v>
      </c>
    </row>
    <row r="177" customFormat="false" ht="12.75" hidden="false" customHeight="false" outlineLevel="0" collapsed="false">
      <c r="A177" s="1" t="s">
        <v>373</v>
      </c>
      <c r="B177" s="1" t="n">
        <v>503346</v>
      </c>
      <c r="C177" s="1" t="n">
        <v>334601</v>
      </c>
      <c r="D177" s="1" t="s">
        <v>667</v>
      </c>
      <c r="E177" s="1" t="n">
        <v>3</v>
      </c>
      <c r="F177" s="1" t="s">
        <v>349</v>
      </c>
      <c r="H177" s="1" t="n">
        <v>0</v>
      </c>
      <c r="I177" s="1" t="n">
        <v>0</v>
      </c>
      <c r="J177" s="1" t="n">
        <v>0</v>
      </c>
      <c r="K177" s="1" t="n">
        <v>67</v>
      </c>
      <c r="L177" s="1" t="n">
        <v>27</v>
      </c>
      <c r="M177" s="1" t="n">
        <v>0</v>
      </c>
      <c r="O177" s="1" t="n">
        <v>148.008</v>
      </c>
      <c r="P177" s="1" t="n">
        <v>37.002</v>
      </c>
      <c r="R177" s="1" t="n">
        <v>0</v>
      </c>
      <c r="S177" s="1" t="n">
        <v>0</v>
      </c>
      <c r="T177" s="1" t="n">
        <v>0</v>
      </c>
      <c r="U177" s="1" t="n">
        <v>17</v>
      </c>
      <c r="V177" s="1" t="n">
        <v>7</v>
      </c>
      <c r="W177" s="1" t="n">
        <v>0</v>
      </c>
      <c r="Y177" s="1" t="n">
        <v>37.003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7</v>
      </c>
      <c r="AF177" s="1" t="n">
        <v>0</v>
      </c>
      <c r="AI177" s="1" t="n">
        <v>23.354</v>
      </c>
      <c r="AJ177" s="1" t="s">
        <v>1074</v>
      </c>
      <c r="AK177" s="1" t="s">
        <v>1074</v>
      </c>
      <c r="AL177" s="1" t="s">
        <v>1074</v>
      </c>
      <c r="AM177" s="1" t="s">
        <v>1074</v>
      </c>
      <c r="AN177" s="1" t="n">
        <v>0</v>
      </c>
      <c r="AO177" s="1" t="n">
        <v>1</v>
      </c>
      <c r="AP177" s="1" t="s">
        <v>1074</v>
      </c>
      <c r="AQ177" s="1" t="s">
        <v>1074</v>
      </c>
      <c r="AR177" s="1" t="n">
        <v>0.631138015836554</v>
      </c>
      <c r="AS177" s="1" t="n">
        <v>13.649</v>
      </c>
      <c r="AT177" s="1" t="n">
        <v>0.631155072698773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5</v>
      </c>
      <c r="BA177" s="1" t="n">
        <v>0</v>
      </c>
      <c r="BD177" s="1" t="n">
        <v>19.338</v>
      </c>
    </row>
    <row r="178" customFormat="false" ht="12.75" hidden="false" customHeight="false" outlineLevel="0" collapsed="false">
      <c r="A178" s="1" t="s">
        <v>362</v>
      </c>
      <c r="B178" s="1" t="n">
        <v>503401</v>
      </c>
      <c r="C178" s="1" t="n">
        <v>340101</v>
      </c>
      <c r="D178" s="1" t="s">
        <v>272</v>
      </c>
      <c r="E178" s="1" t="n">
        <v>3</v>
      </c>
      <c r="F178" s="1" t="s">
        <v>349</v>
      </c>
      <c r="H178" s="1" t="n">
        <v>159642</v>
      </c>
      <c r="I178" s="1" t="n">
        <v>35639</v>
      </c>
      <c r="J178" s="1" t="n">
        <v>52222</v>
      </c>
      <c r="K178" s="1" t="n">
        <v>169752</v>
      </c>
      <c r="L178" s="1" t="n">
        <v>20681</v>
      </c>
      <c r="M178" s="1" t="n">
        <v>221598</v>
      </c>
      <c r="O178" s="1" t="n">
        <v>486180.315</v>
      </c>
      <c r="P178" s="1" t="n">
        <v>121545.07875</v>
      </c>
      <c r="R178" s="1" t="n">
        <v>39911</v>
      </c>
      <c r="S178" s="1" t="n">
        <v>8910</v>
      </c>
      <c r="T178" s="1" t="n">
        <v>13056</v>
      </c>
      <c r="U178" s="1" t="n">
        <v>42438</v>
      </c>
      <c r="V178" s="1" t="n">
        <v>6922</v>
      </c>
      <c r="W178" s="1" t="n">
        <v>55400</v>
      </c>
      <c r="Y178" s="1" t="n">
        <v>123784.599</v>
      </c>
      <c r="AA178" s="1" t="n">
        <v>65335</v>
      </c>
      <c r="AB178" s="1" t="n">
        <v>5353</v>
      </c>
      <c r="AC178" s="1" t="n">
        <v>9755</v>
      </c>
      <c r="AD178" s="1" t="n">
        <v>19431</v>
      </c>
      <c r="AE178" s="1" t="n">
        <v>5811</v>
      </c>
      <c r="AF178" s="1" t="n">
        <v>58049.28</v>
      </c>
      <c r="AI178" s="1" t="n">
        <v>111513.47</v>
      </c>
      <c r="AJ178" s="1" t="s">
        <v>1074</v>
      </c>
      <c r="AK178" s="1" t="n">
        <v>1.63701736363409</v>
      </c>
      <c r="AL178" s="1" t="n">
        <v>0.600785634118968</v>
      </c>
      <c r="AM178" s="1" t="n">
        <v>0.747166053921569</v>
      </c>
      <c r="AN178" s="1" t="n">
        <v>0.457867948536689</v>
      </c>
      <c r="AO178" s="1" t="n">
        <v>0.839497255128576</v>
      </c>
      <c r="AP178" s="1" t="n">
        <v>1.04782093862816</v>
      </c>
      <c r="AQ178" s="1" t="s">
        <v>1074</v>
      </c>
      <c r="AR178" s="1" t="n">
        <v>0.900867077979547</v>
      </c>
      <c r="AS178" s="1" t="n">
        <v>12271.129</v>
      </c>
      <c r="AT178" s="1" t="n">
        <v>0.917465940594489</v>
      </c>
      <c r="AV178" s="1" t="n">
        <v>1099</v>
      </c>
      <c r="AW178" s="1" t="n">
        <v>33</v>
      </c>
      <c r="AX178" s="1" t="n">
        <v>243</v>
      </c>
      <c r="AY178" s="1" t="n">
        <v>295</v>
      </c>
      <c r="AZ178" s="1" t="n">
        <v>112</v>
      </c>
      <c r="BA178" s="1" t="n">
        <v>878.72</v>
      </c>
      <c r="BD178" s="1" t="n">
        <v>1278.395</v>
      </c>
    </row>
    <row r="179" customFormat="false" ht="12.75" hidden="false" customHeight="false" outlineLevel="0" collapsed="false">
      <c r="A179" s="1" t="s">
        <v>362</v>
      </c>
      <c r="B179" s="1" t="n">
        <v>503402</v>
      </c>
      <c r="C179" s="1" t="n">
        <v>340107</v>
      </c>
      <c r="D179" s="1" t="s">
        <v>670</v>
      </c>
      <c r="E179" s="1" t="n">
        <v>3</v>
      </c>
      <c r="F179" s="1" t="s">
        <v>349</v>
      </c>
      <c r="H179" s="1" t="n">
        <v>7940</v>
      </c>
      <c r="I179" s="1" t="n">
        <v>0</v>
      </c>
      <c r="J179" s="1" t="n">
        <v>0</v>
      </c>
      <c r="K179" s="1" t="n">
        <v>7990</v>
      </c>
      <c r="L179" s="1" t="n">
        <v>0</v>
      </c>
      <c r="M179" s="1" t="n">
        <v>0</v>
      </c>
      <c r="O179" s="1" t="n">
        <v>13186.447</v>
      </c>
      <c r="P179" s="1" t="n">
        <v>3296.61175</v>
      </c>
      <c r="R179" s="1" t="n">
        <v>1985</v>
      </c>
      <c r="S179" s="1" t="n">
        <v>0</v>
      </c>
      <c r="T179" s="1" t="n">
        <v>0</v>
      </c>
      <c r="U179" s="1" t="n">
        <v>1998</v>
      </c>
      <c r="V179" s="1" t="n">
        <v>0</v>
      </c>
      <c r="W179" s="1" t="n">
        <v>0</v>
      </c>
      <c r="Y179" s="1" t="n">
        <v>3296.612</v>
      </c>
      <c r="AA179" s="1" t="n">
        <v>4387</v>
      </c>
      <c r="AB179" s="1" t="n">
        <v>0</v>
      </c>
      <c r="AC179" s="1" t="n">
        <v>0</v>
      </c>
      <c r="AD179" s="1" t="n">
        <v>1025</v>
      </c>
      <c r="AE179" s="1" t="n">
        <v>0</v>
      </c>
      <c r="AF179" s="1" t="n">
        <v>0</v>
      </c>
      <c r="AI179" s="1" t="n">
        <v>3304.231</v>
      </c>
      <c r="AJ179" s="1" t="s">
        <v>1074</v>
      </c>
      <c r="AK179" s="1" t="n">
        <v>2.21007556675063</v>
      </c>
      <c r="AL179" s="1" t="s">
        <v>1074</v>
      </c>
      <c r="AM179" s="1" t="s">
        <v>1074</v>
      </c>
      <c r="AN179" s="1" t="n">
        <v>0.513013013013013</v>
      </c>
      <c r="AO179" s="1" t="s">
        <v>1074</v>
      </c>
      <c r="AP179" s="1" t="s">
        <v>1074</v>
      </c>
      <c r="AQ179" s="1" t="s">
        <v>1074</v>
      </c>
      <c r="AR179" s="1" t="n">
        <v>1.00231116067041</v>
      </c>
      <c r="AS179" s="1" t="n">
        <v>-7.61900000000014</v>
      </c>
      <c r="AT179" s="1" t="n">
        <v>1.00231123668112</v>
      </c>
      <c r="AV179" s="1" t="n">
        <v>77</v>
      </c>
      <c r="AW179" s="1" t="n">
        <v>0</v>
      </c>
      <c r="AX179" s="1" t="n">
        <v>0</v>
      </c>
      <c r="AY179" s="1" t="n">
        <v>17</v>
      </c>
      <c r="AZ179" s="1" t="n">
        <v>0</v>
      </c>
      <c r="BA179" s="1" t="n">
        <v>0</v>
      </c>
      <c r="BD179" s="1" t="n">
        <v>56.977</v>
      </c>
    </row>
    <row r="180" customFormat="false" ht="12.75" hidden="false" customHeight="false" outlineLevel="0" collapsed="false">
      <c r="A180" s="1" t="s">
        <v>362</v>
      </c>
      <c r="B180" s="1" t="n">
        <v>506801</v>
      </c>
      <c r="C180" s="1" t="n">
        <v>340201</v>
      </c>
      <c r="D180" s="1" t="s">
        <v>315</v>
      </c>
      <c r="E180" s="1" t="n">
        <v>3</v>
      </c>
      <c r="F180" s="1" t="s">
        <v>349</v>
      </c>
      <c r="H180" s="1" t="n">
        <v>51233</v>
      </c>
      <c r="I180" s="1" t="n">
        <v>11851</v>
      </c>
      <c r="J180" s="1" t="n">
        <v>10904</v>
      </c>
      <c r="K180" s="1" t="n">
        <v>19461</v>
      </c>
      <c r="L180" s="1" t="n">
        <v>3150</v>
      </c>
      <c r="M180" s="1" t="n">
        <v>40902</v>
      </c>
      <c r="O180" s="1" t="n">
        <v>87604.184</v>
      </c>
      <c r="P180" s="1" t="n">
        <v>21901.046</v>
      </c>
      <c r="R180" s="1" t="n">
        <v>12835</v>
      </c>
      <c r="S180" s="1" t="n">
        <v>2962</v>
      </c>
      <c r="T180" s="1" t="n">
        <v>2726</v>
      </c>
      <c r="U180" s="1" t="n">
        <v>4883</v>
      </c>
      <c r="V180" s="1" t="n">
        <v>788</v>
      </c>
      <c r="W180" s="1" t="n">
        <v>10553</v>
      </c>
      <c r="Y180" s="1" t="n">
        <v>21963.671</v>
      </c>
      <c r="AA180" s="1" t="n">
        <v>14488</v>
      </c>
      <c r="AB180" s="1" t="n">
        <v>715</v>
      </c>
      <c r="AC180" s="1" t="n">
        <v>4149</v>
      </c>
      <c r="AD180" s="1" t="n">
        <v>4260</v>
      </c>
      <c r="AE180" s="1" t="n">
        <v>435</v>
      </c>
      <c r="AF180" s="1" t="n">
        <v>10269.7</v>
      </c>
      <c r="AI180" s="1" t="n">
        <v>21702.111</v>
      </c>
      <c r="AJ180" s="1" t="s">
        <v>1074</v>
      </c>
      <c r="AK180" s="1" t="n">
        <v>1.12878846903</v>
      </c>
      <c r="AL180" s="1" t="n">
        <v>0.241390952059419</v>
      </c>
      <c r="AM180" s="1" t="n">
        <v>1.52201027146001</v>
      </c>
      <c r="AN180" s="1" t="n">
        <v>0.872414499283228</v>
      </c>
      <c r="AO180" s="1" t="n">
        <v>0.552030456852792</v>
      </c>
      <c r="AP180" s="1" t="n">
        <v>0.973154553207619</v>
      </c>
      <c r="AQ180" s="1" t="s">
        <v>1074</v>
      </c>
      <c r="AR180" s="1" t="n">
        <v>0.988091243945514</v>
      </c>
      <c r="AS180" s="1" t="n">
        <v>261.559999999994</v>
      </c>
      <c r="AT180" s="1" t="n">
        <v>0.990916643889977</v>
      </c>
      <c r="AV180" s="1" t="n">
        <v>273</v>
      </c>
      <c r="AW180" s="1" t="n">
        <v>2</v>
      </c>
      <c r="AX180" s="1" t="n">
        <v>132</v>
      </c>
      <c r="AY180" s="1" t="n">
        <v>39</v>
      </c>
      <c r="AZ180" s="1" t="n">
        <v>3</v>
      </c>
      <c r="BA180" s="1" t="n">
        <v>168.92</v>
      </c>
      <c r="BD180" s="1" t="n">
        <v>288.06</v>
      </c>
    </row>
    <row r="181" customFormat="false" ht="12.75" hidden="false" customHeight="false" outlineLevel="0" collapsed="false">
      <c r="A181" s="1" t="s">
        <v>373</v>
      </c>
      <c r="B181" s="1" t="n">
        <v>506802</v>
      </c>
      <c r="C181" s="1" t="n">
        <v>340301</v>
      </c>
      <c r="D181" s="1" t="s">
        <v>673</v>
      </c>
      <c r="E181" s="1" t="n">
        <v>3</v>
      </c>
      <c r="F181" s="1" t="s">
        <v>349</v>
      </c>
      <c r="H181" s="1" t="n">
        <v>300</v>
      </c>
      <c r="I181" s="1" t="n">
        <v>0</v>
      </c>
      <c r="J181" s="1" t="n">
        <v>0</v>
      </c>
      <c r="K181" s="1" t="n">
        <v>2110</v>
      </c>
      <c r="L181" s="1" t="n">
        <v>0</v>
      </c>
      <c r="M181" s="1" t="n">
        <v>0</v>
      </c>
      <c r="O181" s="1" t="n">
        <v>2724.171</v>
      </c>
      <c r="P181" s="1" t="n">
        <v>681.04275</v>
      </c>
      <c r="R181" s="1" t="n">
        <v>75</v>
      </c>
      <c r="S181" s="1" t="n">
        <v>0</v>
      </c>
      <c r="T181" s="1" t="n">
        <v>0</v>
      </c>
      <c r="U181" s="1" t="n">
        <v>528</v>
      </c>
      <c r="V181" s="1" t="n">
        <v>0</v>
      </c>
      <c r="W181" s="1" t="n">
        <v>0</v>
      </c>
      <c r="Y181" s="1" t="n">
        <v>681.043</v>
      </c>
      <c r="AA181" s="1" t="n">
        <v>17</v>
      </c>
      <c r="AB181" s="1" t="n">
        <v>0</v>
      </c>
      <c r="AC181" s="1" t="n">
        <v>0</v>
      </c>
      <c r="AD181" s="1" t="n">
        <v>548</v>
      </c>
      <c r="AE181" s="1" t="n">
        <v>0</v>
      </c>
      <c r="AF181" s="1" t="n">
        <v>0</v>
      </c>
      <c r="AI181" s="1" t="n">
        <v>746.443</v>
      </c>
      <c r="AJ181" s="1" t="s">
        <v>1074</v>
      </c>
      <c r="AK181" s="1" t="n">
        <v>0.226666666666667</v>
      </c>
      <c r="AL181" s="1" t="s">
        <v>1074</v>
      </c>
      <c r="AM181" s="1" t="s">
        <v>1074</v>
      </c>
      <c r="AN181" s="1" t="n">
        <v>1.03787878787879</v>
      </c>
      <c r="AO181" s="1" t="s">
        <v>1074</v>
      </c>
      <c r="AP181" s="1" t="s">
        <v>1074</v>
      </c>
      <c r="AQ181" s="1" t="s">
        <v>1074</v>
      </c>
      <c r="AR181" s="1" t="n">
        <v>1.09602917877432</v>
      </c>
      <c r="AS181" s="1" t="n">
        <v>-65.4</v>
      </c>
      <c r="AT181" s="1" t="n">
        <v>1.09602958110926</v>
      </c>
      <c r="AV181" s="1" t="n">
        <v>3</v>
      </c>
      <c r="AW181" s="1" t="n">
        <v>0</v>
      </c>
      <c r="AX181" s="1" t="n">
        <v>0</v>
      </c>
      <c r="AY181" s="1" t="n">
        <v>15</v>
      </c>
      <c r="AZ181" s="1" t="n">
        <v>0</v>
      </c>
      <c r="BA181" s="1" t="n">
        <v>0</v>
      </c>
      <c r="BD181" s="1" t="n">
        <v>21.284</v>
      </c>
    </row>
    <row r="182" customFormat="false" ht="12.75" hidden="false" customHeight="false" outlineLevel="0" collapsed="false">
      <c r="A182" s="1" t="s">
        <v>373</v>
      </c>
      <c r="B182" s="1" t="n">
        <v>503407</v>
      </c>
      <c r="C182" s="1" t="n">
        <v>340701</v>
      </c>
      <c r="D182" s="1" t="s">
        <v>675</v>
      </c>
      <c r="E182" s="1" t="n">
        <v>3</v>
      </c>
      <c r="F182" s="1" t="s">
        <v>349</v>
      </c>
      <c r="H182" s="1" t="n">
        <v>195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O182" s="1" t="n">
        <v>87.75</v>
      </c>
      <c r="P182" s="1" t="n">
        <v>21.9375</v>
      </c>
      <c r="R182" s="1" t="n">
        <v>49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Y182" s="1" t="n">
        <v>21.938</v>
      </c>
      <c r="AA182" s="1" t="n">
        <v>43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I182" s="1" t="n">
        <v>16.48</v>
      </c>
      <c r="AJ182" s="1" t="s">
        <v>1074</v>
      </c>
      <c r="AK182" s="1" t="n">
        <v>0.877551020408163</v>
      </c>
      <c r="AL182" s="1" t="s">
        <v>1074</v>
      </c>
      <c r="AM182" s="1" t="s">
        <v>1074</v>
      </c>
      <c r="AN182" s="1" t="s">
        <v>1074</v>
      </c>
      <c r="AO182" s="1" t="s">
        <v>1074</v>
      </c>
      <c r="AP182" s="1" t="s">
        <v>1074</v>
      </c>
      <c r="AQ182" s="1" t="s">
        <v>1074</v>
      </c>
      <c r="AR182" s="1" t="n">
        <v>0.751207949676361</v>
      </c>
      <c r="AS182" s="1" t="n">
        <v>5.458</v>
      </c>
      <c r="AT182" s="1" t="n">
        <v>0.751225071225071</v>
      </c>
      <c r="AV182" s="1" t="n">
        <v>4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D182" s="1" t="n">
        <v>1.6</v>
      </c>
    </row>
    <row r="183" customFormat="false" ht="12.75" hidden="false" customHeight="false" outlineLevel="0" collapsed="false">
      <c r="A183" s="1" t="s">
        <v>373</v>
      </c>
      <c r="B183" s="1" t="n">
        <v>503408</v>
      </c>
      <c r="C183" s="1" t="n">
        <v>340801</v>
      </c>
      <c r="D183" s="1" t="s">
        <v>677</v>
      </c>
      <c r="E183" s="1" t="n">
        <v>3</v>
      </c>
      <c r="F183" s="1" t="s">
        <v>349</v>
      </c>
      <c r="H183" s="1" t="n">
        <v>50</v>
      </c>
      <c r="I183" s="1" t="n">
        <v>0</v>
      </c>
      <c r="J183" s="1" t="n">
        <v>0</v>
      </c>
      <c r="K183" s="1" t="n">
        <v>50</v>
      </c>
      <c r="L183" s="1" t="n">
        <v>0</v>
      </c>
      <c r="M183" s="1" t="n">
        <v>0</v>
      </c>
      <c r="O183" s="1" t="n">
        <v>81.722</v>
      </c>
      <c r="P183" s="1" t="n">
        <v>20.4305</v>
      </c>
      <c r="R183" s="1" t="n">
        <v>13</v>
      </c>
      <c r="S183" s="1" t="n">
        <v>0</v>
      </c>
      <c r="T183" s="1" t="n">
        <v>0</v>
      </c>
      <c r="U183" s="1" t="n">
        <v>13</v>
      </c>
      <c r="V183" s="1" t="n">
        <v>0</v>
      </c>
      <c r="W183" s="1" t="n">
        <v>0</v>
      </c>
      <c r="Y183" s="1" t="n">
        <v>20.431</v>
      </c>
      <c r="AA183" s="1" t="n">
        <v>3</v>
      </c>
      <c r="AB183" s="1" t="n">
        <v>0</v>
      </c>
      <c r="AC183" s="1" t="n">
        <v>0</v>
      </c>
      <c r="AD183" s="1" t="n">
        <v>12</v>
      </c>
      <c r="AE183" s="1" t="n">
        <v>0</v>
      </c>
      <c r="AF183" s="1" t="n">
        <v>0</v>
      </c>
      <c r="AI183" s="1" t="n">
        <v>14.232</v>
      </c>
      <c r="AJ183" s="1" t="s">
        <v>1074</v>
      </c>
      <c r="AK183" s="1" t="n">
        <v>0.230769230769231</v>
      </c>
      <c r="AL183" s="1" t="s">
        <v>1074</v>
      </c>
      <c r="AM183" s="1" t="s">
        <v>1074</v>
      </c>
      <c r="AN183" s="1" t="n">
        <v>0.923076923076923</v>
      </c>
      <c r="AO183" s="1" t="s">
        <v>1074</v>
      </c>
      <c r="AP183" s="1" t="s">
        <v>1074</v>
      </c>
      <c r="AQ183" s="1" t="s">
        <v>1074</v>
      </c>
      <c r="AR183" s="1" t="n">
        <v>0.696588517448975</v>
      </c>
      <c r="AS183" s="1" t="n">
        <v>6.199</v>
      </c>
      <c r="AT183" s="1" t="n">
        <v>0.696605565208879</v>
      </c>
      <c r="AV183" s="1" t="n">
        <v>0</v>
      </c>
      <c r="AW183" s="1" t="n">
        <v>0</v>
      </c>
      <c r="AX183" s="1" t="n">
        <v>0</v>
      </c>
      <c r="AY183" s="1" t="n">
        <v>1</v>
      </c>
      <c r="AZ183" s="1" t="n">
        <v>0</v>
      </c>
      <c r="BA183" s="1" t="n">
        <v>0</v>
      </c>
      <c r="BD183" s="1" t="n">
        <v>1.086</v>
      </c>
    </row>
    <row r="184" customFormat="false" ht="12.75" hidden="false" customHeight="false" outlineLevel="0" collapsed="false">
      <c r="A184" s="1" t="s">
        <v>362</v>
      </c>
      <c r="B184" s="1" t="n">
        <v>503502</v>
      </c>
      <c r="C184" s="1" t="n">
        <v>350301</v>
      </c>
      <c r="D184" s="1" t="s">
        <v>303</v>
      </c>
      <c r="E184" s="1" t="n">
        <v>3</v>
      </c>
      <c r="F184" s="1" t="s">
        <v>349</v>
      </c>
      <c r="H184" s="1" t="n">
        <v>44355</v>
      </c>
      <c r="I184" s="1" t="n">
        <v>13138</v>
      </c>
      <c r="J184" s="1" t="n">
        <v>11314</v>
      </c>
      <c r="K184" s="1" t="n">
        <v>34538</v>
      </c>
      <c r="L184" s="1" t="n">
        <v>4265</v>
      </c>
      <c r="M184" s="1" t="n">
        <v>56640</v>
      </c>
      <c r="O184" s="1" t="n">
        <v>101162.406</v>
      </c>
      <c r="P184" s="1" t="n">
        <v>25290.6015</v>
      </c>
      <c r="R184" s="1" t="n">
        <v>11089</v>
      </c>
      <c r="S184" s="1" t="n">
        <v>3286</v>
      </c>
      <c r="T184" s="1" t="n">
        <v>2829</v>
      </c>
      <c r="U184" s="1" t="n">
        <v>8635</v>
      </c>
      <c r="V184" s="1" t="n">
        <v>1067</v>
      </c>
      <c r="W184" s="1" t="n">
        <v>14160</v>
      </c>
      <c r="Y184" s="1" t="n">
        <v>25290.602</v>
      </c>
      <c r="AA184" s="1" t="n">
        <v>15583</v>
      </c>
      <c r="AB184" s="1" t="n">
        <v>2482</v>
      </c>
      <c r="AC184" s="1" t="n">
        <v>2602</v>
      </c>
      <c r="AD184" s="1" t="n">
        <v>6000</v>
      </c>
      <c r="AE184" s="1" t="n">
        <v>765</v>
      </c>
      <c r="AF184" s="1" t="n">
        <v>11854.42</v>
      </c>
      <c r="AI184" s="1" t="n">
        <v>23622.587</v>
      </c>
      <c r="AJ184" s="1" t="s">
        <v>1074</v>
      </c>
      <c r="AK184" s="1" t="n">
        <v>1.40526648029579</v>
      </c>
      <c r="AL184" s="1" t="n">
        <v>0.755325623858795</v>
      </c>
      <c r="AM184" s="1" t="n">
        <v>0.919759632378932</v>
      </c>
      <c r="AN184" s="1" t="n">
        <v>0.694846554719166</v>
      </c>
      <c r="AO184" s="1" t="n">
        <v>0.716963448922212</v>
      </c>
      <c r="AP184" s="1" t="n">
        <v>0.837176553672317</v>
      </c>
      <c r="AQ184" s="1" t="s">
        <v>1074</v>
      </c>
      <c r="AR184" s="1" t="n">
        <v>0.934046053945256</v>
      </c>
      <c r="AS184" s="1" t="n">
        <v>1668.015</v>
      </c>
      <c r="AT184" s="1" t="n">
        <v>0.934046072411524</v>
      </c>
      <c r="AV184" s="1" t="n">
        <v>187</v>
      </c>
      <c r="AW184" s="1" t="n">
        <v>7</v>
      </c>
      <c r="AX184" s="1" t="n">
        <v>103</v>
      </c>
      <c r="AY184" s="1" t="n">
        <v>23</v>
      </c>
      <c r="AZ184" s="1" t="n">
        <v>4</v>
      </c>
      <c r="BA184" s="1" t="n">
        <v>145</v>
      </c>
      <c r="BD184" s="1" t="n">
        <v>184.304</v>
      </c>
    </row>
    <row r="185" customFormat="false" ht="12.75" hidden="false" customHeight="false" outlineLevel="0" collapsed="false">
      <c r="A185" s="1" t="s">
        <v>362</v>
      </c>
      <c r="B185" s="1" t="n">
        <v>503504</v>
      </c>
      <c r="C185" s="1" t="n">
        <v>350701</v>
      </c>
      <c r="D185" s="1" t="s">
        <v>282</v>
      </c>
      <c r="E185" s="1" t="n">
        <v>3</v>
      </c>
      <c r="F185" s="1" t="s">
        <v>349</v>
      </c>
      <c r="H185" s="1" t="n">
        <v>110438</v>
      </c>
      <c r="I185" s="1" t="n">
        <v>27195</v>
      </c>
      <c r="J185" s="1" t="n">
        <v>42000</v>
      </c>
      <c r="K185" s="1" t="n">
        <v>112774</v>
      </c>
      <c r="L185" s="1" t="n">
        <v>17876</v>
      </c>
      <c r="M185" s="1" t="n">
        <v>115000</v>
      </c>
      <c r="O185" s="1" t="n">
        <v>307706.062</v>
      </c>
      <c r="P185" s="1" t="n">
        <v>76926.5155</v>
      </c>
      <c r="R185" s="1" t="n">
        <v>27609</v>
      </c>
      <c r="S185" s="1" t="n">
        <v>6800</v>
      </c>
      <c r="T185" s="1" t="n">
        <v>10500</v>
      </c>
      <c r="U185" s="1" t="n">
        <v>28193</v>
      </c>
      <c r="V185" s="1" t="n">
        <v>4470</v>
      </c>
      <c r="W185" s="1" t="n">
        <v>28750</v>
      </c>
      <c r="Y185" s="1" t="n">
        <v>76926.516</v>
      </c>
      <c r="AA185" s="1" t="n">
        <v>27872</v>
      </c>
      <c r="AB185" s="1" t="n">
        <v>6135</v>
      </c>
      <c r="AC185" s="1" t="n">
        <v>13475</v>
      </c>
      <c r="AD185" s="1" t="n">
        <v>29656</v>
      </c>
      <c r="AE185" s="1" t="n">
        <v>5196</v>
      </c>
      <c r="AF185" s="1" t="n">
        <v>28062.51</v>
      </c>
      <c r="AI185" s="1" t="n">
        <v>85278.377</v>
      </c>
      <c r="AJ185" s="1" t="s">
        <v>1074</v>
      </c>
      <c r="AK185" s="1" t="n">
        <v>1.00952587924228</v>
      </c>
      <c r="AL185" s="1" t="n">
        <v>0.902205882352941</v>
      </c>
      <c r="AM185" s="1" t="n">
        <v>1.28333333333333</v>
      </c>
      <c r="AN185" s="1" t="n">
        <v>1.05189231369489</v>
      </c>
      <c r="AO185" s="1" t="n">
        <v>1.16241610738255</v>
      </c>
      <c r="AP185" s="1" t="n">
        <v>0.976087304347826</v>
      </c>
      <c r="AQ185" s="1" t="s">
        <v>1074</v>
      </c>
      <c r="AR185" s="1" t="n">
        <v>1.10856933908199</v>
      </c>
      <c r="AS185" s="1" t="n">
        <v>-8351.86099999998</v>
      </c>
      <c r="AT185" s="1" t="n">
        <v>1.10856934628737</v>
      </c>
      <c r="AV185" s="1" t="n">
        <v>1584</v>
      </c>
      <c r="AW185" s="1" t="n">
        <v>244</v>
      </c>
      <c r="AX185" s="1" t="n">
        <v>770</v>
      </c>
      <c r="AY185" s="1" t="n">
        <v>1372</v>
      </c>
      <c r="AZ185" s="1" t="n">
        <v>415</v>
      </c>
      <c r="BA185" s="1" t="n">
        <v>1787.73</v>
      </c>
      <c r="BD185" s="1" t="n">
        <v>4152.47</v>
      </c>
    </row>
    <row r="186" customFormat="false" ht="12.75" hidden="false" customHeight="false" outlineLevel="0" collapsed="false">
      <c r="A186" s="1" t="s">
        <v>362</v>
      </c>
      <c r="B186" s="1" t="n">
        <v>503601</v>
      </c>
      <c r="C186" s="1" t="n">
        <v>360101</v>
      </c>
      <c r="D186" s="1" t="s">
        <v>681</v>
      </c>
      <c r="E186" s="1" t="n">
        <v>3</v>
      </c>
      <c r="F186" s="1" t="s">
        <v>349</v>
      </c>
      <c r="H186" s="1" t="n">
        <v>22572</v>
      </c>
      <c r="I186" s="1" t="n">
        <v>0</v>
      </c>
      <c r="J186" s="1" t="n">
        <v>25440</v>
      </c>
      <c r="K186" s="1" t="n">
        <v>6263</v>
      </c>
      <c r="L186" s="1" t="n">
        <v>30394</v>
      </c>
      <c r="M186" s="1" t="n">
        <v>0</v>
      </c>
      <c r="O186" s="1" t="n">
        <v>96641.855</v>
      </c>
      <c r="P186" s="1" t="n">
        <v>24160.46375</v>
      </c>
      <c r="R186" s="1" t="n">
        <v>5643</v>
      </c>
      <c r="S186" s="1" t="n">
        <v>0</v>
      </c>
      <c r="T186" s="1" t="n">
        <v>6360</v>
      </c>
      <c r="U186" s="1" t="n">
        <v>1566</v>
      </c>
      <c r="V186" s="1" t="n">
        <v>7599</v>
      </c>
      <c r="W186" s="1" t="n">
        <v>0</v>
      </c>
      <c r="Y186" s="1" t="n">
        <v>24160.464</v>
      </c>
      <c r="AA186" s="1" t="n">
        <v>6340</v>
      </c>
      <c r="AB186" s="1" t="n">
        <v>0</v>
      </c>
      <c r="AC186" s="1" t="n">
        <v>5952</v>
      </c>
      <c r="AD186" s="1" t="n">
        <v>1252</v>
      </c>
      <c r="AE186" s="1" t="n">
        <v>1132</v>
      </c>
      <c r="AF186" s="1" t="n">
        <v>0</v>
      </c>
      <c r="AI186" s="1" t="n">
        <v>14907.042</v>
      </c>
      <c r="AJ186" s="1" t="s">
        <v>1074</v>
      </c>
      <c r="AK186" s="1" t="n">
        <v>1.12351586035797</v>
      </c>
      <c r="AL186" s="1" t="s">
        <v>1074</v>
      </c>
      <c r="AM186" s="1" t="n">
        <v>0.935849056603774</v>
      </c>
      <c r="AN186" s="1" t="n">
        <v>0.799489144316731</v>
      </c>
      <c r="AO186" s="1" t="n">
        <v>0.148966969338071</v>
      </c>
      <c r="AP186" s="1" t="s">
        <v>1074</v>
      </c>
      <c r="AQ186" s="1" t="s">
        <v>1074</v>
      </c>
      <c r="AR186" s="1" t="n">
        <v>0.617001478117308</v>
      </c>
      <c r="AS186" s="1" t="n">
        <v>9253.422</v>
      </c>
      <c r="AT186" s="1" t="n">
        <v>0.61700148450172</v>
      </c>
      <c r="AV186" s="1" t="n">
        <v>112</v>
      </c>
      <c r="AW186" s="1" t="n">
        <v>0</v>
      </c>
      <c r="AX186" s="1" t="n">
        <v>1338</v>
      </c>
      <c r="AY186" s="1" t="n">
        <v>18</v>
      </c>
      <c r="AZ186" s="1" t="n">
        <v>134</v>
      </c>
      <c r="BA186" s="1" t="n">
        <v>0</v>
      </c>
      <c r="BD186" s="1" t="n">
        <v>1991.693</v>
      </c>
    </row>
    <row r="187" customFormat="false" ht="12.75" hidden="false" customHeight="false" outlineLevel="0" collapsed="false">
      <c r="A187" s="1" t="s">
        <v>362</v>
      </c>
      <c r="B187" s="1" t="n">
        <v>503602</v>
      </c>
      <c r="C187" s="1" t="n">
        <v>360201</v>
      </c>
      <c r="D187" s="1" t="s">
        <v>683</v>
      </c>
      <c r="E187" s="1" t="n">
        <v>3</v>
      </c>
      <c r="F187" s="1" t="s">
        <v>349</v>
      </c>
      <c r="H187" s="1" t="n">
        <v>0</v>
      </c>
      <c r="I187" s="1" t="n">
        <v>0</v>
      </c>
      <c r="J187" s="1" t="n">
        <v>1738</v>
      </c>
      <c r="K187" s="1" t="n">
        <v>0</v>
      </c>
      <c r="L187" s="1" t="n">
        <v>3692</v>
      </c>
      <c r="M187" s="1" t="n">
        <v>0</v>
      </c>
      <c r="O187" s="1" t="n">
        <v>9951.806</v>
      </c>
      <c r="P187" s="1" t="n">
        <v>2487.9515</v>
      </c>
      <c r="R187" s="1" t="n">
        <v>0</v>
      </c>
      <c r="S187" s="1" t="n">
        <v>0</v>
      </c>
      <c r="T187" s="1" t="n">
        <v>630</v>
      </c>
      <c r="U187" s="1" t="n">
        <v>0</v>
      </c>
      <c r="V187" s="1" t="n">
        <v>728</v>
      </c>
      <c r="W187" s="1" t="n">
        <v>0</v>
      </c>
      <c r="Y187" s="1" t="n">
        <v>2487.952</v>
      </c>
      <c r="AA187" s="1" t="n">
        <v>0</v>
      </c>
      <c r="AB187" s="1" t="n">
        <v>0</v>
      </c>
      <c r="AC187" s="1" t="n">
        <v>658</v>
      </c>
      <c r="AD187" s="1" t="n">
        <v>0</v>
      </c>
      <c r="AE187" s="1" t="n">
        <v>22</v>
      </c>
      <c r="AF187" s="1" t="n">
        <v>0</v>
      </c>
      <c r="AI187" s="1" t="n">
        <v>852.347</v>
      </c>
      <c r="AJ187" s="1" t="s">
        <v>1074</v>
      </c>
      <c r="AK187" s="1" t="s">
        <v>1074</v>
      </c>
      <c r="AL187" s="1" t="s">
        <v>1074</v>
      </c>
      <c r="AM187" s="1" t="n">
        <v>1.04444444444444</v>
      </c>
      <c r="AN187" s="1" t="s">
        <v>1074</v>
      </c>
      <c r="AO187" s="1" t="n">
        <v>0.0302197802197802</v>
      </c>
      <c r="AP187" s="1" t="s">
        <v>1074</v>
      </c>
      <c r="AQ187" s="1" t="s">
        <v>1074</v>
      </c>
      <c r="AR187" s="1" t="n">
        <v>0.342589808806601</v>
      </c>
      <c r="AS187" s="1" t="n">
        <v>1635.605</v>
      </c>
      <c r="AT187" s="1" t="n">
        <v>0.342589877656377</v>
      </c>
      <c r="AV187" s="1" t="n">
        <v>0</v>
      </c>
      <c r="AW187" s="1" t="n">
        <v>0</v>
      </c>
      <c r="AX187" s="1" t="n">
        <v>41</v>
      </c>
      <c r="AY187" s="1" t="n">
        <v>0</v>
      </c>
      <c r="AZ187" s="1" t="n">
        <v>0</v>
      </c>
      <c r="BA187" s="1" t="n">
        <v>0</v>
      </c>
      <c r="BD187" s="1" t="n">
        <v>51.004</v>
      </c>
    </row>
    <row r="188" customFormat="false" ht="12.75" hidden="false" customHeight="false" outlineLevel="0" collapsed="false">
      <c r="A188" s="1" t="s">
        <v>362</v>
      </c>
      <c r="B188" s="1" t="n">
        <v>503603</v>
      </c>
      <c r="C188" s="1" t="n">
        <v>360301</v>
      </c>
      <c r="D188" s="1" t="s">
        <v>309</v>
      </c>
      <c r="E188" s="1" t="n">
        <v>3</v>
      </c>
      <c r="F188" s="1" t="s">
        <v>349</v>
      </c>
      <c r="H188" s="1" t="n">
        <v>45067</v>
      </c>
      <c r="I188" s="1" t="n">
        <v>7160</v>
      </c>
      <c r="J188" s="1" t="n">
        <v>11770</v>
      </c>
      <c r="K188" s="1" t="n">
        <v>29707</v>
      </c>
      <c r="L188" s="1" t="n">
        <v>1710</v>
      </c>
      <c r="M188" s="1" t="n">
        <v>81650</v>
      </c>
      <c r="O188" s="1" t="n">
        <v>89382.168</v>
      </c>
      <c r="P188" s="1" t="n">
        <v>22345.542</v>
      </c>
      <c r="R188" s="1" t="n">
        <v>11422</v>
      </c>
      <c r="S188" s="1" t="n">
        <v>1790</v>
      </c>
      <c r="T188" s="1" t="n">
        <v>2943</v>
      </c>
      <c r="U188" s="1" t="n">
        <v>7509</v>
      </c>
      <c r="V188" s="1" t="n">
        <v>428</v>
      </c>
      <c r="W188" s="1" t="n">
        <v>21530</v>
      </c>
      <c r="Y188" s="1" t="n">
        <v>22545.417</v>
      </c>
      <c r="AA188" s="1" t="n">
        <v>12894</v>
      </c>
      <c r="AB188" s="1" t="n">
        <v>305</v>
      </c>
      <c r="AC188" s="1" t="n">
        <v>2675</v>
      </c>
      <c r="AD188" s="1" t="n">
        <v>3922</v>
      </c>
      <c r="AE188" s="1" t="n">
        <v>72</v>
      </c>
      <c r="AF188" s="1" t="n">
        <v>21826.05</v>
      </c>
      <c r="AI188" s="1" t="n">
        <v>20665.837</v>
      </c>
      <c r="AJ188" s="1" t="s">
        <v>1074</v>
      </c>
      <c r="AK188" s="1" t="n">
        <v>1.128874102609</v>
      </c>
      <c r="AL188" s="1" t="n">
        <v>0.170391061452514</v>
      </c>
      <c r="AM188" s="1" t="n">
        <v>0.908936459395175</v>
      </c>
      <c r="AN188" s="1" t="n">
        <v>0.522306565454788</v>
      </c>
      <c r="AO188" s="1" t="n">
        <v>0.168224299065421</v>
      </c>
      <c r="AP188" s="1" t="n">
        <v>1.01375058058523</v>
      </c>
      <c r="AQ188" s="1" t="s">
        <v>1074</v>
      </c>
      <c r="AR188" s="1" t="n">
        <v>0.916631393422442</v>
      </c>
      <c r="AS188" s="1" t="n">
        <v>1879.58</v>
      </c>
      <c r="AT188" s="1" t="n">
        <v>0.924830420313815</v>
      </c>
      <c r="AV188" s="1" t="n">
        <v>413</v>
      </c>
      <c r="AW188" s="1" t="n">
        <v>14</v>
      </c>
      <c r="AX188" s="1" t="n">
        <v>116</v>
      </c>
      <c r="AY188" s="1" t="n">
        <v>146</v>
      </c>
      <c r="AZ188" s="1" t="n">
        <v>1</v>
      </c>
      <c r="BA188" s="1" t="n">
        <v>542.61</v>
      </c>
      <c r="BD188" s="1" t="n">
        <v>468.58</v>
      </c>
    </row>
    <row r="189" customFormat="false" ht="12.75" hidden="false" customHeight="false" outlineLevel="0" collapsed="false">
      <c r="A189" s="1" t="s">
        <v>362</v>
      </c>
      <c r="B189" s="1" t="n">
        <v>503604</v>
      </c>
      <c r="C189" s="1" t="n">
        <v>360401</v>
      </c>
      <c r="D189" s="1" t="s">
        <v>285</v>
      </c>
      <c r="E189" s="1" t="n">
        <v>3</v>
      </c>
      <c r="F189" s="1" t="s">
        <v>349</v>
      </c>
      <c r="H189" s="1" t="n">
        <v>49174</v>
      </c>
      <c r="I189" s="1" t="n">
        <v>15363</v>
      </c>
      <c r="J189" s="1" t="n">
        <v>21468</v>
      </c>
      <c r="K189" s="1" t="n">
        <v>82896</v>
      </c>
      <c r="L189" s="1" t="n">
        <v>4618</v>
      </c>
      <c r="M189" s="1" t="n">
        <v>60000</v>
      </c>
      <c r="O189" s="1" t="n">
        <v>184312.236</v>
      </c>
      <c r="P189" s="1" t="n">
        <v>46078.059</v>
      </c>
      <c r="R189" s="1" t="n">
        <v>12294</v>
      </c>
      <c r="S189" s="1" t="n">
        <v>3841</v>
      </c>
      <c r="T189" s="1" t="n">
        <v>5367</v>
      </c>
      <c r="U189" s="1" t="n">
        <v>20725</v>
      </c>
      <c r="V189" s="1" t="n">
        <v>1155</v>
      </c>
      <c r="W189" s="1" t="n">
        <v>15000</v>
      </c>
      <c r="Y189" s="1" t="n">
        <v>46078.059</v>
      </c>
      <c r="AA189" s="1" t="n">
        <v>18042</v>
      </c>
      <c r="AB189" s="1" t="n">
        <v>2981</v>
      </c>
      <c r="AC189" s="1" t="n">
        <v>5369</v>
      </c>
      <c r="AD189" s="1" t="n">
        <v>16821</v>
      </c>
      <c r="AE189" s="1" t="n">
        <v>1155</v>
      </c>
      <c r="AF189" s="1" t="n">
        <v>15013.27</v>
      </c>
      <c r="AI189" s="1" t="n">
        <v>44466.863</v>
      </c>
      <c r="AJ189" s="1" t="s">
        <v>1074</v>
      </c>
      <c r="AK189" s="1" t="n">
        <v>1.46754514397267</v>
      </c>
      <c r="AL189" s="1" t="n">
        <v>0.776099973965113</v>
      </c>
      <c r="AM189" s="1" t="n">
        <v>1.00037264766164</v>
      </c>
      <c r="AN189" s="1" t="n">
        <v>0.811628468033776</v>
      </c>
      <c r="AO189" s="1" t="n">
        <v>1</v>
      </c>
      <c r="AP189" s="1" t="n">
        <v>1.00088466666667</v>
      </c>
      <c r="AQ189" s="1" t="s">
        <v>1074</v>
      </c>
      <c r="AR189" s="1" t="n">
        <v>0.965033336148122</v>
      </c>
      <c r="AS189" s="1" t="n">
        <v>1611.19600000002</v>
      </c>
      <c r="AT189" s="1" t="n">
        <v>0.965033336148122</v>
      </c>
      <c r="AV189" s="1" t="n">
        <v>357</v>
      </c>
      <c r="AW189" s="1" t="n">
        <v>0</v>
      </c>
      <c r="AX189" s="1" t="n">
        <v>261</v>
      </c>
      <c r="AY189" s="1" t="n">
        <v>262</v>
      </c>
      <c r="AZ189" s="1" t="n">
        <v>12</v>
      </c>
      <c r="BA189" s="1" t="n">
        <v>261.86</v>
      </c>
      <c r="BD189" s="1" t="n">
        <v>644.316</v>
      </c>
    </row>
    <row r="190" customFormat="false" ht="12.75" hidden="false" customHeight="false" outlineLevel="0" collapsed="false">
      <c r="A190" s="1" t="s">
        <v>362</v>
      </c>
      <c r="B190" s="1" t="n">
        <v>503606</v>
      </c>
      <c r="C190" s="1" t="n">
        <v>360701</v>
      </c>
      <c r="D190" s="1" t="s">
        <v>687</v>
      </c>
      <c r="E190" s="1" t="n">
        <v>3</v>
      </c>
      <c r="F190" s="1" t="s">
        <v>349</v>
      </c>
      <c r="H190" s="1" t="n">
        <v>52654</v>
      </c>
      <c r="I190" s="1" t="n">
        <v>17433</v>
      </c>
      <c r="J190" s="1" t="n">
        <v>13920</v>
      </c>
      <c r="K190" s="1" t="n">
        <v>28320</v>
      </c>
      <c r="L190" s="1" t="n">
        <v>2426</v>
      </c>
      <c r="M190" s="1" t="n">
        <v>0</v>
      </c>
      <c r="O190" s="1" t="n">
        <v>136191.33</v>
      </c>
      <c r="P190" s="1" t="n">
        <v>34047.8325</v>
      </c>
      <c r="R190" s="1" t="n">
        <v>13163</v>
      </c>
      <c r="S190" s="1" t="n">
        <v>4358</v>
      </c>
      <c r="T190" s="1" t="n">
        <v>3480</v>
      </c>
      <c r="U190" s="1" t="n">
        <v>7080</v>
      </c>
      <c r="V190" s="1" t="n">
        <v>607</v>
      </c>
      <c r="W190" s="1" t="n">
        <v>0</v>
      </c>
      <c r="Y190" s="1" t="n">
        <v>34047.833</v>
      </c>
      <c r="AA190" s="1" t="n">
        <v>21060</v>
      </c>
      <c r="AB190" s="1" t="n">
        <v>4794</v>
      </c>
      <c r="AC190" s="1" t="n">
        <v>5641</v>
      </c>
      <c r="AD190" s="1" t="n">
        <v>6326</v>
      </c>
      <c r="AE190" s="1" t="n">
        <v>192</v>
      </c>
      <c r="AF190" s="1" t="n">
        <v>0</v>
      </c>
      <c r="AI190" s="1" t="n">
        <v>35657.115</v>
      </c>
      <c r="AJ190" s="1" t="s">
        <v>1074</v>
      </c>
      <c r="AK190" s="1" t="n">
        <v>1.59993922358125</v>
      </c>
      <c r="AL190" s="1" t="n">
        <v>1.10004589261129</v>
      </c>
      <c r="AM190" s="1" t="n">
        <v>1.62097701149425</v>
      </c>
      <c r="AN190" s="1" t="n">
        <v>0.893502824858757</v>
      </c>
      <c r="AO190" s="1" t="n">
        <v>0.316309719934102</v>
      </c>
      <c r="AP190" s="1" t="s">
        <v>1074</v>
      </c>
      <c r="AQ190" s="1" t="s">
        <v>1074</v>
      </c>
      <c r="AR190" s="1" t="n">
        <v>1.04726532816347</v>
      </c>
      <c r="AS190" s="1" t="n">
        <v>-1609.28199999999</v>
      </c>
      <c r="AT190" s="1" t="n">
        <v>1.04726534354279</v>
      </c>
      <c r="AV190" s="1" t="n">
        <v>820</v>
      </c>
      <c r="AW190" s="1" t="n">
        <v>78</v>
      </c>
      <c r="AX190" s="1" t="n">
        <v>210</v>
      </c>
      <c r="AY190" s="1" t="n">
        <v>184</v>
      </c>
      <c r="AZ190" s="1" t="n">
        <v>6</v>
      </c>
      <c r="BA190" s="1" t="n">
        <v>0</v>
      </c>
      <c r="BD190" s="1" t="n">
        <v>747.174</v>
      </c>
    </row>
    <row r="191" customFormat="false" ht="12.75" hidden="false" customHeight="false" outlineLevel="0" collapsed="false">
      <c r="A191" s="1" t="s">
        <v>362</v>
      </c>
      <c r="B191" s="1" t="n">
        <v>503607</v>
      </c>
      <c r="C191" s="1" t="n">
        <v>360801</v>
      </c>
      <c r="D191" s="1" t="s">
        <v>689</v>
      </c>
      <c r="E191" s="1" t="n">
        <v>3</v>
      </c>
      <c r="F191" s="1" t="s">
        <v>349</v>
      </c>
      <c r="H191" s="1" t="n">
        <v>40095</v>
      </c>
      <c r="I191" s="1" t="n">
        <v>18192</v>
      </c>
      <c r="J191" s="1" t="n">
        <v>18000</v>
      </c>
      <c r="K191" s="1" t="n">
        <v>37009</v>
      </c>
      <c r="L191" s="1" t="n">
        <v>2200</v>
      </c>
      <c r="M191" s="1" t="n">
        <v>0</v>
      </c>
      <c r="O191" s="1" t="n">
        <v>152273.016</v>
      </c>
      <c r="P191" s="1" t="n">
        <v>38068.254</v>
      </c>
      <c r="R191" s="1" t="n">
        <v>10024</v>
      </c>
      <c r="S191" s="1" t="n">
        <v>4549</v>
      </c>
      <c r="T191" s="1" t="n">
        <v>4500</v>
      </c>
      <c r="U191" s="1" t="n">
        <v>9253</v>
      </c>
      <c r="V191" s="1" t="n">
        <v>550</v>
      </c>
      <c r="W191" s="1" t="n">
        <v>0</v>
      </c>
      <c r="Y191" s="1" t="n">
        <v>38068.254</v>
      </c>
      <c r="AA191" s="1" t="n">
        <v>24112</v>
      </c>
      <c r="AB191" s="1" t="n">
        <v>7015</v>
      </c>
      <c r="AC191" s="1" t="n">
        <v>6252</v>
      </c>
      <c r="AD191" s="1" t="n">
        <v>7143</v>
      </c>
      <c r="AE191" s="1" t="n">
        <v>429</v>
      </c>
      <c r="AF191" s="1" t="n">
        <v>0</v>
      </c>
      <c r="AI191" s="1" t="n">
        <v>38927.237</v>
      </c>
      <c r="AJ191" s="1" t="s">
        <v>1074</v>
      </c>
      <c r="AK191" s="1" t="n">
        <v>2.40542697525938</v>
      </c>
      <c r="AL191" s="1" t="n">
        <v>1.54209716421191</v>
      </c>
      <c r="AM191" s="1" t="n">
        <v>1.38933333333333</v>
      </c>
      <c r="AN191" s="1" t="n">
        <v>0.771965848913866</v>
      </c>
      <c r="AO191" s="1" t="n">
        <v>0.78</v>
      </c>
      <c r="AP191" s="1" t="s">
        <v>1074</v>
      </c>
      <c r="AQ191" s="1" t="s">
        <v>1074</v>
      </c>
      <c r="AR191" s="1" t="n">
        <v>1.02256428676766</v>
      </c>
      <c r="AS191" s="1" t="n">
        <v>-858.983</v>
      </c>
      <c r="AT191" s="1" t="n">
        <v>1.02256428676766</v>
      </c>
      <c r="AV191" s="1" t="n">
        <v>21</v>
      </c>
      <c r="AW191" s="1" t="n">
        <v>2</v>
      </c>
      <c r="AX191" s="1" t="n">
        <v>46</v>
      </c>
      <c r="AY191" s="1" t="n">
        <v>36</v>
      </c>
      <c r="AZ191" s="1" t="n">
        <v>0</v>
      </c>
      <c r="BA191" s="1" t="n">
        <v>0</v>
      </c>
      <c r="BD191" s="1" t="n">
        <v>78.348</v>
      </c>
    </row>
    <row r="192" customFormat="false" ht="12.75" hidden="false" customHeight="false" outlineLevel="0" collapsed="false">
      <c r="A192" s="1" t="s">
        <v>362</v>
      </c>
      <c r="B192" s="1" t="n">
        <v>503608</v>
      </c>
      <c r="C192" s="1" t="n">
        <v>360901</v>
      </c>
      <c r="D192" s="1" t="s">
        <v>691</v>
      </c>
      <c r="E192" s="1" t="n">
        <v>3</v>
      </c>
      <c r="F192" s="1" t="s">
        <v>349</v>
      </c>
      <c r="H192" s="1" t="n">
        <v>54472</v>
      </c>
      <c r="I192" s="1" t="n">
        <v>8174</v>
      </c>
      <c r="J192" s="1" t="n">
        <v>4514</v>
      </c>
      <c r="K192" s="1" t="n">
        <v>18257</v>
      </c>
      <c r="L192" s="1" t="n">
        <v>0</v>
      </c>
      <c r="M192" s="1" t="n">
        <v>0</v>
      </c>
      <c r="O192" s="1" t="n">
        <v>72474.59</v>
      </c>
      <c r="P192" s="1" t="n">
        <v>18118.6475</v>
      </c>
      <c r="R192" s="1" t="n">
        <v>13619</v>
      </c>
      <c r="S192" s="1" t="n">
        <v>2044</v>
      </c>
      <c r="T192" s="1" t="n">
        <v>1129</v>
      </c>
      <c r="U192" s="1" t="n">
        <v>4565</v>
      </c>
      <c r="V192" s="1" t="n">
        <v>0</v>
      </c>
      <c r="W192" s="1" t="n">
        <v>0</v>
      </c>
      <c r="Y192" s="1" t="n">
        <v>18118.648</v>
      </c>
      <c r="AA192" s="1" t="n">
        <v>13142</v>
      </c>
      <c r="AB192" s="1" t="n">
        <v>2368</v>
      </c>
      <c r="AC192" s="1" t="n">
        <v>1655</v>
      </c>
      <c r="AD192" s="1" t="n">
        <v>5452</v>
      </c>
      <c r="AE192" s="1" t="n">
        <v>0</v>
      </c>
      <c r="AF192" s="1" t="n">
        <v>0</v>
      </c>
      <c r="AI192" s="1" t="n">
        <v>18807.014</v>
      </c>
      <c r="AJ192" s="1" t="s">
        <v>1074</v>
      </c>
      <c r="AK192" s="1" t="n">
        <v>0.964975402011895</v>
      </c>
      <c r="AL192" s="1" t="n">
        <v>1.15851272015656</v>
      </c>
      <c r="AM192" s="1" t="n">
        <v>1.46589902568645</v>
      </c>
      <c r="AN192" s="1" t="n">
        <v>1.19430449069003</v>
      </c>
      <c r="AO192" s="1" t="s">
        <v>1074</v>
      </c>
      <c r="AP192" s="1" t="s">
        <v>1074</v>
      </c>
      <c r="AQ192" s="1" t="s">
        <v>1074</v>
      </c>
      <c r="AR192" s="1" t="n">
        <v>1.03799212833099</v>
      </c>
      <c r="AS192" s="1" t="n">
        <v>-688.366000000002</v>
      </c>
      <c r="AT192" s="1" t="n">
        <v>1.03799215697529</v>
      </c>
      <c r="AV192" s="1" t="n">
        <v>870</v>
      </c>
      <c r="AW192" s="1" t="n">
        <v>156</v>
      </c>
      <c r="AX192" s="1" t="n">
        <v>122</v>
      </c>
      <c r="AY192" s="1" t="n">
        <v>375</v>
      </c>
      <c r="AZ192" s="1" t="n">
        <v>0</v>
      </c>
      <c r="BA192" s="1" t="n">
        <v>0</v>
      </c>
      <c r="BD192" s="1" t="n">
        <v>1055.294</v>
      </c>
    </row>
    <row r="193" customFormat="false" ht="12.75" hidden="false" customHeight="false" outlineLevel="0" collapsed="false">
      <c r="A193" s="1" t="s">
        <v>362</v>
      </c>
      <c r="B193" s="1" t="n">
        <v>503610</v>
      </c>
      <c r="C193" s="1" t="n">
        <v>361101</v>
      </c>
      <c r="D193" s="1" t="s">
        <v>693</v>
      </c>
      <c r="E193" s="1" t="n">
        <v>3</v>
      </c>
      <c r="F193" s="1" t="s">
        <v>349</v>
      </c>
      <c r="H193" s="1" t="n">
        <v>57965</v>
      </c>
      <c r="I193" s="1" t="n">
        <v>0</v>
      </c>
      <c r="J193" s="1" t="n">
        <v>0</v>
      </c>
      <c r="K193" s="1" t="n">
        <v>8765</v>
      </c>
      <c r="L193" s="1" t="n">
        <v>0</v>
      </c>
      <c r="M193" s="1" t="n">
        <v>260000</v>
      </c>
      <c r="O193" s="1" t="n">
        <v>48552.975</v>
      </c>
      <c r="P193" s="1" t="n">
        <v>12138.24375</v>
      </c>
      <c r="R193" s="1" t="n">
        <v>15294</v>
      </c>
      <c r="S193" s="1" t="n">
        <v>0</v>
      </c>
      <c r="T193" s="1" t="n">
        <v>0</v>
      </c>
      <c r="U193" s="1" t="n">
        <v>2191</v>
      </c>
      <c r="V193" s="1" t="n">
        <v>0</v>
      </c>
      <c r="W193" s="1" t="n">
        <v>68000</v>
      </c>
      <c r="Y193" s="1" t="n">
        <v>12709.369</v>
      </c>
      <c r="AA193" s="1" t="n">
        <v>17828</v>
      </c>
      <c r="AB193" s="1" t="n">
        <v>0</v>
      </c>
      <c r="AC193" s="1" t="n">
        <v>0</v>
      </c>
      <c r="AD193" s="1" t="n">
        <v>284</v>
      </c>
      <c r="AE193" s="1" t="n">
        <v>0</v>
      </c>
      <c r="AF193" s="1" t="n">
        <v>69038.06</v>
      </c>
      <c r="AI193" s="1" t="n">
        <v>13042.125</v>
      </c>
      <c r="AJ193" s="1" t="s">
        <v>1074</v>
      </c>
      <c r="AK193" s="1" t="n">
        <v>1.16568588989146</v>
      </c>
      <c r="AL193" s="1" t="s">
        <v>1074</v>
      </c>
      <c r="AM193" s="1" t="s">
        <v>1074</v>
      </c>
      <c r="AN193" s="1" t="n">
        <v>0.1296211775445</v>
      </c>
      <c r="AO193" s="1" t="s">
        <v>1074</v>
      </c>
      <c r="AP193" s="1" t="n">
        <v>1.01526558823529</v>
      </c>
      <c r="AQ193" s="1" t="s">
        <v>1074</v>
      </c>
      <c r="AR193" s="1" t="n">
        <v>1.02618194498877</v>
      </c>
      <c r="AS193" s="1" t="n">
        <v>-332.755999999999</v>
      </c>
      <c r="AT193" s="1" t="n">
        <v>1.07446557085328</v>
      </c>
      <c r="AV193" s="1" t="n">
        <v>1905</v>
      </c>
      <c r="AW193" s="1" t="n">
        <v>0</v>
      </c>
      <c r="AX193" s="1" t="n">
        <v>0</v>
      </c>
      <c r="AY193" s="1" t="n">
        <v>37</v>
      </c>
      <c r="AZ193" s="1" t="n">
        <v>0</v>
      </c>
      <c r="BA193" s="1" t="n">
        <v>8184.2</v>
      </c>
      <c r="BD193" s="1" t="n">
        <v>1600.735</v>
      </c>
    </row>
    <row r="194" customFormat="false" ht="12.75" hidden="false" customHeight="false" outlineLevel="0" collapsed="false">
      <c r="A194" s="1" t="s">
        <v>362</v>
      </c>
      <c r="B194" s="1" t="n">
        <v>503611</v>
      </c>
      <c r="C194" s="1" t="n">
        <v>361301</v>
      </c>
      <c r="D194" s="1" t="s">
        <v>695</v>
      </c>
      <c r="E194" s="1" t="n">
        <v>3</v>
      </c>
      <c r="F194" s="1" t="s">
        <v>349</v>
      </c>
      <c r="H194" s="1" t="n">
        <v>40856</v>
      </c>
      <c r="I194" s="1" t="n">
        <v>0</v>
      </c>
      <c r="J194" s="1" t="n">
        <v>0</v>
      </c>
      <c r="K194" s="1" t="n">
        <v>6495</v>
      </c>
      <c r="L194" s="1" t="n">
        <v>0</v>
      </c>
      <c r="M194" s="1" t="n">
        <v>367000</v>
      </c>
      <c r="O194" s="1" t="n">
        <v>62034.558</v>
      </c>
      <c r="P194" s="1" t="n">
        <v>15508.6395</v>
      </c>
      <c r="R194" s="1" t="n">
        <v>10498</v>
      </c>
      <c r="S194" s="1" t="n">
        <v>0</v>
      </c>
      <c r="T194" s="1" t="n">
        <v>0</v>
      </c>
      <c r="U194" s="1" t="n">
        <v>1624</v>
      </c>
      <c r="V194" s="1" t="n">
        <v>0</v>
      </c>
      <c r="W194" s="1" t="n">
        <v>94750</v>
      </c>
      <c r="Y194" s="1" t="n">
        <v>15988.79</v>
      </c>
      <c r="AA194" s="1" t="n">
        <v>8897</v>
      </c>
      <c r="AB194" s="1" t="n">
        <v>0</v>
      </c>
      <c r="AC194" s="1" t="n">
        <v>0</v>
      </c>
      <c r="AD194" s="1" t="n">
        <v>193</v>
      </c>
      <c r="AE194" s="1" t="n">
        <v>0</v>
      </c>
      <c r="AF194" s="1" t="n">
        <v>96558.15</v>
      </c>
      <c r="AI194" s="1" t="n">
        <v>15499.807</v>
      </c>
      <c r="AJ194" s="1" t="s">
        <v>1074</v>
      </c>
      <c r="AK194" s="1" t="n">
        <v>0.847494760906839</v>
      </c>
      <c r="AL194" s="1" t="s">
        <v>1074</v>
      </c>
      <c r="AM194" s="1" t="s">
        <v>1074</v>
      </c>
      <c r="AN194" s="1" t="n">
        <v>0.11884236453202</v>
      </c>
      <c r="AO194" s="1" t="s">
        <v>1074</v>
      </c>
      <c r="AP194" s="1" t="n">
        <v>1.01908337730871</v>
      </c>
      <c r="AQ194" s="1" t="s">
        <v>1074</v>
      </c>
      <c r="AR194" s="1" t="n">
        <v>0.969417135380476</v>
      </c>
      <c r="AS194" s="1" t="n">
        <v>488.983</v>
      </c>
      <c r="AT194" s="1" t="n">
        <v>0.999430478734128</v>
      </c>
      <c r="AV194" s="1" t="n">
        <v>1043</v>
      </c>
      <c r="AW194" s="1" t="n">
        <v>0</v>
      </c>
      <c r="AX194" s="1" t="n">
        <v>0</v>
      </c>
      <c r="AY194" s="1" t="n">
        <v>23</v>
      </c>
      <c r="AZ194" s="1" t="n">
        <v>0</v>
      </c>
      <c r="BA194" s="1" t="n">
        <v>10987.93</v>
      </c>
      <c r="BD194" s="1" t="n">
        <v>1782.769</v>
      </c>
    </row>
    <row r="195" customFormat="false" ht="12.75" hidden="false" customHeight="false" outlineLevel="0" collapsed="false">
      <c r="A195" s="1" t="s">
        <v>362</v>
      </c>
      <c r="B195" s="1" t="n">
        <v>503612</v>
      </c>
      <c r="C195" s="1" t="n">
        <v>361401</v>
      </c>
      <c r="D195" s="1" t="s">
        <v>697</v>
      </c>
      <c r="E195" s="1" t="n">
        <v>3</v>
      </c>
      <c r="F195" s="1" t="s">
        <v>349</v>
      </c>
      <c r="H195" s="1" t="n">
        <v>31793</v>
      </c>
      <c r="I195" s="1" t="n">
        <v>0</v>
      </c>
      <c r="J195" s="1" t="n">
        <v>0</v>
      </c>
      <c r="K195" s="1" t="n">
        <v>7754</v>
      </c>
      <c r="L195" s="1" t="n">
        <v>0</v>
      </c>
      <c r="M195" s="1" t="n">
        <v>0</v>
      </c>
      <c r="O195" s="1" t="n">
        <v>48313.37</v>
      </c>
      <c r="P195" s="1" t="n">
        <v>12078.3425</v>
      </c>
      <c r="R195" s="1" t="n">
        <v>7948</v>
      </c>
      <c r="S195" s="1" t="n">
        <v>0</v>
      </c>
      <c r="T195" s="1" t="n">
        <v>0</v>
      </c>
      <c r="U195" s="1" t="n">
        <v>1939</v>
      </c>
      <c r="V195" s="1" t="n">
        <v>0</v>
      </c>
      <c r="W195" s="1" t="n">
        <v>0</v>
      </c>
      <c r="Y195" s="1" t="n">
        <v>12078.343</v>
      </c>
      <c r="AA195" s="1" t="n">
        <v>7948</v>
      </c>
      <c r="AB195" s="1" t="n">
        <v>0</v>
      </c>
      <c r="AC195" s="1" t="n">
        <v>0</v>
      </c>
      <c r="AD195" s="1" t="n">
        <v>1828</v>
      </c>
      <c r="AE195" s="1" t="n">
        <v>0</v>
      </c>
      <c r="AF195" s="1" t="n">
        <v>0</v>
      </c>
      <c r="AI195" s="1" t="n">
        <v>5956.508</v>
      </c>
      <c r="AJ195" s="1" t="s">
        <v>1074</v>
      </c>
      <c r="AK195" s="1" t="n">
        <v>1</v>
      </c>
      <c r="AL195" s="1" t="s">
        <v>1074</v>
      </c>
      <c r="AM195" s="1" t="s">
        <v>1074</v>
      </c>
      <c r="AN195" s="1" t="n">
        <v>0.942753996905621</v>
      </c>
      <c r="AO195" s="1" t="s">
        <v>1074</v>
      </c>
      <c r="AP195" s="1" t="s">
        <v>1074</v>
      </c>
      <c r="AQ195" s="1" t="s">
        <v>1074</v>
      </c>
      <c r="AR195" s="1" t="n">
        <v>0.493156056257054</v>
      </c>
      <c r="AS195" s="1" t="n">
        <v>6121.835</v>
      </c>
      <c r="AT195" s="1" t="n">
        <v>0.493156076671944</v>
      </c>
      <c r="AV195" s="1" t="n">
        <v>926</v>
      </c>
      <c r="AW195" s="1" t="n">
        <v>0</v>
      </c>
      <c r="AX195" s="1" t="n">
        <v>0</v>
      </c>
      <c r="AY195" s="1" t="n">
        <v>243</v>
      </c>
      <c r="AZ195" s="1" t="n">
        <v>0</v>
      </c>
      <c r="BA195" s="1" t="n">
        <v>0</v>
      </c>
      <c r="BD195" s="1" t="n">
        <v>724.842</v>
      </c>
    </row>
    <row r="196" customFormat="false" ht="12.75" hidden="false" customHeight="false" outlineLevel="0" collapsed="false">
      <c r="A196" s="1" t="s">
        <v>362</v>
      </c>
      <c r="B196" s="1" t="n">
        <v>503613</v>
      </c>
      <c r="C196" s="1" t="n">
        <v>361601</v>
      </c>
      <c r="D196" s="1" t="s">
        <v>256</v>
      </c>
      <c r="E196" s="1" t="n">
        <v>3</v>
      </c>
      <c r="F196" s="1" t="s">
        <v>349</v>
      </c>
      <c r="H196" s="1" t="n">
        <v>122444</v>
      </c>
      <c r="I196" s="1" t="n">
        <v>50644</v>
      </c>
      <c r="J196" s="1" t="n">
        <v>67000</v>
      </c>
      <c r="K196" s="1" t="n">
        <v>154050</v>
      </c>
      <c r="L196" s="1" t="n">
        <v>11260</v>
      </c>
      <c r="M196" s="1" t="n">
        <v>0</v>
      </c>
      <c r="O196" s="1" t="n">
        <v>377073.571</v>
      </c>
      <c r="P196" s="1" t="n">
        <v>94268.39275</v>
      </c>
      <c r="R196" s="1" t="n">
        <v>30612</v>
      </c>
      <c r="S196" s="1" t="n">
        <v>12662</v>
      </c>
      <c r="T196" s="1" t="n">
        <v>16750</v>
      </c>
      <c r="U196" s="1" t="n">
        <v>38512</v>
      </c>
      <c r="V196" s="1" t="n">
        <v>2815</v>
      </c>
      <c r="W196" s="1" t="n">
        <v>0</v>
      </c>
      <c r="Y196" s="1" t="n">
        <v>94268.393</v>
      </c>
      <c r="AA196" s="1" t="n">
        <v>31481</v>
      </c>
      <c r="AB196" s="1" t="n">
        <v>3500</v>
      </c>
      <c r="AC196" s="1" t="n">
        <v>17101</v>
      </c>
      <c r="AD196" s="1" t="n">
        <v>25496</v>
      </c>
      <c r="AE196" s="1" t="n">
        <v>1900</v>
      </c>
      <c r="AF196" s="1" t="n">
        <v>0</v>
      </c>
      <c r="AI196" s="1" t="n">
        <v>91666.07</v>
      </c>
      <c r="AJ196" s="1" t="s">
        <v>1074</v>
      </c>
      <c r="AK196" s="1" t="n">
        <v>1.02838756043382</v>
      </c>
      <c r="AL196" s="1" t="n">
        <v>0.276417627546991</v>
      </c>
      <c r="AM196" s="1" t="n">
        <v>1.0209552238806</v>
      </c>
      <c r="AN196" s="1" t="n">
        <v>0.662027420024927</v>
      </c>
      <c r="AO196" s="1" t="n">
        <v>0.674955595026643</v>
      </c>
      <c r="AP196" s="1" t="s">
        <v>1074</v>
      </c>
      <c r="AQ196" s="1" t="s">
        <v>1074</v>
      </c>
      <c r="AR196" s="1" t="n">
        <v>0.972394533128405</v>
      </c>
      <c r="AS196" s="1" t="n">
        <v>2602.32300000002</v>
      </c>
      <c r="AT196" s="1" t="n">
        <v>0.972394535707198</v>
      </c>
      <c r="AV196" s="1" t="n">
        <v>1056</v>
      </c>
      <c r="AW196" s="1" t="n">
        <v>0</v>
      </c>
      <c r="AX196" s="1" t="n">
        <v>804</v>
      </c>
      <c r="AY196" s="1" t="n">
        <v>771</v>
      </c>
      <c r="AZ196" s="1" t="n">
        <v>35</v>
      </c>
      <c r="BA196" s="1" t="n">
        <v>0</v>
      </c>
      <c r="BD196" s="1" t="n">
        <v>1682.224</v>
      </c>
    </row>
    <row r="197" customFormat="false" ht="12.75" hidden="false" customHeight="false" outlineLevel="0" collapsed="false">
      <c r="A197" s="1" t="s">
        <v>362</v>
      </c>
      <c r="B197" s="1" t="n">
        <v>503614</v>
      </c>
      <c r="C197" s="1" t="n">
        <v>361701</v>
      </c>
      <c r="D197" s="1" t="s">
        <v>700</v>
      </c>
      <c r="E197" s="1" t="n">
        <v>3</v>
      </c>
      <c r="F197" s="1" t="s">
        <v>349</v>
      </c>
      <c r="H197" s="1" t="n">
        <v>21262</v>
      </c>
      <c r="I197" s="1" t="n">
        <v>0</v>
      </c>
      <c r="J197" s="1" t="n">
        <v>0</v>
      </c>
      <c r="K197" s="1" t="n">
        <v>15478</v>
      </c>
      <c r="L197" s="1" t="n">
        <v>4471</v>
      </c>
      <c r="M197" s="1" t="n">
        <v>0</v>
      </c>
      <c r="O197" s="1" t="n">
        <v>35101.703</v>
      </c>
      <c r="P197" s="1" t="n">
        <v>8775.42575</v>
      </c>
      <c r="R197" s="1" t="n">
        <v>5316</v>
      </c>
      <c r="S197" s="1" t="n">
        <v>0</v>
      </c>
      <c r="T197" s="1" t="n">
        <v>0</v>
      </c>
      <c r="U197" s="1" t="n">
        <v>3870</v>
      </c>
      <c r="V197" s="1" t="n">
        <v>1118</v>
      </c>
      <c r="W197" s="1" t="n">
        <v>0</v>
      </c>
      <c r="Y197" s="1" t="n">
        <v>8775.426</v>
      </c>
      <c r="AA197" s="1" t="n">
        <v>5972</v>
      </c>
      <c r="AB197" s="1" t="n">
        <v>0</v>
      </c>
      <c r="AC197" s="1" t="n">
        <v>0</v>
      </c>
      <c r="AD197" s="1" t="n">
        <v>3642</v>
      </c>
      <c r="AE197" s="1" t="n">
        <v>1220</v>
      </c>
      <c r="AF197" s="1" t="n">
        <v>0</v>
      </c>
      <c r="AI197" s="1" t="n">
        <v>10015.936</v>
      </c>
      <c r="AJ197" s="1" t="s">
        <v>1074</v>
      </c>
      <c r="AK197" s="1" t="n">
        <v>1.12340105342363</v>
      </c>
      <c r="AL197" s="1" t="s">
        <v>1074</v>
      </c>
      <c r="AM197" s="1" t="s">
        <v>1074</v>
      </c>
      <c r="AN197" s="1" t="n">
        <v>0.94108527131783</v>
      </c>
      <c r="AO197" s="1" t="n">
        <v>1.0912343470483</v>
      </c>
      <c r="AP197" s="1" t="s">
        <v>1074</v>
      </c>
      <c r="AQ197" s="1" t="s">
        <v>1074</v>
      </c>
      <c r="AR197" s="1" t="n">
        <v>1.14136179827623</v>
      </c>
      <c r="AS197" s="1" t="n">
        <v>-1240.51</v>
      </c>
      <c r="AT197" s="1" t="n">
        <v>1.14136183079208</v>
      </c>
      <c r="AV197" s="1" t="n">
        <v>19</v>
      </c>
      <c r="AW197" s="1" t="n">
        <v>0</v>
      </c>
      <c r="AX197" s="1" t="n">
        <v>0</v>
      </c>
      <c r="AY197" s="1" t="n">
        <v>20</v>
      </c>
      <c r="AZ197" s="1" t="n">
        <v>4</v>
      </c>
      <c r="BA197" s="1" t="n">
        <v>0</v>
      </c>
      <c r="BD197" s="1" t="n">
        <v>46.61</v>
      </c>
    </row>
    <row r="198" customFormat="false" ht="12.75" hidden="false" customHeight="false" outlineLevel="0" collapsed="false">
      <c r="A198" s="1" t="s">
        <v>373</v>
      </c>
      <c r="B198" s="1" t="n">
        <v>503619</v>
      </c>
      <c r="C198" s="1" t="n">
        <v>362201</v>
      </c>
      <c r="D198" s="1" t="s">
        <v>702</v>
      </c>
      <c r="E198" s="1" t="n">
        <v>3</v>
      </c>
      <c r="F198" s="1" t="s">
        <v>349</v>
      </c>
      <c r="H198" s="1" t="n">
        <v>1545</v>
      </c>
      <c r="I198" s="1" t="n">
        <v>0</v>
      </c>
      <c r="J198" s="1" t="n">
        <v>0</v>
      </c>
      <c r="K198" s="1" t="n">
        <v>2156</v>
      </c>
      <c r="L198" s="1" t="n">
        <v>360</v>
      </c>
      <c r="M198" s="1" t="n">
        <v>0</v>
      </c>
      <c r="O198" s="1" t="n">
        <v>3719.057</v>
      </c>
      <c r="P198" s="1" t="n">
        <v>929.76425</v>
      </c>
      <c r="R198" s="1" t="n">
        <v>386</v>
      </c>
      <c r="S198" s="1" t="n">
        <v>0</v>
      </c>
      <c r="T198" s="1" t="n">
        <v>0</v>
      </c>
      <c r="U198" s="1" t="n">
        <v>539</v>
      </c>
      <c r="V198" s="1" t="n">
        <v>90</v>
      </c>
      <c r="W198" s="1" t="n">
        <v>0</v>
      </c>
      <c r="Y198" s="1" t="n">
        <v>929.765</v>
      </c>
      <c r="AA198" s="1" t="n">
        <v>492</v>
      </c>
      <c r="AB198" s="1" t="n">
        <v>0</v>
      </c>
      <c r="AC198" s="1" t="n">
        <v>0</v>
      </c>
      <c r="AD198" s="1" t="n">
        <v>453</v>
      </c>
      <c r="AE198" s="1" t="n">
        <v>148</v>
      </c>
      <c r="AF198" s="1" t="n">
        <v>0</v>
      </c>
      <c r="AI198" s="1" t="n">
        <v>930.116</v>
      </c>
      <c r="AJ198" s="1" t="s">
        <v>1074</v>
      </c>
      <c r="AK198" s="1" t="n">
        <v>1.27461139896373</v>
      </c>
      <c r="AL198" s="1" t="s">
        <v>1074</v>
      </c>
      <c r="AM198" s="1" t="s">
        <v>1074</v>
      </c>
      <c r="AN198" s="1" t="n">
        <v>0.840445269016698</v>
      </c>
      <c r="AO198" s="1" t="n">
        <v>1.64444444444444</v>
      </c>
      <c r="AP198" s="1" t="s">
        <v>1074</v>
      </c>
      <c r="AQ198" s="1" t="s">
        <v>1074</v>
      </c>
      <c r="AR198" s="1" t="n">
        <v>1.00037751474835</v>
      </c>
      <c r="AS198" s="1" t="n">
        <v>-0.350999999999885</v>
      </c>
      <c r="AT198" s="1" t="n">
        <v>1.00037832170897</v>
      </c>
      <c r="AV198" s="1" t="n">
        <v>21</v>
      </c>
      <c r="AW198" s="1" t="n">
        <v>0</v>
      </c>
      <c r="AX198" s="1" t="n">
        <v>0</v>
      </c>
      <c r="AY198" s="1" t="n">
        <v>11</v>
      </c>
      <c r="AZ198" s="1" t="n">
        <v>4</v>
      </c>
      <c r="BA198" s="1" t="n">
        <v>0</v>
      </c>
      <c r="BD198" s="1" t="n">
        <v>27.792</v>
      </c>
    </row>
    <row r="199" customFormat="false" ht="12.75" hidden="false" customHeight="false" outlineLevel="0" collapsed="false">
      <c r="A199" s="1" t="s">
        <v>373</v>
      </c>
      <c r="B199" s="1" t="n">
        <v>503622</v>
      </c>
      <c r="C199" s="1" t="n">
        <v>362501</v>
      </c>
      <c r="D199" s="1" t="s">
        <v>704</v>
      </c>
      <c r="E199" s="1" t="n">
        <v>3</v>
      </c>
      <c r="F199" s="1" t="s">
        <v>34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8968</v>
      </c>
      <c r="M199" s="1" t="n">
        <v>0</v>
      </c>
      <c r="O199" s="1" t="n">
        <v>34809.641</v>
      </c>
      <c r="P199" s="1" t="n">
        <v>8702.41025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2243</v>
      </c>
      <c r="W199" s="1" t="n">
        <v>0</v>
      </c>
      <c r="Y199" s="1" t="n">
        <v>8702.41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2217</v>
      </c>
      <c r="AF199" s="1" t="n">
        <v>0</v>
      </c>
      <c r="AI199" s="1" t="n">
        <v>8206.007</v>
      </c>
      <c r="AJ199" s="1" t="s">
        <v>1074</v>
      </c>
      <c r="AK199" s="1" t="s">
        <v>1074</v>
      </c>
      <c r="AL199" s="1" t="s">
        <v>1074</v>
      </c>
      <c r="AM199" s="1" t="s">
        <v>1074</v>
      </c>
      <c r="AN199" s="1" t="s">
        <v>1074</v>
      </c>
      <c r="AO199" s="1" t="n">
        <v>0.988408381631743</v>
      </c>
      <c r="AP199" s="1" t="s">
        <v>1074</v>
      </c>
      <c r="AQ199" s="1" t="s">
        <v>1074</v>
      </c>
      <c r="AR199" s="1" t="n">
        <v>0.9429579852018</v>
      </c>
      <c r="AS199" s="1" t="n">
        <v>496.403</v>
      </c>
      <c r="AT199" s="1" t="n">
        <v>0.942957958112811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254</v>
      </c>
      <c r="BA199" s="1" t="n">
        <v>0</v>
      </c>
      <c r="BD199" s="1" t="n">
        <v>1088.581</v>
      </c>
    </row>
    <row r="200" customFormat="false" ht="12.75" hidden="false" customHeight="false" outlineLevel="0" collapsed="false">
      <c r="A200" s="1" t="s">
        <v>373</v>
      </c>
      <c r="B200" s="1" t="n">
        <v>503623</v>
      </c>
      <c r="C200" s="1" t="n">
        <v>362601</v>
      </c>
      <c r="D200" s="1" t="s">
        <v>706</v>
      </c>
      <c r="E200" s="1" t="n">
        <v>3</v>
      </c>
      <c r="F200" s="1" t="s">
        <v>349</v>
      </c>
      <c r="H200" s="1" t="n">
        <v>195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O200" s="1" t="n">
        <v>80.216</v>
      </c>
      <c r="P200" s="1" t="n">
        <v>20.054</v>
      </c>
      <c r="R200" s="1" t="n">
        <v>49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Y200" s="1" t="n">
        <v>20.054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I200" s="1" t="n">
        <v>0</v>
      </c>
      <c r="AJ200" s="1" t="s">
        <v>1074</v>
      </c>
      <c r="AK200" s="1" t="n">
        <v>0</v>
      </c>
      <c r="AL200" s="1" t="s">
        <v>1074</v>
      </c>
      <c r="AM200" s="1" t="s">
        <v>1074</v>
      </c>
      <c r="AN200" s="1" t="s">
        <v>1074</v>
      </c>
      <c r="AO200" s="1" t="s">
        <v>1074</v>
      </c>
      <c r="AP200" s="1" t="s">
        <v>1074</v>
      </c>
      <c r="AQ200" s="1" t="s">
        <v>1074</v>
      </c>
      <c r="AR200" s="1" t="n">
        <v>0</v>
      </c>
      <c r="AS200" s="1" t="n">
        <v>20.054</v>
      </c>
      <c r="AT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D200" s="1" t="n">
        <v>0</v>
      </c>
    </row>
    <row r="201" customFormat="false" ht="12.75" hidden="false" customHeight="false" outlineLevel="0" collapsed="false">
      <c r="A201" s="1" t="s">
        <v>362</v>
      </c>
      <c r="B201" s="1" t="n">
        <v>503624</v>
      </c>
      <c r="C201" s="1" t="n">
        <v>362701</v>
      </c>
      <c r="D201" s="1" t="s">
        <v>708</v>
      </c>
      <c r="E201" s="1" t="n">
        <v>3</v>
      </c>
      <c r="F201" s="1" t="s">
        <v>34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O201" s="1" t="n">
        <v>0</v>
      </c>
      <c r="P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Y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I201" s="1" t="n">
        <v>0</v>
      </c>
      <c r="AJ201" s="1" t="s">
        <v>1074</v>
      </c>
      <c r="AK201" s="1" t="s">
        <v>1074</v>
      </c>
      <c r="AL201" s="1" t="s">
        <v>1074</v>
      </c>
      <c r="AM201" s="1" t="s">
        <v>1074</v>
      </c>
      <c r="AN201" s="1" t="s">
        <v>1074</v>
      </c>
      <c r="AO201" s="1" t="s">
        <v>1074</v>
      </c>
      <c r="AP201" s="1" t="s">
        <v>1074</v>
      </c>
      <c r="AQ201" s="1" t="s">
        <v>1074</v>
      </c>
      <c r="AR201" s="1" t="s">
        <v>1074</v>
      </c>
      <c r="AS201" s="1" t="n">
        <v>0</v>
      </c>
      <c r="AT201" s="1" t="s">
        <v>1074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D201" s="1" t="n">
        <v>0</v>
      </c>
    </row>
    <row r="202" customFormat="false" ht="12.75" hidden="false" customHeight="false" outlineLevel="0" collapsed="false">
      <c r="A202" s="1" t="s">
        <v>373</v>
      </c>
      <c r="B202" s="1" t="n">
        <v>503628</v>
      </c>
      <c r="C202" s="1" t="n">
        <v>362801</v>
      </c>
      <c r="D202" s="1" t="s">
        <v>710</v>
      </c>
      <c r="E202" s="1" t="n">
        <v>3</v>
      </c>
      <c r="F202" s="1" t="s">
        <v>349</v>
      </c>
      <c r="H202" s="1" t="n">
        <v>50</v>
      </c>
      <c r="I202" s="1" t="n">
        <v>0</v>
      </c>
      <c r="J202" s="1" t="n">
        <v>0</v>
      </c>
      <c r="K202" s="1" t="n">
        <v>50</v>
      </c>
      <c r="L202" s="1" t="n">
        <v>0</v>
      </c>
      <c r="M202" s="1" t="n">
        <v>0</v>
      </c>
      <c r="O202" s="1" t="n">
        <v>81.722</v>
      </c>
      <c r="P202" s="1" t="n">
        <v>20.4305</v>
      </c>
      <c r="R202" s="1" t="n">
        <v>13</v>
      </c>
      <c r="S202" s="1" t="n">
        <v>0</v>
      </c>
      <c r="T202" s="1" t="n">
        <v>0</v>
      </c>
      <c r="U202" s="1" t="n">
        <v>13</v>
      </c>
      <c r="V202" s="1" t="n">
        <v>0</v>
      </c>
      <c r="W202" s="1" t="n">
        <v>0</v>
      </c>
      <c r="Y202" s="1" t="n">
        <v>20.431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I202" s="1" t="n">
        <v>0</v>
      </c>
      <c r="AJ202" s="1" t="s">
        <v>1074</v>
      </c>
      <c r="AK202" s="1" t="n">
        <v>0</v>
      </c>
      <c r="AL202" s="1" t="s">
        <v>1074</v>
      </c>
      <c r="AM202" s="1" t="s">
        <v>1074</v>
      </c>
      <c r="AN202" s="1" t="n">
        <v>0</v>
      </c>
      <c r="AO202" s="1" t="s">
        <v>1074</v>
      </c>
      <c r="AP202" s="1" t="s">
        <v>1074</v>
      </c>
      <c r="AQ202" s="1" t="s">
        <v>1074</v>
      </c>
      <c r="AR202" s="1" t="n">
        <v>0</v>
      </c>
      <c r="AS202" s="1" t="n">
        <v>20.431</v>
      </c>
      <c r="AT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D202" s="1" t="n">
        <v>0</v>
      </c>
    </row>
    <row r="203" customFormat="false" ht="12.75" hidden="false" customHeight="false" outlineLevel="0" collapsed="false">
      <c r="A203" s="1" t="s">
        <v>362</v>
      </c>
      <c r="B203" s="1" t="n">
        <v>503701</v>
      </c>
      <c r="C203" s="1" t="n">
        <v>370101</v>
      </c>
      <c r="D203" s="1" t="s">
        <v>253</v>
      </c>
      <c r="E203" s="1" t="n">
        <v>3</v>
      </c>
      <c r="F203" s="1" t="s">
        <v>349</v>
      </c>
      <c r="H203" s="1" t="n">
        <v>306724</v>
      </c>
      <c r="I203" s="1" t="n">
        <v>76509</v>
      </c>
      <c r="J203" s="1" t="n">
        <v>87000</v>
      </c>
      <c r="K203" s="1" t="n">
        <v>216630</v>
      </c>
      <c r="L203" s="1" t="n">
        <v>6216</v>
      </c>
      <c r="M203" s="1" t="n">
        <v>218407</v>
      </c>
      <c r="O203" s="1" t="n">
        <v>688166.493</v>
      </c>
      <c r="P203" s="1" t="n">
        <v>172041.62325</v>
      </c>
      <c r="R203" s="1" t="n">
        <v>75519</v>
      </c>
      <c r="S203" s="1" t="n">
        <v>19127</v>
      </c>
      <c r="T203" s="1" t="n">
        <v>21750</v>
      </c>
      <c r="U203" s="1" t="n">
        <v>53925</v>
      </c>
      <c r="V203" s="1" t="n">
        <v>1554</v>
      </c>
      <c r="W203" s="1" t="n">
        <v>45602</v>
      </c>
      <c r="Y203" s="1" t="n">
        <v>170471.928</v>
      </c>
      <c r="AA203" s="1" t="n">
        <v>72295</v>
      </c>
      <c r="AB203" s="1" t="n">
        <v>18520</v>
      </c>
      <c r="AC203" s="1" t="n">
        <v>28828</v>
      </c>
      <c r="AD203" s="1" t="n">
        <v>56695</v>
      </c>
      <c r="AE203" s="1" t="n">
        <v>2330</v>
      </c>
      <c r="AF203" s="1" t="n">
        <v>36672.53</v>
      </c>
      <c r="AI203" s="1" t="n">
        <v>173780.57</v>
      </c>
      <c r="AJ203" s="1" t="s">
        <v>1074</v>
      </c>
      <c r="AK203" s="1" t="n">
        <v>0.957308756736715</v>
      </c>
      <c r="AL203" s="1" t="n">
        <v>0.968264756626758</v>
      </c>
      <c r="AM203" s="1" t="n">
        <v>1.32542528735632</v>
      </c>
      <c r="AN203" s="1" t="n">
        <v>1.05136764024108</v>
      </c>
      <c r="AO203" s="1" t="n">
        <v>1.4993564993565</v>
      </c>
      <c r="AP203" s="1" t="n">
        <v>0.804186877768519</v>
      </c>
      <c r="AQ203" s="1" t="s">
        <v>1074</v>
      </c>
      <c r="AR203" s="1" t="n">
        <v>1.0194087204786</v>
      </c>
      <c r="AS203" s="1" t="n">
        <v>-3308.64199999996</v>
      </c>
      <c r="AT203" s="1" t="n">
        <v>1.01010770950163</v>
      </c>
      <c r="AV203" s="1" t="n">
        <v>4209</v>
      </c>
      <c r="AW203" s="1" t="n">
        <v>145</v>
      </c>
      <c r="AX203" s="1" t="n">
        <v>2060</v>
      </c>
      <c r="AY203" s="1" t="n">
        <v>3078</v>
      </c>
      <c r="AZ203" s="1" t="n">
        <v>104</v>
      </c>
      <c r="BA203" s="1" t="n">
        <v>2632.43</v>
      </c>
      <c r="BD203" s="1" t="n">
        <v>6744.956</v>
      </c>
    </row>
    <row r="204" customFormat="false" ht="12.75" hidden="false" customHeight="false" outlineLevel="0" collapsed="false">
      <c r="A204" s="1" t="s">
        <v>362</v>
      </c>
      <c r="B204" s="1" t="n">
        <v>503708</v>
      </c>
      <c r="C204" s="1" t="n">
        <v>371001</v>
      </c>
      <c r="D204" s="1" t="s">
        <v>713</v>
      </c>
      <c r="E204" s="1" t="n">
        <v>3</v>
      </c>
      <c r="F204" s="1" t="s">
        <v>349</v>
      </c>
      <c r="H204" s="1" t="n">
        <v>35908</v>
      </c>
      <c r="I204" s="1" t="n">
        <v>0</v>
      </c>
      <c r="J204" s="1" t="n">
        <v>0</v>
      </c>
      <c r="K204" s="1" t="n">
        <v>8021</v>
      </c>
      <c r="L204" s="1" t="n">
        <v>0</v>
      </c>
      <c r="M204" s="1" t="n">
        <v>283423</v>
      </c>
      <c r="O204" s="1" t="n">
        <v>47991.4</v>
      </c>
      <c r="P204" s="1" t="n">
        <v>11997.85</v>
      </c>
      <c r="R204" s="1" t="n">
        <v>8977</v>
      </c>
      <c r="S204" s="1" t="n">
        <v>0</v>
      </c>
      <c r="T204" s="1" t="n">
        <v>0</v>
      </c>
      <c r="U204" s="1" t="n">
        <v>2005</v>
      </c>
      <c r="V204" s="1" t="n">
        <v>0</v>
      </c>
      <c r="W204" s="1" t="n">
        <v>70856</v>
      </c>
      <c r="Y204" s="1" t="n">
        <v>11997.85</v>
      </c>
      <c r="AA204" s="1" t="n">
        <v>12416</v>
      </c>
      <c r="AB204" s="1" t="n">
        <v>0</v>
      </c>
      <c r="AC204" s="1" t="n">
        <v>0</v>
      </c>
      <c r="AD204" s="1" t="n">
        <v>332</v>
      </c>
      <c r="AE204" s="1" t="n">
        <v>0</v>
      </c>
      <c r="AF204" s="1" t="n">
        <v>75297.32</v>
      </c>
      <c r="AI204" s="1" t="n">
        <v>12873.969</v>
      </c>
      <c r="AJ204" s="1" t="s">
        <v>1074</v>
      </c>
      <c r="AK204" s="1" t="n">
        <v>1.38309011919349</v>
      </c>
      <c r="AL204" s="1" t="s">
        <v>1074</v>
      </c>
      <c r="AM204" s="1" t="s">
        <v>1074</v>
      </c>
      <c r="AN204" s="1" t="n">
        <v>0.165586034912718</v>
      </c>
      <c r="AO204" s="1" t="s">
        <v>1074</v>
      </c>
      <c r="AP204" s="1" t="n">
        <v>1.06268093033759</v>
      </c>
      <c r="AQ204" s="1" t="s">
        <v>1074</v>
      </c>
      <c r="AR204" s="1" t="n">
        <v>1.07302299995416</v>
      </c>
      <c r="AS204" s="1" t="n">
        <v>-876.119000000001</v>
      </c>
      <c r="AT204" s="1" t="n">
        <v>1.07302299995416</v>
      </c>
      <c r="AV204" s="1" t="n">
        <v>908</v>
      </c>
      <c r="AW204" s="1" t="n">
        <v>0</v>
      </c>
      <c r="AX204" s="1" t="n">
        <v>0</v>
      </c>
      <c r="AY204" s="1" t="n">
        <v>18</v>
      </c>
      <c r="AZ204" s="1" t="n">
        <v>0</v>
      </c>
      <c r="BA204" s="1" t="n">
        <v>5285.34</v>
      </c>
      <c r="BD204" s="1" t="n">
        <v>906.937</v>
      </c>
    </row>
    <row r="205" customFormat="false" ht="12.75" hidden="false" customHeight="false" outlineLevel="0" collapsed="false">
      <c r="A205" s="1" t="s">
        <v>373</v>
      </c>
      <c r="B205" s="1" t="n">
        <v>503716</v>
      </c>
      <c r="C205" s="1" t="n">
        <v>371701</v>
      </c>
      <c r="D205" s="1" t="s">
        <v>715</v>
      </c>
      <c r="E205" s="1" t="n">
        <v>3</v>
      </c>
      <c r="F205" s="1" t="s">
        <v>34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2919</v>
      </c>
      <c r="M205" s="1" t="n">
        <v>0</v>
      </c>
      <c r="O205" s="1" t="n">
        <v>17073.617</v>
      </c>
      <c r="P205" s="1" t="n">
        <v>4268.40425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730</v>
      </c>
      <c r="W205" s="1" t="n">
        <v>0</v>
      </c>
      <c r="Y205" s="1" t="n">
        <v>4268.404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722</v>
      </c>
      <c r="AF205" s="1" t="n">
        <v>0</v>
      </c>
      <c r="AI205" s="1" t="n">
        <v>4426.656</v>
      </c>
      <c r="AJ205" s="1" t="s">
        <v>1074</v>
      </c>
      <c r="AK205" s="1" t="s">
        <v>1074</v>
      </c>
      <c r="AL205" s="1" t="s">
        <v>1074</v>
      </c>
      <c r="AM205" s="1" t="s">
        <v>1074</v>
      </c>
      <c r="AN205" s="1" t="s">
        <v>1074</v>
      </c>
      <c r="AO205" s="1" t="n">
        <v>0.989041095890411</v>
      </c>
      <c r="AP205" s="1" t="s">
        <v>1074</v>
      </c>
      <c r="AQ205" s="1" t="s">
        <v>1074</v>
      </c>
      <c r="AR205" s="1" t="n">
        <v>1.03707521593551</v>
      </c>
      <c r="AS205" s="1" t="n">
        <v>-158.252</v>
      </c>
      <c r="AT205" s="1" t="n">
        <v>1.03707515519412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43</v>
      </c>
      <c r="BA205" s="1" t="n">
        <v>0</v>
      </c>
      <c r="BD205" s="1" t="n">
        <v>281.602</v>
      </c>
    </row>
    <row r="206" customFormat="false" ht="12.75" hidden="false" customHeight="false" outlineLevel="0" collapsed="false">
      <c r="A206" s="1" t="s">
        <v>362</v>
      </c>
      <c r="B206" s="1" t="n">
        <v>503801</v>
      </c>
      <c r="C206" s="1" t="n">
        <v>380101</v>
      </c>
      <c r="D206" s="1" t="s">
        <v>245</v>
      </c>
      <c r="E206" s="1" t="n">
        <v>3</v>
      </c>
      <c r="F206" s="1" t="s">
        <v>349</v>
      </c>
      <c r="H206" s="1" t="n">
        <v>768946</v>
      </c>
      <c r="I206" s="1" t="n">
        <v>108962</v>
      </c>
      <c r="J206" s="1" t="n">
        <v>161310</v>
      </c>
      <c r="K206" s="1" t="n">
        <v>157788</v>
      </c>
      <c r="L206" s="1" t="n">
        <v>48676</v>
      </c>
      <c r="M206" s="1" t="n">
        <v>418197</v>
      </c>
      <c r="O206" s="1" t="n">
        <v>1048967.829</v>
      </c>
      <c r="P206" s="1" t="n">
        <v>262241.95725</v>
      </c>
      <c r="R206" s="1" t="n">
        <v>191729</v>
      </c>
      <c r="S206" s="1" t="n">
        <v>27241</v>
      </c>
      <c r="T206" s="1" t="n">
        <v>40328</v>
      </c>
      <c r="U206" s="1" t="n">
        <v>39362</v>
      </c>
      <c r="V206" s="1" t="n">
        <v>12711</v>
      </c>
      <c r="W206" s="1" t="n">
        <v>100799</v>
      </c>
      <c r="Y206" s="1" t="n">
        <v>261605.923</v>
      </c>
      <c r="AA206" s="1" t="n">
        <v>204020</v>
      </c>
      <c r="AB206" s="1" t="n">
        <v>13997</v>
      </c>
      <c r="AC206" s="1" t="n">
        <v>39067</v>
      </c>
      <c r="AD206" s="1" t="n">
        <v>34472</v>
      </c>
      <c r="AE206" s="1" t="n">
        <v>5904</v>
      </c>
      <c r="AF206" s="1" t="n">
        <v>109578.2</v>
      </c>
      <c r="AI206" s="1" t="n">
        <v>256619.979</v>
      </c>
      <c r="AJ206" s="1" t="s">
        <v>1074</v>
      </c>
      <c r="AK206" s="1" t="n">
        <v>1.0641061081005</v>
      </c>
      <c r="AL206" s="1" t="n">
        <v>0.513821078521347</v>
      </c>
      <c r="AM206" s="1" t="n">
        <v>0.968731402499504</v>
      </c>
      <c r="AN206" s="1" t="n">
        <v>0.87576850769778</v>
      </c>
      <c r="AO206" s="1" t="n">
        <v>0.464479584611754</v>
      </c>
      <c r="AP206" s="1" t="n">
        <v>1.08709610214387</v>
      </c>
      <c r="AQ206" s="1" t="s">
        <v>1074</v>
      </c>
      <c r="AR206" s="1" t="n">
        <v>0.980941012562625</v>
      </c>
      <c r="AS206" s="1" t="n">
        <v>4985.94399999999</v>
      </c>
      <c r="AT206" s="1" t="n">
        <v>0.978561865885403</v>
      </c>
      <c r="AV206" s="1" t="n">
        <v>8702</v>
      </c>
      <c r="AW206" s="1" t="n">
        <v>471</v>
      </c>
      <c r="AX206" s="1" t="n">
        <v>2610</v>
      </c>
      <c r="AY206" s="1" t="n">
        <v>1217</v>
      </c>
      <c r="AZ206" s="1" t="n">
        <v>174</v>
      </c>
      <c r="BA206" s="1" t="n">
        <v>4151.82</v>
      </c>
      <c r="BD206" s="1" t="n">
        <v>8310.889</v>
      </c>
    </row>
    <row r="207" customFormat="false" ht="12.75" hidden="false" customHeight="false" outlineLevel="0" collapsed="false">
      <c r="A207" s="1" t="s">
        <v>373</v>
      </c>
      <c r="B207" s="1" t="n">
        <v>503802</v>
      </c>
      <c r="C207" s="1" t="n">
        <v>380401</v>
      </c>
      <c r="D207" s="1" t="s">
        <v>718</v>
      </c>
      <c r="E207" s="1" t="n">
        <v>3</v>
      </c>
      <c r="F207" s="1" t="s">
        <v>349</v>
      </c>
      <c r="H207" s="1" t="n">
        <v>23843</v>
      </c>
      <c r="I207" s="1" t="n">
        <v>0</v>
      </c>
      <c r="J207" s="1" t="n">
        <v>0</v>
      </c>
      <c r="K207" s="1" t="n">
        <v>3542</v>
      </c>
      <c r="L207" s="1" t="n">
        <v>496</v>
      </c>
      <c r="M207" s="1" t="n">
        <v>0</v>
      </c>
      <c r="O207" s="1" t="n">
        <v>14319.043</v>
      </c>
      <c r="P207" s="1" t="n">
        <v>3579.76075</v>
      </c>
      <c r="R207" s="1" t="n">
        <v>5961</v>
      </c>
      <c r="S207" s="1" t="n">
        <v>0</v>
      </c>
      <c r="T207" s="1" t="n">
        <v>0</v>
      </c>
      <c r="U207" s="1" t="n">
        <v>886</v>
      </c>
      <c r="V207" s="1" t="n">
        <v>124</v>
      </c>
      <c r="W207" s="1" t="n">
        <v>0</v>
      </c>
      <c r="Y207" s="1" t="n">
        <v>3579.761</v>
      </c>
      <c r="AA207" s="1" t="n">
        <v>5958</v>
      </c>
      <c r="AB207" s="1" t="n">
        <v>0</v>
      </c>
      <c r="AC207" s="1" t="n">
        <v>0</v>
      </c>
      <c r="AD207" s="1" t="n">
        <v>888</v>
      </c>
      <c r="AE207" s="1" t="n">
        <v>124</v>
      </c>
      <c r="AF207" s="1" t="n">
        <v>0</v>
      </c>
      <c r="AI207" s="1" t="n">
        <v>3753.885</v>
      </c>
      <c r="AJ207" s="1" t="s">
        <v>1074</v>
      </c>
      <c r="AK207" s="1" t="n">
        <v>0.999496728736789</v>
      </c>
      <c r="AL207" s="1" t="s">
        <v>1074</v>
      </c>
      <c r="AM207" s="1" t="s">
        <v>1074</v>
      </c>
      <c r="AN207" s="1" t="n">
        <v>1.00225733634312</v>
      </c>
      <c r="AO207" s="1" t="n">
        <v>1</v>
      </c>
      <c r="AP207" s="1" t="s">
        <v>1074</v>
      </c>
      <c r="AQ207" s="1" t="s">
        <v>1074</v>
      </c>
      <c r="AR207" s="1" t="n">
        <v>1.04864123610487</v>
      </c>
      <c r="AS207" s="1" t="n">
        <v>-174.124</v>
      </c>
      <c r="AT207" s="1" t="n">
        <v>1.0486413093389</v>
      </c>
      <c r="AV207" s="1" t="n">
        <v>145</v>
      </c>
      <c r="AW207" s="1" t="n">
        <v>0</v>
      </c>
      <c r="AX207" s="1" t="n">
        <v>0</v>
      </c>
      <c r="AY207" s="1" t="n">
        <v>43</v>
      </c>
      <c r="AZ207" s="1" t="n">
        <v>0</v>
      </c>
      <c r="BA207" s="1" t="n">
        <v>0</v>
      </c>
      <c r="BD207" s="1" t="n">
        <v>110.393</v>
      </c>
    </row>
    <row r="208" customFormat="false" ht="12.75" hidden="false" customHeight="false" outlineLevel="0" collapsed="false">
      <c r="A208" s="1" t="s">
        <v>373</v>
      </c>
      <c r="B208" s="1" t="n">
        <v>503803</v>
      </c>
      <c r="C208" s="1" t="n">
        <v>380501</v>
      </c>
      <c r="D208" s="1" t="s">
        <v>720</v>
      </c>
      <c r="E208" s="1" t="n">
        <v>3</v>
      </c>
      <c r="F208" s="1" t="s">
        <v>349</v>
      </c>
      <c r="H208" s="1" t="n">
        <v>14174</v>
      </c>
      <c r="I208" s="1" t="n">
        <v>0</v>
      </c>
      <c r="J208" s="1" t="n">
        <v>0</v>
      </c>
      <c r="K208" s="1" t="n">
        <v>4795</v>
      </c>
      <c r="L208" s="1" t="n">
        <v>496</v>
      </c>
      <c r="M208" s="1" t="n">
        <v>2000</v>
      </c>
      <c r="O208" s="1" t="n">
        <v>11735.657</v>
      </c>
      <c r="P208" s="1" t="n">
        <v>2933.91425</v>
      </c>
      <c r="R208" s="1" t="n">
        <v>3544</v>
      </c>
      <c r="S208" s="1" t="n">
        <v>0</v>
      </c>
      <c r="T208" s="1" t="n">
        <v>0</v>
      </c>
      <c r="U208" s="1" t="n">
        <v>1199</v>
      </c>
      <c r="V208" s="1" t="n">
        <v>124</v>
      </c>
      <c r="W208" s="1" t="n">
        <v>500</v>
      </c>
      <c r="Y208" s="1" t="n">
        <v>2933.914</v>
      </c>
      <c r="AA208" s="1" t="n">
        <v>3649</v>
      </c>
      <c r="AB208" s="1" t="n">
        <v>0</v>
      </c>
      <c r="AC208" s="1" t="n">
        <v>0</v>
      </c>
      <c r="AD208" s="1" t="n">
        <v>1210</v>
      </c>
      <c r="AE208" s="1" t="n">
        <v>124</v>
      </c>
      <c r="AF208" s="1" t="n">
        <v>503.17</v>
      </c>
      <c r="AI208" s="1" t="n">
        <v>3049.326</v>
      </c>
      <c r="AJ208" s="1" t="s">
        <v>1074</v>
      </c>
      <c r="AK208" s="1" t="n">
        <v>1.02962753950339</v>
      </c>
      <c r="AL208" s="1" t="s">
        <v>1074</v>
      </c>
      <c r="AM208" s="1" t="s">
        <v>1074</v>
      </c>
      <c r="AN208" s="1" t="n">
        <v>1.00917431192661</v>
      </c>
      <c r="AO208" s="1" t="n">
        <v>1</v>
      </c>
      <c r="AP208" s="1" t="n">
        <v>1.00634</v>
      </c>
      <c r="AQ208" s="1" t="s">
        <v>1074</v>
      </c>
      <c r="AR208" s="1" t="n">
        <v>1.03933721301988</v>
      </c>
      <c r="AS208" s="1" t="n">
        <v>-115.411999999999</v>
      </c>
      <c r="AT208" s="1" t="n">
        <v>1.03933712445754</v>
      </c>
      <c r="AV208" s="1" t="n">
        <v>50</v>
      </c>
      <c r="AW208" s="1" t="n">
        <v>0</v>
      </c>
      <c r="AX208" s="1" t="n">
        <v>0</v>
      </c>
      <c r="AY208" s="1" t="n">
        <v>13</v>
      </c>
      <c r="AZ208" s="1" t="n">
        <v>0</v>
      </c>
      <c r="BA208" s="1" t="n">
        <v>3.94</v>
      </c>
      <c r="BD208" s="1" t="n">
        <v>35.115</v>
      </c>
    </row>
    <row r="209" customFormat="false" ht="12.75" hidden="false" customHeight="false" outlineLevel="0" collapsed="false">
      <c r="A209" s="1" t="s">
        <v>373</v>
      </c>
      <c r="B209" s="1" t="n">
        <v>503809</v>
      </c>
      <c r="C209" s="1" t="n">
        <v>380901</v>
      </c>
      <c r="D209" s="1" t="s">
        <v>722</v>
      </c>
      <c r="E209" s="1" t="n">
        <v>3</v>
      </c>
      <c r="F209" s="1" t="s">
        <v>349</v>
      </c>
      <c r="H209" s="1" t="n">
        <v>50</v>
      </c>
      <c r="I209" s="1" t="n">
        <v>0</v>
      </c>
      <c r="J209" s="1" t="n">
        <v>0</v>
      </c>
      <c r="K209" s="1" t="n">
        <v>50</v>
      </c>
      <c r="L209" s="1" t="n">
        <v>0</v>
      </c>
      <c r="M209" s="1" t="n">
        <v>0</v>
      </c>
      <c r="O209" s="1" t="n">
        <v>78.072</v>
      </c>
      <c r="P209" s="1" t="n">
        <v>19.518</v>
      </c>
      <c r="R209" s="1" t="n">
        <v>13</v>
      </c>
      <c r="S209" s="1" t="n">
        <v>0</v>
      </c>
      <c r="T209" s="1" t="n">
        <v>0</v>
      </c>
      <c r="U209" s="1" t="n">
        <v>13</v>
      </c>
      <c r="V209" s="1" t="n">
        <v>0</v>
      </c>
      <c r="W209" s="1" t="n">
        <v>0</v>
      </c>
      <c r="Y209" s="1" t="n">
        <v>19.518</v>
      </c>
      <c r="AA209" s="1" t="n">
        <v>13</v>
      </c>
      <c r="AB209" s="1" t="n">
        <v>0</v>
      </c>
      <c r="AC209" s="1" t="n">
        <v>0</v>
      </c>
      <c r="AD209" s="1" t="n">
        <v>13</v>
      </c>
      <c r="AE209" s="1" t="n">
        <v>0</v>
      </c>
      <c r="AF209" s="1" t="n">
        <v>0</v>
      </c>
      <c r="AI209" s="1" t="n">
        <v>18.512</v>
      </c>
      <c r="AJ209" s="1" t="s">
        <v>1074</v>
      </c>
      <c r="AK209" s="1" t="n">
        <v>1</v>
      </c>
      <c r="AL209" s="1" t="s">
        <v>1074</v>
      </c>
      <c r="AM209" s="1" t="s">
        <v>1074</v>
      </c>
      <c r="AN209" s="1" t="n">
        <v>1</v>
      </c>
      <c r="AO209" s="1" t="s">
        <v>1074</v>
      </c>
      <c r="AP209" s="1" t="s">
        <v>1074</v>
      </c>
      <c r="AQ209" s="1" t="s">
        <v>1074</v>
      </c>
      <c r="AR209" s="1" t="n">
        <v>0.948457833794446</v>
      </c>
      <c r="AS209" s="1" t="n">
        <v>1.006</v>
      </c>
      <c r="AT209" s="1" t="n">
        <v>0.948457833794446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D209" s="1" t="n">
        <v>0</v>
      </c>
    </row>
    <row r="210" customFormat="false" ht="12.75" hidden="false" customHeight="false" outlineLevel="0" collapsed="false">
      <c r="A210" s="1" t="s">
        <v>373</v>
      </c>
      <c r="B210" s="1" t="n">
        <v>503811</v>
      </c>
      <c r="C210" s="1" t="n">
        <v>381101</v>
      </c>
      <c r="D210" s="1" t="s">
        <v>724</v>
      </c>
      <c r="E210" s="1" t="n">
        <v>3</v>
      </c>
      <c r="F210" s="1" t="s">
        <v>349</v>
      </c>
      <c r="H210" s="1" t="n">
        <v>50</v>
      </c>
      <c r="I210" s="1" t="n">
        <v>0</v>
      </c>
      <c r="J210" s="1" t="n">
        <v>0</v>
      </c>
      <c r="K210" s="1" t="n">
        <v>50</v>
      </c>
      <c r="L210" s="1" t="n">
        <v>0</v>
      </c>
      <c r="M210" s="1" t="n">
        <v>0</v>
      </c>
      <c r="O210" s="1" t="n">
        <v>81.722</v>
      </c>
      <c r="P210" s="1" t="n">
        <v>20.4305</v>
      </c>
      <c r="R210" s="1" t="n">
        <v>13</v>
      </c>
      <c r="S210" s="1" t="n">
        <v>0</v>
      </c>
      <c r="T210" s="1" t="n">
        <v>0</v>
      </c>
      <c r="U210" s="1" t="n">
        <v>13</v>
      </c>
      <c r="V210" s="1" t="n">
        <v>0</v>
      </c>
      <c r="W210" s="1" t="n">
        <v>0</v>
      </c>
      <c r="Y210" s="1" t="n">
        <v>20.431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I210" s="1" t="n">
        <v>0</v>
      </c>
      <c r="AJ210" s="1" t="s">
        <v>1074</v>
      </c>
      <c r="AK210" s="1" t="n">
        <v>0</v>
      </c>
      <c r="AL210" s="1" t="s">
        <v>1074</v>
      </c>
      <c r="AM210" s="1" t="s">
        <v>1074</v>
      </c>
      <c r="AN210" s="1" t="n">
        <v>0</v>
      </c>
      <c r="AO210" s="1" t="s">
        <v>1074</v>
      </c>
      <c r="AP210" s="1" t="s">
        <v>1074</v>
      </c>
      <c r="AQ210" s="1" t="s">
        <v>1074</v>
      </c>
      <c r="AR210" s="1" t="n">
        <v>0</v>
      </c>
      <c r="AS210" s="1" t="n">
        <v>20.431</v>
      </c>
      <c r="AT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D210" s="1" t="n">
        <v>0</v>
      </c>
    </row>
    <row r="211" customFormat="false" ht="12.75" hidden="false" customHeight="false" outlineLevel="0" collapsed="false">
      <c r="A211" s="1" t="s">
        <v>373</v>
      </c>
      <c r="B211" s="1" t="n">
        <v>503812</v>
      </c>
      <c r="C211" s="1" t="n">
        <v>381201</v>
      </c>
      <c r="D211" s="1" t="s">
        <v>726</v>
      </c>
      <c r="E211" s="1" t="n">
        <v>3</v>
      </c>
      <c r="F211" s="1" t="s">
        <v>349</v>
      </c>
      <c r="H211" s="1" t="n">
        <v>2000</v>
      </c>
      <c r="I211" s="1" t="n">
        <v>0</v>
      </c>
      <c r="J211" s="1" t="n">
        <v>0</v>
      </c>
      <c r="K211" s="1" t="n">
        <v>9655</v>
      </c>
      <c r="L211" s="1" t="n">
        <v>0</v>
      </c>
      <c r="M211" s="1" t="n">
        <v>0</v>
      </c>
      <c r="O211" s="1" t="n">
        <v>12335.707</v>
      </c>
      <c r="P211" s="1" t="n">
        <v>3083.92675</v>
      </c>
      <c r="R211" s="1" t="n">
        <v>500</v>
      </c>
      <c r="S211" s="1" t="n">
        <v>0</v>
      </c>
      <c r="T211" s="1" t="n">
        <v>0</v>
      </c>
      <c r="U211" s="1" t="n">
        <v>2414</v>
      </c>
      <c r="V211" s="1" t="n">
        <v>0</v>
      </c>
      <c r="W211" s="1" t="n">
        <v>0</v>
      </c>
      <c r="Y211" s="1" t="n">
        <v>3083.927</v>
      </c>
      <c r="AA211" s="1" t="n">
        <v>723</v>
      </c>
      <c r="AB211" s="1" t="n">
        <v>0</v>
      </c>
      <c r="AC211" s="1" t="n">
        <v>0</v>
      </c>
      <c r="AD211" s="1" t="n">
        <v>2376</v>
      </c>
      <c r="AE211" s="1" t="n">
        <v>0</v>
      </c>
      <c r="AF211" s="1" t="n">
        <v>0</v>
      </c>
      <c r="AI211" s="1" t="n">
        <v>2769.1</v>
      </c>
      <c r="AJ211" s="1" t="s">
        <v>1074</v>
      </c>
      <c r="AK211" s="1" t="n">
        <v>1.446</v>
      </c>
      <c r="AL211" s="1" t="s">
        <v>1074</v>
      </c>
      <c r="AM211" s="1" t="s">
        <v>1074</v>
      </c>
      <c r="AN211" s="1" t="n">
        <v>0.984258492129246</v>
      </c>
      <c r="AO211" s="1" t="s">
        <v>1074</v>
      </c>
      <c r="AP211" s="1" t="s">
        <v>1074</v>
      </c>
      <c r="AQ211" s="1" t="s">
        <v>1074</v>
      </c>
      <c r="AR211" s="1" t="n">
        <v>0.897913601716253</v>
      </c>
      <c r="AS211" s="1" t="n">
        <v>314.827</v>
      </c>
      <c r="AT211" s="1" t="n">
        <v>0.89791367450605</v>
      </c>
      <c r="AV211" s="1" t="n">
        <v>47</v>
      </c>
      <c r="AW211" s="1" t="n">
        <v>0</v>
      </c>
      <c r="AX211" s="1" t="n">
        <v>0</v>
      </c>
      <c r="AY211" s="1" t="n">
        <v>129</v>
      </c>
      <c r="AZ211" s="1" t="n">
        <v>0</v>
      </c>
      <c r="BA211" s="1" t="n">
        <v>0</v>
      </c>
      <c r="BD211" s="1" t="n">
        <v>153.382</v>
      </c>
    </row>
    <row r="212" customFormat="false" ht="12.75" hidden="false" customHeight="false" outlineLevel="0" collapsed="false">
      <c r="A212" s="1" t="s">
        <v>373</v>
      </c>
      <c r="B212" s="1" t="n">
        <v>503813</v>
      </c>
      <c r="C212" s="1" t="n">
        <v>381301</v>
      </c>
      <c r="D212" s="1" t="s">
        <v>728</v>
      </c>
      <c r="E212" s="1" t="n">
        <v>3</v>
      </c>
      <c r="F212" s="1" t="s">
        <v>349</v>
      </c>
      <c r="H212" s="1" t="n">
        <v>50</v>
      </c>
      <c r="I212" s="1" t="n">
        <v>0</v>
      </c>
      <c r="J212" s="1" t="n">
        <v>0</v>
      </c>
      <c r="K212" s="1" t="n">
        <v>50</v>
      </c>
      <c r="L212" s="1" t="n">
        <v>0</v>
      </c>
      <c r="M212" s="1" t="n">
        <v>0</v>
      </c>
      <c r="O212" s="1" t="n">
        <v>81.722</v>
      </c>
      <c r="P212" s="1" t="n">
        <v>20.4305</v>
      </c>
      <c r="R212" s="1" t="n">
        <v>13</v>
      </c>
      <c r="S212" s="1" t="n">
        <v>0</v>
      </c>
      <c r="T212" s="1" t="n">
        <v>0</v>
      </c>
      <c r="U212" s="1" t="n">
        <v>13</v>
      </c>
      <c r="V212" s="1" t="n">
        <v>0</v>
      </c>
      <c r="W212" s="1" t="n">
        <v>0</v>
      </c>
      <c r="Y212" s="1" t="n">
        <v>20.431</v>
      </c>
      <c r="AA212" s="1" t="n">
        <v>13</v>
      </c>
      <c r="AB212" s="1" t="n">
        <v>0</v>
      </c>
      <c r="AC212" s="1" t="n">
        <v>0</v>
      </c>
      <c r="AD212" s="1" t="n">
        <v>13</v>
      </c>
      <c r="AE212" s="1" t="n">
        <v>0</v>
      </c>
      <c r="AF212" s="1" t="n">
        <v>0</v>
      </c>
      <c r="AI212" s="1" t="n">
        <v>23.79</v>
      </c>
      <c r="AJ212" s="1" t="s">
        <v>1074</v>
      </c>
      <c r="AK212" s="1" t="n">
        <v>1</v>
      </c>
      <c r="AL212" s="1" t="s">
        <v>1074</v>
      </c>
      <c r="AM212" s="1" t="s">
        <v>1074</v>
      </c>
      <c r="AN212" s="1" t="n">
        <v>1</v>
      </c>
      <c r="AO212" s="1" t="s">
        <v>1074</v>
      </c>
      <c r="AP212" s="1" t="s">
        <v>1074</v>
      </c>
      <c r="AQ212" s="1" t="s">
        <v>1074</v>
      </c>
      <c r="AR212" s="1" t="n">
        <v>1.16440702853507</v>
      </c>
      <c r="AS212" s="1" t="n">
        <v>-3.359</v>
      </c>
      <c r="AT212" s="1" t="n">
        <v>1.16443552531754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D212" s="1" t="n">
        <v>0</v>
      </c>
    </row>
    <row r="213" customFormat="false" ht="12.75" hidden="false" customHeight="false" outlineLevel="0" collapsed="false">
      <c r="A213" s="1" t="s">
        <v>362</v>
      </c>
      <c r="B213" s="1" t="n">
        <v>503901</v>
      </c>
      <c r="C213" s="1" t="n">
        <v>390101</v>
      </c>
      <c r="D213" s="1" t="s">
        <v>274</v>
      </c>
      <c r="E213" s="1" t="n">
        <v>3</v>
      </c>
      <c r="F213" s="1" t="s">
        <v>349</v>
      </c>
      <c r="H213" s="1" t="n">
        <v>255026</v>
      </c>
      <c r="I213" s="1" t="n">
        <v>33404</v>
      </c>
      <c r="J213" s="1" t="n">
        <v>18774</v>
      </c>
      <c r="K213" s="1" t="n">
        <v>66168</v>
      </c>
      <c r="L213" s="1" t="n">
        <v>32184</v>
      </c>
      <c r="M213" s="1" t="n">
        <v>136900</v>
      </c>
      <c r="O213" s="1" t="n">
        <v>347314.794</v>
      </c>
      <c r="P213" s="1" t="n">
        <v>86828.6985</v>
      </c>
      <c r="R213" s="1" t="n">
        <v>63757</v>
      </c>
      <c r="S213" s="1" t="n">
        <v>8351</v>
      </c>
      <c r="T213" s="1" t="n">
        <v>4694</v>
      </c>
      <c r="U213" s="1" t="n">
        <v>16542</v>
      </c>
      <c r="V213" s="1" t="n">
        <v>8046</v>
      </c>
      <c r="W213" s="1" t="n">
        <v>34225</v>
      </c>
      <c r="Y213" s="1" t="n">
        <v>86828.698</v>
      </c>
      <c r="AA213" s="1" t="n">
        <v>105803</v>
      </c>
      <c r="AB213" s="1" t="n">
        <v>737</v>
      </c>
      <c r="AC213" s="1" t="n">
        <v>5074</v>
      </c>
      <c r="AD213" s="1" t="n">
        <v>757</v>
      </c>
      <c r="AE213" s="1" t="n">
        <v>4504</v>
      </c>
      <c r="AF213" s="1" t="n">
        <v>29063.67</v>
      </c>
      <c r="AI213" s="1" t="n">
        <v>85034.711</v>
      </c>
      <c r="AJ213" s="1" t="s">
        <v>1074</v>
      </c>
      <c r="AK213" s="1" t="n">
        <v>1.6594726853522</v>
      </c>
      <c r="AL213" s="1" t="n">
        <v>0.088252903843851</v>
      </c>
      <c r="AM213" s="1" t="n">
        <v>1.08095440988496</v>
      </c>
      <c r="AN213" s="1" t="n">
        <v>0.0457623020191029</v>
      </c>
      <c r="AO213" s="1" t="n">
        <v>0.559781257767835</v>
      </c>
      <c r="AP213" s="1" t="n">
        <v>0.849194156318481</v>
      </c>
      <c r="AQ213" s="1" t="s">
        <v>1074</v>
      </c>
      <c r="AR213" s="1" t="n">
        <v>0.979338778061604</v>
      </c>
      <c r="AS213" s="1" t="n">
        <v>1793.98699999998</v>
      </c>
      <c r="AT213" s="1" t="n">
        <v>0.979338772422116</v>
      </c>
      <c r="AV213" s="1" t="n">
        <v>4236</v>
      </c>
      <c r="AW213" s="1" t="n">
        <v>26</v>
      </c>
      <c r="AX213" s="1" t="n">
        <v>736</v>
      </c>
      <c r="AY213" s="1" t="n">
        <v>20</v>
      </c>
      <c r="AZ213" s="1" t="n">
        <v>402</v>
      </c>
      <c r="BA213" s="1" t="n">
        <v>1084.11</v>
      </c>
      <c r="BD213" s="1" t="n">
        <v>3571.915</v>
      </c>
    </row>
    <row r="214" customFormat="false" ht="12.75" hidden="false" customHeight="false" outlineLevel="0" collapsed="false">
      <c r="A214" s="1" t="s">
        <v>373</v>
      </c>
      <c r="B214" s="1" t="n">
        <v>503902</v>
      </c>
      <c r="C214" s="1" t="n">
        <v>390801</v>
      </c>
      <c r="D214" s="1" t="s">
        <v>731</v>
      </c>
      <c r="E214" s="1" t="n">
        <v>3</v>
      </c>
      <c r="F214" s="1" t="s">
        <v>34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O214" s="1" t="n">
        <v>0</v>
      </c>
      <c r="P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Y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I214" s="1" t="n">
        <v>0</v>
      </c>
      <c r="AJ214" s="1" t="s">
        <v>1074</v>
      </c>
      <c r="AK214" s="1" t="s">
        <v>1074</v>
      </c>
      <c r="AL214" s="1" t="s">
        <v>1074</v>
      </c>
      <c r="AM214" s="1" t="s">
        <v>1074</v>
      </c>
      <c r="AN214" s="1" t="s">
        <v>1074</v>
      </c>
      <c r="AO214" s="1" t="s">
        <v>1074</v>
      </c>
      <c r="AP214" s="1" t="s">
        <v>1074</v>
      </c>
      <c r="AQ214" s="1" t="s">
        <v>1074</v>
      </c>
      <c r="AR214" s="1" t="s">
        <v>1074</v>
      </c>
      <c r="AS214" s="1" t="n">
        <v>0</v>
      </c>
      <c r="AT214" s="1" t="s">
        <v>1074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D214" s="1" t="n">
        <v>0</v>
      </c>
    </row>
    <row r="215" customFormat="false" ht="12.75" hidden="false" customHeight="false" outlineLevel="0" collapsed="false">
      <c r="A215" s="1" t="s">
        <v>373</v>
      </c>
      <c r="B215" s="1" t="n">
        <v>503910</v>
      </c>
      <c r="C215" s="1" t="n">
        <v>391001</v>
      </c>
      <c r="D215" s="1" t="s">
        <v>733</v>
      </c>
      <c r="E215" s="1" t="n">
        <v>3</v>
      </c>
      <c r="F215" s="1" t="s">
        <v>349</v>
      </c>
      <c r="H215" s="1" t="n">
        <v>714</v>
      </c>
      <c r="I215" s="1" t="n">
        <v>0</v>
      </c>
      <c r="J215" s="1" t="n">
        <v>0</v>
      </c>
      <c r="K215" s="1" t="n">
        <v>171</v>
      </c>
      <c r="L215" s="1" t="n">
        <v>0</v>
      </c>
      <c r="M215" s="1" t="n">
        <v>6000</v>
      </c>
      <c r="O215" s="1" t="n">
        <v>1014.522</v>
      </c>
      <c r="P215" s="1" t="n">
        <v>253.6305</v>
      </c>
      <c r="R215" s="1" t="n">
        <v>179</v>
      </c>
      <c r="S215" s="1" t="n">
        <v>0</v>
      </c>
      <c r="T215" s="1" t="n">
        <v>0</v>
      </c>
      <c r="U215" s="1" t="n">
        <v>43</v>
      </c>
      <c r="V215" s="1" t="n">
        <v>0</v>
      </c>
      <c r="W215" s="1" t="n">
        <v>1500</v>
      </c>
      <c r="Y215" s="1" t="n">
        <v>253.631</v>
      </c>
      <c r="AA215" s="1" t="n">
        <v>164</v>
      </c>
      <c r="AB215" s="1" t="n">
        <v>0</v>
      </c>
      <c r="AC215" s="1" t="n">
        <v>0</v>
      </c>
      <c r="AD215" s="1" t="n">
        <v>22</v>
      </c>
      <c r="AE215" s="1" t="n">
        <v>0</v>
      </c>
      <c r="AF215" s="1" t="n">
        <v>1125.52</v>
      </c>
      <c r="AI215" s="1" t="n">
        <v>198.342</v>
      </c>
      <c r="AJ215" s="1" t="s">
        <v>1074</v>
      </c>
      <c r="AK215" s="1" t="n">
        <v>0.916201117318436</v>
      </c>
      <c r="AL215" s="1" t="s">
        <v>1074</v>
      </c>
      <c r="AM215" s="1" t="s">
        <v>1074</v>
      </c>
      <c r="AN215" s="1" t="n">
        <v>0.511627906976744</v>
      </c>
      <c r="AO215" s="1" t="s">
        <v>1074</v>
      </c>
      <c r="AP215" s="1" t="n">
        <v>0.750346666666667</v>
      </c>
      <c r="AQ215" s="1" t="s">
        <v>1074</v>
      </c>
      <c r="AR215" s="1" t="n">
        <v>0.782010085517938</v>
      </c>
      <c r="AS215" s="1" t="n">
        <v>55.289</v>
      </c>
      <c r="AT215" s="1" t="n">
        <v>0.78201162715052</v>
      </c>
      <c r="AV215" s="1" t="n">
        <v>19</v>
      </c>
      <c r="AW215" s="1" t="n">
        <v>0</v>
      </c>
      <c r="AX215" s="1" t="n">
        <v>0</v>
      </c>
      <c r="AY215" s="1" t="n">
        <v>4</v>
      </c>
      <c r="AZ215" s="1" t="n">
        <v>0</v>
      </c>
      <c r="BA215" s="1" t="n">
        <v>150.2</v>
      </c>
      <c r="BD215" s="1" t="n">
        <v>26.851</v>
      </c>
    </row>
    <row r="216" customFormat="false" ht="12.75" hidden="false" customHeight="false" outlineLevel="0" collapsed="false">
      <c r="A216" s="1" t="s">
        <v>362</v>
      </c>
      <c r="B216" s="1" t="n">
        <v>504006</v>
      </c>
      <c r="C216" s="1" t="n">
        <v>400601</v>
      </c>
      <c r="D216" s="1" t="s">
        <v>277</v>
      </c>
      <c r="E216" s="1" t="n">
        <v>3</v>
      </c>
      <c r="F216" s="1" t="s">
        <v>349</v>
      </c>
      <c r="H216" s="1" t="n">
        <v>118184</v>
      </c>
      <c r="I216" s="1" t="n">
        <v>29532</v>
      </c>
      <c r="J216" s="1" t="n">
        <v>41700</v>
      </c>
      <c r="K216" s="1" t="n">
        <v>69028</v>
      </c>
      <c r="L216" s="1" t="n">
        <v>5450</v>
      </c>
      <c r="M216" s="1" t="n">
        <v>183651</v>
      </c>
      <c r="O216" s="1" t="n">
        <v>279528.998</v>
      </c>
      <c r="P216" s="1" t="n">
        <v>69882.2495</v>
      </c>
      <c r="R216" s="1" t="n">
        <v>29790</v>
      </c>
      <c r="S216" s="1" t="n">
        <v>7385</v>
      </c>
      <c r="T216" s="1" t="n">
        <v>10425</v>
      </c>
      <c r="U216" s="1" t="n">
        <v>17328</v>
      </c>
      <c r="V216" s="1" t="n">
        <v>1363</v>
      </c>
      <c r="W216" s="1" t="n">
        <v>47901</v>
      </c>
      <c r="Y216" s="1" t="n">
        <v>70246.749</v>
      </c>
      <c r="AA216" s="1" t="n">
        <v>33815</v>
      </c>
      <c r="AB216" s="1" t="n">
        <v>3884</v>
      </c>
      <c r="AC216" s="1" t="n">
        <v>9166</v>
      </c>
      <c r="AD216" s="1" t="n">
        <v>23581</v>
      </c>
      <c r="AE216" s="1" t="n">
        <v>1349</v>
      </c>
      <c r="AF216" s="1" t="n">
        <v>53717.72</v>
      </c>
      <c r="AI216" s="1" t="n">
        <v>74814.248</v>
      </c>
      <c r="AJ216" s="1" t="s">
        <v>1074</v>
      </c>
      <c r="AK216" s="1" t="n">
        <v>1.13511245384357</v>
      </c>
      <c r="AL216" s="1" t="n">
        <v>0.525930941096818</v>
      </c>
      <c r="AM216" s="1" t="n">
        <v>0.879232613908873</v>
      </c>
      <c r="AN216" s="1" t="n">
        <v>1.36086103416436</v>
      </c>
      <c r="AO216" s="1" t="n">
        <v>0.989728539985327</v>
      </c>
      <c r="AP216" s="1" t="n">
        <v>1.12143212041502</v>
      </c>
      <c r="AQ216" s="1" t="s">
        <v>1074</v>
      </c>
      <c r="AR216" s="1" t="n">
        <v>1.06502078836417</v>
      </c>
      <c r="AS216" s="1" t="n">
        <v>-4567.49899999997</v>
      </c>
      <c r="AT216" s="1" t="n">
        <v>1.0705758405788</v>
      </c>
      <c r="AV216" s="1" t="n">
        <v>1932</v>
      </c>
      <c r="AW216" s="1" t="n">
        <v>94</v>
      </c>
      <c r="AX216" s="1" t="n">
        <v>787</v>
      </c>
      <c r="AY216" s="1" t="n">
        <v>805</v>
      </c>
      <c r="AZ216" s="1" t="n">
        <v>61</v>
      </c>
      <c r="BA216" s="1" t="n">
        <v>2550.61</v>
      </c>
      <c r="BD216" s="1" t="n">
        <v>2812.843</v>
      </c>
    </row>
    <row r="217" customFormat="false" ht="12.75" hidden="false" customHeight="false" outlineLevel="0" collapsed="false">
      <c r="A217" s="1" t="s">
        <v>362</v>
      </c>
      <c r="B217" s="1" t="n">
        <v>504101</v>
      </c>
      <c r="C217" s="1" t="n">
        <v>410101</v>
      </c>
      <c r="D217" s="1" t="s">
        <v>250</v>
      </c>
      <c r="E217" s="1" t="n">
        <v>3</v>
      </c>
      <c r="F217" s="1" t="s">
        <v>349</v>
      </c>
      <c r="H217" s="1" t="n">
        <v>411759</v>
      </c>
      <c r="I217" s="1" t="n">
        <v>82982</v>
      </c>
      <c r="J217" s="1" t="n">
        <v>144044</v>
      </c>
      <c r="K217" s="1" t="n">
        <v>364195</v>
      </c>
      <c r="L217" s="1" t="n">
        <v>37607</v>
      </c>
      <c r="M217" s="1" t="n">
        <v>392748</v>
      </c>
      <c r="O217" s="1" t="n">
        <v>1033035.406</v>
      </c>
      <c r="P217" s="1" t="n">
        <v>258258.8515</v>
      </c>
      <c r="R217" s="1" t="n">
        <v>102940</v>
      </c>
      <c r="S217" s="1" t="n">
        <v>20745</v>
      </c>
      <c r="T217" s="1" t="n">
        <v>36011</v>
      </c>
      <c r="U217" s="1" t="n">
        <v>91049</v>
      </c>
      <c r="V217" s="1" t="n">
        <v>9402</v>
      </c>
      <c r="W217" s="1" t="n">
        <v>98187</v>
      </c>
      <c r="Y217" s="1" t="n">
        <v>258258.852</v>
      </c>
      <c r="AA217" s="1" t="n">
        <v>139717</v>
      </c>
      <c r="AB217" s="1" t="n">
        <v>22336</v>
      </c>
      <c r="AC217" s="1" t="n">
        <v>35209</v>
      </c>
      <c r="AD217" s="1" t="n">
        <v>62467</v>
      </c>
      <c r="AE217" s="1" t="n">
        <v>5980</v>
      </c>
      <c r="AF217" s="1" t="n">
        <v>100844.65</v>
      </c>
      <c r="AI217" s="1" t="n">
        <v>238320.803</v>
      </c>
      <c r="AJ217" s="1" t="s">
        <v>1074</v>
      </c>
      <c r="AK217" s="1" t="n">
        <v>1.3572663687585</v>
      </c>
      <c r="AL217" s="1" t="n">
        <v>1.0766931790793</v>
      </c>
      <c r="AM217" s="1" t="n">
        <v>0.977729027241676</v>
      </c>
      <c r="AN217" s="1" t="n">
        <v>0.686081121154543</v>
      </c>
      <c r="AO217" s="1" t="n">
        <v>0.636034886194427</v>
      </c>
      <c r="AP217" s="1" t="n">
        <v>1.02706722885922</v>
      </c>
      <c r="AQ217" s="1" t="s">
        <v>1074</v>
      </c>
      <c r="AR217" s="1" t="n">
        <v>0.922798197058508</v>
      </c>
      <c r="AS217" s="1" t="n">
        <v>19938.049</v>
      </c>
      <c r="AT217" s="1" t="n">
        <v>0.922798198845084</v>
      </c>
      <c r="AV217" s="1" t="n">
        <v>3586</v>
      </c>
      <c r="AW217" s="1" t="n">
        <v>34</v>
      </c>
      <c r="AX217" s="1" t="n">
        <v>1273</v>
      </c>
      <c r="AY217" s="1" t="n">
        <v>1435</v>
      </c>
      <c r="AZ217" s="1" t="n">
        <v>279</v>
      </c>
      <c r="BA217" s="1" t="n">
        <v>2412.51</v>
      </c>
      <c r="BD217" s="1" t="n">
        <v>5005.508</v>
      </c>
    </row>
    <row r="218" customFormat="false" ht="12.75" hidden="false" customHeight="false" outlineLevel="0" collapsed="false">
      <c r="A218" s="1" t="s">
        <v>419</v>
      </c>
      <c r="B218" s="1" t="n">
        <v>504106</v>
      </c>
      <c r="C218" s="1" t="n">
        <v>410601</v>
      </c>
      <c r="D218" s="1" t="s">
        <v>737</v>
      </c>
      <c r="E218" s="1" t="n">
        <v>3</v>
      </c>
      <c r="F218" s="1" t="s">
        <v>349</v>
      </c>
      <c r="H218" s="1" t="n">
        <v>61998</v>
      </c>
      <c r="I218" s="1" t="n">
        <v>9465</v>
      </c>
      <c r="J218" s="1" t="n">
        <v>263</v>
      </c>
      <c r="K218" s="1" t="n">
        <v>30532</v>
      </c>
      <c r="L218" s="1" t="n">
        <v>540</v>
      </c>
      <c r="M218" s="1" t="n">
        <v>52412</v>
      </c>
      <c r="O218" s="1" t="n">
        <v>84448.119</v>
      </c>
      <c r="P218" s="1" t="n">
        <v>21112.02975</v>
      </c>
      <c r="R218" s="1" t="n">
        <v>15614</v>
      </c>
      <c r="S218" s="1" t="n">
        <v>2367</v>
      </c>
      <c r="T218" s="1" t="n">
        <v>66</v>
      </c>
      <c r="U218" s="1" t="n">
        <v>7645</v>
      </c>
      <c r="V218" s="1" t="n">
        <v>135</v>
      </c>
      <c r="W218" s="1" t="n">
        <v>13906</v>
      </c>
      <c r="Y218" s="1" t="n">
        <v>21251.68</v>
      </c>
      <c r="AA218" s="1" t="n">
        <v>15739</v>
      </c>
      <c r="AB218" s="1" t="n">
        <v>756</v>
      </c>
      <c r="AC218" s="1" t="n">
        <v>103</v>
      </c>
      <c r="AD218" s="1" t="n">
        <v>6672</v>
      </c>
      <c r="AE218" s="1" t="n">
        <v>105</v>
      </c>
      <c r="AF218" s="1" t="n">
        <v>14885.63</v>
      </c>
      <c r="AI218" s="1" t="n">
        <v>19642.451</v>
      </c>
      <c r="AJ218" s="1" t="s">
        <v>1074</v>
      </c>
      <c r="AK218" s="1" t="n">
        <v>1.00800563596772</v>
      </c>
      <c r="AL218" s="1" t="n">
        <v>0.319391634980989</v>
      </c>
      <c r="AM218" s="1" t="n">
        <v>1.56060606060606</v>
      </c>
      <c r="AN218" s="1" t="n">
        <v>0.872727272727273</v>
      </c>
      <c r="AO218" s="1" t="n">
        <v>0.777777777777778</v>
      </c>
      <c r="AP218" s="1" t="n">
        <v>1.07044656982597</v>
      </c>
      <c r="AQ218" s="1" t="s">
        <v>1074</v>
      </c>
      <c r="AR218" s="1" t="n">
        <v>0.924277562997373</v>
      </c>
      <c r="AS218" s="1" t="n">
        <v>1609.229</v>
      </c>
      <c r="AT218" s="1" t="n">
        <v>0.93039140398142</v>
      </c>
      <c r="AV218" s="1" t="n">
        <v>177</v>
      </c>
      <c r="AW218" s="1" t="n">
        <v>0</v>
      </c>
      <c r="AX218" s="1" t="n">
        <v>4</v>
      </c>
      <c r="AY218" s="1" t="n">
        <v>66</v>
      </c>
      <c r="AZ218" s="1" t="n">
        <v>0</v>
      </c>
      <c r="BA218" s="1" t="n">
        <v>285.09</v>
      </c>
      <c r="BD218" s="1" t="n">
        <v>176.425</v>
      </c>
    </row>
    <row r="219" customFormat="false" ht="12.75" hidden="false" customHeight="false" outlineLevel="0" collapsed="false">
      <c r="A219" s="1" t="s">
        <v>362</v>
      </c>
      <c r="B219" s="1" t="n">
        <v>504113</v>
      </c>
      <c r="C219" s="1" t="n">
        <v>411301</v>
      </c>
      <c r="D219" s="1" t="s">
        <v>739</v>
      </c>
      <c r="E219" s="1" t="n">
        <v>3</v>
      </c>
      <c r="F219" s="1" t="s">
        <v>349</v>
      </c>
      <c r="H219" s="1" t="n">
        <v>30875</v>
      </c>
      <c r="I219" s="1" t="n">
        <v>0</v>
      </c>
      <c r="J219" s="1" t="n">
        <v>0</v>
      </c>
      <c r="K219" s="1" t="n">
        <v>6532</v>
      </c>
      <c r="L219" s="1" t="n">
        <v>0</v>
      </c>
      <c r="M219" s="1" t="n">
        <v>388080</v>
      </c>
      <c r="O219" s="1" t="n">
        <v>69511.447</v>
      </c>
      <c r="P219" s="1" t="n">
        <v>17377.86175</v>
      </c>
      <c r="R219" s="1" t="n">
        <v>7719</v>
      </c>
      <c r="S219" s="1" t="n">
        <v>0</v>
      </c>
      <c r="T219" s="1" t="n">
        <v>0</v>
      </c>
      <c r="U219" s="1" t="n">
        <v>1633</v>
      </c>
      <c r="V219" s="1" t="n">
        <v>0</v>
      </c>
      <c r="W219" s="1" t="n">
        <v>97020</v>
      </c>
      <c r="Y219" s="1" t="n">
        <v>17377.862</v>
      </c>
      <c r="AA219" s="1" t="n">
        <v>9565</v>
      </c>
      <c r="AB219" s="1" t="n">
        <v>0</v>
      </c>
      <c r="AC219" s="1" t="n">
        <v>0</v>
      </c>
      <c r="AD219" s="1" t="n">
        <v>249</v>
      </c>
      <c r="AE219" s="1" t="n">
        <v>0</v>
      </c>
      <c r="AF219" s="1" t="n">
        <v>97020.19</v>
      </c>
      <c r="AI219" s="1" t="n">
        <v>17926.493</v>
      </c>
      <c r="AJ219" s="1" t="s">
        <v>1074</v>
      </c>
      <c r="AK219" s="1" t="n">
        <v>1.23915014898303</v>
      </c>
      <c r="AL219" s="1" t="s">
        <v>1074</v>
      </c>
      <c r="AM219" s="1" t="s">
        <v>1074</v>
      </c>
      <c r="AN219" s="1" t="n">
        <v>0.152480097979179</v>
      </c>
      <c r="AO219" s="1" t="s">
        <v>1074</v>
      </c>
      <c r="AP219" s="1" t="n">
        <v>1.0000019583591</v>
      </c>
      <c r="AQ219" s="1" t="s">
        <v>1074</v>
      </c>
      <c r="AR219" s="1" t="n">
        <v>1.03157068458709</v>
      </c>
      <c r="AS219" s="1" t="n">
        <v>-548.631000000001</v>
      </c>
      <c r="AT219" s="1" t="n">
        <v>1.03157069942739</v>
      </c>
      <c r="AV219" s="1" t="n">
        <v>715</v>
      </c>
      <c r="AW219" s="1" t="n">
        <v>0</v>
      </c>
      <c r="AX219" s="1" t="n">
        <v>0</v>
      </c>
      <c r="AY219" s="1" t="n">
        <v>20</v>
      </c>
      <c r="AZ219" s="1" t="n">
        <v>0</v>
      </c>
      <c r="BA219" s="1" t="n">
        <v>7420.96</v>
      </c>
      <c r="BD219" s="1" t="n">
        <v>1363.337</v>
      </c>
    </row>
    <row r="220" customFormat="false" ht="12.75" hidden="false" customHeight="false" outlineLevel="0" collapsed="false">
      <c r="A220" s="1" t="s">
        <v>362</v>
      </c>
      <c r="B220" s="1" t="n">
        <v>504114</v>
      </c>
      <c r="C220" s="1" t="n">
        <v>411401</v>
      </c>
      <c r="D220" s="1" t="s">
        <v>741</v>
      </c>
      <c r="E220" s="1" t="n">
        <v>3</v>
      </c>
      <c r="F220" s="1" t="s">
        <v>349</v>
      </c>
      <c r="H220" s="1" t="n">
        <v>18592</v>
      </c>
      <c r="I220" s="1" t="n">
        <v>0</v>
      </c>
      <c r="J220" s="1" t="n">
        <v>0</v>
      </c>
      <c r="K220" s="1" t="n">
        <v>19439</v>
      </c>
      <c r="L220" s="1" t="n">
        <v>0</v>
      </c>
      <c r="M220" s="1" t="n">
        <v>0</v>
      </c>
      <c r="O220" s="1" t="n">
        <v>35481.919</v>
      </c>
      <c r="P220" s="1" t="n">
        <v>8870.47975</v>
      </c>
      <c r="R220" s="1" t="n">
        <v>4648</v>
      </c>
      <c r="S220" s="1" t="n">
        <v>0</v>
      </c>
      <c r="T220" s="1" t="n">
        <v>0</v>
      </c>
      <c r="U220" s="1" t="n">
        <v>4860</v>
      </c>
      <c r="V220" s="1" t="n">
        <v>0</v>
      </c>
      <c r="W220" s="1" t="n">
        <v>0</v>
      </c>
      <c r="Y220" s="1" t="n">
        <v>8870.48</v>
      </c>
      <c r="AA220" s="1" t="n">
        <v>5266</v>
      </c>
      <c r="AB220" s="1" t="n">
        <v>0</v>
      </c>
      <c r="AC220" s="1" t="n">
        <v>0</v>
      </c>
      <c r="AD220" s="1" t="n">
        <v>4859</v>
      </c>
      <c r="AE220" s="1" t="n">
        <v>0</v>
      </c>
      <c r="AF220" s="1" t="n">
        <v>0</v>
      </c>
      <c r="AI220" s="1" t="n">
        <v>7696.51</v>
      </c>
      <c r="AJ220" s="1" t="s">
        <v>1074</v>
      </c>
      <c r="AK220" s="1" t="n">
        <v>1.1329604130809</v>
      </c>
      <c r="AL220" s="1" t="s">
        <v>1074</v>
      </c>
      <c r="AM220" s="1" t="s">
        <v>1074</v>
      </c>
      <c r="AN220" s="1" t="n">
        <v>0.999794238683128</v>
      </c>
      <c r="AO220" s="1" t="s">
        <v>1074</v>
      </c>
      <c r="AP220" s="1" t="s">
        <v>1074</v>
      </c>
      <c r="AQ220" s="1" t="s">
        <v>1074</v>
      </c>
      <c r="AR220" s="1" t="n">
        <v>0.867654287028436</v>
      </c>
      <c r="AS220" s="1" t="n">
        <v>1173.97</v>
      </c>
      <c r="AT220" s="1" t="n">
        <v>0.867654311481857</v>
      </c>
      <c r="AV220" s="1" t="n">
        <v>167</v>
      </c>
      <c r="AW220" s="1" t="n">
        <v>0</v>
      </c>
      <c r="AX220" s="1" t="n">
        <v>0</v>
      </c>
      <c r="AY220" s="1" t="n">
        <v>39</v>
      </c>
      <c r="AZ220" s="1" t="n">
        <v>0</v>
      </c>
      <c r="BA220" s="1" t="n">
        <v>0</v>
      </c>
      <c r="BD220" s="1" t="n">
        <v>125.763</v>
      </c>
    </row>
    <row r="221" customFormat="false" ht="12.75" hidden="false" customHeight="false" outlineLevel="0" collapsed="false">
      <c r="A221" s="1" t="s">
        <v>373</v>
      </c>
      <c r="B221" s="1" t="n">
        <v>504124</v>
      </c>
      <c r="C221" s="1" t="n">
        <v>412401</v>
      </c>
      <c r="D221" s="1" t="s">
        <v>743</v>
      </c>
      <c r="E221" s="1" t="n">
        <v>3</v>
      </c>
      <c r="F221" s="1" t="s">
        <v>349</v>
      </c>
      <c r="H221" s="1" t="n">
        <v>1025</v>
      </c>
      <c r="I221" s="1" t="n">
        <v>0</v>
      </c>
      <c r="J221" s="1" t="n">
        <v>0</v>
      </c>
      <c r="K221" s="1" t="n">
        <v>213</v>
      </c>
      <c r="L221" s="1" t="n">
        <v>0</v>
      </c>
      <c r="M221" s="1" t="n">
        <v>0</v>
      </c>
      <c r="O221" s="1" t="n">
        <v>517.782</v>
      </c>
      <c r="P221" s="1" t="n">
        <v>129.4455</v>
      </c>
      <c r="R221" s="1" t="n">
        <v>256</v>
      </c>
      <c r="S221" s="1" t="n">
        <v>0</v>
      </c>
      <c r="T221" s="1" t="n">
        <v>0</v>
      </c>
      <c r="U221" s="1" t="n">
        <v>53</v>
      </c>
      <c r="V221" s="1" t="n">
        <v>0</v>
      </c>
      <c r="W221" s="1" t="n">
        <v>0</v>
      </c>
      <c r="Y221" s="1" t="n">
        <v>129.446</v>
      </c>
      <c r="AA221" s="1" t="n">
        <v>333</v>
      </c>
      <c r="AB221" s="1" t="n">
        <v>0</v>
      </c>
      <c r="AC221" s="1" t="n">
        <v>0</v>
      </c>
      <c r="AD221" s="1" t="n">
        <v>131</v>
      </c>
      <c r="AE221" s="1" t="n">
        <v>0</v>
      </c>
      <c r="AF221" s="1" t="n">
        <v>0</v>
      </c>
      <c r="AI221" s="1" t="n">
        <v>180.302</v>
      </c>
      <c r="AJ221" s="1" t="s">
        <v>1074</v>
      </c>
      <c r="AK221" s="1" t="n">
        <v>1.30078125</v>
      </c>
      <c r="AL221" s="1" t="s">
        <v>1074</v>
      </c>
      <c r="AM221" s="1" t="s">
        <v>1074</v>
      </c>
      <c r="AN221" s="1" t="n">
        <v>2.47169811320755</v>
      </c>
      <c r="AO221" s="1" t="s">
        <v>1074</v>
      </c>
      <c r="AP221" s="1" t="s">
        <v>1074</v>
      </c>
      <c r="AQ221" s="1" t="s">
        <v>1074</v>
      </c>
      <c r="AR221" s="1" t="n">
        <v>1.39287424872147</v>
      </c>
      <c r="AS221" s="1" t="n">
        <v>-50.856</v>
      </c>
      <c r="AT221" s="1" t="n">
        <v>1.39287962887856</v>
      </c>
      <c r="AV221" s="1" t="n">
        <v>25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D221" s="1" t="n">
        <v>5.475</v>
      </c>
    </row>
    <row r="222" customFormat="false" ht="12.75" hidden="false" customHeight="false" outlineLevel="0" collapsed="false">
      <c r="A222" s="1" t="s">
        <v>373</v>
      </c>
      <c r="B222" s="1" t="n">
        <v>504125</v>
      </c>
      <c r="C222" s="1" t="n">
        <v>412501</v>
      </c>
      <c r="D222" s="1" t="s">
        <v>745</v>
      </c>
      <c r="E222" s="1" t="n">
        <v>3</v>
      </c>
      <c r="F222" s="1" t="s">
        <v>349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712</v>
      </c>
      <c r="M222" s="1" t="n">
        <v>0</v>
      </c>
      <c r="O222" s="1" t="n">
        <v>2392.232</v>
      </c>
      <c r="P222" s="1" t="n">
        <v>598.058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178</v>
      </c>
      <c r="W222" s="1" t="n">
        <v>0</v>
      </c>
      <c r="Y222" s="1" t="n">
        <v>598.058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171</v>
      </c>
      <c r="AF222" s="1" t="n">
        <v>0</v>
      </c>
      <c r="AI222" s="1" t="n">
        <v>594.414</v>
      </c>
      <c r="AJ222" s="1" t="s">
        <v>1074</v>
      </c>
      <c r="AK222" s="1" t="s">
        <v>1074</v>
      </c>
      <c r="AL222" s="1" t="s">
        <v>1074</v>
      </c>
      <c r="AM222" s="1" t="s">
        <v>1074</v>
      </c>
      <c r="AN222" s="1" t="s">
        <v>1074</v>
      </c>
      <c r="AO222" s="1" t="n">
        <v>0.960674157303371</v>
      </c>
      <c r="AP222" s="1" t="s">
        <v>1074</v>
      </c>
      <c r="AQ222" s="1" t="s">
        <v>1074</v>
      </c>
      <c r="AR222" s="1" t="n">
        <v>0.993906945480204</v>
      </c>
      <c r="AS222" s="1" t="n">
        <v>3.64400000000001</v>
      </c>
      <c r="AT222" s="1" t="n">
        <v>0.993906945480204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5</v>
      </c>
      <c r="BA222" s="1" t="n">
        <v>0</v>
      </c>
      <c r="BD222" s="1" t="n">
        <v>10.04</v>
      </c>
    </row>
    <row r="223" customFormat="false" ht="12.75" hidden="false" customHeight="false" outlineLevel="0" collapsed="false">
      <c r="A223" s="1" t="s">
        <v>373</v>
      </c>
      <c r="B223" s="1" t="n">
        <v>504127</v>
      </c>
      <c r="C223" s="1" t="n">
        <v>412701</v>
      </c>
      <c r="D223" s="1" t="s">
        <v>747</v>
      </c>
      <c r="E223" s="1" t="n">
        <v>3</v>
      </c>
      <c r="F223" s="1" t="s">
        <v>349</v>
      </c>
      <c r="H223" s="1" t="n">
        <v>50</v>
      </c>
      <c r="I223" s="1" t="n">
        <v>0</v>
      </c>
      <c r="J223" s="1" t="n">
        <v>0</v>
      </c>
      <c r="K223" s="1" t="n">
        <v>50</v>
      </c>
      <c r="L223" s="1" t="n">
        <v>0</v>
      </c>
      <c r="M223" s="1" t="n">
        <v>0</v>
      </c>
      <c r="O223" s="1" t="n">
        <v>81.722</v>
      </c>
      <c r="P223" s="1" t="n">
        <v>20.4305</v>
      </c>
      <c r="R223" s="1" t="n">
        <v>13</v>
      </c>
      <c r="S223" s="1" t="n">
        <v>0</v>
      </c>
      <c r="T223" s="1" t="n">
        <v>0</v>
      </c>
      <c r="U223" s="1" t="n">
        <v>13</v>
      </c>
      <c r="V223" s="1" t="n">
        <v>0</v>
      </c>
      <c r="W223" s="1" t="n">
        <v>0</v>
      </c>
      <c r="Y223" s="1" t="n">
        <v>20.431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I223" s="1" t="n">
        <v>0</v>
      </c>
      <c r="AJ223" s="1" t="s">
        <v>1074</v>
      </c>
      <c r="AK223" s="1" t="n">
        <v>0</v>
      </c>
      <c r="AL223" s="1" t="s">
        <v>1074</v>
      </c>
      <c r="AM223" s="1" t="s">
        <v>1074</v>
      </c>
      <c r="AN223" s="1" t="n">
        <v>0</v>
      </c>
      <c r="AO223" s="1" t="s">
        <v>1074</v>
      </c>
      <c r="AP223" s="1" t="s">
        <v>1074</v>
      </c>
      <c r="AQ223" s="1" t="s">
        <v>1074</v>
      </c>
      <c r="AR223" s="1" t="n">
        <v>0</v>
      </c>
      <c r="AS223" s="1" t="n">
        <v>20.431</v>
      </c>
      <c r="AT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D223" s="1" t="n">
        <v>0</v>
      </c>
    </row>
    <row r="224" customFormat="false" ht="12.75" hidden="false" customHeight="false" outlineLevel="0" collapsed="false">
      <c r="A224" s="1" t="s">
        <v>362</v>
      </c>
      <c r="B224" s="1" t="n">
        <v>504201</v>
      </c>
      <c r="C224" s="1" t="n">
        <v>420101</v>
      </c>
      <c r="D224" s="1" t="s">
        <v>312</v>
      </c>
      <c r="E224" s="1" t="n">
        <v>3</v>
      </c>
      <c r="F224" s="1" t="s">
        <v>349</v>
      </c>
      <c r="H224" s="1" t="n">
        <v>60730</v>
      </c>
      <c r="I224" s="1" t="n">
        <v>8315</v>
      </c>
      <c r="J224" s="1" t="n">
        <v>1629</v>
      </c>
      <c r="K224" s="1" t="n">
        <v>41053</v>
      </c>
      <c r="L224" s="1" t="n">
        <v>1730</v>
      </c>
      <c r="M224" s="1" t="n">
        <v>63966</v>
      </c>
      <c r="O224" s="1" t="n">
        <v>100367.736</v>
      </c>
      <c r="P224" s="1" t="n">
        <v>25091.934</v>
      </c>
      <c r="R224" s="1" t="n">
        <v>15183</v>
      </c>
      <c r="S224" s="1" t="n">
        <v>2079</v>
      </c>
      <c r="T224" s="1" t="n">
        <v>407</v>
      </c>
      <c r="U224" s="1" t="n">
        <v>10263</v>
      </c>
      <c r="V224" s="1" t="n">
        <v>432</v>
      </c>
      <c r="W224" s="1" t="n">
        <v>15992</v>
      </c>
      <c r="Y224" s="1" t="n">
        <v>25091.935</v>
      </c>
      <c r="AA224" s="1" t="n">
        <v>22119</v>
      </c>
      <c r="AB224" s="1" t="n">
        <v>1599</v>
      </c>
      <c r="AC224" s="1" t="n">
        <v>129</v>
      </c>
      <c r="AD224" s="1" t="n">
        <v>7379</v>
      </c>
      <c r="AE224" s="1" t="n">
        <v>506</v>
      </c>
      <c r="AF224" s="1" t="n">
        <v>14651.34</v>
      </c>
      <c r="AI224" s="1" t="n">
        <v>24390.132</v>
      </c>
      <c r="AJ224" s="1" t="s">
        <v>1074</v>
      </c>
      <c r="AK224" s="1" t="n">
        <v>1.45682671408812</v>
      </c>
      <c r="AL224" s="1" t="n">
        <v>0.769119769119769</v>
      </c>
      <c r="AM224" s="1" t="n">
        <v>0.316953316953317</v>
      </c>
      <c r="AN224" s="1" t="n">
        <v>0.718990548572542</v>
      </c>
      <c r="AO224" s="1" t="n">
        <v>1.1712962962963</v>
      </c>
      <c r="AP224" s="1" t="n">
        <v>0.916166833416709</v>
      </c>
      <c r="AQ224" s="1" t="s">
        <v>1074</v>
      </c>
      <c r="AR224" s="1" t="n">
        <v>0.972030734178133</v>
      </c>
      <c r="AS224" s="1" t="n">
        <v>701.803</v>
      </c>
      <c r="AT224" s="1" t="n">
        <v>0.972030772916906</v>
      </c>
      <c r="AV224" s="1" t="n">
        <v>118</v>
      </c>
      <c r="AW224" s="1" t="n">
        <v>0</v>
      </c>
      <c r="AX224" s="1" t="n">
        <v>0</v>
      </c>
      <c r="AY224" s="1" t="n">
        <v>35</v>
      </c>
      <c r="AZ224" s="1" t="n">
        <v>9</v>
      </c>
      <c r="BA224" s="1" t="n">
        <v>6.33</v>
      </c>
      <c r="BD224" s="1" t="n">
        <v>103.249</v>
      </c>
    </row>
    <row r="225" customFormat="false" ht="12.75" hidden="false" customHeight="false" outlineLevel="0" collapsed="false">
      <c r="A225" s="1" t="s">
        <v>373</v>
      </c>
      <c r="B225" s="1" t="n">
        <v>504202</v>
      </c>
      <c r="C225" s="1" t="n">
        <v>420201</v>
      </c>
      <c r="D225" s="1" t="s">
        <v>750</v>
      </c>
      <c r="E225" s="1" t="n">
        <v>3</v>
      </c>
      <c r="F225" s="1" t="s">
        <v>349</v>
      </c>
      <c r="H225" s="1" t="n">
        <v>3067</v>
      </c>
      <c r="I225" s="1" t="n">
        <v>0</v>
      </c>
      <c r="J225" s="1" t="n">
        <v>0</v>
      </c>
      <c r="K225" s="1" t="n">
        <v>3076</v>
      </c>
      <c r="L225" s="1" t="n">
        <v>0</v>
      </c>
      <c r="M225" s="1" t="n">
        <v>0</v>
      </c>
      <c r="O225" s="1" t="n">
        <v>4584.902</v>
      </c>
      <c r="P225" s="1" t="n">
        <v>1146.2255</v>
      </c>
      <c r="R225" s="1" t="n">
        <v>767</v>
      </c>
      <c r="S225" s="1" t="n">
        <v>0</v>
      </c>
      <c r="T225" s="1" t="n">
        <v>0</v>
      </c>
      <c r="U225" s="1" t="n">
        <v>769</v>
      </c>
      <c r="V225" s="1" t="n">
        <v>0</v>
      </c>
      <c r="W225" s="1" t="n">
        <v>0</v>
      </c>
      <c r="Y225" s="1" t="n">
        <v>1146.226</v>
      </c>
      <c r="AA225" s="1" t="n">
        <v>684</v>
      </c>
      <c r="AB225" s="1" t="n">
        <v>0</v>
      </c>
      <c r="AC225" s="1" t="n">
        <v>0</v>
      </c>
      <c r="AD225" s="1" t="n">
        <v>337</v>
      </c>
      <c r="AE225" s="1" t="n">
        <v>0</v>
      </c>
      <c r="AF225" s="1" t="n">
        <v>0</v>
      </c>
      <c r="AI225" s="1" t="n">
        <v>659.649</v>
      </c>
      <c r="AJ225" s="1" t="s">
        <v>1074</v>
      </c>
      <c r="AK225" s="1" t="n">
        <v>0.891786179921773</v>
      </c>
      <c r="AL225" s="1" t="s">
        <v>1074</v>
      </c>
      <c r="AM225" s="1" t="s">
        <v>1074</v>
      </c>
      <c r="AN225" s="1" t="n">
        <v>0.438231469440832</v>
      </c>
      <c r="AO225" s="1" t="s">
        <v>1074</v>
      </c>
      <c r="AP225" s="1" t="s">
        <v>1074</v>
      </c>
      <c r="AQ225" s="1" t="s">
        <v>1074</v>
      </c>
      <c r="AR225" s="1" t="n">
        <v>0.575496455323819</v>
      </c>
      <c r="AS225" s="1" t="n">
        <v>486.577</v>
      </c>
      <c r="AT225" s="1" t="n">
        <v>0.575496706363626</v>
      </c>
      <c r="AV225" s="1" t="n">
        <v>58</v>
      </c>
      <c r="AW225" s="1" t="n">
        <v>0</v>
      </c>
      <c r="AX225" s="1" t="n">
        <v>0</v>
      </c>
      <c r="AY225" s="1" t="n">
        <v>28</v>
      </c>
      <c r="AZ225" s="1" t="n">
        <v>0</v>
      </c>
      <c r="BA225" s="1" t="n">
        <v>0</v>
      </c>
      <c r="BD225" s="1" t="n">
        <v>56.305</v>
      </c>
    </row>
    <row r="226" customFormat="false" ht="12.75" hidden="false" customHeight="false" outlineLevel="0" collapsed="false">
      <c r="A226" s="1" t="s">
        <v>419</v>
      </c>
      <c r="B226" s="1" t="n">
        <v>504301</v>
      </c>
      <c r="C226" s="1" t="n">
        <v>430101</v>
      </c>
      <c r="D226" s="1" t="s">
        <v>752</v>
      </c>
      <c r="E226" s="1" t="n">
        <v>3</v>
      </c>
      <c r="F226" s="1" t="s">
        <v>349</v>
      </c>
      <c r="H226" s="1" t="n">
        <v>11486</v>
      </c>
      <c r="I226" s="1" t="n">
        <v>2266</v>
      </c>
      <c r="J226" s="1" t="n">
        <v>1795</v>
      </c>
      <c r="K226" s="1" t="n">
        <v>8737</v>
      </c>
      <c r="L226" s="1" t="n">
        <v>550</v>
      </c>
      <c r="M226" s="1" t="n">
        <v>16612</v>
      </c>
      <c r="O226" s="1" t="n">
        <v>22134.225</v>
      </c>
      <c r="P226" s="1" t="n">
        <v>5533.55625</v>
      </c>
      <c r="R226" s="1" t="n">
        <v>2927</v>
      </c>
      <c r="S226" s="1" t="n">
        <v>568</v>
      </c>
      <c r="T226" s="1" t="n">
        <v>449</v>
      </c>
      <c r="U226" s="1" t="n">
        <v>2185</v>
      </c>
      <c r="V226" s="1" t="n">
        <v>138</v>
      </c>
      <c r="W226" s="1" t="n">
        <v>4526</v>
      </c>
      <c r="Y226" s="1" t="n">
        <v>5602.857</v>
      </c>
      <c r="AA226" s="1" t="n">
        <v>3801</v>
      </c>
      <c r="AB226" s="1" t="n">
        <v>229</v>
      </c>
      <c r="AC226" s="1" t="n">
        <v>455</v>
      </c>
      <c r="AD226" s="1" t="n">
        <v>1700</v>
      </c>
      <c r="AE226" s="1" t="n">
        <v>67</v>
      </c>
      <c r="AF226" s="1" t="n">
        <v>4444.21</v>
      </c>
      <c r="AI226" s="1" t="n">
        <v>5451.761</v>
      </c>
      <c r="AJ226" s="1" t="s">
        <v>1074</v>
      </c>
      <c r="AK226" s="1" t="n">
        <v>1.29859924837718</v>
      </c>
      <c r="AL226" s="1" t="n">
        <v>0.403169014084507</v>
      </c>
      <c r="AM226" s="1" t="n">
        <v>1.01336302895323</v>
      </c>
      <c r="AN226" s="1" t="n">
        <v>0.778032036613272</v>
      </c>
      <c r="AO226" s="1" t="n">
        <v>0.485507246376812</v>
      </c>
      <c r="AP226" s="1" t="n">
        <v>0.981928855501547</v>
      </c>
      <c r="AQ226" s="1" t="s">
        <v>1074</v>
      </c>
      <c r="AR226" s="1" t="n">
        <v>0.973032329756051</v>
      </c>
      <c r="AS226" s="1" t="n">
        <v>151.096</v>
      </c>
      <c r="AT226" s="1" t="n">
        <v>0.985218321400455</v>
      </c>
      <c r="AV226" s="1" t="n">
        <v>333</v>
      </c>
      <c r="AW226" s="1" t="n">
        <v>8</v>
      </c>
      <c r="AX226" s="1" t="n">
        <v>54</v>
      </c>
      <c r="AY226" s="1" t="n">
        <v>153</v>
      </c>
      <c r="AZ226" s="1" t="n">
        <v>10</v>
      </c>
      <c r="BA226" s="1" t="n">
        <v>439.51</v>
      </c>
      <c r="BD226" s="1" t="n">
        <v>390.55</v>
      </c>
    </row>
    <row r="227" customFormat="false" ht="12.75" hidden="false" customHeight="false" outlineLevel="0" collapsed="false">
      <c r="A227" s="1" t="s">
        <v>362</v>
      </c>
      <c r="B227" s="1" t="n">
        <v>504302</v>
      </c>
      <c r="C227" s="1" t="n">
        <v>430201</v>
      </c>
      <c r="D227" s="1" t="s">
        <v>754</v>
      </c>
      <c r="E227" s="1" t="n">
        <v>3</v>
      </c>
      <c r="F227" s="1" t="s">
        <v>349</v>
      </c>
      <c r="H227" s="1" t="n">
        <v>13733</v>
      </c>
      <c r="I227" s="1" t="n">
        <v>0</v>
      </c>
      <c r="J227" s="1" t="n">
        <v>0</v>
      </c>
      <c r="K227" s="1" t="n">
        <v>3226</v>
      </c>
      <c r="L227" s="1" t="n">
        <v>0</v>
      </c>
      <c r="M227" s="1" t="n">
        <v>135819</v>
      </c>
      <c r="O227" s="1" t="n">
        <v>25656.064</v>
      </c>
      <c r="P227" s="1" t="n">
        <v>6414.016</v>
      </c>
      <c r="R227" s="1" t="n">
        <v>3600</v>
      </c>
      <c r="S227" s="1" t="n">
        <v>0</v>
      </c>
      <c r="T227" s="1" t="n">
        <v>0</v>
      </c>
      <c r="U227" s="1" t="n">
        <v>807</v>
      </c>
      <c r="V227" s="1" t="n">
        <v>0</v>
      </c>
      <c r="W227" s="1" t="n">
        <v>35319</v>
      </c>
      <c r="Y227" s="1" t="n">
        <v>6690.691</v>
      </c>
      <c r="AA227" s="1" t="n">
        <v>4265</v>
      </c>
      <c r="AB227" s="1" t="n">
        <v>0</v>
      </c>
      <c r="AC227" s="1" t="n">
        <v>0</v>
      </c>
      <c r="AD227" s="1" t="n">
        <v>122</v>
      </c>
      <c r="AE227" s="1" t="n">
        <v>0</v>
      </c>
      <c r="AF227" s="1" t="n">
        <v>36688.09</v>
      </c>
      <c r="AI227" s="1" t="n">
        <v>7421.29</v>
      </c>
      <c r="AJ227" s="1" t="s">
        <v>1074</v>
      </c>
      <c r="AK227" s="1" t="n">
        <v>1.18472222222222</v>
      </c>
      <c r="AL227" s="1" t="s">
        <v>1074</v>
      </c>
      <c r="AM227" s="1" t="s">
        <v>1074</v>
      </c>
      <c r="AN227" s="1" t="n">
        <v>0.151177199504337</v>
      </c>
      <c r="AO227" s="1" t="s">
        <v>1074</v>
      </c>
      <c r="AP227" s="1" t="n">
        <v>1.03876355502704</v>
      </c>
      <c r="AQ227" s="1" t="s">
        <v>1074</v>
      </c>
      <c r="AR227" s="1" t="n">
        <v>1.10919634459281</v>
      </c>
      <c r="AS227" s="1" t="n">
        <v>-730.599</v>
      </c>
      <c r="AT227" s="1" t="n">
        <v>1.15704263912033</v>
      </c>
      <c r="AV227" s="1" t="n">
        <v>103</v>
      </c>
      <c r="AW227" s="1" t="n">
        <v>0</v>
      </c>
      <c r="AX227" s="1" t="n">
        <v>0</v>
      </c>
      <c r="AY227" s="1" t="n">
        <v>2</v>
      </c>
      <c r="AZ227" s="1" t="n">
        <v>0</v>
      </c>
      <c r="BA227" s="1" t="n">
        <v>862</v>
      </c>
      <c r="BD227" s="1" t="n">
        <v>183.425</v>
      </c>
    </row>
    <row r="228" customFormat="false" ht="12.75" hidden="false" customHeight="false" outlineLevel="0" collapsed="false">
      <c r="A228" s="1" t="s">
        <v>362</v>
      </c>
      <c r="B228" s="1" t="n">
        <v>504403</v>
      </c>
      <c r="C228" s="1" t="n">
        <v>440101</v>
      </c>
      <c r="D228" s="1" t="s">
        <v>266</v>
      </c>
      <c r="E228" s="1" t="n">
        <v>3</v>
      </c>
      <c r="F228" s="1" t="s">
        <v>349</v>
      </c>
      <c r="H228" s="1" t="n">
        <v>192618</v>
      </c>
      <c r="I228" s="1" t="n">
        <v>62529</v>
      </c>
      <c r="J228" s="1" t="n">
        <v>45653</v>
      </c>
      <c r="K228" s="1" t="n">
        <v>107563</v>
      </c>
      <c r="L228" s="1" t="n">
        <v>19429</v>
      </c>
      <c r="M228" s="1" t="n">
        <v>46954</v>
      </c>
      <c r="O228" s="1" t="n">
        <v>466998.017</v>
      </c>
      <c r="P228" s="1" t="n">
        <v>116749.50425</v>
      </c>
      <c r="R228" s="1" t="n">
        <v>48155</v>
      </c>
      <c r="S228" s="1" t="n">
        <v>15634</v>
      </c>
      <c r="T228" s="1" t="n">
        <v>11413</v>
      </c>
      <c r="U228" s="1" t="n">
        <v>26891</v>
      </c>
      <c r="V228" s="1" t="n">
        <v>4859</v>
      </c>
      <c r="W228" s="1" t="n">
        <v>11739</v>
      </c>
      <c r="Y228" s="1" t="n">
        <v>116749.504</v>
      </c>
      <c r="AA228" s="1" t="n">
        <v>67986</v>
      </c>
      <c r="AB228" s="1" t="n">
        <v>5219</v>
      </c>
      <c r="AC228" s="1" t="n">
        <v>8891</v>
      </c>
      <c r="AD228" s="1" t="n">
        <v>25104</v>
      </c>
      <c r="AE228" s="1" t="n">
        <v>1633</v>
      </c>
      <c r="AF228" s="1" t="n">
        <v>8518.35</v>
      </c>
      <c r="AI228" s="1" t="n">
        <v>108837.292</v>
      </c>
      <c r="AJ228" s="1" t="s">
        <v>1074</v>
      </c>
      <c r="AK228" s="1" t="n">
        <v>1.41181601079846</v>
      </c>
      <c r="AL228" s="1" t="n">
        <v>0.333823717538698</v>
      </c>
      <c r="AM228" s="1" t="n">
        <v>0.779023920091124</v>
      </c>
      <c r="AN228" s="1" t="n">
        <v>0.933546539734484</v>
      </c>
      <c r="AO228" s="1" t="n">
        <v>0.336077382177403</v>
      </c>
      <c r="AP228" s="1" t="n">
        <v>0.72564528494761</v>
      </c>
      <c r="AQ228" s="1" t="s">
        <v>1074</v>
      </c>
      <c r="AR228" s="1" t="n">
        <v>0.932229159620242</v>
      </c>
      <c r="AS228" s="1" t="n">
        <v>7912.21199999997</v>
      </c>
      <c r="AT228" s="1" t="n">
        <v>0.932229157624025</v>
      </c>
      <c r="AV228" s="1" t="n">
        <v>991</v>
      </c>
      <c r="AW228" s="1" t="n">
        <v>37</v>
      </c>
      <c r="AX228" s="1" t="n">
        <v>185</v>
      </c>
      <c r="AY228" s="1" t="n">
        <v>356</v>
      </c>
      <c r="AZ228" s="1" t="n">
        <v>24</v>
      </c>
      <c r="BA228" s="1" t="n">
        <v>127.15</v>
      </c>
      <c r="BD228" s="1" t="n">
        <v>928.004</v>
      </c>
    </row>
    <row r="229" customFormat="false" ht="12.75" hidden="false" customHeight="false" outlineLevel="0" collapsed="false">
      <c r="A229" s="1" t="s">
        <v>362</v>
      </c>
      <c r="B229" s="1" t="n">
        <v>504404</v>
      </c>
      <c r="C229" s="1" t="n">
        <v>440103</v>
      </c>
      <c r="D229" s="1" t="s">
        <v>757</v>
      </c>
      <c r="E229" s="1" t="n">
        <v>3</v>
      </c>
      <c r="F229" s="1" t="s">
        <v>349</v>
      </c>
      <c r="H229" s="1" t="n">
        <v>11667</v>
      </c>
      <c r="I229" s="1" t="n">
        <v>0</v>
      </c>
      <c r="J229" s="1" t="n">
        <v>0</v>
      </c>
      <c r="K229" s="1" t="n">
        <v>4966</v>
      </c>
      <c r="L229" s="1" t="n">
        <v>1300</v>
      </c>
      <c r="M229" s="1" t="n">
        <v>0</v>
      </c>
      <c r="O229" s="1" t="n">
        <v>13330.158</v>
      </c>
      <c r="P229" s="1" t="n">
        <v>3332.5395</v>
      </c>
      <c r="R229" s="1" t="n">
        <v>2917</v>
      </c>
      <c r="S229" s="1" t="n">
        <v>0</v>
      </c>
      <c r="T229" s="1" t="n">
        <v>0</v>
      </c>
      <c r="U229" s="1" t="n">
        <v>1242</v>
      </c>
      <c r="V229" s="1" t="n">
        <v>325</v>
      </c>
      <c r="W229" s="1" t="n">
        <v>0</v>
      </c>
      <c r="Y229" s="1" t="n">
        <v>3332.54</v>
      </c>
      <c r="AA229" s="1" t="n">
        <v>2887</v>
      </c>
      <c r="AB229" s="1" t="n">
        <v>0</v>
      </c>
      <c r="AC229" s="1" t="n">
        <v>0</v>
      </c>
      <c r="AD229" s="1" t="n">
        <v>1096</v>
      </c>
      <c r="AE229" s="1" t="n">
        <v>182</v>
      </c>
      <c r="AF229" s="1" t="n">
        <v>0</v>
      </c>
      <c r="AI229" s="1" t="n">
        <v>3346.825</v>
      </c>
      <c r="AJ229" s="1" t="s">
        <v>1074</v>
      </c>
      <c r="AK229" s="1" t="n">
        <v>0.989715461090161</v>
      </c>
      <c r="AL229" s="1" t="s">
        <v>1074</v>
      </c>
      <c r="AM229" s="1" t="s">
        <v>1074</v>
      </c>
      <c r="AN229" s="1" t="n">
        <v>0.882447665056361</v>
      </c>
      <c r="AO229" s="1" t="n">
        <v>0.56</v>
      </c>
      <c r="AP229" s="1" t="s">
        <v>1074</v>
      </c>
      <c r="AQ229" s="1" t="s">
        <v>1074</v>
      </c>
      <c r="AR229" s="1" t="n">
        <v>1.00428652019181</v>
      </c>
      <c r="AS229" s="1" t="n">
        <v>-14.2850000000008</v>
      </c>
      <c r="AT229" s="1" t="n">
        <v>1.00428667087067</v>
      </c>
      <c r="AV229" s="1" t="n">
        <v>34</v>
      </c>
      <c r="AW229" s="1" t="n">
        <v>0</v>
      </c>
      <c r="AX229" s="1" t="n">
        <v>0</v>
      </c>
      <c r="AY229" s="1" t="n">
        <v>8</v>
      </c>
      <c r="AZ229" s="1" t="n">
        <v>1</v>
      </c>
      <c r="BA229" s="1" t="n">
        <v>0</v>
      </c>
      <c r="BD229" s="1" t="n">
        <v>30.259</v>
      </c>
    </row>
    <row r="230" customFormat="false" ht="12.75" hidden="false" customHeight="false" outlineLevel="0" collapsed="false">
      <c r="A230" s="1" t="s">
        <v>362</v>
      </c>
      <c r="B230" s="1" t="n">
        <v>504405</v>
      </c>
      <c r="C230" s="1" t="n">
        <v>440107</v>
      </c>
      <c r="D230" s="1" t="s">
        <v>759</v>
      </c>
      <c r="E230" s="1" t="n">
        <v>3</v>
      </c>
      <c r="F230" s="1" t="s">
        <v>349</v>
      </c>
      <c r="H230" s="1" t="n">
        <v>35876</v>
      </c>
      <c r="I230" s="1" t="n">
        <v>0</v>
      </c>
      <c r="J230" s="1" t="n">
        <v>0</v>
      </c>
      <c r="K230" s="1" t="n">
        <v>7019</v>
      </c>
      <c r="L230" s="1" t="n">
        <v>0</v>
      </c>
      <c r="M230" s="1" t="n">
        <v>357633</v>
      </c>
      <c r="O230" s="1" t="n">
        <v>67057.877</v>
      </c>
      <c r="P230" s="1" t="n">
        <v>16764.46925</v>
      </c>
      <c r="R230" s="1" t="n">
        <v>8969</v>
      </c>
      <c r="S230" s="1" t="n">
        <v>0</v>
      </c>
      <c r="T230" s="1" t="n">
        <v>0</v>
      </c>
      <c r="U230" s="1" t="n">
        <v>1755</v>
      </c>
      <c r="V230" s="1" t="n">
        <v>0</v>
      </c>
      <c r="W230" s="1" t="n">
        <v>89408</v>
      </c>
      <c r="Y230" s="1" t="n">
        <v>16764.469</v>
      </c>
      <c r="AA230" s="1" t="n">
        <v>9991</v>
      </c>
      <c r="AB230" s="1" t="n">
        <v>0</v>
      </c>
      <c r="AC230" s="1" t="n">
        <v>0</v>
      </c>
      <c r="AD230" s="1" t="n">
        <v>271</v>
      </c>
      <c r="AE230" s="1" t="n">
        <v>0</v>
      </c>
      <c r="AF230" s="1" t="n">
        <v>89408.15</v>
      </c>
      <c r="AI230" s="1" t="n">
        <v>17393.28</v>
      </c>
      <c r="AJ230" s="1" t="s">
        <v>1074</v>
      </c>
      <c r="AK230" s="1" t="n">
        <v>1.11394804326012</v>
      </c>
      <c r="AL230" s="1" t="s">
        <v>1074</v>
      </c>
      <c r="AM230" s="1" t="s">
        <v>1074</v>
      </c>
      <c r="AN230" s="1" t="n">
        <v>0.154415954415954</v>
      </c>
      <c r="AO230" s="1" t="s">
        <v>1074</v>
      </c>
      <c r="AP230" s="1" t="n">
        <v>1.00000167770222</v>
      </c>
      <c r="AQ230" s="1" t="s">
        <v>1074</v>
      </c>
      <c r="AR230" s="1" t="n">
        <v>1.0375085545507</v>
      </c>
      <c r="AS230" s="1" t="n">
        <v>-628.810999999998</v>
      </c>
      <c r="AT230" s="1" t="n">
        <v>1.03750853907886</v>
      </c>
      <c r="AV230" s="1" t="n">
        <v>127</v>
      </c>
      <c r="AW230" s="1" t="n">
        <v>0</v>
      </c>
      <c r="AX230" s="1" t="n">
        <v>0</v>
      </c>
      <c r="AY230" s="1" t="n">
        <v>2</v>
      </c>
      <c r="AZ230" s="1" t="n">
        <v>0</v>
      </c>
      <c r="BA230" s="1" t="n">
        <v>1013.19</v>
      </c>
      <c r="BD230" s="1" t="n">
        <v>192.388</v>
      </c>
    </row>
    <row r="231" customFormat="false" ht="12.75" hidden="false" customHeight="false" outlineLevel="0" collapsed="false">
      <c r="A231" s="1" t="s">
        <v>362</v>
      </c>
      <c r="B231" s="1" t="n">
        <v>504406</v>
      </c>
      <c r="C231" s="1" t="n">
        <v>440108</v>
      </c>
      <c r="D231" s="1" t="s">
        <v>761</v>
      </c>
      <c r="E231" s="1" t="n">
        <v>3</v>
      </c>
      <c r="F231" s="1" t="s">
        <v>349</v>
      </c>
      <c r="H231" s="1" t="n">
        <v>21118</v>
      </c>
      <c r="I231" s="1" t="n">
        <v>0</v>
      </c>
      <c r="J231" s="1" t="n">
        <v>0</v>
      </c>
      <c r="K231" s="1" t="n">
        <v>8956</v>
      </c>
      <c r="L231" s="1" t="n">
        <v>0</v>
      </c>
      <c r="M231" s="1" t="n">
        <v>0</v>
      </c>
      <c r="O231" s="1" t="n">
        <v>27455.177</v>
      </c>
      <c r="P231" s="1" t="n">
        <v>6863.79425</v>
      </c>
      <c r="R231" s="1" t="n">
        <v>5280</v>
      </c>
      <c r="S231" s="1" t="n">
        <v>0</v>
      </c>
      <c r="T231" s="1" t="n">
        <v>0</v>
      </c>
      <c r="U231" s="1" t="n">
        <v>2239</v>
      </c>
      <c r="V231" s="1" t="n">
        <v>0</v>
      </c>
      <c r="W231" s="1" t="n">
        <v>0</v>
      </c>
      <c r="Y231" s="1" t="n">
        <v>6863.794</v>
      </c>
      <c r="AA231" s="1" t="n">
        <v>5483</v>
      </c>
      <c r="AB231" s="1" t="n">
        <v>0</v>
      </c>
      <c r="AC231" s="1" t="n">
        <v>0</v>
      </c>
      <c r="AD231" s="1" t="n">
        <v>2116</v>
      </c>
      <c r="AE231" s="1" t="n">
        <v>0</v>
      </c>
      <c r="AF231" s="1" t="n">
        <v>0</v>
      </c>
      <c r="AI231" s="1" t="n">
        <v>4988.027</v>
      </c>
      <c r="AJ231" s="1" t="s">
        <v>1074</v>
      </c>
      <c r="AK231" s="1" t="n">
        <v>1.03844696969697</v>
      </c>
      <c r="AL231" s="1" t="s">
        <v>1074</v>
      </c>
      <c r="AM231" s="1" t="s">
        <v>1074</v>
      </c>
      <c r="AN231" s="1" t="n">
        <v>0.945064761054042</v>
      </c>
      <c r="AO231" s="1" t="s">
        <v>1074</v>
      </c>
      <c r="AP231" s="1" t="s">
        <v>1074</v>
      </c>
      <c r="AQ231" s="1" t="s">
        <v>1074</v>
      </c>
      <c r="AR231" s="1" t="n">
        <v>0.726715720197896</v>
      </c>
      <c r="AS231" s="1" t="n">
        <v>1875.767</v>
      </c>
      <c r="AT231" s="1" t="n">
        <v>0.726715693728728</v>
      </c>
      <c r="AV231" s="1" t="n">
        <v>68</v>
      </c>
      <c r="AW231" s="1" t="n">
        <v>0</v>
      </c>
      <c r="AX231" s="1" t="n">
        <v>0</v>
      </c>
      <c r="AY231" s="1" t="n">
        <v>55</v>
      </c>
      <c r="AZ231" s="1" t="n">
        <v>0</v>
      </c>
      <c r="BA231" s="1" t="n">
        <v>0</v>
      </c>
      <c r="BD231" s="1" t="n">
        <v>91.424</v>
      </c>
    </row>
    <row r="232" customFormat="false" ht="12.75" hidden="false" customHeight="false" outlineLevel="0" collapsed="false">
      <c r="A232" s="1" t="s">
        <v>419</v>
      </c>
      <c r="B232" s="1" t="n">
        <v>504407</v>
      </c>
      <c r="C232" s="1" t="n">
        <v>440201</v>
      </c>
      <c r="D232" s="1" t="s">
        <v>763</v>
      </c>
      <c r="E232" s="1" t="n">
        <v>3</v>
      </c>
      <c r="F232" s="1" t="s">
        <v>349</v>
      </c>
      <c r="H232" s="1" t="n">
        <v>4607</v>
      </c>
      <c r="I232" s="1" t="n">
        <v>2343</v>
      </c>
      <c r="J232" s="1" t="n">
        <v>516</v>
      </c>
      <c r="K232" s="1" t="n">
        <v>10709</v>
      </c>
      <c r="L232" s="1" t="n">
        <v>720</v>
      </c>
      <c r="M232" s="1" t="n">
        <v>0</v>
      </c>
      <c r="O232" s="1" t="n">
        <v>23570.08</v>
      </c>
      <c r="P232" s="1" t="n">
        <v>5892.52</v>
      </c>
      <c r="R232" s="1" t="n">
        <v>1152</v>
      </c>
      <c r="S232" s="1" t="n">
        <v>586</v>
      </c>
      <c r="T232" s="1" t="n">
        <v>129</v>
      </c>
      <c r="U232" s="1" t="n">
        <v>2677</v>
      </c>
      <c r="V232" s="1" t="n">
        <v>125</v>
      </c>
      <c r="W232" s="1" t="n">
        <v>0</v>
      </c>
      <c r="Y232" s="1" t="n">
        <v>5892.52</v>
      </c>
      <c r="AA232" s="1" t="n">
        <v>1277</v>
      </c>
      <c r="AB232" s="1" t="n">
        <v>571</v>
      </c>
      <c r="AC232" s="1" t="n">
        <v>165</v>
      </c>
      <c r="AD232" s="1" t="n">
        <v>2501</v>
      </c>
      <c r="AE232" s="1" t="n">
        <v>108</v>
      </c>
      <c r="AF232" s="1" t="n">
        <v>0</v>
      </c>
      <c r="AI232" s="1" t="n">
        <v>5656.108</v>
      </c>
      <c r="AJ232" s="1" t="s">
        <v>1074</v>
      </c>
      <c r="AK232" s="1" t="n">
        <v>1.10850694444444</v>
      </c>
      <c r="AL232" s="1" t="n">
        <v>0.974402730375427</v>
      </c>
      <c r="AM232" s="1" t="n">
        <v>1.27906976744186</v>
      </c>
      <c r="AN232" s="1" t="n">
        <v>0.934254762794173</v>
      </c>
      <c r="AO232" s="1" t="n">
        <v>0.864</v>
      </c>
      <c r="AP232" s="1" t="s">
        <v>1074</v>
      </c>
      <c r="AQ232" s="1" t="s">
        <v>1074</v>
      </c>
      <c r="AR232" s="1" t="n">
        <v>0.959879304609912</v>
      </c>
      <c r="AS232" s="1" t="n">
        <v>236.412000000002</v>
      </c>
      <c r="AT232" s="1" t="n">
        <v>0.959879304609912</v>
      </c>
      <c r="AV232" s="1" t="n">
        <v>2</v>
      </c>
      <c r="AW232" s="1" t="n">
        <v>4</v>
      </c>
      <c r="AX232" s="1" t="n">
        <v>0</v>
      </c>
      <c r="AY232" s="1" t="n">
        <v>12</v>
      </c>
      <c r="AZ232" s="1" t="n">
        <v>1</v>
      </c>
      <c r="BA232" s="1" t="n">
        <v>0</v>
      </c>
      <c r="BD232" s="1" t="n">
        <v>22.91</v>
      </c>
    </row>
    <row r="233" customFormat="false" ht="12.75" hidden="false" customHeight="false" outlineLevel="0" collapsed="false">
      <c r="A233" s="1" t="s">
        <v>362</v>
      </c>
      <c r="B233" s="1" t="n">
        <v>504408</v>
      </c>
      <c r="C233" s="1" t="n">
        <v>440501</v>
      </c>
      <c r="D233" s="1" t="s">
        <v>313</v>
      </c>
      <c r="E233" s="1" t="n">
        <v>3</v>
      </c>
      <c r="F233" s="1" t="s">
        <v>349</v>
      </c>
      <c r="H233" s="1" t="n">
        <v>34216</v>
      </c>
      <c r="I233" s="1" t="n">
        <v>6516</v>
      </c>
      <c r="J233" s="1" t="n">
        <v>19000</v>
      </c>
      <c r="K233" s="1" t="n">
        <v>19784</v>
      </c>
      <c r="L233" s="1" t="n">
        <v>2595</v>
      </c>
      <c r="M233" s="1" t="n">
        <v>5144</v>
      </c>
      <c r="O233" s="1" t="n">
        <v>124190.153</v>
      </c>
      <c r="P233" s="1" t="n">
        <v>31047.53825</v>
      </c>
      <c r="R233" s="1" t="n">
        <v>8554</v>
      </c>
      <c r="S233" s="1" t="n">
        <v>1629</v>
      </c>
      <c r="T233" s="1" t="n">
        <v>4750</v>
      </c>
      <c r="U233" s="1" t="n">
        <v>4946</v>
      </c>
      <c r="V233" s="1" t="n">
        <v>1210</v>
      </c>
      <c r="W233" s="1" t="n">
        <v>1286</v>
      </c>
      <c r="Y233" s="1" t="n">
        <v>31692.501</v>
      </c>
      <c r="AA233" s="1" t="n">
        <v>7938</v>
      </c>
      <c r="AB233" s="1" t="n">
        <v>887</v>
      </c>
      <c r="AC233" s="1" t="n">
        <v>4953</v>
      </c>
      <c r="AD233" s="1" t="n">
        <v>2663</v>
      </c>
      <c r="AE233" s="1" t="n">
        <v>366</v>
      </c>
      <c r="AF233" s="1" t="n">
        <v>853.56</v>
      </c>
      <c r="AI233" s="1" t="n">
        <v>28005.625</v>
      </c>
      <c r="AJ233" s="1" t="s">
        <v>1074</v>
      </c>
      <c r="AK233" s="1" t="n">
        <v>0.927986906710311</v>
      </c>
      <c r="AL233" s="1" t="n">
        <v>0.54450583179865</v>
      </c>
      <c r="AM233" s="1" t="n">
        <v>1.04273684210526</v>
      </c>
      <c r="AN233" s="1" t="n">
        <v>0.538414880711686</v>
      </c>
      <c r="AO233" s="1" t="n">
        <v>0.302479338842975</v>
      </c>
      <c r="AP233" s="1" t="n">
        <v>0.663732503888025</v>
      </c>
      <c r="AQ233" s="1" t="s">
        <v>1074</v>
      </c>
      <c r="AR233" s="1" t="n">
        <v>0.883667243553925</v>
      </c>
      <c r="AS233" s="1" t="n">
        <v>3686.876</v>
      </c>
      <c r="AT233" s="1" t="n">
        <v>0.902024011517241</v>
      </c>
      <c r="AV233" s="1" t="n">
        <v>206</v>
      </c>
      <c r="AW233" s="1" t="n">
        <v>17</v>
      </c>
      <c r="AX233" s="1" t="n">
        <v>153</v>
      </c>
      <c r="AY233" s="1" t="n">
        <v>67</v>
      </c>
      <c r="AZ233" s="1" t="n">
        <v>1</v>
      </c>
      <c r="BA233" s="1" t="n">
        <v>11.19</v>
      </c>
      <c r="BD233" s="1" t="n">
        <v>345.266</v>
      </c>
    </row>
    <row r="234" customFormat="false" ht="12.75" hidden="false" customHeight="false" outlineLevel="0" collapsed="false">
      <c r="A234" s="1" t="s">
        <v>362</v>
      </c>
      <c r="B234" s="1" t="n">
        <v>504410</v>
      </c>
      <c r="C234" s="1" t="n">
        <v>440701</v>
      </c>
      <c r="D234" s="1" t="s">
        <v>329</v>
      </c>
      <c r="E234" s="1" t="n">
        <v>3</v>
      </c>
      <c r="F234" s="1" t="s">
        <v>349</v>
      </c>
      <c r="H234" s="1" t="n">
        <v>11958</v>
      </c>
      <c r="I234" s="1" t="n">
        <v>3738</v>
      </c>
      <c r="J234" s="1" t="n">
        <v>2881</v>
      </c>
      <c r="K234" s="1" t="n">
        <v>3979</v>
      </c>
      <c r="L234" s="1" t="n">
        <v>0</v>
      </c>
      <c r="M234" s="1" t="n">
        <v>0</v>
      </c>
      <c r="O234" s="1" t="n">
        <v>22620.54</v>
      </c>
      <c r="P234" s="1" t="n">
        <v>5655.135</v>
      </c>
      <c r="R234" s="1" t="n">
        <v>2990</v>
      </c>
      <c r="S234" s="1" t="n">
        <v>935</v>
      </c>
      <c r="T234" s="1" t="n">
        <v>720</v>
      </c>
      <c r="U234" s="1" t="n">
        <v>995</v>
      </c>
      <c r="V234" s="1" t="n">
        <v>0</v>
      </c>
      <c r="W234" s="1" t="n">
        <v>0</v>
      </c>
      <c r="Y234" s="1" t="n">
        <v>5655.135</v>
      </c>
      <c r="AA234" s="1" t="n">
        <v>2990</v>
      </c>
      <c r="AB234" s="1" t="n">
        <v>905</v>
      </c>
      <c r="AC234" s="1" t="n">
        <v>408</v>
      </c>
      <c r="AD234" s="1" t="n">
        <v>1149</v>
      </c>
      <c r="AE234" s="1" t="n">
        <v>0</v>
      </c>
      <c r="AF234" s="1" t="n">
        <v>0</v>
      </c>
      <c r="AI234" s="1" t="n">
        <v>5370.691</v>
      </c>
      <c r="AJ234" s="1" t="s">
        <v>1074</v>
      </c>
      <c r="AK234" s="1" t="n">
        <v>1</v>
      </c>
      <c r="AL234" s="1" t="n">
        <v>0.967914438502674</v>
      </c>
      <c r="AM234" s="1" t="n">
        <v>0.566666666666667</v>
      </c>
      <c r="AN234" s="1" t="n">
        <v>1.15477386934673</v>
      </c>
      <c r="AO234" s="1" t="s">
        <v>1074</v>
      </c>
      <c r="AP234" s="1" t="s">
        <v>1074</v>
      </c>
      <c r="AQ234" s="1" t="s">
        <v>1074</v>
      </c>
      <c r="AR234" s="1" t="n">
        <v>0.949701642843186</v>
      </c>
      <c r="AS234" s="1" t="n">
        <v>284.444</v>
      </c>
      <c r="AT234" s="1" t="n">
        <v>0.949701642843186</v>
      </c>
      <c r="AV234" s="1" t="n">
        <v>16</v>
      </c>
      <c r="AW234" s="1" t="n">
        <v>2</v>
      </c>
      <c r="AX234" s="1" t="n">
        <v>3</v>
      </c>
      <c r="AY234" s="1" t="n">
        <v>9</v>
      </c>
      <c r="AZ234" s="1" t="n">
        <v>0</v>
      </c>
      <c r="BA234" s="1" t="n">
        <v>0</v>
      </c>
      <c r="BD234" s="1" t="n">
        <v>20.942</v>
      </c>
    </row>
    <row r="235" customFormat="false" ht="12.75" hidden="false" customHeight="false" outlineLevel="0" collapsed="false">
      <c r="A235" s="1" t="s">
        <v>362</v>
      </c>
      <c r="B235" s="1" t="n">
        <v>504401</v>
      </c>
      <c r="C235" s="1" t="n">
        <v>440801</v>
      </c>
      <c r="D235" s="1" t="s">
        <v>320</v>
      </c>
      <c r="E235" s="1" t="n">
        <v>3</v>
      </c>
      <c r="F235" s="1" t="s">
        <v>349</v>
      </c>
      <c r="H235" s="1" t="n">
        <v>20686</v>
      </c>
      <c r="I235" s="1" t="n">
        <v>5049</v>
      </c>
      <c r="J235" s="1" t="n">
        <v>7600</v>
      </c>
      <c r="K235" s="1" t="n">
        <v>43143</v>
      </c>
      <c r="L235" s="1" t="n">
        <v>2062</v>
      </c>
      <c r="M235" s="1" t="n">
        <v>19267</v>
      </c>
      <c r="O235" s="1" t="n">
        <v>91009.035</v>
      </c>
      <c r="P235" s="1" t="n">
        <v>22752.25875</v>
      </c>
      <c r="R235" s="1" t="n">
        <v>5183</v>
      </c>
      <c r="S235" s="1" t="n">
        <v>1263</v>
      </c>
      <c r="T235" s="1" t="n">
        <v>1900</v>
      </c>
      <c r="U235" s="1" t="n">
        <v>10788</v>
      </c>
      <c r="V235" s="1" t="n">
        <v>516</v>
      </c>
      <c r="W235" s="1" t="n">
        <v>4869</v>
      </c>
      <c r="Y235" s="1" t="n">
        <v>22761.409</v>
      </c>
      <c r="AA235" s="1" t="n">
        <v>7732</v>
      </c>
      <c r="AB235" s="1" t="n">
        <v>1219</v>
      </c>
      <c r="AC235" s="1" t="n">
        <v>2021</v>
      </c>
      <c r="AD235" s="1" t="n">
        <v>10185</v>
      </c>
      <c r="AE235" s="1" t="n">
        <v>639</v>
      </c>
      <c r="AF235" s="1" t="n">
        <v>4753.92</v>
      </c>
      <c r="AI235" s="1" t="n">
        <v>22821.097</v>
      </c>
      <c r="AJ235" s="1" t="s">
        <v>1074</v>
      </c>
      <c r="AK235" s="1" t="n">
        <v>1.49180011576307</v>
      </c>
      <c r="AL235" s="1" t="n">
        <v>0.965162311955661</v>
      </c>
      <c r="AM235" s="1" t="n">
        <v>1.06368421052632</v>
      </c>
      <c r="AN235" s="1" t="n">
        <v>0.944104560622914</v>
      </c>
      <c r="AO235" s="1" t="n">
        <v>1.23837209302326</v>
      </c>
      <c r="AP235" s="1" t="n">
        <v>0.976364756623537</v>
      </c>
      <c r="AQ235" s="1" t="s">
        <v>1074</v>
      </c>
      <c r="AR235" s="1" t="n">
        <v>1.00262233326592</v>
      </c>
      <c r="AS235" s="1" t="n">
        <v>-59.6880000000056</v>
      </c>
      <c r="AT235" s="1" t="n">
        <v>1.00302555674829</v>
      </c>
      <c r="AV235" s="1" t="n">
        <v>83</v>
      </c>
      <c r="AW235" s="1" t="n">
        <v>8</v>
      </c>
      <c r="AX235" s="1" t="n">
        <v>13</v>
      </c>
      <c r="AY235" s="1" t="n">
        <v>116</v>
      </c>
      <c r="AZ235" s="1" t="n">
        <v>5</v>
      </c>
      <c r="BA235" s="1" t="n">
        <v>3.9</v>
      </c>
      <c r="BD235" s="1" t="n">
        <v>169.766</v>
      </c>
    </row>
    <row r="236" customFormat="false" ht="12.75" hidden="false" customHeight="false" outlineLevel="0" collapsed="false">
      <c r="A236" s="1" t="s">
        <v>373</v>
      </c>
      <c r="B236" s="1" t="n">
        <v>504413</v>
      </c>
      <c r="C236" s="1" t="n">
        <v>441101</v>
      </c>
      <c r="D236" s="1" t="s">
        <v>768</v>
      </c>
      <c r="E236" s="1" t="n">
        <v>3</v>
      </c>
      <c r="F236" s="1" t="s">
        <v>34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O236" s="1" t="n">
        <v>0</v>
      </c>
      <c r="P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Y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I236" s="1" t="n">
        <v>0</v>
      </c>
      <c r="AJ236" s="1" t="s">
        <v>1074</v>
      </c>
      <c r="AK236" s="1" t="s">
        <v>1074</v>
      </c>
      <c r="AL236" s="1" t="s">
        <v>1074</v>
      </c>
      <c r="AM236" s="1" t="s">
        <v>1074</v>
      </c>
      <c r="AN236" s="1" t="s">
        <v>1074</v>
      </c>
      <c r="AO236" s="1" t="s">
        <v>1074</v>
      </c>
      <c r="AP236" s="1" t="s">
        <v>1074</v>
      </c>
      <c r="AQ236" s="1" t="s">
        <v>1074</v>
      </c>
      <c r="AR236" s="1" t="s">
        <v>1074</v>
      </c>
      <c r="AS236" s="1" t="n">
        <v>0</v>
      </c>
      <c r="AT236" s="1" t="s">
        <v>1074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D236" s="1" t="n">
        <v>0</v>
      </c>
    </row>
    <row r="237" customFormat="false" ht="12.75" hidden="false" customHeight="false" outlineLevel="0" collapsed="false">
      <c r="A237" s="1" t="s">
        <v>373</v>
      </c>
      <c r="B237" s="1" t="n">
        <v>504414</v>
      </c>
      <c r="C237" s="1" t="n">
        <v>441201</v>
      </c>
      <c r="D237" s="1" t="s">
        <v>770</v>
      </c>
      <c r="E237" s="1" t="n">
        <v>3</v>
      </c>
      <c r="F237" s="1" t="s">
        <v>349</v>
      </c>
      <c r="H237" s="1" t="n">
        <v>558</v>
      </c>
      <c r="I237" s="1" t="n">
        <v>0</v>
      </c>
      <c r="J237" s="1" t="n">
        <v>0</v>
      </c>
      <c r="K237" s="1" t="n">
        <v>994</v>
      </c>
      <c r="L237" s="1" t="n">
        <v>0</v>
      </c>
      <c r="M237" s="1" t="n">
        <v>2687</v>
      </c>
      <c r="O237" s="1" t="n">
        <v>1733.131</v>
      </c>
      <c r="P237" s="1" t="n">
        <v>433.28275</v>
      </c>
      <c r="R237" s="1" t="n">
        <v>140</v>
      </c>
      <c r="S237" s="1" t="n">
        <v>0</v>
      </c>
      <c r="T237" s="1" t="n">
        <v>0</v>
      </c>
      <c r="U237" s="1" t="n">
        <v>252</v>
      </c>
      <c r="V237" s="1" t="n">
        <v>0</v>
      </c>
      <c r="W237" s="1" t="n">
        <v>770</v>
      </c>
      <c r="Y237" s="1" t="n">
        <v>453.908</v>
      </c>
      <c r="AA237" s="1" t="n">
        <v>328</v>
      </c>
      <c r="AB237" s="1" t="n">
        <v>0</v>
      </c>
      <c r="AC237" s="1" t="n">
        <v>0</v>
      </c>
      <c r="AD237" s="1" t="n">
        <v>686</v>
      </c>
      <c r="AE237" s="1" t="n">
        <v>0</v>
      </c>
      <c r="AF237" s="1" t="n">
        <v>1260.84</v>
      </c>
      <c r="AI237" s="1" t="n">
        <v>1161.971</v>
      </c>
      <c r="AJ237" s="1" t="s">
        <v>1074</v>
      </c>
      <c r="AK237" s="1" t="n">
        <v>2.34285714285714</v>
      </c>
      <c r="AL237" s="1" t="s">
        <v>1074</v>
      </c>
      <c r="AM237" s="1" t="s">
        <v>1074</v>
      </c>
      <c r="AN237" s="1" t="n">
        <v>2.72222222222222</v>
      </c>
      <c r="AO237" s="1" t="s">
        <v>1074</v>
      </c>
      <c r="AP237" s="1" t="n">
        <v>1.63745454545455</v>
      </c>
      <c r="AQ237" s="1" t="s">
        <v>1074</v>
      </c>
      <c r="AR237" s="1" t="n">
        <v>2.55992624055976</v>
      </c>
      <c r="AS237" s="1" t="n">
        <v>-708.063</v>
      </c>
      <c r="AT237" s="1" t="n">
        <v>2.68178458523908</v>
      </c>
      <c r="AV237" s="1" t="n">
        <v>40</v>
      </c>
      <c r="AW237" s="1" t="n">
        <v>0</v>
      </c>
      <c r="AX237" s="1" t="n">
        <v>0</v>
      </c>
      <c r="AY237" s="1" t="n">
        <v>50</v>
      </c>
      <c r="AZ237" s="1" t="n">
        <v>0</v>
      </c>
      <c r="BA237" s="1" t="n">
        <v>641.53</v>
      </c>
      <c r="BD237" s="1" t="n">
        <v>196.264</v>
      </c>
    </row>
    <row r="238" customFormat="false" ht="12.75" hidden="false" customHeight="false" outlineLevel="0" collapsed="false">
      <c r="A238" s="1" t="s">
        <v>373</v>
      </c>
      <c r="B238" s="1" t="n">
        <v>504415</v>
      </c>
      <c r="C238" s="1" t="n">
        <v>441501</v>
      </c>
      <c r="D238" s="1" t="s">
        <v>772</v>
      </c>
      <c r="E238" s="1" t="n">
        <v>3</v>
      </c>
      <c r="F238" s="1" t="s">
        <v>34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53</v>
      </c>
      <c r="M238" s="1" t="n">
        <v>0</v>
      </c>
      <c r="O238" s="1" t="n">
        <v>156.666</v>
      </c>
      <c r="P238" s="1" t="n">
        <v>39.1665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53</v>
      </c>
      <c r="W238" s="1" t="n">
        <v>0</v>
      </c>
      <c r="Y238" s="1" t="n">
        <v>156.666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13</v>
      </c>
      <c r="AF238" s="1" t="n">
        <v>0</v>
      </c>
      <c r="AI238" s="1" t="n">
        <v>63.296</v>
      </c>
      <c r="AJ238" s="1" t="s">
        <v>1074</v>
      </c>
      <c r="AK238" s="1" t="s">
        <v>1074</v>
      </c>
      <c r="AL238" s="1" t="s">
        <v>1074</v>
      </c>
      <c r="AM238" s="1" t="s">
        <v>1074</v>
      </c>
      <c r="AN238" s="1" t="s">
        <v>1074</v>
      </c>
      <c r="AO238" s="1" t="n">
        <v>0.245283018867925</v>
      </c>
      <c r="AP238" s="1" t="s">
        <v>1074</v>
      </c>
      <c r="AQ238" s="1" t="s">
        <v>1074</v>
      </c>
      <c r="AR238" s="1" t="n">
        <v>0.404018740505279</v>
      </c>
      <c r="AS238" s="1" t="n">
        <v>93.37</v>
      </c>
      <c r="AT238" s="1" t="n">
        <v>1.61607496202112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D238" s="1" t="n">
        <v>0</v>
      </c>
    </row>
    <row r="239" customFormat="false" ht="12.75" hidden="false" customHeight="false" outlineLevel="0" collapsed="false">
      <c r="A239" s="1" t="s">
        <v>362</v>
      </c>
      <c r="B239" s="1" t="n">
        <v>504504</v>
      </c>
      <c r="C239" s="1" t="n">
        <v>450301</v>
      </c>
      <c r="D239" s="1" t="s">
        <v>774</v>
      </c>
      <c r="E239" s="1" t="n">
        <v>3</v>
      </c>
      <c r="F239" s="1" t="s">
        <v>349</v>
      </c>
      <c r="H239" s="1" t="n">
        <v>35946</v>
      </c>
      <c r="I239" s="1" t="n">
        <v>0</v>
      </c>
      <c r="J239" s="1" t="n">
        <v>0</v>
      </c>
      <c r="K239" s="1" t="n">
        <v>9706</v>
      </c>
      <c r="L239" s="1" t="n">
        <v>0</v>
      </c>
      <c r="M239" s="1" t="n">
        <v>392874</v>
      </c>
      <c r="O239" s="1" t="n">
        <v>67204.449</v>
      </c>
      <c r="P239" s="1" t="n">
        <v>16801.11225</v>
      </c>
      <c r="R239" s="1" t="n">
        <v>9266</v>
      </c>
      <c r="S239" s="1" t="n">
        <v>0</v>
      </c>
      <c r="T239" s="1" t="n">
        <v>0</v>
      </c>
      <c r="U239" s="1" t="n">
        <v>2427</v>
      </c>
      <c r="V239" s="1" t="n">
        <v>0</v>
      </c>
      <c r="W239" s="1" t="n">
        <v>100415</v>
      </c>
      <c r="Y239" s="1" t="n">
        <v>17182.187</v>
      </c>
      <c r="AA239" s="1" t="n">
        <v>12851</v>
      </c>
      <c r="AB239" s="1" t="n">
        <v>0</v>
      </c>
      <c r="AC239" s="1" t="n">
        <v>0</v>
      </c>
      <c r="AD239" s="1" t="n">
        <v>242</v>
      </c>
      <c r="AE239" s="1" t="n">
        <v>0</v>
      </c>
      <c r="AF239" s="1" t="n">
        <v>98761.76</v>
      </c>
      <c r="AI239" s="1" t="n">
        <v>17171.787</v>
      </c>
      <c r="AJ239" s="1" t="s">
        <v>1074</v>
      </c>
      <c r="AK239" s="1" t="n">
        <v>1.38689833800993</v>
      </c>
      <c r="AL239" s="1" t="s">
        <v>1074</v>
      </c>
      <c r="AM239" s="1" t="s">
        <v>1074</v>
      </c>
      <c r="AN239" s="1" t="n">
        <v>0.0997115780799341</v>
      </c>
      <c r="AO239" s="1" t="s">
        <v>1074</v>
      </c>
      <c r="AP239" s="1" t="n">
        <v>0.983535925907484</v>
      </c>
      <c r="AQ239" s="1" t="s">
        <v>1074</v>
      </c>
      <c r="AR239" s="1" t="n">
        <v>0.99939472198737</v>
      </c>
      <c r="AS239" s="1" t="n">
        <v>10.4000000000051</v>
      </c>
      <c r="AT239" s="1" t="n">
        <v>1.02206251255776</v>
      </c>
      <c r="AV239" s="1" t="n">
        <v>880</v>
      </c>
      <c r="AW239" s="1" t="n">
        <v>0</v>
      </c>
      <c r="AX239" s="1" t="n">
        <v>0</v>
      </c>
      <c r="AY239" s="1" t="n">
        <v>13</v>
      </c>
      <c r="AZ239" s="1" t="n">
        <v>0</v>
      </c>
      <c r="BA239" s="1" t="n">
        <v>6865.25</v>
      </c>
      <c r="BD239" s="1" t="n">
        <v>1175.203</v>
      </c>
    </row>
    <row r="240" customFormat="false" ht="12.75" hidden="false" customHeight="false" outlineLevel="0" collapsed="false">
      <c r="A240" s="1" t="s">
        <v>373</v>
      </c>
      <c r="B240" s="1" t="n">
        <v>504505</v>
      </c>
      <c r="C240" s="1" t="n">
        <v>450401</v>
      </c>
      <c r="D240" s="1" t="s">
        <v>776</v>
      </c>
      <c r="E240" s="1" t="n">
        <v>3</v>
      </c>
      <c r="F240" s="1" t="s">
        <v>349</v>
      </c>
      <c r="H240" s="1" t="n">
        <v>417</v>
      </c>
      <c r="I240" s="1" t="n">
        <v>0</v>
      </c>
      <c r="J240" s="1" t="n">
        <v>0</v>
      </c>
      <c r="K240" s="1" t="n">
        <v>109</v>
      </c>
      <c r="L240" s="1" t="n">
        <v>0</v>
      </c>
      <c r="M240" s="1" t="n">
        <v>3669</v>
      </c>
      <c r="O240" s="1" t="n">
        <v>658.553</v>
      </c>
      <c r="P240" s="1" t="n">
        <v>164.63825</v>
      </c>
      <c r="R240" s="1" t="n">
        <v>104</v>
      </c>
      <c r="S240" s="1" t="n">
        <v>0</v>
      </c>
      <c r="T240" s="1" t="n">
        <v>0</v>
      </c>
      <c r="U240" s="1" t="n">
        <v>27</v>
      </c>
      <c r="V240" s="1" t="n">
        <v>0</v>
      </c>
      <c r="W240" s="1" t="n">
        <v>917</v>
      </c>
      <c r="Y240" s="1" t="n">
        <v>164.638</v>
      </c>
      <c r="AA240" s="1" t="n">
        <v>105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958.22</v>
      </c>
      <c r="AI240" s="1" t="n">
        <v>176.435</v>
      </c>
      <c r="AJ240" s="1" t="s">
        <v>1074</v>
      </c>
      <c r="AK240" s="1" t="n">
        <v>1.00961538461538</v>
      </c>
      <c r="AL240" s="1" t="s">
        <v>1074</v>
      </c>
      <c r="AM240" s="1" t="s">
        <v>1074</v>
      </c>
      <c r="AN240" s="1" t="n">
        <v>0</v>
      </c>
      <c r="AO240" s="1" t="s">
        <v>1074</v>
      </c>
      <c r="AP240" s="1" t="n">
        <v>1.04495092693566</v>
      </c>
      <c r="AQ240" s="1" t="s">
        <v>1074</v>
      </c>
      <c r="AR240" s="1" t="n">
        <v>1.07165417461339</v>
      </c>
      <c r="AS240" s="1" t="n">
        <v>-11.797</v>
      </c>
      <c r="AT240" s="1" t="n">
        <v>1.07165254732725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D240" s="1" t="n">
        <v>0</v>
      </c>
    </row>
    <row r="241" customFormat="false" ht="12.75" hidden="false" customHeight="false" outlineLevel="0" collapsed="false">
      <c r="A241" s="1" t="s">
        <v>373</v>
      </c>
      <c r="B241" s="1" t="n">
        <v>504506</v>
      </c>
      <c r="C241" s="1" t="n">
        <v>450601</v>
      </c>
      <c r="D241" s="1" t="s">
        <v>778</v>
      </c>
      <c r="E241" s="1" t="n">
        <v>3</v>
      </c>
      <c r="F241" s="1" t="s">
        <v>349</v>
      </c>
      <c r="H241" s="1" t="n">
        <v>83</v>
      </c>
      <c r="I241" s="1" t="n">
        <v>0</v>
      </c>
      <c r="J241" s="1" t="n">
        <v>0</v>
      </c>
      <c r="K241" s="1" t="n">
        <v>225</v>
      </c>
      <c r="L241" s="1" t="n">
        <v>0</v>
      </c>
      <c r="M241" s="1" t="n">
        <v>3969</v>
      </c>
      <c r="O241" s="1" t="n">
        <v>728.352</v>
      </c>
      <c r="P241" s="1" t="n">
        <v>182.088</v>
      </c>
      <c r="R241" s="1" t="n">
        <v>21</v>
      </c>
      <c r="S241" s="1" t="n">
        <v>0</v>
      </c>
      <c r="T241" s="1" t="n">
        <v>0</v>
      </c>
      <c r="U241" s="1" t="n">
        <v>56</v>
      </c>
      <c r="V241" s="1" t="n">
        <v>0</v>
      </c>
      <c r="W241" s="1" t="n">
        <v>1217</v>
      </c>
      <c r="Y241" s="1" t="n">
        <v>223.137</v>
      </c>
      <c r="AA241" s="1" t="n">
        <v>21</v>
      </c>
      <c r="AB241" s="1" t="n">
        <v>0</v>
      </c>
      <c r="AC241" s="1" t="n">
        <v>0</v>
      </c>
      <c r="AD241" s="1" t="n">
        <v>26</v>
      </c>
      <c r="AE241" s="1" t="n">
        <v>0</v>
      </c>
      <c r="AF241" s="1" t="n">
        <v>1218.32</v>
      </c>
      <c r="AI241" s="1" t="n">
        <v>234.327</v>
      </c>
      <c r="AJ241" s="1" t="s">
        <v>1074</v>
      </c>
      <c r="AK241" s="1" t="n">
        <v>1</v>
      </c>
      <c r="AL241" s="1" t="s">
        <v>1074</v>
      </c>
      <c r="AM241" s="1" t="s">
        <v>1074</v>
      </c>
      <c r="AN241" s="1" t="n">
        <v>0.464285714285714</v>
      </c>
      <c r="AO241" s="1" t="s">
        <v>1074</v>
      </c>
      <c r="AP241" s="1" t="n">
        <v>1.00108463434675</v>
      </c>
      <c r="AQ241" s="1" t="s">
        <v>1074</v>
      </c>
      <c r="AR241" s="1" t="n">
        <v>1.05014856343861</v>
      </c>
      <c r="AS241" s="1" t="n">
        <v>-11.19</v>
      </c>
      <c r="AT241" s="1" t="n">
        <v>1.28688875708449</v>
      </c>
      <c r="AV241" s="1" t="n">
        <v>120</v>
      </c>
      <c r="AW241" s="1" t="n">
        <v>0</v>
      </c>
      <c r="AX241" s="1" t="n">
        <v>0</v>
      </c>
      <c r="AY241" s="1" t="n">
        <v>68</v>
      </c>
      <c r="AZ241" s="1" t="n">
        <v>0</v>
      </c>
      <c r="BA241" s="1" t="n">
        <v>5466.45</v>
      </c>
      <c r="BD241" s="1" t="n">
        <v>1079.235</v>
      </c>
    </row>
    <row r="242" customFormat="false" ht="12.75" hidden="false" customHeight="false" outlineLevel="0" collapsed="false">
      <c r="A242" s="1" t="s">
        <v>362</v>
      </c>
      <c r="B242" s="1" t="n">
        <v>504507</v>
      </c>
      <c r="C242" s="1" t="n">
        <v>450701</v>
      </c>
      <c r="D242" s="1" t="s">
        <v>257</v>
      </c>
      <c r="E242" s="1" t="n">
        <v>3</v>
      </c>
      <c r="F242" s="1" t="s">
        <v>349</v>
      </c>
      <c r="H242" s="1" t="n">
        <v>320942</v>
      </c>
      <c r="I242" s="1" t="n">
        <v>59497</v>
      </c>
      <c r="J242" s="1" t="n">
        <v>82458</v>
      </c>
      <c r="K242" s="1" t="n">
        <v>142533</v>
      </c>
      <c r="L242" s="1" t="n">
        <v>14870</v>
      </c>
      <c r="M242" s="1" t="n">
        <v>150230</v>
      </c>
      <c r="O242" s="1" t="n">
        <v>568156.145</v>
      </c>
      <c r="P242" s="1" t="n">
        <v>142039.03625</v>
      </c>
      <c r="R242" s="1" t="n">
        <v>79700</v>
      </c>
      <c r="S242" s="1" t="n">
        <v>14875</v>
      </c>
      <c r="T242" s="1" t="n">
        <v>20615</v>
      </c>
      <c r="U242" s="1" t="n">
        <v>35477</v>
      </c>
      <c r="V242" s="1" t="n">
        <v>3719</v>
      </c>
      <c r="W242" s="1" t="n">
        <v>33808</v>
      </c>
      <c r="Y242" s="1" t="n">
        <v>141393.048</v>
      </c>
      <c r="AA242" s="1" t="n">
        <v>100547</v>
      </c>
      <c r="AB242" s="1" t="n">
        <v>13293</v>
      </c>
      <c r="AC242" s="1" t="n">
        <v>22275</v>
      </c>
      <c r="AD242" s="1" t="n">
        <v>19499</v>
      </c>
      <c r="AE242" s="1" t="n">
        <v>3426</v>
      </c>
      <c r="AF242" s="1" t="n">
        <v>29986.16</v>
      </c>
      <c r="AI242" s="1" t="n">
        <v>130709.412</v>
      </c>
      <c r="AJ242" s="1" t="s">
        <v>1074</v>
      </c>
      <c r="AK242" s="1" t="n">
        <v>1.26156838143036</v>
      </c>
      <c r="AL242" s="1" t="n">
        <v>0.89364705882353</v>
      </c>
      <c r="AM242" s="1" t="n">
        <v>1.08052389037109</v>
      </c>
      <c r="AN242" s="1" t="n">
        <v>0.549623699861882</v>
      </c>
      <c r="AO242" s="1" t="n">
        <v>0.921215380478623</v>
      </c>
      <c r="AP242" s="1" t="n">
        <v>0.886954566966399</v>
      </c>
      <c r="AQ242" s="1" t="s">
        <v>1074</v>
      </c>
      <c r="AR242" s="1" t="n">
        <v>0.924440160594034</v>
      </c>
      <c r="AS242" s="1" t="n">
        <v>10683.636</v>
      </c>
      <c r="AT242" s="1" t="n">
        <v>0.920235841152435</v>
      </c>
      <c r="AV242" s="1" t="n">
        <v>3298</v>
      </c>
      <c r="AW242" s="1" t="n">
        <v>127</v>
      </c>
      <c r="AX242" s="1" t="n">
        <v>3672</v>
      </c>
      <c r="AY242" s="1" t="n">
        <v>651</v>
      </c>
      <c r="AZ242" s="1" t="n">
        <v>91</v>
      </c>
      <c r="BA242" s="1" t="n">
        <v>1103.17</v>
      </c>
      <c r="BD242" s="1" t="n">
        <v>4651.514</v>
      </c>
    </row>
    <row r="243" customFormat="false" ht="12.75" hidden="false" customHeight="false" outlineLevel="0" collapsed="false">
      <c r="A243" s="1" t="s">
        <v>362</v>
      </c>
      <c r="B243" s="1" t="n">
        <v>504605</v>
      </c>
      <c r="C243" s="1" t="n">
        <v>460501</v>
      </c>
      <c r="D243" s="1" t="s">
        <v>781</v>
      </c>
      <c r="E243" s="1" t="n">
        <v>3</v>
      </c>
      <c r="F243" s="1" t="s">
        <v>349</v>
      </c>
      <c r="H243" s="1" t="n">
        <v>39210</v>
      </c>
      <c r="I243" s="1" t="n">
        <v>0</v>
      </c>
      <c r="J243" s="1" t="n">
        <v>0</v>
      </c>
      <c r="K243" s="1" t="n">
        <v>9089</v>
      </c>
      <c r="L243" s="1" t="n">
        <v>0</v>
      </c>
      <c r="M243" s="1" t="n">
        <v>255722</v>
      </c>
      <c r="O243" s="1" t="n">
        <v>43299.748</v>
      </c>
      <c r="P243" s="1" t="n">
        <v>10824.937</v>
      </c>
      <c r="R243" s="1" t="n">
        <v>9803</v>
      </c>
      <c r="S243" s="1" t="n">
        <v>0</v>
      </c>
      <c r="T243" s="1" t="n">
        <v>0</v>
      </c>
      <c r="U243" s="1" t="n">
        <v>2272</v>
      </c>
      <c r="V243" s="1" t="n">
        <v>0</v>
      </c>
      <c r="W243" s="1" t="n">
        <v>63931</v>
      </c>
      <c r="Y243" s="1" t="n">
        <v>10824.937</v>
      </c>
      <c r="AA243" s="1" t="n">
        <v>11212</v>
      </c>
      <c r="AB243" s="1" t="n">
        <v>0</v>
      </c>
      <c r="AC243" s="1" t="n">
        <v>0</v>
      </c>
      <c r="AD243" s="1" t="n">
        <v>277</v>
      </c>
      <c r="AE243" s="1" t="n">
        <v>0</v>
      </c>
      <c r="AF243" s="1" t="n">
        <v>61462.79</v>
      </c>
      <c r="AI243" s="1" t="n">
        <v>11250.488</v>
      </c>
      <c r="AJ243" s="1" t="s">
        <v>1074</v>
      </c>
      <c r="AK243" s="1" t="n">
        <v>1.14373151076201</v>
      </c>
      <c r="AL243" s="1" t="s">
        <v>1074</v>
      </c>
      <c r="AM243" s="1" t="s">
        <v>1074</v>
      </c>
      <c r="AN243" s="1" t="n">
        <v>0.121919014084507</v>
      </c>
      <c r="AO243" s="1" t="s">
        <v>1074</v>
      </c>
      <c r="AP243" s="1" t="n">
        <v>0.961392595141637</v>
      </c>
      <c r="AQ243" s="1" t="s">
        <v>1074</v>
      </c>
      <c r="AR243" s="1" t="n">
        <v>1.03931209946072</v>
      </c>
      <c r="AS243" s="1" t="n">
        <v>-425.551</v>
      </c>
      <c r="AT243" s="1" t="n">
        <v>1.03931209946072</v>
      </c>
      <c r="AV243" s="1" t="n">
        <v>394</v>
      </c>
      <c r="AW243" s="1" t="n">
        <v>0</v>
      </c>
      <c r="AX243" s="1" t="n">
        <v>0</v>
      </c>
      <c r="AY243" s="1" t="n">
        <v>11</v>
      </c>
      <c r="AZ243" s="1" t="n">
        <v>0</v>
      </c>
      <c r="BA243" s="1" t="n">
        <v>2099.32</v>
      </c>
      <c r="BD243" s="1" t="n">
        <v>371.275</v>
      </c>
    </row>
    <row r="244" customFormat="false" ht="12.75" hidden="false" customHeight="false" outlineLevel="0" collapsed="false">
      <c r="A244" s="1" t="s">
        <v>373</v>
      </c>
      <c r="B244" s="1" t="n">
        <v>504613</v>
      </c>
      <c r="C244" s="1" t="n">
        <v>461301</v>
      </c>
      <c r="D244" s="1" t="s">
        <v>783</v>
      </c>
      <c r="E244" s="1" t="n">
        <v>3</v>
      </c>
      <c r="F244" s="1" t="s">
        <v>349</v>
      </c>
      <c r="H244" s="1" t="n">
        <v>920</v>
      </c>
      <c r="I244" s="1" t="n">
        <v>0</v>
      </c>
      <c r="J244" s="1" t="n">
        <v>0</v>
      </c>
      <c r="K244" s="1" t="n">
        <v>1000</v>
      </c>
      <c r="L244" s="1" t="n">
        <v>0</v>
      </c>
      <c r="M244" s="1" t="n">
        <v>0</v>
      </c>
      <c r="O244" s="1" t="n">
        <v>1463.113</v>
      </c>
      <c r="P244" s="1" t="n">
        <v>365.77825</v>
      </c>
      <c r="R244" s="1" t="n">
        <v>230</v>
      </c>
      <c r="S244" s="1" t="n">
        <v>0</v>
      </c>
      <c r="T244" s="1" t="n">
        <v>0</v>
      </c>
      <c r="U244" s="1" t="n">
        <v>250</v>
      </c>
      <c r="V244" s="1" t="n">
        <v>0</v>
      </c>
      <c r="W244" s="1" t="n">
        <v>0</v>
      </c>
      <c r="Y244" s="1" t="n">
        <v>365.778</v>
      </c>
      <c r="AA244" s="1" t="n">
        <v>942</v>
      </c>
      <c r="AB244" s="1" t="n">
        <v>0</v>
      </c>
      <c r="AC244" s="1" t="n">
        <v>0</v>
      </c>
      <c r="AD244" s="1" t="n">
        <v>22</v>
      </c>
      <c r="AE244" s="1" t="n">
        <v>0</v>
      </c>
      <c r="AF244" s="1" t="n">
        <v>0</v>
      </c>
      <c r="AI244" s="1" t="n">
        <v>412.31</v>
      </c>
      <c r="AJ244" s="1" t="s">
        <v>1074</v>
      </c>
      <c r="AK244" s="1" t="n">
        <v>4.09565217391304</v>
      </c>
      <c r="AL244" s="1" t="s">
        <v>1074</v>
      </c>
      <c r="AM244" s="1" t="s">
        <v>1074</v>
      </c>
      <c r="AN244" s="1" t="n">
        <v>0.088</v>
      </c>
      <c r="AO244" s="1" t="s">
        <v>1074</v>
      </c>
      <c r="AP244" s="1" t="s">
        <v>1074</v>
      </c>
      <c r="AQ244" s="1" t="s">
        <v>1074</v>
      </c>
      <c r="AR244" s="1" t="n">
        <v>1.12721377447523</v>
      </c>
      <c r="AS244" s="1" t="n">
        <v>-46.532</v>
      </c>
      <c r="AT244" s="1" t="n">
        <v>1.12721300405369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D244" s="1" t="n">
        <v>0</v>
      </c>
    </row>
    <row r="245" customFormat="false" ht="12.75" hidden="false" customHeight="false" outlineLevel="0" collapsed="false">
      <c r="A245" s="1" t="s">
        <v>362</v>
      </c>
      <c r="B245" s="1" t="n">
        <v>504615</v>
      </c>
      <c r="C245" s="1" t="n">
        <v>461501</v>
      </c>
      <c r="D245" s="1" t="s">
        <v>261</v>
      </c>
      <c r="E245" s="1" t="n">
        <v>3</v>
      </c>
      <c r="F245" s="1" t="s">
        <v>349</v>
      </c>
      <c r="H245" s="1" t="n">
        <v>186115</v>
      </c>
      <c r="I245" s="1" t="n">
        <v>51627</v>
      </c>
      <c r="J245" s="1" t="n">
        <v>47972</v>
      </c>
      <c r="K245" s="1" t="n">
        <v>97809</v>
      </c>
      <c r="L245" s="1" t="n">
        <v>25668</v>
      </c>
      <c r="M245" s="1" t="n">
        <v>53740</v>
      </c>
      <c r="O245" s="1" t="n">
        <v>549670.454</v>
      </c>
      <c r="P245" s="1" t="n">
        <v>137417.6135</v>
      </c>
      <c r="R245" s="1" t="n">
        <v>46529</v>
      </c>
      <c r="S245" s="1" t="n">
        <v>12906</v>
      </c>
      <c r="T245" s="1" t="n">
        <v>11993</v>
      </c>
      <c r="U245" s="1" t="n">
        <v>24452</v>
      </c>
      <c r="V245" s="1" t="n">
        <v>9059</v>
      </c>
      <c r="W245" s="1" t="n">
        <v>13435</v>
      </c>
      <c r="Y245" s="1" t="n">
        <v>143012.95</v>
      </c>
      <c r="AA245" s="1" t="n">
        <v>59734</v>
      </c>
      <c r="AB245" s="1" t="n">
        <v>8327</v>
      </c>
      <c r="AC245" s="1" t="n">
        <v>11582</v>
      </c>
      <c r="AD245" s="1" t="n">
        <v>18695</v>
      </c>
      <c r="AE245" s="1" t="n">
        <v>4519</v>
      </c>
      <c r="AF245" s="1" t="n">
        <v>12317.52</v>
      </c>
      <c r="AI245" s="1" t="n">
        <v>131318.507</v>
      </c>
      <c r="AJ245" s="1" t="s">
        <v>1074</v>
      </c>
      <c r="AK245" s="1" t="n">
        <v>1.2838015001397</v>
      </c>
      <c r="AL245" s="1" t="n">
        <v>0.645203781187045</v>
      </c>
      <c r="AM245" s="1" t="n">
        <v>0.965730009172017</v>
      </c>
      <c r="AN245" s="1" t="n">
        <v>0.764559136266972</v>
      </c>
      <c r="AO245" s="1" t="n">
        <v>0.498840931670162</v>
      </c>
      <c r="AP245" s="1" t="n">
        <v>0.916823222925196</v>
      </c>
      <c r="AQ245" s="1" t="s">
        <v>1074</v>
      </c>
      <c r="AR245" s="1" t="n">
        <v>0.918228083540686</v>
      </c>
      <c r="AS245" s="1" t="n">
        <v>11694.443</v>
      </c>
      <c r="AT245" s="1" t="n">
        <v>0.955616268215865</v>
      </c>
      <c r="AV245" s="1" t="n">
        <v>865</v>
      </c>
      <c r="AW245" s="1" t="n">
        <v>68</v>
      </c>
      <c r="AX245" s="1" t="n">
        <v>498</v>
      </c>
      <c r="AY245" s="1" t="n">
        <v>329</v>
      </c>
      <c r="AZ245" s="1" t="n">
        <v>104</v>
      </c>
      <c r="BA245" s="1" t="n">
        <v>148.89</v>
      </c>
      <c r="BD245" s="1" t="n">
        <v>1672.585</v>
      </c>
    </row>
    <row r="246" customFormat="false" ht="12.75" hidden="false" customHeight="false" outlineLevel="0" collapsed="false">
      <c r="A246" s="1" t="s">
        <v>362</v>
      </c>
      <c r="B246" s="1" t="n">
        <v>504701</v>
      </c>
      <c r="C246" s="1" t="n">
        <v>470101</v>
      </c>
      <c r="D246" s="1" t="s">
        <v>290</v>
      </c>
      <c r="E246" s="1" t="n">
        <v>3</v>
      </c>
      <c r="F246" s="1" t="s">
        <v>349</v>
      </c>
      <c r="H246" s="1" t="n">
        <v>110784</v>
      </c>
      <c r="I246" s="1" t="n">
        <v>20845</v>
      </c>
      <c r="J246" s="1" t="n">
        <v>43066</v>
      </c>
      <c r="K246" s="1" t="n">
        <v>59947</v>
      </c>
      <c r="L246" s="1" t="n">
        <v>8436</v>
      </c>
      <c r="M246" s="1" t="n">
        <v>149567</v>
      </c>
      <c r="O246" s="1" t="n">
        <v>228055.172</v>
      </c>
      <c r="P246" s="1" t="n">
        <v>57013.793</v>
      </c>
      <c r="R246" s="1" t="n">
        <v>27697</v>
      </c>
      <c r="S246" s="1" t="n">
        <v>5212</v>
      </c>
      <c r="T246" s="1" t="n">
        <v>10767</v>
      </c>
      <c r="U246" s="1" t="n">
        <v>14987</v>
      </c>
      <c r="V246" s="1" t="n">
        <v>2900</v>
      </c>
      <c r="W246" s="1" t="n">
        <v>37392</v>
      </c>
      <c r="Y246" s="1" t="n">
        <v>57946.576</v>
      </c>
      <c r="AA246" s="1" t="n">
        <v>38554</v>
      </c>
      <c r="AB246" s="1" t="n">
        <v>4224</v>
      </c>
      <c r="AC246" s="1" t="n">
        <v>9542</v>
      </c>
      <c r="AD246" s="1" t="n">
        <v>13150</v>
      </c>
      <c r="AE246" s="1" t="n">
        <v>1823</v>
      </c>
      <c r="AF246" s="1" t="n">
        <v>40315.37</v>
      </c>
      <c r="AI246" s="1" t="n">
        <v>51648.854</v>
      </c>
      <c r="AJ246" s="1" t="s">
        <v>1074</v>
      </c>
      <c r="AK246" s="1" t="n">
        <v>1.3919919124815</v>
      </c>
      <c r="AL246" s="1" t="n">
        <v>0.810437452033768</v>
      </c>
      <c r="AM246" s="1" t="n">
        <v>0.886226432618185</v>
      </c>
      <c r="AN246" s="1" t="n">
        <v>0.877427103489691</v>
      </c>
      <c r="AO246" s="1" t="n">
        <v>0.628620689655172</v>
      </c>
      <c r="AP246" s="1" t="n">
        <v>1.0781816966196</v>
      </c>
      <c r="AQ246" s="1" t="s">
        <v>1074</v>
      </c>
      <c r="AR246" s="1" t="n">
        <v>0.891318479283401</v>
      </c>
      <c r="AS246" s="1" t="n">
        <v>6297.72199999998</v>
      </c>
      <c r="AT246" s="1" t="n">
        <v>0.90590103345694</v>
      </c>
      <c r="AV246" s="1" t="n">
        <v>1866</v>
      </c>
      <c r="AW246" s="1" t="n">
        <v>108</v>
      </c>
      <c r="AX246" s="1" t="n">
        <v>578</v>
      </c>
      <c r="AY246" s="1" t="n">
        <v>482</v>
      </c>
      <c r="AZ246" s="1" t="n">
        <v>89</v>
      </c>
      <c r="BA246" s="1" t="n">
        <v>2124.44</v>
      </c>
      <c r="BD246" s="1" t="n">
        <v>2262.344</v>
      </c>
    </row>
    <row r="247" customFormat="false" ht="12.75" hidden="false" customHeight="false" outlineLevel="0" collapsed="false">
      <c r="A247" s="1" t="s">
        <v>373</v>
      </c>
      <c r="B247" s="1" t="n">
        <v>504704</v>
      </c>
      <c r="C247" s="1" t="n">
        <v>470108</v>
      </c>
      <c r="D247" s="1" t="s">
        <v>787</v>
      </c>
      <c r="E247" s="1" t="n">
        <v>3</v>
      </c>
      <c r="F247" s="1" t="s">
        <v>349</v>
      </c>
      <c r="H247" s="1" t="n">
        <v>0</v>
      </c>
      <c r="I247" s="1" t="n">
        <v>0</v>
      </c>
      <c r="J247" s="1" t="n">
        <v>0</v>
      </c>
      <c r="K247" s="1" t="n">
        <v>6893</v>
      </c>
      <c r="L247" s="1" t="n">
        <v>249</v>
      </c>
      <c r="M247" s="1" t="n">
        <v>0</v>
      </c>
      <c r="O247" s="1" t="n">
        <v>6500.806</v>
      </c>
      <c r="P247" s="1" t="n">
        <v>1625.2015</v>
      </c>
      <c r="R247" s="1" t="n">
        <v>0</v>
      </c>
      <c r="S247" s="1" t="n">
        <v>0</v>
      </c>
      <c r="T247" s="1" t="n">
        <v>0</v>
      </c>
      <c r="U247" s="1" t="n">
        <v>1723</v>
      </c>
      <c r="V247" s="1" t="n">
        <v>62</v>
      </c>
      <c r="W247" s="1" t="n">
        <v>0</v>
      </c>
      <c r="Y247" s="1" t="n">
        <v>1625.202</v>
      </c>
      <c r="AA247" s="1" t="n">
        <v>0</v>
      </c>
      <c r="AB247" s="1" t="n">
        <v>0</v>
      </c>
      <c r="AC247" s="1" t="n">
        <v>0</v>
      </c>
      <c r="AD247" s="1" t="n">
        <v>2432</v>
      </c>
      <c r="AE247" s="1" t="n">
        <v>59</v>
      </c>
      <c r="AF247" s="1" t="n">
        <v>0</v>
      </c>
      <c r="AI247" s="1" t="n">
        <v>1976.798</v>
      </c>
      <c r="AJ247" s="1" t="s">
        <v>1074</v>
      </c>
      <c r="AK247" s="1" t="s">
        <v>1074</v>
      </c>
      <c r="AL247" s="1" t="s">
        <v>1074</v>
      </c>
      <c r="AM247" s="1" t="s">
        <v>1074</v>
      </c>
      <c r="AN247" s="1" t="n">
        <v>1.41149158444573</v>
      </c>
      <c r="AO247" s="1" t="n">
        <v>0.951612903225807</v>
      </c>
      <c r="AP247" s="1" t="s">
        <v>1074</v>
      </c>
      <c r="AQ247" s="1" t="s">
        <v>1074</v>
      </c>
      <c r="AR247" s="1" t="n">
        <v>1.21633987651997</v>
      </c>
      <c r="AS247" s="1" t="n">
        <v>-351.596</v>
      </c>
      <c r="AT247" s="1" t="n">
        <v>1.21634025073199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D247" s="1" t="n">
        <v>0</v>
      </c>
    </row>
    <row r="248" customFormat="false" ht="12.75" hidden="false" customHeight="false" outlineLevel="0" collapsed="false">
      <c r="A248" s="1" t="s">
        <v>362</v>
      </c>
      <c r="B248" s="1" t="n">
        <v>504901</v>
      </c>
      <c r="C248" s="1" t="n">
        <v>490101</v>
      </c>
      <c r="D248" s="1" t="s">
        <v>278</v>
      </c>
      <c r="E248" s="1" t="n">
        <v>3</v>
      </c>
      <c r="F248" s="1" t="s">
        <v>349</v>
      </c>
      <c r="H248" s="1" t="n">
        <v>167754</v>
      </c>
      <c r="I248" s="1" t="n">
        <v>28621</v>
      </c>
      <c r="J248" s="1" t="n">
        <v>30000</v>
      </c>
      <c r="K248" s="1" t="n">
        <v>40524</v>
      </c>
      <c r="L248" s="1" t="n">
        <v>0</v>
      </c>
      <c r="M248" s="1" t="n">
        <v>0</v>
      </c>
      <c r="O248" s="1" t="n">
        <v>213300.752</v>
      </c>
      <c r="P248" s="1" t="n">
        <v>53325.188</v>
      </c>
      <c r="R248" s="1" t="n">
        <v>41938</v>
      </c>
      <c r="S248" s="1" t="n">
        <v>7156</v>
      </c>
      <c r="T248" s="1" t="n">
        <v>7500</v>
      </c>
      <c r="U248" s="1" t="n">
        <v>10131</v>
      </c>
      <c r="V248" s="1" t="n">
        <v>0</v>
      </c>
      <c r="W248" s="1" t="n">
        <v>0</v>
      </c>
      <c r="Y248" s="1" t="n">
        <v>53325.188</v>
      </c>
      <c r="AA248" s="1" t="n">
        <v>47110</v>
      </c>
      <c r="AB248" s="1" t="n">
        <v>7088</v>
      </c>
      <c r="AC248" s="1" t="n">
        <v>8803</v>
      </c>
      <c r="AD248" s="1" t="n">
        <v>7980</v>
      </c>
      <c r="AE248" s="1" t="n">
        <v>0</v>
      </c>
      <c r="AF248" s="1" t="n">
        <v>0</v>
      </c>
      <c r="AI248" s="1" t="n">
        <v>54425.652</v>
      </c>
      <c r="AJ248" s="1" t="s">
        <v>1074</v>
      </c>
      <c r="AK248" s="1" t="n">
        <v>1.12332490819782</v>
      </c>
      <c r="AL248" s="1" t="n">
        <v>0.990497484628284</v>
      </c>
      <c r="AM248" s="1" t="n">
        <v>1.17373333333333</v>
      </c>
      <c r="AN248" s="1" t="n">
        <v>0.787681374000592</v>
      </c>
      <c r="AO248" s="1" t="s">
        <v>1074</v>
      </c>
      <c r="AP248" s="1" t="s">
        <v>1074</v>
      </c>
      <c r="AQ248" s="1" t="s">
        <v>1074</v>
      </c>
      <c r="AR248" s="1" t="n">
        <v>1.02063685176319</v>
      </c>
      <c r="AS248" s="1" t="n">
        <v>-1100.46399999999</v>
      </c>
      <c r="AT248" s="1" t="n">
        <v>1.02063685176319</v>
      </c>
      <c r="AV248" s="1" t="n">
        <v>1903</v>
      </c>
      <c r="AW248" s="1" t="n">
        <v>319</v>
      </c>
      <c r="AX248" s="1" t="n">
        <v>371</v>
      </c>
      <c r="AY248" s="1" t="n">
        <v>337</v>
      </c>
      <c r="AZ248" s="1" t="n">
        <v>0</v>
      </c>
      <c r="BA248" s="1" t="n">
        <v>0</v>
      </c>
      <c r="BD248" s="1" t="n">
        <v>1988.118</v>
      </c>
    </row>
    <row r="249" customFormat="false" ht="12.75" hidden="false" customHeight="false" outlineLevel="0" collapsed="false">
      <c r="A249" s="1" t="s">
        <v>362</v>
      </c>
      <c r="B249" s="1" t="n">
        <v>504902</v>
      </c>
      <c r="C249" s="1" t="n">
        <v>490103</v>
      </c>
      <c r="D249" s="1" t="s">
        <v>790</v>
      </c>
      <c r="E249" s="1" t="n">
        <v>3</v>
      </c>
      <c r="F249" s="1" t="s">
        <v>349</v>
      </c>
      <c r="H249" s="1" t="n">
        <v>32909</v>
      </c>
      <c r="I249" s="1" t="n">
        <v>0</v>
      </c>
      <c r="J249" s="1" t="n">
        <v>0</v>
      </c>
      <c r="K249" s="1" t="n">
        <v>6488</v>
      </c>
      <c r="L249" s="1" t="n">
        <v>0</v>
      </c>
      <c r="M249" s="1" t="n">
        <v>250350</v>
      </c>
      <c r="O249" s="1" t="n">
        <v>41680.352</v>
      </c>
      <c r="P249" s="1" t="n">
        <v>10420.088</v>
      </c>
      <c r="R249" s="1" t="n">
        <v>8227</v>
      </c>
      <c r="S249" s="1" t="n">
        <v>0</v>
      </c>
      <c r="T249" s="1" t="n">
        <v>0</v>
      </c>
      <c r="U249" s="1" t="n">
        <v>1622</v>
      </c>
      <c r="V249" s="1" t="n">
        <v>0</v>
      </c>
      <c r="W249" s="1" t="n">
        <v>62588</v>
      </c>
      <c r="Y249" s="1" t="n">
        <v>10420.088</v>
      </c>
      <c r="AA249" s="1" t="n">
        <v>10777</v>
      </c>
      <c r="AB249" s="1" t="n">
        <v>0</v>
      </c>
      <c r="AC249" s="1" t="n">
        <v>0</v>
      </c>
      <c r="AD249" s="1" t="n">
        <v>242</v>
      </c>
      <c r="AE249" s="1" t="n">
        <v>0</v>
      </c>
      <c r="AF249" s="1" t="n">
        <v>62505.18</v>
      </c>
      <c r="AI249" s="1" t="n">
        <v>10934.043</v>
      </c>
      <c r="AJ249" s="1" t="s">
        <v>1074</v>
      </c>
      <c r="AK249" s="1" t="n">
        <v>1.30995502613346</v>
      </c>
      <c r="AL249" s="1" t="s">
        <v>1074</v>
      </c>
      <c r="AM249" s="1" t="s">
        <v>1074</v>
      </c>
      <c r="AN249" s="1" t="n">
        <v>0.149198520345253</v>
      </c>
      <c r="AO249" s="1" t="s">
        <v>1074</v>
      </c>
      <c r="AP249" s="1" t="n">
        <v>0.998676743145651</v>
      </c>
      <c r="AQ249" s="1" t="s">
        <v>1074</v>
      </c>
      <c r="AR249" s="1" t="n">
        <v>1.04932347980171</v>
      </c>
      <c r="AS249" s="1" t="n">
        <v>-513.955</v>
      </c>
      <c r="AT249" s="1" t="n">
        <v>1.04932347980171</v>
      </c>
      <c r="AV249" s="1" t="n">
        <v>470</v>
      </c>
      <c r="AW249" s="1" t="n">
        <v>0</v>
      </c>
      <c r="AX249" s="1" t="n">
        <v>0</v>
      </c>
      <c r="AY249" s="1" t="n">
        <v>8</v>
      </c>
      <c r="AZ249" s="1" t="n">
        <v>0</v>
      </c>
      <c r="BA249" s="1" t="n">
        <v>2527.56</v>
      </c>
      <c r="BD249" s="1" t="n">
        <v>430.086</v>
      </c>
    </row>
    <row r="250" customFormat="false" ht="12.75" hidden="false" customHeight="false" outlineLevel="0" collapsed="false">
      <c r="A250" s="1" t="s">
        <v>373</v>
      </c>
      <c r="B250" s="1" t="n">
        <v>504903</v>
      </c>
      <c r="C250" s="1" t="n">
        <v>490301</v>
      </c>
      <c r="D250" s="1" t="s">
        <v>792</v>
      </c>
      <c r="E250" s="1" t="n">
        <v>3</v>
      </c>
      <c r="F250" s="1" t="s">
        <v>34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O250" s="1" t="n">
        <v>0</v>
      </c>
      <c r="P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Y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I250" s="1" t="n">
        <v>0</v>
      </c>
      <c r="AJ250" s="1" t="s">
        <v>1074</v>
      </c>
      <c r="AK250" s="1" t="s">
        <v>1074</v>
      </c>
      <c r="AL250" s="1" t="s">
        <v>1074</v>
      </c>
      <c r="AM250" s="1" t="s">
        <v>1074</v>
      </c>
      <c r="AN250" s="1" t="s">
        <v>1074</v>
      </c>
      <c r="AO250" s="1" t="s">
        <v>1074</v>
      </c>
      <c r="AP250" s="1" t="s">
        <v>1074</v>
      </c>
      <c r="AQ250" s="1" t="s">
        <v>1074</v>
      </c>
      <c r="AR250" s="1" t="s">
        <v>1074</v>
      </c>
      <c r="AS250" s="1" t="n">
        <v>0</v>
      </c>
      <c r="AT250" s="1" t="s">
        <v>1074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D250" s="1" t="n">
        <v>0</v>
      </c>
    </row>
    <row r="251" customFormat="false" ht="12.75" hidden="false" customHeight="false" outlineLevel="0" collapsed="false">
      <c r="A251" s="1" t="s">
        <v>362</v>
      </c>
      <c r="B251" s="1" t="n">
        <v>505001</v>
      </c>
      <c r="C251" s="1" t="n">
        <v>500101</v>
      </c>
      <c r="D251" s="1" t="s">
        <v>246</v>
      </c>
      <c r="E251" s="1" t="n">
        <v>3</v>
      </c>
      <c r="F251" s="1" t="s">
        <v>349</v>
      </c>
      <c r="H251" s="1" t="n">
        <v>526938</v>
      </c>
      <c r="I251" s="1" t="n">
        <v>124340</v>
      </c>
      <c r="J251" s="1" t="n">
        <v>170300</v>
      </c>
      <c r="K251" s="1" t="n">
        <v>211065</v>
      </c>
      <c r="L251" s="1" t="n">
        <v>42767</v>
      </c>
      <c r="M251" s="1" t="n">
        <v>271648</v>
      </c>
      <c r="O251" s="1" t="n">
        <v>1014311.572</v>
      </c>
      <c r="P251" s="1" t="n">
        <v>253577.893</v>
      </c>
      <c r="R251" s="1" t="n">
        <v>131735</v>
      </c>
      <c r="S251" s="1" t="n">
        <v>31085</v>
      </c>
      <c r="T251" s="1" t="n">
        <v>42575</v>
      </c>
      <c r="U251" s="1" t="n">
        <v>52767</v>
      </c>
      <c r="V251" s="1" t="n">
        <v>10667</v>
      </c>
      <c r="W251" s="1" t="n">
        <v>67912</v>
      </c>
      <c r="Y251" s="1" t="n">
        <v>253577.893</v>
      </c>
      <c r="AA251" s="1" t="n">
        <v>176336</v>
      </c>
      <c r="AB251" s="1" t="n">
        <v>18058</v>
      </c>
      <c r="AC251" s="1" t="n">
        <v>59572</v>
      </c>
      <c r="AD251" s="1" t="n">
        <v>30278</v>
      </c>
      <c r="AE251" s="1" t="n">
        <v>5274</v>
      </c>
      <c r="AF251" s="1" t="n">
        <v>64192.32</v>
      </c>
      <c r="AI251" s="1" t="n">
        <v>252091.835</v>
      </c>
      <c r="AJ251" s="1" t="s">
        <v>1074</v>
      </c>
      <c r="AK251" s="1" t="n">
        <v>1.33856606065207</v>
      </c>
      <c r="AL251" s="1" t="n">
        <v>0.580923274891427</v>
      </c>
      <c r="AM251" s="1" t="n">
        <v>1.39922489724016</v>
      </c>
      <c r="AN251" s="1" t="n">
        <v>0.573805598195842</v>
      </c>
      <c r="AO251" s="1" t="n">
        <v>0.494422049310959</v>
      </c>
      <c r="AP251" s="1" t="n">
        <v>0.945227942042643</v>
      </c>
      <c r="AQ251" s="1" t="s">
        <v>1074</v>
      </c>
      <c r="AR251" s="1" t="n">
        <v>0.994139638978702</v>
      </c>
      <c r="AS251" s="1" t="n">
        <v>1486.05800000005</v>
      </c>
      <c r="AT251" s="1" t="n">
        <v>0.994139638978702</v>
      </c>
      <c r="AV251" s="1" t="n">
        <v>17821</v>
      </c>
      <c r="AW251" s="1" t="n">
        <v>1776</v>
      </c>
      <c r="AX251" s="1" t="n">
        <v>13611</v>
      </c>
      <c r="AY251" s="1" t="n">
        <v>2295</v>
      </c>
      <c r="AZ251" s="1" t="n">
        <v>486</v>
      </c>
      <c r="BA251" s="1" t="n">
        <v>6598.47</v>
      </c>
      <c r="BD251" s="1" t="n">
        <v>23651.964</v>
      </c>
    </row>
    <row r="252" customFormat="false" ht="12.75" hidden="false" customHeight="false" outlineLevel="0" collapsed="false">
      <c r="A252" s="1" t="s">
        <v>362</v>
      </c>
      <c r="B252" s="1" t="n">
        <v>505007</v>
      </c>
      <c r="C252" s="1" t="n">
        <v>500801</v>
      </c>
      <c r="D252" s="1" t="s">
        <v>795</v>
      </c>
      <c r="E252" s="1" t="n">
        <v>3</v>
      </c>
      <c r="F252" s="1" t="s">
        <v>349</v>
      </c>
      <c r="H252" s="1" t="n">
        <v>59261</v>
      </c>
      <c r="I252" s="1" t="n">
        <v>0</v>
      </c>
      <c r="J252" s="1" t="n">
        <v>0</v>
      </c>
      <c r="K252" s="1" t="n">
        <v>9878</v>
      </c>
      <c r="L252" s="1" t="n">
        <v>0</v>
      </c>
      <c r="M252" s="1" t="n">
        <v>431466</v>
      </c>
      <c r="O252" s="1" t="n">
        <v>72947.247</v>
      </c>
      <c r="P252" s="1" t="n">
        <v>18236.81175</v>
      </c>
      <c r="R252" s="1" t="n">
        <v>15807</v>
      </c>
      <c r="S252" s="1" t="n">
        <v>0</v>
      </c>
      <c r="T252" s="1" t="n">
        <v>0</v>
      </c>
      <c r="U252" s="1" t="n">
        <v>2470</v>
      </c>
      <c r="V252" s="1" t="n">
        <v>0</v>
      </c>
      <c r="W252" s="1" t="n">
        <v>113919</v>
      </c>
      <c r="Y252" s="1" t="n">
        <v>19276.087</v>
      </c>
      <c r="AA252" s="1" t="n">
        <v>19930</v>
      </c>
      <c r="AB252" s="1" t="n">
        <v>0</v>
      </c>
      <c r="AC252" s="1" t="n">
        <v>0</v>
      </c>
      <c r="AD252" s="1" t="n">
        <v>375</v>
      </c>
      <c r="AE252" s="1" t="n">
        <v>0</v>
      </c>
      <c r="AF252" s="1" t="n">
        <v>125581.22</v>
      </c>
      <c r="AI252" s="1" t="n">
        <v>21609.817</v>
      </c>
      <c r="AJ252" s="1" t="s">
        <v>1074</v>
      </c>
      <c r="AK252" s="1" t="n">
        <v>1.26083380780667</v>
      </c>
      <c r="AL252" s="1" t="s">
        <v>1074</v>
      </c>
      <c r="AM252" s="1" t="s">
        <v>1074</v>
      </c>
      <c r="AN252" s="1" t="n">
        <v>0.151821862348178</v>
      </c>
      <c r="AO252" s="1" t="s">
        <v>1074</v>
      </c>
      <c r="AP252" s="1" t="n">
        <v>1.10237291408808</v>
      </c>
      <c r="AQ252" s="1" t="s">
        <v>1074</v>
      </c>
      <c r="AR252" s="1" t="n">
        <v>1.12106865879989</v>
      </c>
      <c r="AS252" s="1" t="n">
        <v>-2333.73</v>
      </c>
      <c r="AT252" s="1" t="n">
        <v>1.18495586269349</v>
      </c>
      <c r="AV252" s="1" t="n">
        <v>4209</v>
      </c>
      <c r="AW252" s="1" t="n">
        <v>0</v>
      </c>
      <c r="AX252" s="1" t="n">
        <v>0</v>
      </c>
      <c r="AY252" s="1" t="n">
        <v>81</v>
      </c>
      <c r="AZ252" s="1" t="n">
        <v>0</v>
      </c>
      <c r="BA252" s="1" t="n">
        <v>26120.82</v>
      </c>
      <c r="BD252" s="1" t="n">
        <v>4457.61</v>
      </c>
    </row>
    <row r="253" customFormat="false" ht="12.75" hidden="false" customHeight="false" outlineLevel="0" collapsed="false">
      <c r="A253" s="1" t="s">
        <v>362</v>
      </c>
      <c r="B253" s="1" t="n">
        <v>505009</v>
      </c>
      <c r="C253" s="1" t="n">
        <v>501001</v>
      </c>
      <c r="D253" s="1" t="s">
        <v>797</v>
      </c>
      <c r="E253" s="1" t="n">
        <v>3</v>
      </c>
      <c r="F253" s="1" t="s">
        <v>349</v>
      </c>
      <c r="H253" s="1" t="n">
        <v>18797</v>
      </c>
      <c r="I253" s="1" t="n">
        <v>0</v>
      </c>
      <c r="J253" s="1" t="n">
        <v>0</v>
      </c>
      <c r="K253" s="1" t="n">
        <v>5939</v>
      </c>
      <c r="L253" s="1" t="n">
        <v>0</v>
      </c>
      <c r="M253" s="1" t="n">
        <v>0</v>
      </c>
      <c r="O253" s="1" t="n">
        <v>16940.304</v>
      </c>
      <c r="P253" s="1" t="n">
        <v>4235.076</v>
      </c>
      <c r="R253" s="1" t="n">
        <v>4699</v>
      </c>
      <c r="S253" s="1" t="n">
        <v>0</v>
      </c>
      <c r="T253" s="1" t="n">
        <v>0</v>
      </c>
      <c r="U253" s="1" t="n">
        <v>1485</v>
      </c>
      <c r="V253" s="1" t="n">
        <v>0</v>
      </c>
      <c r="W253" s="1" t="n">
        <v>0</v>
      </c>
      <c r="Y253" s="1" t="n">
        <v>4235.076</v>
      </c>
      <c r="AA253" s="1" t="n">
        <v>6242</v>
      </c>
      <c r="AB253" s="1" t="n">
        <v>0</v>
      </c>
      <c r="AC253" s="1" t="n">
        <v>0</v>
      </c>
      <c r="AD253" s="1" t="n">
        <v>879</v>
      </c>
      <c r="AE253" s="1" t="n">
        <v>0</v>
      </c>
      <c r="AF253" s="1" t="n">
        <v>0</v>
      </c>
      <c r="AI253" s="1" t="n">
        <v>4105.758</v>
      </c>
      <c r="AJ253" s="1" t="s">
        <v>1074</v>
      </c>
      <c r="AK253" s="1" t="n">
        <v>1.32836773781656</v>
      </c>
      <c r="AL253" s="1" t="s">
        <v>1074</v>
      </c>
      <c r="AM253" s="1" t="s">
        <v>1074</v>
      </c>
      <c r="AN253" s="1" t="n">
        <v>0.591919191919192</v>
      </c>
      <c r="AO253" s="1" t="s">
        <v>1074</v>
      </c>
      <c r="AP253" s="1" t="s">
        <v>1074</v>
      </c>
      <c r="AQ253" s="1" t="s">
        <v>1074</v>
      </c>
      <c r="AR253" s="1" t="n">
        <v>0.969465010781389</v>
      </c>
      <c r="AS253" s="1" t="n">
        <v>129.318</v>
      </c>
      <c r="AT253" s="1" t="n">
        <v>0.969465010781389</v>
      </c>
      <c r="AV253" s="1" t="n">
        <v>749</v>
      </c>
      <c r="AW253" s="1" t="n">
        <v>0</v>
      </c>
      <c r="AX253" s="1" t="n">
        <v>0</v>
      </c>
      <c r="AY253" s="1" t="n">
        <v>135</v>
      </c>
      <c r="AZ253" s="1" t="n">
        <v>0</v>
      </c>
      <c r="BA253" s="1" t="n">
        <v>0</v>
      </c>
      <c r="BD253" s="1" t="n">
        <v>523.017</v>
      </c>
    </row>
    <row r="254" customFormat="false" ht="12.75" hidden="false" customHeight="false" outlineLevel="0" collapsed="false">
      <c r="A254" s="1" t="s">
        <v>373</v>
      </c>
      <c r="B254" s="1" t="n">
        <v>505019</v>
      </c>
      <c r="C254" s="1" t="n">
        <v>501901</v>
      </c>
      <c r="D254" s="1" t="s">
        <v>799</v>
      </c>
      <c r="E254" s="1" t="n">
        <v>3</v>
      </c>
      <c r="F254" s="1" t="s">
        <v>349</v>
      </c>
      <c r="H254" s="1" t="n">
        <v>3504</v>
      </c>
      <c r="I254" s="1" t="n">
        <v>0</v>
      </c>
      <c r="J254" s="1" t="n">
        <v>0</v>
      </c>
      <c r="K254" s="1" t="n">
        <v>2493</v>
      </c>
      <c r="L254" s="1" t="n">
        <v>0</v>
      </c>
      <c r="M254" s="1" t="n">
        <v>39956</v>
      </c>
      <c r="O254" s="1" t="n">
        <v>6107.819</v>
      </c>
      <c r="P254" s="1" t="n">
        <v>1526.95475</v>
      </c>
      <c r="R254" s="1" t="n">
        <v>903</v>
      </c>
      <c r="S254" s="1" t="n">
        <v>0</v>
      </c>
      <c r="T254" s="1" t="n">
        <v>0</v>
      </c>
      <c r="U254" s="1" t="n">
        <v>668</v>
      </c>
      <c r="V254" s="1" t="n">
        <v>0</v>
      </c>
      <c r="W254" s="1" t="n">
        <v>10273</v>
      </c>
      <c r="Y254" s="1" t="n">
        <v>1570.68</v>
      </c>
      <c r="AA254" s="1" t="n">
        <v>982</v>
      </c>
      <c r="AB254" s="1" t="n">
        <v>0</v>
      </c>
      <c r="AC254" s="1" t="n">
        <v>0</v>
      </c>
      <c r="AD254" s="1" t="n">
        <v>554</v>
      </c>
      <c r="AE254" s="1" t="n">
        <v>0</v>
      </c>
      <c r="AF254" s="1" t="n">
        <v>10309.34</v>
      </c>
      <c r="AI254" s="1" t="n">
        <v>1578.454</v>
      </c>
      <c r="AJ254" s="1" t="s">
        <v>1074</v>
      </c>
      <c r="AK254" s="1" t="n">
        <v>1.0874861572536</v>
      </c>
      <c r="AL254" s="1" t="s">
        <v>1074</v>
      </c>
      <c r="AM254" s="1" t="s">
        <v>1074</v>
      </c>
      <c r="AN254" s="1" t="n">
        <v>0.82934131736527</v>
      </c>
      <c r="AO254" s="1" t="s">
        <v>1074</v>
      </c>
      <c r="AP254" s="1" t="n">
        <v>1.00353742820987</v>
      </c>
      <c r="AQ254" s="1" t="s">
        <v>1074</v>
      </c>
      <c r="AR254" s="1" t="n">
        <v>1.00494944864645</v>
      </c>
      <c r="AS254" s="1" t="n">
        <v>-7.77399999999989</v>
      </c>
      <c r="AT254" s="1" t="n">
        <v>1.03372676891702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D254" s="1" t="n">
        <v>0</v>
      </c>
    </row>
    <row r="255" customFormat="false" ht="12.75" hidden="false" customHeight="false" outlineLevel="0" collapsed="false">
      <c r="A255" s="1" t="s">
        <v>373</v>
      </c>
      <c r="B255" s="1" t="n">
        <v>505022</v>
      </c>
      <c r="C255" s="1" t="n">
        <v>502201</v>
      </c>
      <c r="D255" s="1" t="s">
        <v>801</v>
      </c>
      <c r="E255" s="1" t="n">
        <v>3</v>
      </c>
      <c r="F255" s="1" t="s">
        <v>349</v>
      </c>
      <c r="H255" s="1" t="n">
        <v>2331</v>
      </c>
      <c r="I255" s="1" t="n">
        <v>0</v>
      </c>
      <c r="J255" s="1" t="n">
        <v>0</v>
      </c>
      <c r="K255" s="1" t="n">
        <v>264</v>
      </c>
      <c r="L255" s="1" t="n">
        <v>0</v>
      </c>
      <c r="M255" s="1" t="n">
        <v>0</v>
      </c>
      <c r="O255" s="1" t="n">
        <v>1072.286</v>
      </c>
      <c r="P255" s="1" t="n">
        <v>268.0715</v>
      </c>
      <c r="R255" s="1" t="n">
        <v>583</v>
      </c>
      <c r="S255" s="1" t="n">
        <v>0</v>
      </c>
      <c r="T255" s="1" t="n">
        <v>0</v>
      </c>
      <c r="U255" s="1" t="n">
        <v>66</v>
      </c>
      <c r="V255" s="1" t="n">
        <v>0</v>
      </c>
      <c r="W255" s="1" t="n">
        <v>0</v>
      </c>
      <c r="Y255" s="1" t="n">
        <v>268.072</v>
      </c>
      <c r="AA255" s="1" t="n">
        <v>2667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I255" s="1" t="n">
        <v>1012.474</v>
      </c>
      <c r="AJ255" s="1" t="s">
        <v>1074</v>
      </c>
      <c r="AK255" s="1" t="n">
        <v>4.5746140651801</v>
      </c>
      <c r="AL255" s="1" t="s">
        <v>1074</v>
      </c>
      <c r="AM255" s="1" t="s">
        <v>1074</v>
      </c>
      <c r="AN255" s="1" t="n">
        <v>0</v>
      </c>
      <c r="AO255" s="1" t="s">
        <v>1074</v>
      </c>
      <c r="AP255" s="1" t="s">
        <v>1074</v>
      </c>
      <c r="AQ255" s="1" t="s">
        <v>1074</v>
      </c>
      <c r="AR255" s="1" t="n">
        <v>3.77687337730162</v>
      </c>
      <c r="AS255" s="1" t="n">
        <v>-744.402</v>
      </c>
      <c r="AT255" s="1" t="n">
        <v>3.77688042182776</v>
      </c>
      <c r="AV255" s="1" t="n">
        <v>8661</v>
      </c>
      <c r="AW255" s="1" t="n">
        <v>0</v>
      </c>
      <c r="AX255" s="1" t="n">
        <v>0</v>
      </c>
      <c r="AY255" s="1" t="n">
        <v>2</v>
      </c>
      <c r="AZ255" s="1" t="n">
        <v>0</v>
      </c>
      <c r="BA255" s="1" t="n">
        <v>0</v>
      </c>
      <c r="BD255" s="1" t="n">
        <v>3303.976</v>
      </c>
    </row>
    <row r="256" customFormat="false" ht="12.75" hidden="false" customHeight="false" outlineLevel="0" collapsed="false">
      <c r="A256" s="1" t="s">
        <v>373</v>
      </c>
      <c r="B256" s="1" t="n">
        <v>505025</v>
      </c>
      <c r="C256" s="1" t="n">
        <v>502501</v>
      </c>
      <c r="D256" s="1" t="s">
        <v>803</v>
      </c>
      <c r="E256" s="1" t="n">
        <v>3</v>
      </c>
      <c r="F256" s="1" t="s">
        <v>349</v>
      </c>
      <c r="H256" s="1" t="n">
        <v>9</v>
      </c>
      <c r="I256" s="1" t="n">
        <v>0</v>
      </c>
      <c r="J256" s="1" t="n">
        <v>0</v>
      </c>
      <c r="K256" s="1" t="n">
        <v>206</v>
      </c>
      <c r="L256" s="1" t="n">
        <v>0</v>
      </c>
      <c r="M256" s="1" t="n">
        <v>2791</v>
      </c>
      <c r="O256" s="1" t="n">
        <v>515.686</v>
      </c>
      <c r="P256" s="1" t="n">
        <v>128.9215</v>
      </c>
      <c r="R256" s="1" t="n">
        <v>2</v>
      </c>
      <c r="S256" s="1" t="n">
        <v>0</v>
      </c>
      <c r="T256" s="1" t="n">
        <v>0</v>
      </c>
      <c r="U256" s="1" t="n">
        <v>52</v>
      </c>
      <c r="V256" s="1" t="n">
        <v>0</v>
      </c>
      <c r="W256" s="1" t="n">
        <v>510</v>
      </c>
      <c r="Y256" s="1" t="n">
        <v>96.402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I256" s="1" t="n">
        <v>0</v>
      </c>
      <c r="AJ256" s="1" t="s">
        <v>1074</v>
      </c>
      <c r="AK256" s="1" t="n">
        <v>0</v>
      </c>
      <c r="AL256" s="1" t="s">
        <v>1074</v>
      </c>
      <c r="AM256" s="1" t="s">
        <v>1074</v>
      </c>
      <c r="AN256" s="1" t="n">
        <v>0</v>
      </c>
      <c r="AO256" s="1" t="s">
        <v>1074</v>
      </c>
      <c r="AP256" s="1" t="n">
        <v>0</v>
      </c>
      <c r="AQ256" s="1" t="s">
        <v>1074</v>
      </c>
      <c r="AR256" s="1" t="n">
        <v>0</v>
      </c>
      <c r="AS256" s="1" t="n">
        <v>96.402</v>
      </c>
      <c r="AT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D256" s="1" t="n">
        <v>0</v>
      </c>
    </row>
    <row r="257" customFormat="false" ht="12.75" hidden="false" customHeight="false" outlineLevel="0" collapsed="false">
      <c r="A257" s="1" t="s">
        <v>373</v>
      </c>
      <c r="B257" s="1" t="n">
        <v>505026</v>
      </c>
      <c r="C257" s="1" t="n">
        <v>502601</v>
      </c>
      <c r="D257" s="1" t="s">
        <v>805</v>
      </c>
      <c r="E257" s="1" t="n">
        <v>3</v>
      </c>
      <c r="F257" s="1" t="s">
        <v>349</v>
      </c>
      <c r="H257" s="1" t="n">
        <v>0</v>
      </c>
      <c r="I257" s="1" t="n">
        <v>0</v>
      </c>
      <c r="J257" s="1" t="n">
        <v>0</v>
      </c>
      <c r="K257" s="1" t="n">
        <v>67</v>
      </c>
      <c r="L257" s="1" t="n">
        <v>0</v>
      </c>
      <c r="M257" s="1" t="n">
        <v>0</v>
      </c>
      <c r="O257" s="1" t="n">
        <v>79.594</v>
      </c>
      <c r="P257" s="1" t="n">
        <v>19.8985</v>
      </c>
      <c r="R257" s="1" t="n">
        <v>0</v>
      </c>
      <c r="S257" s="1" t="n">
        <v>0</v>
      </c>
      <c r="T257" s="1" t="n">
        <v>0</v>
      </c>
      <c r="U257" s="1" t="n">
        <v>17</v>
      </c>
      <c r="V257" s="1" t="n">
        <v>0</v>
      </c>
      <c r="W257" s="1" t="n">
        <v>0</v>
      </c>
      <c r="Y257" s="1" t="n">
        <v>19.899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I257" s="1" t="n">
        <v>0</v>
      </c>
      <c r="AJ257" s="1" t="s">
        <v>1074</v>
      </c>
      <c r="AK257" s="1" t="s">
        <v>1074</v>
      </c>
      <c r="AL257" s="1" t="s">
        <v>1074</v>
      </c>
      <c r="AM257" s="1" t="s">
        <v>1074</v>
      </c>
      <c r="AN257" s="1" t="n">
        <v>0</v>
      </c>
      <c r="AO257" s="1" t="s">
        <v>1074</v>
      </c>
      <c r="AP257" s="1" t="s">
        <v>1074</v>
      </c>
      <c r="AQ257" s="1" t="s">
        <v>1074</v>
      </c>
      <c r="AR257" s="1" t="n">
        <v>0</v>
      </c>
      <c r="AS257" s="1" t="n">
        <v>19.899</v>
      </c>
      <c r="AT257" s="1" t="n">
        <v>0</v>
      </c>
      <c r="AV257" s="1" t="n">
        <v>2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D257" s="1" t="n">
        <v>0.438</v>
      </c>
    </row>
    <row r="258" customFormat="false" ht="12.75" hidden="false" customHeight="false" outlineLevel="0" collapsed="false">
      <c r="A258" s="1" t="s">
        <v>373</v>
      </c>
      <c r="B258" s="1" t="n">
        <v>505029</v>
      </c>
      <c r="C258" s="1" t="n">
        <v>502901</v>
      </c>
      <c r="D258" s="1" t="s">
        <v>807</v>
      </c>
      <c r="E258" s="1" t="n">
        <v>3</v>
      </c>
      <c r="F258" s="1" t="s">
        <v>349</v>
      </c>
      <c r="H258" s="1" t="n">
        <v>362</v>
      </c>
      <c r="I258" s="1" t="n">
        <v>0</v>
      </c>
      <c r="J258" s="1" t="n">
        <v>0</v>
      </c>
      <c r="K258" s="1" t="n">
        <v>97</v>
      </c>
      <c r="L258" s="1" t="n">
        <v>0</v>
      </c>
      <c r="M258" s="1" t="n">
        <v>2791</v>
      </c>
      <c r="O258" s="1" t="n">
        <v>482.678</v>
      </c>
      <c r="P258" s="1" t="n">
        <v>120.6695</v>
      </c>
      <c r="R258" s="1" t="n">
        <v>91</v>
      </c>
      <c r="S258" s="1" t="n">
        <v>0</v>
      </c>
      <c r="T258" s="1" t="n">
        <v>0</v>
      </c>
      <c r="U258" s="1" t="n">
        <v>24</v>
      </c>
      <c r="V258" s="1" t="n">
        <v>0</v>
      </c>
      <c r="W258" s="1" t="n">
        <v>510</v>
      </c>
      <c r="Y258" s="1" t="n">
        <v>88.15</v>
      </c>
      <c r="AA258" s="1" t="n">
        <v>26</v>
      </c>
      <c r="AB258" s="1" t="n">
        <v>0</v>
      </c>
      <c r="AC258" s="1" t="n">
        <v>0</v>
      </c>
      <c r="AD258" s="1" t="n">
        <v>25</v>
      </c>
      <c r="AE258" s="1" t="n">
        <v>0</v>
      </c>
      <c r="AF258" s="1" t="n">
        <v>347.87</v>
      </c>
      <c r="AI258" s="1" t="n">
        <v>86.905</v>
      </c>
      <c r="AJ258" s="1" t="s">
        <v>1074</v>
      </c>
      <c r="AK258" s="1" t="n">
        <v>0.285714285714286</v>
      </c>
      <c r="AL258" s="1" t="s">
        <v>1074</v>
      </c>
      <c r="AM258" s="1" t="s">
        <v>1074</v>
      </c>
      <c r="AN258" s="1" t="n">
        <v>1.04166666666667</v>
      </c>
      <c r="AO258" s="1" t="s">
        <v>1074</v>
      </c>
      <c r="AP258" s="1" t="n">
        <v>0.682098039215686</v>
      </c>
      <c r="AQ258" s="1" t="s">
        <v>1074</v>
      </c>
      <c r="AR258" s="1" t="n">
        <v>0.985876347135564</v>
      </c>
      <c r="AS258" s="1" t="n">
        <v>1.245</v>
      </c>
      <c r="AT258" s="1" t="n">
        <v>0.720190271775387</v>
      </c>
      <c r="AV258" s="1" t="n">
        <v>1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D258" s="1" t="n">
        <v>0.377</v>
      </c>
    </row>
    <row r="259" customFormat="false" ht="12.75" hidden="false" customHeight="false" outlineLevel="0" collapsed="false">
      <c r="A259" s="1" t="s">
        <v>373</v>
      </c>
      <c r="B259" s="1" t="n">
        <v>505030</v>
      </c>
      <c r="C259" s="1" t="n">
        <v>503001</v>
      </c>
      <c r="D259" s="1" t="s">
        <v>809</v>
      </c>
      <c r="E259" s="1" t="n">
        <v>3</v>
      </c>
      <c r="F259" s="1" t="s">
        <v>349</v>
      </c>
      <c r="H259" s="1" t="n">
        <v>362</v>
      </c>
      <c r="I259" s="1" t="n">
        <v>0</v>
      </c>
      <c r="J259" s="1" t="n">
        <v>0</v>
      </c>
      <c r="K259" s="1" t="n">
        <v>97</v>
      </c>
      <c r="L259" s="1" t="n">
        <v>0</v>
      </c>
      <c r="M259" s="1" t="n">
        <v>2791</v>
      </c>
      <c r="O259" s="1" t="n">
        <v>482.678</v>
      </c>
      <c r="P259" s="1" t="n">
        <v>120.6695</v>
      </c>
      <c r="R259" s="1" t="n">
        <v>91</v>
      </c>
      <c r="S259" s="1" t="n">
        <v>0</v>
      </c>
      <c r="T259" s="1" t="n">
        <v>0</v>
      </c>
      <c r="U259" s="1" t="n">
        <v>24</v>
      </c>
      <c r="V259" s="1" t="n">
        <v>0</v>
      </c>
      <c r="W259" s="1" t="n">
        <v>510</v>
      </c>
      <c r="Y259" s="1" t="n">
        <v>88.15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I259" s="1" t="n">
        <v>0</v>
      </c>
      <c r="AJ259" s="1" t="s">
        <v>1074</v>
      </c>
      <c r="AK259" s="1" t="n">
        <v>0</v>
      </c>
      <c r="AL259" s="1" t="s">
        <v>1074</v>
      </c>
      <c r="AM259" s="1" t="s">
        <v>1074</v>
      </c>
      <c r="AN259" s="1" t="n">
        <v>0</v>
      </c>
      <c r="AO259" s="1" t="s">
        <v>1074</v>
      </c>
      <c r="AP259" s="1" t="n">
        <v>0</v>
      </c>
      <c r="AQ259" s="1" t="s">
        <v>1074</v>
      </c>
      <c r="AR259" s="1" t="n">
        <v>0</v>
      </c>
      <c r="AS259" s="1" t="n">
        <v>88.15</v>
      </c>
      <c r="AT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D259" s="1" t="n">
        <v>0</v>
      </c>
    </row>
    <row r="260" customFormat="false" ht="12.75" hidden="false" customHeight="false" outlineLevel="0" collapsed="false">
      <c r="A260" s="1" t="s">
        <v>362</v>
      </c>
      <c r="B260" s="1" t="n">
        <v>505112</v>
      </c>
      <c r="C260" s="1" t="n">
        <v>510112</v>
      </c>
      <c r="D260" s="1" t="s">
        <v>263</v>
      </c>
      <c r="E260" s="1" t="n">
        <v>3</v>
      </c>
      <c r="F260" s="1" t="s">
        <v>349</v>
      </c>
      <c r="H260" s="1" t="n">
        <v>301062</v>
      </c>
      <c r="I260" s="1" t="n">
        <v>55809</v>
      </c>
      <c r="J260" s="1" t="n">
        <v>62000</v>
      </c>
      <c r="K260" s="1" t="n">
        <v>107827</v>
      </c>
      <c r="L260" s="1" t="n">
        <v>25367</v>
      </c>
      <c r="M260" s="1" t="n">
        <v>171800</v>
      </c>
      <c r="O260" s="1" t="n">
        <v>461780.032</v>
      </c>
      <c r="P260" s="1" t="n">
        <v>115445.008</v>
      </c>
      <c r="R260" s="1" t="n">
        <v>75265</v>
      </c>
      <c r="S260" s="1" t="n">
        <v>13953</v>
      </c>
      <c r="T260" s="1" t="n">
        <v>15500</v>
      </c>
      <c r="U260" s="1" t="n">
        <v>26957</v>
      </c>
      <c r="V260" s="1" t="n">
        <v>6428</v>
      </c>
      <c r="W260" s="1" t="n">
        <v>42950</v>
      </c>
      <c r="Y260" s="1" t="n">
        <v>115445.009</v>
      </c>
      <c r="AA260" s="1" t="n">
        <v>106673</v>
      </c>
      <c r="AB260" s="1" t="n">
        <v>11753</v>
      </c>
      <c r="AC260" s="1" t="n">
        <v>14097</v>
      </c>
      <c r="AD260" s="1" t="n">
        <v>16369</v>
      </c>
      <c r="AE260" s="1" t="n">
        <v>2891</v>
      </c>
      <c r="AF260" s="1" t="n">
        <v>39428.3</v>
      </c>
      <c r="AI260" s="1" t="n">
        <v>112917.901</v>
      </c>
      <c r="AJ260" s="1" t="s">
        <v>1074</v>
      </c>
      <c r="AK260" s="1" t="n">
        <v>1.41729887730021</v>
      </c>
      <c r="AL260" s="1" t="n">
        <v>0.842327814806852</v>
      </c>
      <c r="AM260" s="1" t="n">
        <v>0.909483870967742</v>
      </c>
      <c r="AN260" s="1" t="n">
        <v>0.60722632340394</v>
      </c>
      <c r="AO260" s="1" t="n">
        <v>0.449751088985688</v>
      </c>
      <c r="AP260" s="1" t="n">
        <v>0.918004656577416</v>
      </c>
      <c r="AQ260" s="1" t="s">
        <v>1074</v>
      </c>
      <c r="AR260" s="1" t="n">
        <v>0.978109854883376</v>
      </c>
      <c r="AS260" s="1" t="n">
        <v>2527.10799999998</v>
      </c>
      <c r="AT260" s="1" t="n">
        <v>0.978109863355893</v>
      </c>
      <c r="AV260" s="1" t="n">
        <v>6316</v>
      </c>
      <c r="AW260" s="1" t="n">
        <v>469</v>
      </c>
      <c r="AX260" s="1" t="n">
        <v>1478</v>
      </c>
      <c r="AY260" s="1" t="n">
        <v>928</v>
      </c>
      <c r="AZ260" s="1" t="n">
        <v>260</v>
      </c>
      <c r="BA260" s="1" t="n">
        <v>2136.15</v>
      </c>
      <c r="BD260" s="1" t="n">
        <v>6256.528</v>
      </c>
    </row>
    <row r="261" customFormat="false" ht="12.75" hidden="false" customHeight="false" outlineLevel="0" collapsed="false">
      <c r="A261" s="1" t="s">
        <v>419</v>
      </c>
      <c r="B261" s="1" t="n">
        <v>505105</v>
      </c>
      <c r="C261" s="1" t="n">
        <v>510501</v>
      </c>
      <c r="D261" s="1" t="s">
        <v>812</v>
      </c>
      <c r="E261" s="1" t="n">
        <v>3</v>
      </c>
      <c r="F261" s="1" t="s">
        <v>349</v>
      </c>
      <c r="H261" s="1" t="n">
        <v>5792</v>
      </c>
      <c r="I261" s="1" t="n">
        <v>0</v>
      </c>
      <c r="J261" s="1" t="n">
        <v>0</v>
      </c>
      <c r="K261" s="1" t="n">
        <v>1104</v>
      </c>
      <c r="L261" s="1" t="n">
        <v>0</v>
      </c>
      <c r="M261" s="1" t="n">
        <v>2500</v>
      </c>
      <c r="O261" s="1" t="n">
        <v>16673.062</v>
      </c>
      <c r="P261" s="1" t="n">
        <v>4168.2655</v>
      </c>
      <c r="R261" s="1" t="n">
        <v>1448</v>
      </c>
      <c r="S261" s="1" t="n">
        <v>0</v>
      </c>
      <c r="T261" s="1" t="n">
        <v>0</v>
      </c>
      <c r="U261" s="1" t="n">
        <v>276</v>
      </c>
      <c r="V261" s="1" t="n">
        <v>0</v>
      </c>
      <c r="W261" s="1" t="n">
        <v>625</v>
      </c>
      <c r="Y261" s="1" t="n">
        <v>4168.266</v>
      </c>
      <c r="AA261" s="1" t="n">
        <v>361</v>
      </c>
      <c r="AB261" s="1" t="n">
        <v>0</v>
      </c>
      <c r="AC261" s="1" t="n">
        <v>0</v>
      </c>
      <c r="AD261" s="1" t="n">
        <v>88</v>
      </c>
      <c r="AE261" s="1" t="n">
        <v>0</v>
      </c>
      <c r="AF261" s="1" t="n">
        <v>0</v>
      </c>
      <c r="AI261" s="1" t="n">
        <v>3670.601</v>
      </c>
      <c r="AJ261" s="1" t="s">
        <v>1074</v>
      </c>
      <c r="AK261" s="1" t="n">
        <v>0.249309392265193</v>
      </c>
      <c r="AL261" s="1" t="s">
        <v>1074</v>
      </c>
      <c r="AM261" s="1" t="s">
        <v>1074</v>
      </c>
      <c r="AN261" s="1" t="n">
        <v>0.318840579710145</v>
      </c>
      <c r="AO261" s="1" t="s">
        <v>1074</v>
      </c>
      <c r="AP261" s="1" t="n">
        <v>0</v>
      </c>
      <c r="AQ261" s="1" t="s">
        <v>1074</v>
      </c>
      <c r="AR261" s="1" t="n">
        <v>0.880606228105404</v>
      </c>
      <c r="AS261" s="1" t="n">
        <v>497.664999999999</v>
      </c>
      <c r="AT261" s="1" t="n">
        <v>0.880606333737618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D261" s="1" t="n">
        <v>0</v>
      </c>
    </row>
    <row r="262" customFormat="false" ht="12.75" hidden="false" customHeight="false" outlineLevel="0" collapsed="false">
      <c r="A262" s="1" t="s">
        <v>373</v>
      </c>
      <c r="B262" s="1" t="n">
        <v>505110</v>
      </c>
      <c r="C262" s="1" t="n">
        <v>511001</v>
      </c>
      <c r="D262" s="1" t="s">
        <v>814</v>
      </c>
      <c r="E262" s="1" t="n">
        <v>3</v>
      </c>
      <c r="F262" s="1" t="s">
        <v>34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O262" s="1" t="n">
        <v>0</v>
      </c>
      <c r="P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Y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I262" s="1" t="n">
        <v>0</v>
      </c>
      <c r="AJ262" s="1" t="s">
        <v>1074</v>
      </c>
      <c r="AK262" s="1" t="s">
        <v>1074</v>
      </c>
      <c r="AL262" s="1" t="s">
        <v>1074</v>
      </c>
      <c r="AM262" s="1" t="s">
        <v>1074</v>
      </c>
      <c r="AN262" s="1" t="s">
        <v>1074</v>
      </c>
      <c r="AO262" s="1" t="s">
        <v>1074</v>
      </c>
      <c r="AP262" s="1" t="s">
        <v>1074</v>
      </c>
      <c r="AQ262" s="1" t="s">
        <v>1074</v>
      </c>
      <c r="AR262" s="1" t="s">
        <v>1074</v>
      </c>
      <c r="AS262" s="1" t="n">
        <v>0</v>
      </c>
      <c r="AT262" s="1" t="s">
        <v>1074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D262" s="1" t="n">
        <v>0</v>
      </c>
    </row>
    <row r="263" customFormat="false" ht="12.75" hidden="false" customHeight="false" outlineLevel="0" collapsed="false">
      <c r="A263" s="1" t="s">
        <v>373</v>
      </c>
      <c r="B263" s="1" t="n">
        <v>505111</v>
      </c>
      <c r="C263" s="1" t="n">
        <v>511101</v>
      </c>
      <c r="D263" s="1" t="s">
        <v>816</v>
      </c>
      <c r="E263" s="1" t="n">
        <v>3</v>
      </c>
      <c r="F263" s="1" t="s">
        <v>34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4190</v>
      </c>
      <c r="M263" s="1" t="n">
        <v>0</v>
      </c>
      <c r="O263" s="1" t="n">
        <v>10045.796</v>
      </c>
      <c r="P263" s="1" t="n">
        <v>2511.449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2048</v>
      </c>
      <c r="W263" s="1" t="n">
        <v>0</v>
      </c>
      <c r="Y263" s="1" t="n">
        <v>4909.014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1708</v>
      </c>
      <c r="AF263" s="1" t="n">
        <v>0</v>
      </c>
      <c r="AI263" s="1" t="n">
        <v>4124.82</v>
      </c>
      <c r="AJ263" s="1" t="s">
        <v>1074</v>
      </c>
      <c r="AK263" s="1" t="s">
        <v>1074</v>
      </c>
      <c r="AL263" s="1" t="s">
        <v>1074</v>
      </c>
      <c r="AM263" s="1" t="s">
        <v>1074</v>
      </c>
      <c r="AN263" s="1" t="s">
        <v>1074</v>
      </c>
      <c r="AO263" s="1" t="n">
        <v>0.833984375</v>
      </c>
      <c r="AP263" s="1" t="s">
        <v>1074</v>
      </c>
      <c r="AQ263" s="1" t="s">
        <v>1074</v>
      </c>
      <c r="AR263" s="1" t="n">
        <v>0.840254275094754</v>
      </c>
      <c r="AS263" s="1" t="n">
        <v>784.194</v>
      </c>
      <c r="AT263" s="1" t="n">
        <v>1.64240643548804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186</v>
      </c>
      <c r="BA263" s="1" t="n">
        <v>0</v>
      </c>
      <c r="BD263" s="1" t="n">
        <v>449.19</v>
      </c>
    </row>
    <row r="264" customFormat="false" ht="12.75" hidden="false" customHeight="false" outlineLevel="0" collapsed="false">
      <c r="A264" s="1" t="s">
        <v>362</v>
      </c>
      <c r="B264" s="1" t="n">
        <v>505201</v>
      </c>
      <c r="C264" s="1" t="n">
        <v>520101</v>
      </c>
      <c r="D264" s="1" t="s">
        <v>280</v>
      </c>
      <c r="E264" s="1" t="n">
        <v>3</v>
      </c>
      <c r="F264" s="1" t="s">
        <v>349</v>
      </c>
      <c r="H264" s="1" t="n">
        <v>188072</v>
      </c>
      <c r="I264" s="1" t="n">
        <v>28306</v>
      </c>
      <c r="J264" s="1" t="n">
        <v>37500</v>
      </c>
      <c r="K264" s="1" t="n">
        <v>74005</v>
      </c>
      <c r="L264" s="1" t="n">
        <v>2540</v>
      </c>
      <c r="M264" s="1" t="n">
        <v>179108</v>
      </c>
      <c r="O264" s="1" t="n">
        <v>279383.368</v>
      </c>
      <c r="P264" s="1" t="n">
        <v>69845.842</v>
      </c>
      <c r="R264" s="1" t="n">
        <v>47018</v>
      </c>
      <c r="S264" s="1" t="n">
        <v>7076</v>
      </c>
      <c r="T264" s="1" t="n">
        <v>9375</v>
      </c>
      <c r="U264" s="1" t="n">
        <v>18501</v>
      </c>
      <c r="V264" s="1" t="n">
        <v>635</v>
      </c>
      <c r="W264" s="1" t="n">
        <v>44777</v>
      </c>
      <c r="Y264" s="1" t="n">
        <v>69845.842</v>
      </c>
      <c r="AA264" s="1" t="n">
        <v>53975</v>
      </c>
      <c r="AB264" s="1" t="n">
        <v>4911</v>
      </c>
      <c r="AC264" s="1" t="n">
        <v>11371</v>
      </c>
      <c r="AD264" s="1" t="n">
        <v>12161</v>
      </c>
      <c r="AE264" s="1" t="n">
        <v>674</v>
      </c>
      <c r="AF264" s="1" t="n">
        <v>50401.75</v>
      </c>
      <c r="AI264" s="1" t="n">
        <v>68639.434</v>
      </c>
      <c r="AJ264" s="1" t="s">
        <v>1074</v>
      </c>
      <c r="AK264" s="1" t="n">
        <v>1.14796460929857</v>
      </c>
      <c r="AL264" s="1" t="n">
        <v>0.694036178631996</v>
      </c>
      <c r="AM264" s="1" t="n">
        <v>1.21290666666667</v>
      </c>
      <c r="AN264" s="1" t="n">
        <v>0.657315820766445</v>
      </c>
      <c r="AO264" s="1" t="n">
        <v>1.06141732283465</v>
      </c>
      <c r="AP264" s="1" t="n">
        <v>1.12561694620006</v>
      </c>
      <c r="AQ264" s="1" t="s">
        <v>1074</v>
      </c>
      <c r="AR264" s="1" t="n">
        <v>0.982727561649268</v>
      </c>
      <c r="AS264" s="1" t="n">
        <v>1206.408</v>
      </c>
      <c r="AT264" s="1" t="n">
        <v>0.982727561649268</v>
      </c>
      <c r="AV264" s="1" t="n">
        <v>1550</v>
      </c>
      <c r="AW264" s="1" t="n">
        <v>108</v>
      </c>
      <c r="AX264" s="1" t="n">
        <v>472</v>
      </c>
      <c r="AY264" s="1" t="n">
        <v>303</v>
      </c>
      <c r="AZ264" s="1" t="n">
        <v>9</v>
      </c>
      <c r="BA264" s="1" t="n">
        <v>1382.03</v>
      </c>
      <c r="BD264" s="1" t="n">
        <v>1669.036</v>
      </c>
    </row>
    <row r="265" customFormat="false" ht="12.75" hidden="false" customHeight="false" outlineLevel="0" collapsed="false">
      <c r="A265" s="1" t="s">
        <v>362</v>
      </c>
      <c r="B265" s="1" t="n">
        <v>506601</v>
      </c>
      <c r="C265" s="1" t="n">
        <v>520201</v>
      </c>
      <c r="D265" s="1" t="s">
        <v>316</v>
      </c>
      <c r="E265" s="1" t="n">
        <v>3</v>
      </c>
      <c r="F265" s="1" t="s">
        <v>349</v>
      </c>
      <c r="H265" s="1" t="n">
        <v>59077</v>
      </c>
      <c r="I265" s="1" t="n">
        <v>9480</v>
      </c>
      <c r="J265" s="1" t="n">
        <v>13780</v>
      </c>
      <c r="K265" s="1" t="n">
        <v>23054</v>
      </c>
      <c r="L265" s="1" t="n">
        <v>3101</v>
      </c>
      <c r="M265" s="1" t="n">
        <v>42100</v>
      </c>
      <c r="O265" s="1" t="n">
        <v>98433.527</v>
      </c>
      <c r="P265" s="1" t="n">
        <v>24608.38175</v>
      </c>
      <c r="R265" s="1" t="n">
        <v>14770</v>
      </c>
      <c r="S265" s="1" t="n">
        <v>2371</v>
      </c>
      <c r="T265" s="1" t="n">
        <v>3445</v>
      </c>
      <c r="U265" s="1" t="n">
        <v>5763</v>
      </c>
      <c r="V265" s="1" t="n">
        <v>775</v>
      </c>
      <c r="W265" s="1" t="n">
        <v>10525</v>
      </c>
      <c r="Y265" s="1" t="n">
        <v>24608.382</v>
      </c>
      <c r="AA265" s="1" t="n">
        <v>22336</v>
      </c>
      <c r="AB265" s="1" t="n">
        <v>2452</v>
      </c>
      <c r="AC265" s="1" t="n">
        <v>6460</v>
      </c>
      <c r="AD265" s="1" t="n">
        <v>4973</v>
      </c>
      <c r="AE265" s="1" t="n">
        <v>244</v>
      </c>
      <c r="AF265" s="1" t="n">
        <v>11076.37</v>
      </c>
      <c r="AI265" s="1" t="n">
        <v>26432.433</v>
      </c>
      <c r="AJ265" s="1" t="s">
        <v>1074</v>
      </c>
      <c r="AK265" s="1" t="n">
        <v>1.51225457007448</v>
      </c>
      <c r="AL265" s="1" t="n">
        <v>1.03416280050612</v>
      </c>
      <c r="AM265" s="1" t="n">
        <v>1.87518142235123</v>
      </c>
      <c r="AN265" s="1" t="n">
        <v>0.862918618774944</v>
      </c>
      <c r="AO265" s="1" t="n">
        <v>0.314838709677419</v>
      </c>
      <c r="AP265" s="1" t="n">
        <v>1.05238669833729</v>
      </c>
      <c r="AQ265" s="1" t="s">
        <v>1074</v>
      </c>
      <c r="AR265" s="1" t="n">
        <v>1.07412315852379</v>
      </c>
      <c r="AS265" s="1" t="n">
        <v>-1824.051</v>
      </c>
      <c r="AT265" s="1" t="n">
        <v>1.07412316943596</v>
      </c>
      <c r="AV265" s="1" t="n">
        <v>249</v>
      </c>
      <c r="AW265" s="1" t="n">
        <v>6</v>
      </c>
      <c r="AX265" s="1" t="n">
        <v>34</v>
      </c>
      <c r="AY265" s="1" t="n">
        <v>19</v>
      </c>
      <c r="AZ265" s="1" t="n">
        <v>0</v>
      </c>
      <c r="BA265" s="1" t="n">
        <v>39.24</v>
      </c>
      <c r="BD265" s="1" t="n">
        <v>179.521</v>
      </c>
    </row>
    <row r="266" customFormat="false" ht="12.75" hidden="false" customHeight="false" outlineLevel="0" collapsed="false">
      <c r="A266" s="1" t="s">
        <v>362</v>
      </c>
      <c r="B266" s="1" t="n">
        <v>505301</v>
      </c>
      <c r="C266" s="1" t="n">
        <v>530101</v>
      </c>
      <c r="D266" s="1" t="s">
        <v>311</v>
      </c>
      <c r="E266" s="1" t="n">
        <v>3</v>
      </c>
      <c r="F266" s="1" t="s">
        <v>349</v>
      </c>
      <c r="H266" s="1" t="n">
        <v>87622</v>
      </c>
      <c r="I266" s="1" t="n">
        <v>9907</v>
      </c>
      <c r="J266" s="1" t="n">
        <v>12000</v>
      </c>
      <c r="K266" s="1" t="n">
        <v>25347</v>
      </c>
      <c r="L266" s="1" t="n">
        <v>3257</v>
      </c>
      <c r="M266" s="1" t="n">
        <v>51399</v>
      </c>
      <c r="O266" s="1" t="n">
        <v>99663.908</v>
      </c>
      <c r="P266" s="1" t="n">
        <v>24915.977</v>
      </c>
      <c r="R266" s="1" t="n">
        <v>22112</v>
      </c>
      <c r="S266" s="1" t="n">
        <v>2478</v>
      </c>
      <c r="T266" s="1" t="n">
        <v>3000</v>
      </c>
      <c r="U266" s="1" t="n">
        <v>6419</v>
      </c>
      <c r="V266" s="1" t="n">
        <v>815</v>
      </c>
      <c r="W266" s="1" t="n">
        <v>14087</v>
      </c>
      <c r="Y266" s="1" t="n">
        <v>25119.078</v>
      </c>
      <c r="AA266" s="1" t="n">
        <v>22469</v>
      </c>
      <c r="AB266" s="1" t="n">
        <v>1313</v>
      </c>
      <c r="AC266" s="1" t="n">
        <v>2615</v>
      </c>
      <c r="AD266" s="1" t="n">
        <v>5723</v>
      </c>
      <c r="AE266" s="1" t="n">
        <v>514</v>
      </c>
      <c r="AF266" s="1" t="n">
        <v>15460.55</v>
      </c>
      <c r="AI266" s="1" t="n">
        <v>24593.144</v>
      </c>
      <c r="AJ266" s="1" t="s">
        <v>1074</v>
      </c>
      <c r="AK266" s="1" t="n">
        <v>1.01614507959479</v>
      </c>
      <c r="AL266" s="1" t="n">
        <v>0.529862792574657</v>
      </c>
      <c r="AM266" s="1" t="n">
        <v>0.871666666666667</v>
      </c>
      <c r="AN266" s="1" t="n">
        <v>0.891571895933946</v>
      </c>
      <c r="AO266" s="1" t="n">
        <v>0.630674846625767</v>
      </c>
      <c r="AP266" s="1" t="n">
        <v>1.09750479165188</v>
      </c>
      <c r="AQ266" s="1" t="s">
        <v>1074</v>
      </c>
      <c r="AR266" s="1" t="n">
        <v>0.979062368451581</v>
      </c>
      <c r="AS266" s="1" t="n">
        <v>525.934000000005</v>
      </c>
      <c r="AT266" s="1" t="n">
        <v>0.987043133006584</v>
      </c>
      <c r="AV266" s="1" t="n">
        <v>605</v>
      </c>
      <c r="AW266" s="1" t="n">
        <v>16</v>
      </c>
      <c r="AX266" s="1" t="n">
        <v>261</v>
      </c>
      <c r="AY266" s="1" t="n">
        <v>109</v>
      </c>
      <c r="AZ266" s="1" t="n">
        <v>23</v>
      </c>
      <c r="BA266" s="1" t="n">
        <v>605.99</v>
      </c>
      <c r="BD266" s="1" t="n">
        <v>543.869</v>
      </c>
    </row>
    <row r="267" customFormat="false" ht="12.75" hidden="false" customHeight="false" outlineLevel="0" collapsed="false">
      <c r="A267" s="1" t="s">
        <v>362</v>
      </c>
      <c r="B267" s="1" t="n">
        <v>505408</v>
      </c>
      <c r="C267" s="1" t="n">
        <v>540901</v>
      </c>
      <c r="D267" s="1" t="s">
        <v>821</v>
      </c>
      <c r="E267" s="1" t="n">
        <v>3</v>
      </c>
      <c r="F267" s="1" t="s">
        <v>349</v>
      </c>
      <c r="H267" s="1" t="n">
        <v>14638</v>
      </c>
      <c r="I267" s="1" t="n">
        <v>0</v>
      </c>
      <c r="J267" s="1" t="n">
        <v>0</v>
      </c>
      <c r="K267" s="1" t="n">
        <v>11954</v>
      </c>
      <c r="L267" s="1" t="n">
        <v>0</v>
      </c>
      <c r="M267" s="1" t="n">
        <v>0</v>
      </c>
      <c r="O267" s="1" t="n">
        <v>20537.904</v>
      </c>
      <c r="P267" s="1" t="n">
        <v>5134.476</v>
      </c>
      <c r="R267" s="1" t="n">
        <v>3660</v>
      </c>
      <c r="S267" s="1" t="n">
        <v>0</v>
      </c>
      <c r="T267" s="1" t="n">
        <v>0</v>
      </c>
      <c r="U267" s="1" t="n">
        <v>2989</v>
      </c>
      <c r="V267" s="1" t="n">
        <v>0</v>
      </c>
      <c r="W267" s="1" t="n">
        <v>0</v>
      </c>
      <c r="Y267" s="1" t="n">
        <v>5134.476</v>
      </c>
      <c r="AA267" s="1" t="n">
        <v>4476</v>
      </c>
      <c r="AB267" s="1" t="n">
        <v>0</v>
      </c>
      <c r="AC267" s="1" t="n">
        <v>0</v>
      </c>
      <c r="AD267" s="1" t="n">
        <v>2364</v>
      </c>
      <c r="AE267" s="1" t="n">
        <v>0</v>
      </c>
      <c r="AF267" s="1" t="n">
        <v>0</v>
      </c>
      <c r="AI267" s="1" t="n">
        <v>4726.38</v>
      </c>
      <c r="AJ267" s="1" t="s">
        <v>1074</v>
      </c>
      <c r="AK267" s="1" t="n">
        <v>1.22295081967213</v>
      </c>
      <c r="AL267" s="1" t="s">
        <v>1074</v>
      </c>
      <c r="AM267" s="1" t="s">
        <v>1074</v>
      </c>
      <c r="AN267" s="1" t="n">
        <v>0.790899966543995</v>
      </c>
      <c r="AO267" s="1" t="s">
        <v>1074</v>
      </c>
      <c r="AP267" s="1" t="s">
        <v>1074</v>
      </c>
      <c r="AQ267" s="1" t="s">
        <v>1074</v>
      </c>
      <c r="AR267" s="1" t="n">
        <v>0.920518471602555</v>
      </c>
      <c r="AS267" s="1" t="n">
        <v>408.096</v>
      </c>
      <c r="AT267" s="1" t="n">
        <v>0.920518471602555</v>
      </c>
      <c r="AV267" s="1" t="n">
        <v>89</v>
      </c>
      <c r="AW267" s="1" t="n">
        <v>0</v>
      </c>
      <c r="AX267" s="1" t="n">
        <v>0</v>
      </c>
      <c r="AY267" s="1" t="n">
        <v>127</v>
      </c>
      <c r="AZ267" s="1" t="n">
        <v>0</v>
      </c>
      <c r="BA267" s="1" t="n">
        <v>0</v>
      </c>
      <c r="BD267" s="1" t="n">
        <v>176.213</v>
      </c>
    </row>
    <row r="268" customFormat="false" ht="12.75" hidden="false" customHeight="false" outlineLevel="0" collapsed="false">
      <c r="A268" s="1" t="s">
        <v>362</v>
      </c>
      <c r="B268" s="1" t="n">
        <v>505412</v>
      </c>
      <c r="C268" s="1" t="n">
        <v>541301</v>
      </c>
      <c r="D268" s="1" t="s">
        <v>823</v>
      </c>
      <c r="E268" s="1" t="n">
        <v>3</v>
      </c>
      <c r="F268" s="1" t="s">
        <v>349</v>
      </c>
      <c r="H268" s="1" t="n">
        <v>70947</v>
      </c>
      <c r="I268" s="1" t="n">
        <v>0</v>
      </c>
      <c r="J268" s="1" t="n">
        <v>0</v>
      </c>
      <c r="K268" s="1" t="n">
        <v>20952</v>
      </c>
      <c r="L268" s="1" t="n">
        <v>0</v>
      </c>
      <c r="M268" s="1" t="n">
        <v>627659</v>
      </c>
      <c r="O268" s="1" t="n">
        <v>107628.674</v>
      </c>
      <c r="P268" s="1" t="n">
        <v>26907.1685</v>
      </c>
      <c r="R268" s="1" t="n">
        <v>18162</v>
      </c>
      <c r="S268" s="1" t="n">
        <v>0</v>
      </c>
      <c r="T268" s="1" t="n">
        <v>0</v>
      </c>
      <c r="U268" s="1" t="n">
        <v>5238</v>
      </c>
      <c r="V268" s="1" t="n">
        <v>0</v>
      </c>
      <c r="W268" s="1" t="n">
        <v>160473</v>
      </c>
      <c r="Y268" s="1" t="n">
        <v>27520.594</v>
      </c>
      <c r="AA268" s="1" t="n">
        <v>20193</v>
      </c>
      <c r="AB268" s="1" t="n">
        <v>0</v>
      </c>
      <c r="AC268" s="1" t="n">
        <v>0</v>
      </c>
      <c r="AD268" s="1" t="n">
        <v>345</v>
      </c>
      <c r="AE268" s="1" t="n">
        <v>0</v>
      </c>
      <c r="AF268" s="1" t="n">
        <v>158970.68</v>
      </c>
      <c r="AI268" s="1" t="n">
        <v>27614.166</v>
      </c>
      <c r="AJ268" s="1" t="s">
        <v>1074</v>
      </c>
      <c r="AK268" s="1" t="n">
        <v>1.11182689131153</v>
      </c>
      <c r="AL268" s="1" t="s">
        <v>1074</v>
      </c>
      <c r="AM268" s="1" t="s">
        <v>1074</v>
      </c>
      <c r="AN268" s="1" t="n">
        <v>0.065864833906071</v>
      </c>
      <c r="AO268" s="1" t="s">
        <v>1074</v>
      </c>
      <c r="AP268" s="1" t="n">
        <v>0.990638175892518</v>
      </c>
      <c r="AQ268" s="1" t="s">
        <v>1074</v>
      </c>
      <c r="AR268" s="1" t="n">
        <v>1.00340007196066</v>
      </c>
      <c r="AS268" s="1" t="n">
        <v>-93.5719999999965</v>
      </c>
      <c r="AT268" s="1" t="n">
        <v>1.02627543288325</v>
      </c>
      <c r="AV268" s="1" t="n">
        <v>778</v>
      </c>
      <c r="AW268" s="1" t="n">
        <v>0</v>
      </c>
      <c r="AX268" s="1" t="n">
        <v>0</v>
      </c>
      <c r="AY268" s="1" t="n">
        <v>17</v>
      </c>
      <c r="AZ268" s="1" t="n">
        <v>0</v>
      </c>
      <c r="BA268" s="1" t="n">
        <v>5680.25</v>
      </c>
      <c r="BD268" s="1" t="n">
        <v>916.456</v>
      </c>
    </row>
    <row r="269" customFormat="false" ht="12.75" hidden="false" customHeight="false" outlineLevel="0" collapsed="false">
      <c r="A269" s="1" t="s">
        <v>373</v>
      </c>
      <c r="B269" s="1" t="n">
        <v>505420</v>
      </c>
      <c r="C269" s="1" t="n">
        <v>542201</v>
      </c>
      <c r="D269" s="1" t="s">
        <v>825</v>
      </c>
      <c r="E269" s="1" t="n">
        <v>3</v>
      </c>
      <c r="F269" s="1" t="s">
        <v>34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878</v>
      </c>
      <c r="M269" s="1" t="n">
        <v>0</v>
      </c>
      <c r="O269" s="1" t="n">
        <v>2800.785</v>
      </c>
      <c r="P269" s="1" t="n">
        <v>700.19625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220</v>
      </c>
      <c r="W269" s="1" t="n">
        <v>0</v>
      </c>
      <c r="Y269" s="1" t="n">
        <v>700.196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222</v>
      </c>
      <c r="AF269" s="1" t="n">
        <v>0</v>
      </c>
      <c r="AI269" s="1" t="n">
        <v>710.769</v>
      </c>
      <c r="AJ269" s="1" t="s">
        <v>1074</v>
      </c>
      <c r="AK269" s="1" t="s">
        <v>1074</v>
      </c>
      <c r="AL269" s="1" t="s">
        <v>1074</v>
      </c>
      <c r="AM269" s="1" t="s">
        <v>1074</v>
      </c>
      <c r="AN269" s="1" t="s">
        <v>1074</v>
      </c>
      <c r="AO269" s="1" t="n">
        <v>1.00909090909091</v>
      </c>
      <c r="AP269" s="1" t="s">
        <v>1074</v>
      </c>
      <c r="AQ269" s="1" t="s">
        <v>1074</v>
      </c>
      <c r="AR269" s="1" t="n">
        <v>1.01510005769813</v>
      </c>
      <c r="AS269" s="1" t="n">
        <v>-10.573</v>
      </c>
      <c r="AT269" s="1" t="n">
        <v>1.01509969526401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9</v>
      </c>
      <c r="BA269" s="1" t="n">
        <v>0</v>
      </c>
      <c r="BD269" s="1" t="n">
        <v>32.019</v>
      </c>
    </row>
    <row r="270" customFormat="false" ht="12.75" hidden="false" customHeight="false" outlineLevel="0" collapsed="false">
      <c r="A270" s="1" t="s">
        <v>362</v>
      </c>
      <c r="B270" s="1" t="n">
        <v>505426</v>
      </c>
      <c r="C270" s="1" t="n">
        <v>542601</v>
      </c>
      <c r="D270" s="1" t="s">
        <v>827</v>
      </c>
      <c r="E270" s="1" t="n">
        <v>3</v>
      </c>
      <c r="F270" s="1" t="s">
        <v>349</v>
      </c>
      <c r="H270" s="1" t="n">
        <v>52455</v>
      </c>
      <c r="I270" s="1" t="n">
        <v>0</v>
      </c>
      <c r="J270" s="1" t="n">
        <v>0</v>
      </c>
      <c r="K270" s="1" t="n">
        <v>11412</v>
      </c>
      <c r="L270" s="1" t="n">
        <v>8145</v>
      </c>
      <c r="M270" s="1" t="n">
        <v>0</v>
      </c>
      <c r="O270" s="1" t="n">
        <v>46644.328</v>
      </c>
      <c r="P270" s="1" t="n">
        <v>11661.082</v>
      </c>
      <c r="R270" s="1" t="n">
        <v>13114</v>
      </c>
      <c r="S270" s="1" t="n">
        <v>0</v>
      </c>
      <c r="T270" s="1" t="n">
        <v>0</v>
      </c>
      <c r="U270" s="1" t="n">
        <v>2853</v>
      </c>
      <c r="V270" s="1" t="n">
        <v>2037</v>
      </c>
      <c r="W270" s="1" t="n">
        <v>0</v>
      </c>
      <c r="Y270" s="1" t="n">
        <v>11661.083</v>
      </c>
      <c r="AA270" s="1" t="n">
        <v>15308</v>
      </c>
      <c r="AB270" s="1" t="n">
        <v>0</v>
      </c>
      <c r="AC270" s="1" t="n">
        <v>0</v>
      </c>
      <c r="AD270" s="1" t="n">
        <v>1466</v>
      </c>
      <c r="AE270" s="1" t="n">
        <v>2076</v>
      </c>
      <c r="AF270" s="1" t="n">
        <v>0</v>
      </c>
      <c r="AI270" s="1" t="n">
        <v>12349.927</v>
      </c>
      <c r="AJ270" s="1" t="s">
        <v>1074</v>
      </c>
      <c r="AK270" s="1" t="n">
        <v>1.16730211987189</v>
      </c>
      <c r="AL270" s="1" t="s">
        <v>1074</v>
      </c>
      <c r="AM270" s="1" t="s">
        <v>1074</v>
      </c>
      <c r="AN270" s="1" t="n">
        <v>0.513845075359271</v>
      </c>
      <c r="AO270" s="1" t="n">
        <v>1.01914580265096</v>
      </c>
      <c r="AP270" s="1" t="s">
        <v>1074</v>
      </c>
      <c r="AQ270" s="1" t="s">
        <v>1074</v>
      </c>
      <c r="AR270" s="1" t="n">
        <v>1.0590720433085</v>
      </c>
      <c r="AS270" s="1" t="n">
        <v>-688.844000000001</v>
      </c>
      <c r="AT270" s="1" t="n">
        <v>1.05907213412958</v>
      </c>
      <c r="AV270" s="1" t="n">
        <v>833</v>
      </c>
      <c r="AW270" s="1" t="n">
        <v>0</v>
      </c>
      <c r="AX270" s="1" t="n">
        <v>0</v>
      </c>
      <c r="AY270" s="1" t="n">
        <v>54</v>
      </c>
      <c r="AZ270" s="1" t="n">
        <v>98</v>
      </c>
      <c r="BA270" s="1" t="n">
        <v>0</v>
      </c>
      <c r="BD270" s="1" t="n">
        <v>579.722</v>
      </c>
    </row>
    <row r="271" customFormat="false" ht="12.75" hidden="false" customHeight="false" outlineLevel="0" collapsed="false">
      <c r="A271" s="1" t="s">
        <v>362</v>
      </c>
      <c r="B271" s="1" t="n">
        <v>505429</v>
      </c>
      <c r="C271" s="1" t="n">
        <v>542901</v>
      </c>
      <c r="D271" s="1" t="s">
        <v>247</v>
      </c>
      <c r="E271" s="1" t="n">
        <v>3</v>
      </c>
      <c r="F271" s="1" t="s">
        <v>349</v>
      </c>
      <c r="H271" s="1" t="n">
        <v>419784</v>
      </c>
      <c r="I271" s="1" t="n">
        <v>108313</v>
      </c>
      <c r="J271" s="1" t="n">
        <v>148000</v>
      </c>
      <c r="K271" s="1" t="n">
        <v>288326</v>
      </c>
      <c r="L271" s="1" t="n">
        <v>36335</v>
      </c>
      <c r="M271" s="1" t="n">
        <v>102580</v>
      </c>
      <c r="O271" s="1" t="n">
        <v>939217.706</v>
      </c>
      <c r="P271" s="1" t="n">
        <v>234804.4265</v>
      </c>
      <c r="R271" s="1" t="n">
        <v>107249</v>
      </c>
      <c r="S271" s="1" t="n">
        <v>27080</v>
      </c>
      <c r="T271" s="1" t="n">
        <v>37000</v>
      </c>
      <c r="U271" s="1" t="n">
        <v>72866</v>
      </c>
      <c r="V271" s="1" t="n">
        <v>11514</v>
      </c>
      <c r="W271" s="1" t="n">
        <v>38481</v>
      </c>
      <c r="Y271" s="1" t="n">
        <v>243030.182</v>
      </c>
      <c r="AA271" s="1" t="n">
        <v>144481</v>
      </c>
      <c r="AB271" s="1" t="n">
        <v>16749</v>
      </c>
      <c r="AC271" s="1" t="n">
        <v>38115</v>
      </c>
      <c r="AD271" s="1" t="n">
        <v>44714</v>
      </c>
      <c r="AE271" s="1" t="n">
        <v>5575</v>
      </c>
      <c r="AF271" s="1" t="n">
        <v>50530.25</v>
      </c>
      <c r="AI271" s="1" t="n">
        <v>218139.241</v>
      </c>
      <c r="AJ271" s="1" t="s">
        <v>1074</v>
      </c>
      <c r="AK271" s="1" t="n">
        <v>1.34715475202566</v>
      </c>
      <c r="AL271" s="1" t="n">
        <v>0.618500738552437</v>
      </c>
      <c r="AM271" s="1" t="n">
        <v>1.03013513513514</v>
      </c>
      <c r="AN271" s="1" t="n">
        <v>0.613646968407762</v>
      </c>
      <c r="AO271" s="1" t="n">
        <v>0.484193156157721</v>
      </c>
      <c r="AP271" s="1" t="n">
        <v>1.31312206023752</v>
      </c>
      <c r="AQ271" s="1" t="s">
        <v>1074</v>
      </c>
      <c r="AR271" s="1" t="n">
        <v>0.897580865079548</v>
      </c>
      <c r="AS271" s="1" t="n">
        <v>24890.9410000001</v>
      </c>
      <c r="AT271" s="1" t="n">
        <v>0.929025249871088</v>
      </c>
      <c r="AV271" s="1" t="n">
        <v>5546</v>
      </c>
      <c r="AW271" s="1" t="n">
        <v>432</v>
      </c>
      <c r="AX271" s="1" t="n">
        <v>2360</v>
      </c>
      <c r="AY271" s="1" t="n">
        <v>1817</v>
      </c>
      <c r="AZ271" s="1" t="n">
        <v>243</v>
      </c>
      <c r="BA271" s="1" t="n">
        <v>1935.19</v>
      </c>
      <c r="BD271" s="1" t="n">
        <v>7056.383</v>
      </c>
    </row>
    <row r="272" customFormat="false" ht="12.75" hidden="false" customHeight="false" outlineLevel="0" collapsed="false">
      <c r="A272" s="1" t="s">
        <v>362</v>
      </c>
      <c r="B272" s="1" t="n">
        <v>505501</v>
      </c>
      <c r="C272" s="1" t="n">
        <v>550101</v>
      </c>
      <c r="D272" s="1" t="s">
        <v>265</v>
      </c>
      <c r="E272" s="1" t="n">
        <v>3</v>
      </c>
      <c r="F272" s="1" t="s">
        <v>349</v>
      </c>
      <c r="H272" s="1" t="n">
        <v>225097</v>
      </c>
      <c r="I272" s="1" t="n">
        <v>49213</v>
      </c>
      <c r="J272" s="1" t="n">
        <v>55752</v>
      </c>
      <c r="K272" s="1" t="n">
        <v>170368</v>
      </c>
      <c r="L272" s="1" t="n">
        <v>11479</v>
      </c>
      <c r="M272" s="1" t="n">
        <v>228601</v>
      </c>
      <c r="O272" s="1" t="n">
        <v>479908.287</v>
      </c>
      <c r="P272" s="1" t="n">
        <v>119977.07175</v>
      </c>
      <c r="R272" s="1" t="n">
        <v>56274</v>
      </c>
      <c r="S272" s="1" t="n">
        <v>12304</v>
      </c>
      <c r="T272" s="1" t="n">
        <v>13938</v>
      </c>
      <c r="U272" s="1" t="n">
        <v>42592</v>
      </c>
      <c r="V272" s="1" t="n">
        <v>3875</v>
      </c>
      <c r="W272" s="1" t="n">
        <v>57150</v>
      </c>
      <c r="Y272" s="1" t="n">
        <v>119977.072</v>
      </c>
      <c r="AA272" s="1" t="n">
        <v>63727</v>
      </c>
      <c r="AB272" s="1" t="n">
        <v>7184</v>
      </c>
      <c r="AC272" s="1" t="n">
        <v>14738</v>
      </c>
      <c r="AD272" s="1" t="n">
        <v>23740</v>
      </c>
      <c r="AE272" s="1" t="n">
        <v>3742</v>
      </c>
      <c r="AF272" s="1" t="n">
        <v>57713.14</v>
      </c>
      <c r="AI272" s="1" t="n">
        <v>115497.393</v>
      </c>
      <c r="AJ272" s="1" t="s">
        <v>1074</v>
      </c>
      <c r="AK272" s="1" t="n">
        <v>1.13244126950279</v>
      </c>
      <c r="AL272" s="1" t="n">
        <v>0.583875162548765</v>
      </c>
      <c r="AM272" s="1" t="n">
        <v>1.05739704405223</v>
      </c>
      <c r="AN272" s="1" t="n">
        <v>0.557381667918858</v>
      </c>
      <c r="AO272" s="1" t="n">
        <v>0.965677419354839</v>
      </c>
      <c r="AP272" s="1" t="n">
        <v>1.00985371828521</v>
      </c>
      <c r="AQ272" s="1" t="s">
        <v>1074</v>
      </c>
      <c r="AR272" s="1" t="n">
        <v>0.962662207659144</v>
      </c>
      <c r="AS272" s="1" t="n">
        <v>4479.67899999999</v>
      </c>
      <c r="AT272" s="1" t="n">
        <v>0.962662209665073</v>
      </c>
      <c r="AV272" s="1" t="n">
        <v>476</v>
      </c>
      <c r="AW272" s="1" t="n">
        <v>44</v>
      </c>
      <c r="AX272" s="1" t="n">
        <v>203</v>
      </c>
      <c r="AY272" s="1" t="n">
        <v>131</v>
      </c>
      <c r="AZ272" s="1" t="n">
        <v>24</v>
      </c>
      <c r="BA272" s="1" t="n">
        <v>536.17</v>
      </c>
      <c r="BD272" s="1" t="n">
        <v>641.278</v>
      </c>
    </row>
    <row r="273" customFormat="false" ht="12.75" hidden="false" customHeight="false" outlineLevel="0" collapsed="false">
      <c r="A273" s="1" t="s">
        <v>419</v>
      </c>
      <c r="B273" s="1" t="n">
        <v>505502</v>
      </c>
      <c r="C273" s="1" t="n">
        <v>550201</v>
      </c>
      <c r="D273" s="1" t="s">
        <v>831</v>
      </c>
      <c r="E273" s="1" t="n">
        <v>3</v>
      </c>
      <c r="F273" s="1" t="s">
        <v>349</v>
      </c>
      <c r="H273" s="1" t="n">
        <v>101103</v>
      </c>
      <c r="I273" s="1" t="n">
        <v>16329</v>
      </c>
      <c r="J273" s="1" t="n">
        <v>14000</v>
      </c>
      <c r="K273" s="1" t="n">
        <v>33253</v>
      </c>
      <c r="L273" s="1" t="n">
        <v>1642</v>
      </c>
      <c r="M273" s="1" t="n">
        <v>142393</v>
      </c>
      <c r="O273" s="1" t="n">
        <v>167925.178</v>
      </c>
      <c r="P273" s="1" t="n">
        <v>41981.2945</v>
      </c>
      <c r="R273" s="1" t="n">
        <v>25630</v>
      </c>
      <c r="S273" s="1" t="n">
        <v>4082</v>
      </c>
      <c r="T273" s="1" t="n">
        <v>3500</v>
      </c>
      <c r="U273" s="1" t="n">
        <v>8510</v>
      </c>
      <c r="V273" s="1" t="n">
        <v>585</v>
      </c>
      <c r="W273" s="1" t="n">
        <v>39164</v>
      </c>
      <c r="Y273" s="1" t="n">
        <v>42887.693</v>
      </c>
      <c r="AA273" s="1" t="n">
        <v>24312</v>
      </c>
      <c r="AB273" s="1" t="n">
        <v>2866</v>
      </c>
      <c r="AC273" s="1" t="n">
        <v>3654</v>
      </c>
      <c r="AD273" s="1" t="n">
        <v>5417</v>
      </c>
      <c r="AE273" s="1" t="n">
        <v>357</v>
      </c>
      <c r="AF273" s="1" t="n">
        <v>44791.76</v>
      </c>
      <c r="AI273" s="1" t="n">
        <v>37466.331</v>
      </c>
      <c r="AJ273" s="1" t="s">
        <v>1074</v>
      </c>
      <c r="AK273" s="1" t="n">
        <v>0.948575887631682</v>
      </c>
      <c r="AL273" s="1" t="n">
        <v>0.702106810387065</v>
      </c>
      <c r="AM273" s="1" t="n">
        <v>1.044</v>
      </c>
      <c r="AN273" s="1" t="n">
        <v>0.636545240893067</v>
      </c>
      <c r="AO273" s="1" t="n">
        <v>0.61025641025641</v>
      </c>
      <c r="AP273" s="1" t="n">
        <v>1.14369727300582</v>
      </c>
      <c r="AQ273" s="1" t="s">
        <v>1074</v>
      </c>
      <c r="AR273" s="1" t="n">
        <v>0.873591661831752</v>
      </c>
      <c r="AS273" s="1" t="n">
        <v>5421.362</v>
      </c>
      <c r="AT273" s="1" t="n">
        <v>0.892452970929708</v>
      </c>
      <c r="AV273" s="1" t="n">
        <v>79</v>
      </c>
      <c r="AW273" s="1" t="n">
        <v>6</v>
      </c>
      <c r="AX273" s="1" t="n">
        <v>8</v>
      </c>
      <c r="AY273" s="1" t="n">
        <v>14</v>
      </c>
      <c r="AZ273" s="1" t="n">
        <v>2</v>
      </c>
      <c r="BA273" s="1" t="n">
        <v>317.63</v>
      </c>
      <c r="BD273" s="1" t="n">
        <v>116.915</v>
      </c>
    </row>
    <row r="274" customFormat="false" ht="12.75" hidden="false" customHeight="false" outlineLevel="0" collapsed="false">
      <c r="A274" s="1" t="s">
        <v>373</v>
      </c>
      <c r="B274" s="1" t="n">
        <v>505503</v>
      </c>
      <c r="C274" s="1" t="n">
        <v>550401</v>
      </c>
      <c r="D274" s="1" t="s">
        <v>833</v>
      </c>
      <c r="E274" s="1" t="n">
        <v>3</v>
      </c>
      <c r="F274" s="1" t="s">
        <v>349</v>
      </c>
      <c r="H274" s="1" t="n">
        <v>10146</v>
      </c>
      <c r="I274" s="1" t="n">
        <v>0</v>
      </c>
      <c r="J274" s="1" t="n">
        <v>0</v>
      </c>
      <c r="K274" s="1" t="n">
        <v>3219</v>
      </c>
      <c r="L274" s="1" t="n">
        <v>0</v>
      </c>
      <c r="M274" s="1" t="n">
        <v>141982</v>
      </c>
      <c r="O274" s="1" t="n">
        <v>23339.355</v>
      </c>
      <c r="P274" s="1" t="n">
        <v>5834.83875</v>
      </c>
      <c r="R274" s="1" t="n">
        <v>2648</v>
      </c>
      <c r="S274" s="1" t="n">
        <v>0</v>
      </c>
      <c r="T274" s="1" t="n">
        <v>0</v>
      </c>
      <c r="U274" s="1" t="n">
        <v>882</v>
      </c>
      <c r="V274" s="1" t="n">
        <v>0</v>
      </c>
      <c r="W274" s="1" t="n">
        <v>36769</v>
      </c>
      <c r="Y274" s="1" t="n">
        <v>6063.739</v>
      </c>
      <c r="AA274" s="1" t="n">
        <v>3003</v>
      </c>
      <c r="AB274" s="1" t="n">
        <v>0</v>
      </c>
      <c r="AC274" s="1" t="n">
        <v>0</v>
      </c>
      <c r="AD274" s="1" t="n">
        <v>681</v>
      </c>
      <c r="AE274" s="1" t="n">
        <v>0</v>
      </c>
      <c r="AF274" s="1" t="n">
        <v>33066.53</v>
      </c>
      <c r="AI274" s="1" t="n">
        <v>5950.639</v>
      </c>
      <c r="AJ274" s="1" t="s">
        <v>1074</v>
      </c>
      <c r="AK274" s="1" t="n">
        <v>1.13406344410876</v>
      </c>
      <c r="AL274" s="1" t="s">
        <v>1074</v>
      </c>
      <c r="AM274" s="1" t="s">
        <v>1074</v>
      </c>
      <c r="AN274" s="1" t="n">
        <v>0.772108843537415</v>
      </c>
      <c r="AO274" s="1" t="s">
        <v>1074</v>
      </c>
      <c r="AP274" s="1" t="n">
        <v>0.89930457722538</v>
      </c>
      <c r="AQ274" s="1" t="s">
        <v>1074</v>
      </c>
      <c r="AR274" s="1" t="n">
        <v>0.98134814179832</v>
      </c>
      <c r="AS274" s="1" t="n">
        <v>113.099999999999</v>
      </c>
      <c r="AT274" s="1" t="n">
        <v>1.01984634965276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D274" s="1" t="n">
        <v>0</v>
      </c>
    </row>
    <row r="275" customFormat="false" ht="12.75" hidden="false" customHeight="false" outlineLevel="0" collapsed="false">
      <c r="A275" s="1" t="s">
        <v>373</v>
      </c>
      <c r="B275" s="1" t="n">
        <v>505504</v>
      </c>
      <c r="C275" s="1" t="n">
        <v>550501</v>
      </c>
      <c r="D275" s="1" t="s">
        <v>327</v>
      </c>
      <c r="E275" s="1" t="n">
        <v>3</v>
      </c>
      <c r="F275" s="1" t="s">
        <v>349</v>
      </c>
      <c r="H275" s="1" t="n">
        <v>19495</v>
      </c>
      <c r="I275" s="1" t="n">
        <v>3378</v>
      </c>
      <c r="J275" s="1" t="n">
        <v>0</v>
      </c>
      <c r="K275" s="1" t="n">
        <v>8589</v>
      </c>
      <c r="L275" s="1" t="n">
        <v>1262</v>
      </c>
      <c r="M275" s="1" t="n">
        <v>7727</v>
      </c>
      <c r="O275" s="1" t="n">
        <v>30383.68</v>
      </c>
      <c r="P275" s="1" t="n">
        <v>7595.92</v>
      </c>
      <c r="R275" s="1" t="n">
        <v>4874</v>
      </c>
      <c r="S275" s="1" t="n">
        <v>845</v>
      </c>
      <c r="T275" s="1" t="n">
        <v>0</v>
      </c>
      <c r="U275" s="1" t="n">
        <v>2147</v>
      </c>
      <c r="V275" s="1" t="n">
        <v>316</v>
      </c>
      <c r="W275" s="1" t="n">
        <v>1872</v>
      </c>
      <c r="Y275" s="1" t="n">
        <v>7585.247</v>
      </c>
      <c r="AA275" s="1" t="n">
        <v>4359</v>
      </c>
      <c r="AB275" s="1" t="n">
        <v>360</v>
      </c>
      <c r="AC275" s="1" t="n">
        <v>0</v>
      </c>
      <c r="AD275" s="1" t="n">
        <v>1903</v>
      </c>
      <c r="AE275" s="1" t="n">
        <v>52</v>
      </c>
      <c r="AF275" s="1" t="n">
        <v>2303.83</v>
      </c>
      <c r="AI275" s="1" t="n">
        <v>6516.775</v>
      </c>
      <c r="AJ275" s="1" t="s">
        <v>1074</v>
      </c>
      <c r="AK275" s="1" t="n">
        <v>0.894337299958966</v>
      </c>
      <c r="AL275" s="1" t="n">
        <v>0.42603550295858</v>
      </c>
      <c r="AM275" s="1" t="s">
        <v>1074</v>
      </c>
      <c r="AN275" s="1" t="n">
        <v>0.886353050768514</v>
      </c>
      <c r="AO275" s="1" t="n">
        <v>0.164556962025316</v>
      </c>
      <c r="AP275" s="1" t="n">
        <v>1.23067841880342</v>
      </c>
      <c r="AQ275" s="1" t="s">
        <v>1074</v>
      </c>
      <c r="AR275" s="1" t="n">
        <v>0.859138140129122</v>
      </c>
      <c r="AS275" s="1" t="n">
        <v>1068.472</v>
      </c>
      <c r="AT275" s="1" t="n">
        <v>0.857930968203983</v>
      </c>
      <c r="AV275" s="1" t="n">
        <v>21</v>
      </c>
      <c r="AW275" s="1" t="n">
        <v>1</v>
      </c>
      <c r="AX275" s="1" t="n">
        <v>0</v>
      </c>
      <c r="AY275" s="1" t="n">
        <v>4</v>
      </c>
      <c r="AZ275" s="1" t="n">
        <v>0</v>
      </c>
      <c r="BA275" s="1" t="n">
        <v>19.47</v>
      </c>
      <c r="BD275" s="1" t="n">
        <v>14.035</v>
      </c>
    </row>
    <row r="276" customFormat="false" ht="12.75" hidden="false" customHeight="false" outlineLevel="0" collapsed="false">
      <c r="A276" s="1" t="s">
        <v>373</v>
      </c>
      <c r="B276" s="1" t="n">
        <v>505505</v>
      </c>
      <c r="C276" s="1" t="n">
        <v>550701</v>
      </c>
      <c r="D276" s="1" t="s">
        <v>836</v>
      </c>
      <c r="E276" s="1" t="n">
        <v>3</v>
      </c>
      <c r="F276" s="1" t="s">
        <v>349</v>
      </c>
      <c r="H276" s="1" t="n">
        <v>665</v>
      </c>
      <c r="I276" s="1" t="n">
        <v>0</v>
      </c>
      <c r="J276" s="1" t="n">
        <v>0</v>
      </c>
      <c r="K276" s="1" t="n">
        <v>147</v>
      </c>
      <c r="L276" s="1" t="n">
        <v>0</v>
      </c>
      <c r="M276" s="1" t="n">
        <v>0</v>
      </c>
      <c r="O276" s="1" t="n">
        <v>407.113</v>
      </c>
      <c r="P276" s="1" t="n">
        <v>101.77825</v>
      </c>
      <c r="R276" s="1" t="n">
        <v>166</v>
      </c>
      <c r="S276" s="1" t="n">
        <v>0</v>
      </c>
      <c r="T276" s="1" t="n">
        <v>0</v>
      </c>
      <c r="U276" s="1" t="n">
        <v>37</v>
      </c>
      <c r="V276" s="1" t="n">
        <v>0</v>
      </c>
      <c r="W276" s="1" t="n">
        <v>0</v>
      </c>
      <c r="Y276" s="1" t="n">
        <v>101.778</v>
      </c>
      <c r="AA276" s="1" t="n">
        <v>166</v>
      </c>
      <c r="AB276" s="1" t="n">
        <v>0</v>
      </c>
      <c r="AC276" s="1" t="n">
        <v>0</v>
      </c>
      <c r="AD276" s="1" t="n">
        <v>36</v>
      </c>
      <c r="AE276" s="1" t="n">
        <v>0</v>
      </c>
      <c r="AF276" s="1" t="n">
        <v>0</v>
      </c>
      <c r="AI276" s="1" t="n">
        <v>101.108</v>
      </c>
      <c r="AJ276" s="1" t="s">
        <v>1074</v>
      </c>
      <c r="AK276" s="1" t="n">
        <v>1</v>
      </c>
      <c r="AL276" s="1" t="s">
        <v>1074</v>
      </c>
      <c r="AM276" s="1" t="s">
        <v>1074</v>
      </c>
      <c r="AN276" s="1" t="n">
        <v>0.972972972972973</v>
      </c>
      <c r="AO276" s="1" t="s">
        <v>1074</v>
      </c>
      <c r="AP276" s="1" t="s">
        <v>1074</v>
      </c>
      <c r="AQ276" s="1" t="s">
        <v>1074</v>
      </c>
      <c r="AR276" s="1" t="n">
        <v>0.99341704494095</v>
      </c>
      <c r="AS276" s="1" t="n">
        <v>0.670000000000002</v>
      </c>
      <c r="AT276" s="1" t="n">
        <v>0.993414604790316</v>
      </c>
      <c r="AV276" s="1" t="n">
        <v>2</v>
      </c>
      <c r="AW276" s="1" t="n">
        <v>0</v>
      </c>
      <c r="AX276" s="1" t="n">
        <v>0</v>
      </c>
      <c r="AY276" s="1" t="n">
        <v>2</v>
      </c>
      <c r="AZ276" s="1" t="n">
        <v>0</v>
      </c>
      <c r="BA276" s="1" t="n">
        <v>0</v>
      </c>
      <c r="BD276" s="1" t="n">
        <v>2.829</v>
      </c>
    </row>
    <row r="277" customFormat="false" ht="12.75" hidden="false" customHeight="false" outlineLevel="0" collapsed="false">
      <c r="A277" s="1" t="s">
        <v>373</v>
      </c>
      <c r="B277" s="1" t="n">
        <v>505506</v>
      </c>
      <c r="C277" s="1" t="n">
        <v>550801</v>
      </c>
      <c r="D277" s="1" t="s">
        <v>838</v>
      </c>
      <c r="E277" s="1" t="n">
        <v>3</v>
      </c>
      <c r="F277" s="1" t="s">
        <v>34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376</v>
      </c>
      <c r="M277" s="1" t="n">
        <v>0</v>
      </c>
      <c r="O277" s="1" t="n">
        <v>1644.015</v>
      </c>
      <c r="P277" s="1" t="n">
        <v>411.00375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94</v>
      </c>
      <c r="W277" s="1" t="n">
        <v>0</v>
      </c>
      <c r="Y277" s="1" t="n">
        <v>411.004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91</v>
      </c>
      <c r="AF277" s="1" t="n">
        <v>0</v>
      </c>
      <c r="AI277" s="1" t="n">
        <v>410.529</v>
      </c>
      <c r="AJ277" s="1" t="s">
        <v>1074</v>
      </c>
      <c r="AK277" s="1" t="s">
        <v>1074</v>
      </c>
      <c r="AL277" s="1" t="s">
        <v>1074</v>
      </c>
      <c r="AM277" s="1" t="s">
        <v>1074</v>
      </c>
      <c r="AN277" s="1" t="s">
        <v>1074</v>
      </c>
      <c r="AO277" s="1" t="n">
        <v>0.968085106382979</v>
      </c>
      <c r="AP277" s="1" t="s">
        <v>1074</v>
      </c>
      <c r="AQ277" s="1" t="s">
        <v>1074</v>
      </c>
      <c r="AR277" s="1" t="n">
        <v>0.998844293486195</v>
      </c>
      <c r="AS277" s="1" t="n">
        <v>0.475000000000023</v>
      </c>
      <c r="AT277" s="1" t="n">
        <v>0.998844901050173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D277" s="1" t="n">
        <v>0</v>
      </c>
    </row>
    <row r="278" customFormat="false" ht="12.75" hidden="false" customHeight="false" outlineLevel="0" collapsed="false">
      <c r="A278" s="1" t="s">
        <v>373</v>
      </c>
      <c r="B278" s="1" t="n">
        <v>505507</v>
      </c>
      <c r="C278" s="1" t="n">
        <v>550901</v>
      </c>
      <c r="D278" s="1" t="s">
        <v>840</v>
      </c>
      <c r="E278" s="1" t="n">
        <v>3</v>
      </c>
      <c r="F278" s="1" t="s">
        <v>349</v>
      </c>
      <c r="H278" s="1" t="n">
        <v>1181</v>
      </c>
      <c r="I278" s="1" t="n">
        <v>0</v>
      </c>
      <c r="J278" s="1" t="n">
        <v>0</v>
      </c>
      <c r="K278" s="1" t="n">
        <v>1574</v>
      </c>
      <c r="L278" s="1" t="n">
        <v>0</v>
      </c>
      <c r="M278" s="1" t="n">
        <v>3763</v>
      </c>
      <c r="O278" s="1" t="n">
        <v>2922.74</v>
      </c>
      <c r="P278" s="1" t="n">
        <v>730.685</v>
      </c>
      <c r="R278" s="1" t="n">
        <v>295</v>
      </c>
      <c r="S278" s="1" t="n">
        <v>0</v>
      </c>
      <c r="T278" s="1" t="n">
        <v>0</v>
      </c>
      <c r="U278" s="1" t="n">
        <v>394</v>
      </c>
      <c r="V278" s="1" t="n">
        <v>0</v>
      </c>
      <c r="W278" s="1" t="n">
        <v>941</v>
      </c>
      <c r="Y278" s="1" t="n">
        <v>730.685</v>
      </c>
      <c r="AA278" s="1" t="n">
        <v>264</v>
      </c>
      <c r="AB278" s="1" t="n">
        <v>0</v>
      </c>
      <c r="AC278" s="1" t="n">
        <v>0</v>
      </c>
      <c r="AD278" s="1" t="n">
        <v>273</v>
      </c>
      <c r="AE278" s="1" t="n">
        <v>0</v>
      </c>
      <c r="AF278" s="1" t="n">
        <v>732.85</v>
      </c>
      <c r="AI278" s="1" t="n">
        <v>633.887</v>
      </c>
      <c r="AJ278" s="1" t="s">
        <v>1074</v>
      </c>
      <c r="AK278" s="1" t="n">
        <v>0.894915254237288</v>
      </c>
      <c r="AL278" s="1" t="s">
        <v>1074</v>
      </c>
      <c r="AM278" s="1" t="s">
        <v>1074</v>
      </c>
      <c r="AN278" s="1" t="n">
        <v>0.692893401015228</v>
      </c>
      <c r="AO278" s="1" t="s">
        <v>1074</v>
      </c>
      <c r="AP278" s="1" t="n">
        <v>0.778799149840595</v>
      </c>
      <c r="AQ278" s="1" t="s">
        <v>1074</v>
      </c>
      <c r="AR278" s="1" t="n">
        <v>0.867524309380923</v>
      </c>
      <c r="AS278" s="1" t="n">
        <v>96.798</v>
      </c>
      <c r="AT278" s="1" t="n">
        <v>0.867524309380923</v>
      </c>
      <c r="AV278" s="1" t="n">
        <v>11</v>
      </c>
      <c r="AW278" s="1" t="n">
        <v>0</v>
      </c>
      <c r="AX278" s="1" t="n">
        <v>0</v>
      </c>
      <c r="AY278" s="1" t="n">
        <v>15</v>
      </c>
      <c r="AZ278" s="1" t="n">
        <v>0</v>
      </c>
      <c r="BA278" s="1" t="n">
        <v>17.84</v>
      </c>
      <c r="BD278" s="1" t="n">
        <v>28.294</v>
      </c>
    </row>
    <row r="279" customFormat="false" ht="12.75" hidden="false" customHeight="false" outlineLevel="0" collapsed="false">
      <c r="A279" s="1" t="s">
        <v>419</v>
      </c>
      <c r="B279" s="1" t="n">
        <v>505601</v>
      </c>
      <c r="C279" s="1" t="n">
        <v>560101</v>
      </c>
      <c r="D279" s="1" t="s">
        <v>842</v>
      </c>
      <c r="E279" s="1" t="n">
        <v>3</v>
      </c>
      <c r="F279" s="1" t="s">
        <v>349</v>
      </c>
      <c r="H279" s="1" t="n">
        <v>79633</v>
      </c>
      <c r="I279" s="1" t="n">
        <v>14462</v>
      </c>
      <c r="J279" s="1" t="n">
        <v>7202</v>
      </c>
      <c r="K279" s="1" t="n">
        <v>41012</v>
      </c>
      <c r="L279" s="1" t="n">
        <v>1316</v>
      </c>
      <c r="M279" s="1" t="n">
        <v>88761</v>
      </c>
      <c r="O279" s="1" t="n">
        <v>119842.345</v>
      </c>
      <c r="P279" s="1" t="n">
        <v>29960.58625</v>
      </c>
      <c r="R279" s="1" t="n">
        <v>19938</v>
      </c>
      <c r="S279" s="1" t="n">
        <v>3616</v>
      </c>
      <c r="T279" s="1" t="n">
        <v>1801</v>
      </c>
      <c r="U279" s="1" t="n">
        <v>10274</v>
      </c>
      <c r="V279" s="1" t="n">
        <v>329</v>
      </c>
      <c r="W279" s="1" t="n">
        <v>22436</v>
      </c>
      <c r="Y279" s="1" t="n">
        <v>30001.387</v>
      </c>
      <c r="AA279" s="1" t="n">
        <v>26516</v>
      </c>
      <c r="AB279" s="1" t="n">
        <v>3735</v>
      </c>
      <c r="AC279" s="1" t="n">
        <v>2121</v>
      </c>
      <c r="AD279" s="1" t="n">
        <v>8289</v>
      </c>
      <c r="AE279" s="1" t="n">
        <v>294</v>
      </c>
      <c r="AF279" s="1" t="n">
        <v>22891.66</v>
      </c>
      <c r="AI279" s="1" t="n">
        <v>29024.153</v>
      </c>
      <c r="AJ279" s="1" t="s">
        <v>1074</v>
      </c>
      <c r="AK279" s="1" t="n">
        <v>1.32992276055773</v>
      </c>
      <c r="AL279" s="1" t="n">
        <v>1.0329092920354</v>
      </c>
      <c r="AM279" s="1" t="n">
        <v>1.1776790671849</v>
      </c>
      <c r="AN279" s="1" t="n">
        <v>0.806793848549737</v>
      </c>
      <c r="AO279" s="1" t="n">
        <v>0.893617021276596</v>
      </c>
      <c r="AP279" s="1" t="n">
        <v>1.02030932430023</v>
      </c>
      <c r="AQ279" s="1" t="s">
        <v>1074</v>
      </c>
      <c r="AR279" s="1" t="n">
        <v>0.967427039289884</v>
      </c>
      <c r="AS279" s="1" t="n">
        <v>977.234</v>
      </c>
      <c r="AT279" s="1" t="n">
        <v>0.968744495111473</v>
      </c>
      <c r="AV279" s="1" t="n">
        <v>222</v>
      </c>
      <c r="AW279" s="1" t="n">
        <v>12</v>
      </c>
      <c r="AX279" s="1" t="n">
        <v>48</v>
      </c>
      <c r="AY279" s="1" t="n">
        <v>57</v>
      </c>
      <c r="AZ279" s="1" t="n">
        <v>2</v>
      </c>
      <c r="BA279" s="1" t="n">
        <v>28.77</v>
      </c>
      <c r="BD279" s="1" t="n">
        <v>188.142</v>
      </c>
    </row>
    <row r="280" customFormat="false" ht="12.75" hidden="false" customHeight="false" outlineLevel="0" collapsed="false">
      <c r="A280" s="1" t="s">
        <v>362</v>
      </c>
      <c r="B280" s="1" t="n">
        <v>505801</v>
      </c>
      <c r="C280" s="1" t="n">
        <v>580201</v>
      </c>
      <c r="D280" s="1" t="s">
        <v>296</v>
      </c>
      <c r="E280" s="1" t="n">
        <v>3</v>
      </c>
      <c r="F280" s="1" t="s">
        <v>349</v>
      </c>
      <c r="H280" s="1" t="n">
        <v>60914</v>
      </c>
      <c r="I280" s="1" t="n">
        <v>10750</v>
      </c>
      <c r="J280" s="1" t="n">
        <v>17000</v>
      </c>
      <c r="K280" s="1" t="n">
        <v>46759</v>
      </c>
      <c r="L280" s="1" t="n">
        <v>4948</v>
      </c>
      <c r="M280" s="1" t="n">
        <v>101803</v>
      </c>
      <c r="O280" s="1" t="n">
        <v>152763.256</v>
      </c>
      <c r="P280" s="1" t="n">
        <v>38190.814</v>
      </c>
      <c r="R280" s="1" t="n">
        <v>15443</v>
      </c>
      <c r="S280" s="1" t="n">
        <v>2688</v>
      </c>
      <c r="T280" s="1" t="n">
        <v>4250</v>
      </c>
      <c r="U280" s="1" t="n">
        <v>11690</v>
      </c>
      <c r="V280" s="1" t="n">
        <v>1237</v>
      </c>
      <c r="W280" s="1" t="n">
        <v>26419</v>
      </c>
      <c r="Y280" s="1" t="n">
        <v>38339.914</v>
      </c>
      <c r="AA280" s="1" t="n">
        <v>25967</v>
      </c>
      <c r="AB280" s="1" t="n">
        <v>989</v>
      </c>
      <c r="AC280" s="1" t="n">
        <v>15890</v>
      </c>
      <c r="AD280" s="1" t="n">
        <v>7624</v>
      </c>
      <c r="AE280" s="1" t="n">
        <v>1211</v>
      </c>
      <c r="AF280" s="1" t="n">
        <v>27380.57</v>
      </c>
      <c r="AI280" s="1" t="n">
        <v>45743.235</v>
      </c>
      <c r="AJ280" s="1" t="s">
        <v>1074</v>
      </c>
      <c r="AK280" s="1" t="n">
        <v>1.6814738069028</v>
      </c>
      <c r="AL280" s="1" t="n">
        <v>0.367931547619048</v>
      </c>
      <c r="AM280" s="1" t="n">
        <v>3.73882352941176</v>
      </c>
      <c r="AN280" s="1" t="n">
        <v>0.652181351582549</v>
      </c>
      <c r="AO280" s="1" t="n">
        <v>0.978981406628941</v>
      </c>
      <c r="AP280" s="1" t="n">
        <v>1.03639691131383</v>
      </c>
      <c r="AQ280" s="1" t="s">
        <v>1074</v>
      </c>
      <c r="AR280" s="1" t="n">
        <v>1.19309696417159</v>
      </c>
      <c r="AS280" s="1" t="n">
        <v>-7403.32099999998</v>
      </c>
      <c r="AT280" s="1" t="n">
        <v>1.19775491038238</v>
      </c>
      <c r="AV280" s="1" t="n">
        <v>240</v>
      </c>
      <c r="AW280" s="1" t="n">
        <v>1</v>
      </c>
      <c r="AX280" s="1" t="n">
        <v>603</v>
      </c>
      <c r="AY280" s="1" t="n">
        <v>61</v>
      </c>
      <c r="AZ280" s="1" t="n">
        <v>8</v>
      </c>
      <c r="BA280" s="1" t="n">
        <v>220.45</v>
      </c>
      <c r="BD280" s="1" t="n">
        <v>581.541</v>
      </c>
    </row>
    <row r="281" customFormat="false" ht="12.75" hidden="false" customHeight="false" outlineLevel="0" collapsed="false">
      <c r="A281" s="1" t="s">
        <v>362</v>
      </c>
      <c r="B281" s="1" t="n">
        <v>505802</v>
      </c>
      <c r="C281" s="1" t="n">
        <v>580301</v>
      </c>
      <c r="D281" s="1" t="s">
        <v>845</v>
      </c>
      <c r="E281" s="1" t="n">
        <v>3</v>
      </c>
      <c r="F281" s="1" t="s">
        <v>349</v>
      </c>
      <c r="H281" s="1" t="n">
        <v>41882</v>
      </c>
      <c r="I281" s="1" t="n">
        <v>9303</v>
      </c>
      <c r="J281" s="1" t="n">
        <v>10604</v>
      </c>
      <c r="K281" s="1" t="n">
        <v>18426</v>
      </c>
      <c r="L281" s="1" t="n">
        <v>1186</v>
      </c>
      <c r="M281" s="1" t="n">
        <v>24397</v>
      </c>
      <c r="O281" s="1" t="n">
        <v>72464.385</v>
      </c>
      <c r="P281" s="1" t="n">
        <v>18116.09625</v>
      </c>
      <c r="R281" s="1" t="n">
        <v>10774</v>
      </c>
      <c r="S281" s="1" t="n">
        <v>2326</v>
      </c>
      <c r="T281" s="1" t="n">
        <v>2651</v>
      </c>
      <c r="U281" s="1" t="n">
        <v>4610</v>
      </c>
      <c r="V281" s="1" t="n">
        <v>297</v>
      </c>
      <c r="W281" s="1" t="n">
        <v>7576</v>
      </c>
      <c r="Y281" s="1" t="n">
        <v>18371.696</v>
      </c>
      <c r="AA281" s="1" t="n">
        <v>12768</v>
      </c>
      <c r="AB281" s="1" t="n">
        <v>3534</v>
      </c>
      <c r="AC281" s="1" t="n">
        <v>3595</v>
      </c>
      <c r="AD281" s="1" t="n">
        <v>3972</v>
      </c>
      <c r="AE281" s="1" t="n">
        <v>259</v>
      </c>
      <c r="AF281" s="1" t="n">
        <v>9889.15</v>
      </c>
      <c r="AI281" s="1" t="n">
        <v>19697.094</v>
      </c>
      <c r="AJ281" s="1" t="s">
        <v>1074</v>
      </c>
      <c r="AK281" s="1" t="n">
        <v>1.18507518099128</v>
      </c>
      <c r="AL281" s="1" t="n">
        <v>1.51934651762683</v>
      </c>
      <c r="AM281" s="1" t="n">
        <v>1.35609204073934</v>
      </c>
      <c r="AN281" s="1" t="n">
        <v>0.861605206073753</v>
      </c>
      <c r="AO281" s="1" t="n">
        <v>0.872053872053872</v>
      </c>
      <c r="AP281" s="1" t="n">
        <v>1.30532602956705</v>
      </c>
      <c r="AQ281" s="1" t="s">
        <v>1074</v>
      </c>
      <c r="AR281" s="1" t="n">
        <v>1.07214347548533</v>
      </c>
      <c r="AS281" s="1" t="n">
        <v>-1325.398</v>
      </c>
      <c r="AT281" s="1" t="n">
        <v>1.08727033286766</v>
      </c>
      <c r="AV281" s="1" t="n">
        <v>189</v>
      </c>
      <c r="AW281" s="1" t="n">
        <v>61</v>
      </c>
      <c r="AX281" s="1" t="n">
        <v>61</v>
      </c>
      <c r="AY281" s="1" t="n">
        <v>51</v>
      </c>
      <c r="AZ281" s="1" t="n">
        <v>5</v>
      </c>
      <c r="BA281" s="1" t="n">
        <v>159.41</v>
      </c>
      <c r="BD281" s="1" t="n">
        <v>276.43</v>
      </c>
    </row>
    <row r="282" customFormat="false" ht="12.75" hidden="false" customHeight="false" outlineLevel="0" collapsed="false">
      <c r="A282" s="1" t="s">
        <v>362</v>
      </c>
      <c r="B282" s="1" t="n">
        <v>505901</v>
      </c>
      <c r="C282" s="1" t="n">
        <v>590101</v>
      </c>
      <c r="D282" s="1" t="s">
        <v>308</v>
      </c>
      <c r="E282" s="1" t="n">
        <v>3</v>
      </c>
      <c r="F282" s="1" t="s">
        <v>349</v>
      </c>
      <c r="H282" s="1" t="n">
        <v>74409</v>
      </c>
      <c r="I282" s="1" t="n">
        <v>12164</v>
      </c>
      <c r="J282" s="1" t="n">
        <v>12508</v>
      </c>
      <c r="K282" s="1" t="n">
        <v>22985</v>
      </c>
      <c r="L282" s="1" t="n">
        <v>3832</v>
      </c>
      <c r="M282" s="1" t="n">
        <v>45420</v>
      </c>
      <c r="O282" s="1" t="n">
        <v>115340.339</v>
      </c>
      <c r="P282" s="1" t="n">
        <v>28835.08475</v>
      </c>
      <c r="R282" s="1" t="n">
        <v>18603</v>
      </c>
      <c r="S282" s="1" t="n">
        <v>3042</v>
      </c>
      <c r="T282" s="1" t="n">
        <v>3127</v>
      </c>
      <c r="U282" s="1" t="n">
        <v>5746</v>
      </c>
      <c r="V282" s="1" t="n">
        <v>959</v>
      </c>
      <c r="W282" s="1" t="n">
        <v>11355</v>
      </c>
      <c r="Y282" s="1" t="n">
        <v>28835.085</v>
      </c>
      <c r="AA282" s="1" t="n">
        <v>23709</v>
      </c>
      <c r="AB282" s="1" t="n">
        <v>772</v>
      </c>
      <c r="AC282" s="1" t="n">
        <v>2403</v>
      </c>
      <c r="AD282" s="1" t="n">
        <v>4534</v>
      </c>
      <c r="AE282" s="1" t="n">
        <v>193</v>
      </c>
      <c r="AF282" s="1" t="n">
        <v>12341.42</v>
      </c>
      <c r="AI282" s="1" t="n">
        <v>27039.79</v>
      </c>
      <c r="AJ282" s="1" t="s">
        <v>1074</v>
      </c>
      <c r="AK282" s="1" t="n">
        <v>1.27447185937752</v>
      </c>
      <c r="AL282" s="1" t="n">
        <v>0.253780407626561</v>
      </c>
      <c r="AM282" s="1" t="n">
        <v>0.768468180364567</v>
      </c>
      <c r="AN282" s="1" t="n">
        <v>0.789070657848938</v>
      </c>
      <c r="AO282" s="1" t="n">
        <v>0.201251303441084</v>
      </c>
      <c r="AP282" s="1" t="n">
        <v>1.08687098194628</v>
      </c>
      <c r="AQ282" s="1" t="s">
        <v>1074</v>
      </c>
      <c r="AR282" s="1" t="n">
        <v>0.937739215958614</v>
      </c>
      <c r="AS282" s="1" t="n">
        <v>1795.295</v>
      </c>
      <c r="AT282" s="1" t="n">
        <v>0.937739224088807</v>
      </c>
      <c r="AV282" s="1" t="n">
        <v>917</v>
      </c>
      <c r="AW282" s="1" t="n">
        <v>4</v>
      </c>
      <c r="AX282" s="1" t="n">
        <v>185</v>
      </c>
      <c r="AY282" s="1" t="n">
        <v>291</v>
      </c>
      <c r="AZ282" s="1" t="n">
        <v>12</v>
      </c>
      <c r="BA282" s="1" t="n">
        <v>920.74</v>
      </c>
      <c r="BD282" s="1" t="n">
        <v>940.824</v>
      </c>
    </row>
    <row r="283" customFormat="false" ht="12.75" hidden="false" customHeight="false" outlineLevel="0" collapsed="false">
      <c r="A283" s="1" t="s">
        <v>362</v>
      </c>
      <c r="B283" s="1" t="n">
        <v>506001</v>
      </c>
      <c r="C283" s="1" t="n">
        <v>600101</v>
      </c>
      <c r="D283" s="1" t="s">
        <v>300</v>
      </c>
      <c r="E283" s="1" t="n">
        <v>3</v>
      </c>
      <c r="F283" s="1" t="s">
        <v>349</v>
      </c>
      <c r="H283" s="1" t="n">
        <v>83660</v>
      </c>
      <c r="I283" s="1" t="n">
        <v>15281</v>
      </c>
      <c r="J283" s="1" t="n">
        <v>5232</v>
      </c>
      <c r="K283" s="1" t="n">
        <v>36024</v>
      </c>
      <c r="L283" s="1" t="n">
        <v>4756</v>
      </c>
      <c r="M283" s="1" t="n">
        <v>79537</v>
      </c>
      <c r="O283" s="1" t="n">
        <v>148611.275</v>
      </c>
      <c r="P283" s="1" t="n">
        <v>37152.81875</v>
      </c>
      <c r="R283" s="1" t="n">
        <v>20915</v>
      </c>
      <c r="S283" s="1" t="n">
        <v>3822</v>
      </c>
      <c r="T283" s="1" t="n">
        <v>1308</v>
      </c>
      <c r="U283" s="1" t="n">
        <v>9006</v>
      </c>
      <c r="V283" s="1" t="n">
        <v>1189</v>
      </c>
      <c r="W283" s="1" t="n">
        <v>19884</v>
      </c>
      <c r="Y283" s="1" t="n">
        <v>37152.819</v>
      </c>
      <c r="AA283" s="1" t="n">
        <v>22600</v>
      </c>
      <c r="AB283" s="1" t="n">
        <v>2776</v>
      </c>
      <c r="AC283" s="1" t="n">
        <v>1581</v>
      </c>
      <c r="AD283" s="1" t="n">
        <v>7299</v>
      </c>
      <c r="AE283" s="1" t="n">
        <v>44</v>
      </c>
      <c r="AF283" s="1" t="n">
        <v>14035.16</v>
      </c>
      <c r="AI283" s="1" t="n">
        <v>33858.502</v>
      </c>
      <c r="AJ283" s="1" t="s">
        <v>1074</v>
      </c>
      <c r="AK283" s="1" t="n">
        <v>1.08056418838154</v>
      </c>
      <c r="AL283" s="1" t="n">
        <v>0.726321297749869</v>
      </c>
      <c r="AM283" s="1" t="n">
        <v>1.20871559633028</v>
      </c>
      <c r="AN283" s="1" t="n">
        <v>0.810459693537642</v>
      </c>
      <c r="AO283" s="1" t="n">
        <v>0.0370058873002523</v>
      </c>
      <c r="AP283" s="1" t="n">
        <v>0.705851941259304</v>
      </c>
      <c r="AQ283" s="1" t="s">
        <v>1074</v>
      </c>
      <c r="AR283" s="1" t="n">
        <v>0.911330631465677</v>
      </c>
      <c r="AS283" s="1" t="n">
        <v>3294.317</v>
      </c>
      <c r="AT283" s="1" t="n">
        <v>0.911330637597989</v>
      </c>
      <c r="AV283" s="1" t="n">
        <v>1576</v>
      </c>
      <c r="AW283" s="1" t="n">
        <v>136</v>
      </c>
      <c r="AX283" s="1" t="n">
        <v>126</v>
      </c>
      <c r="AY283" s="1" t="n">
        <v>412</v>
      </c>
      <c r="AZ283" s="1" t="n">
        <v>3</v>
      </c>
      <c r="BA283" s="1" t="n">
        <v>1091.8</v>
      </c>
      <c r="BD283" s="1" t="n">
        <v>1516.794</v>
      </c>
    </row>
    <row r="284" customFormat="false" ht="12.75" hidden="false" customHeight="false" outlineLevel="0" collapsed="false">
      <c r="A284" s="1" t="s">
        <v>419</v>
      </c>
      <c r="B284" s="1" t="n">
        <v>506002</v>
      </c>
      <c r="C284" s="1" t="n">
        <v>600202</v>
      </c>
      <c r="D284" s="1" t="s">
        <v>849</v>
      </c>
      <c r="E284" s="1" t="n">
        <v>3</v>
      </c>
      <c r="F284" s="1" t="s">
        <v>349</v>
      </c>
      <c r="H284" s="1" t="n">
        <v>11247</v>
      </c>
      <c r="I284" s="1" t="n">
        <v>1243</v>
      </c>
      <c r="J284" s="1" t="n">
        <v>618</v>
      </c>
      <c r="K284" s="1" t="n">
        <v>7724</v>
      </c>
      <c r="L284" s="1" t="n">
        <v>360</v>
      </c>
      <c r="M284" s="1" t="n">
        <v>9521</v>
      </c>
      <c r="O284" s="1" t="n">
        <v>20467.316</v>
      </c>
      <c r="P284" s="1" t="n">
        <v>5116.829</v>
      </c>
      <c r="R284" s="1" t="n">
        <v>2572</v>
      </c>
      <c r="S284" s="1" t="n">
        <v>311</v>
      </c>
      <c r="T284" s="1" t="n">
        <v>155</v>
      </c>
      <c r="U284" s="1" t="n">
        <v>1907</v>
      </c>
      <c r="V284" s="1" t="n">
        <v>90</v>
      </c>
      <c r="W284" s="1" t="n">
        <v>1271</v>
      </c>
      <c r="Y284" s="1" t="n">
        <v>4950.243</v>
      </c>
      <c r="AA284" s="1" t="n">
        <v>3298</v>
      </c>
      <c r="AB284" s="1" t="n">
        <v>203</v>
      </c>
      <c r="AC284" s="1" t="n">
        <v>170</v>
      </c>
      <c r="AD284" s="1" t="n">
        <v>1427</v>
      </c>
      <c r="AE284" s="1" t="n">
        <v>184</v>
      </c>
      <c r="AF284" s="1" t="n">
        <v>667.36</v>
      </c>
      <c r="AI284" s="1" t="n">
        <v>5094.794</v>
      </c>
      <c r="AJ284" s="1" t="s">
        <v>1074</v>
      </c>
      <c r="AK284" s="1" t="n">
        <v>1.28227060653188</v>
      </c>
      <c r="AL284" s="1" t="n">
        <v>0.652733118971061</v>
      </c>
      <c r="AM284" s="1" t="n">
        <v>1.09677419354839</v>
      </c>
      <c r="AN284" s="1" t="n">
        <v>0.748295752490823</v>
      </c>
      <c r="AO284" s="1" t="n">
        <v>2.04444444444444</v>
      </c>
      <c r="AP284" s="1" t="n">
        <v>0.525066876475216</v>
      </c>
      <c r="AQ284" s="1" t="s">
        <v>1074</v>
      </c>
      <c r="AR284" s="1" t="n">
        <v>1.02920078872896</v>
      </c>
      <c r="AS284" s="1" t="n">
        <v>-144.550999999999</v>
      </c>
      <c r="AT284" s="1" t="n">
        <v>0.995693621967824</v>
      </c>
      <c r="AV284" s="1" t="n">
        <v>101</v>
      </c>
      <c r="AW284" s="1" t="n">
        <v>0</v>
      </c>
      <c r="AX284" s="1" t="n">
        <v>2</v>
      </c>
      <c r="AY284" s="1" t="n">
        <v>34</v>
      </c>
      <c r="AZ284" s="1" t="n">
        <v>3</v>
      </c>
      <c r="BA284" s="1" t="n">
        <v>24.57</v>
      </c>
      <c r="BD284" s="1" t="n">
        <v>83.974</v>
      </c>
    </row>
    <row r="285" customFormat="false" ht="12.75" hidden="false" customHeight="false" outlineLevel="0" collapsed="false">
      <c r="A285" s="1" t="s">
        <v>419</v>
      </c>
      <c r="B285" s="1" t="n">
        <v>506101</v>
      </c>
      <c r="C285" s="1" t="n">
        <v>610101</v>
      </c>
      <c r="D285" s="1" t="s">
        <v>851</v>
      </c>
      <c r="E285" s="1" t="n">
        <v>3</v>
      </c>
      <c r="F285" s="1" t="s">
        <v>349</v>
      </c>
      <c r="H285" s="1" t="n">
        <v>40958</v>
      </c>
      <c r="I285" s="1" t="n">
        <v>7796</v>
      </c>
      <c r="J285" s="1" t="n">
        <v>7663</v>
      </c>
      <c r="K285" s="1" t="n">
        <v>34315</v>
      </c>
      <c r="L285" s="1" t="n">
        <v>4312</v>
      </c>
      <c r="M285" s="1" t="n">
        <v>32683</v>
      </c>
      <c r="O285" s="1" t="n">
        <v>94241.863</v>
      </c>
      <c r="P285" s="1" t="n">
        <v>23560.46575</v>
      </c>
      <c r="R285" s="1" t="n">
        <v>9822</v>
      </c>
      <c r="S285" s="1" t="n">
        <v>1949</v>
      </c>
      <c r="T285" s="1" t="n">
        <v>1916</v>
      </c>
      <c r="U285" s="1" t="n">
        <v>8530</v>
      </c>
      <c r="V285" s="1" t="n">
        <v>1398</v>
      </c>
      <c r="W285" s="1" t="n">
        <v>6280</v>
      </c>
      <c r="Y285" s="1" t="n">
        <v>23522.429</v>
      </c>
      <c r="AA285" s="1" t="n">
        <v>9454</v>
      </c>
      <c r="AB285" s="1" t="n">
        <v>281</v>
      </c>
      <c r="AC285" s="1" t="n">
        <v>2420</v>
      </c>
      <c r="AD285" s="1" t="n">
        <v>5960</v>
      </c>
      <c r="AE285" s="1" t="n">
        <v>1178</v>
      </c>
      <c r="AF285" s="1" t="n">
        <v>5810.72</v>
      </c>
      <c r="AI285" s="1" t="n">
        <v>21561.89</v>
      </c>
      <c r="AJ285" s="1" t="s">
        <v>1074</v>
      </c>
      <c r="AK285" s="1" t="n">
        <v>0.962533088983914</v>
      </c>
      <c r="AL285" s="1" t="n">
        <v>0.144176500769625</v>
      </c>
      <c r="AM285" s="1" t="n">
        <v>1.26304801670146</v>
      </c>
      <c r="AN285" s="1" t="n">
        <v>0.698710433763189</v>
      </c>
      <c r="AO285" s="1" t="n">
        <v>0.842632331902718</v>
      </c>
      <c r="AP285" s="1" t="n">
        <v>0.925273885350318</v>
      </c>
      <c r="AQ285" s="1" t="s">
        <v>1074</v>
      </c>
      <c r="AR285" s="1" t="n">
        <v>0.916652357628543</v>
      </c>
      <c r="AS285" s="1" t="n">
        <v>1960.539</v>
      </c>
      <c r="AT285" s="1" t="n">
        <v>0.91517248550148</v>
      </c>
      <c r="AV285" s="1" t="n">
        <v>653</v>
      </c>
      <c r="AW285" s="1" t="n">
        <v>9</v>
      </c>
      <c r="AX285" s="1" t="n">
        <v>196</v>
      </c>
      <c r="AY285" s="1" t="n">
        <v>308</v>
      </c>
      <c r="AZ285" s="1" t="n">
        <v>89</v>
      </c>
      <c r="BA285" s="1" t="n">
        <v>392.2</v>
      </c>
      <c r="BD285" s="1" t="n">
        <v>850.657</v>
      </c>
    </row>
    <row r="286" customFormat="false" ht="12.75" hidden="false" customHeight="false" outlineLevel="0" collapsed="false">
      <c r="A286" s="1" t="s">
        <v>373</v>
      </c>
      <c r="B286" s="1" t="n">
        <v>509643</v>
      </c>
      <c r="C286" s="1" t="n">
        <v>680101</v>
      </c>
      <c r="D286" s="1" t="s">
        <v>853</v>
      </c>
      <c r="E286" s="1" t="n">
        <v>3</v>
      </c>
      <c r="F286" s="1" t="s">
        <v>349</v>
      </c>
      <c r="H286" s="1" t="n">
        <v>2020</v>
      </c>
      <c r="I286" s="1" t="n">
        <v>0</v>
      </c>
      <c r="J286" s="1" t="n">
        <v>0</v>
      </c>
      <c r="K286" s="1" t="n">
        <v>9363</v>
      </c>
      <c r="L286" s="1" t="n">
        <v>0</v>
      </c>
      <c r="M286" s="1" t="n">
        <v>0</v>
      </c>
      <c r="O286" s="1" t="n">
        <v>11117.139</v>
      </c>
      <c r="P286" s="1" t="n">
        <v>2779.28475</v>
      </c>
      <c r="R286" s="1" t="n">
        <v>505</v>
      </c>
      <c r="S286" s="1" t="n">
        <v>0</v>
      </c>
      <c r="T286" s="1" t="n">
        <v>0</v>
      </c>
      <c r="U286" s="1" t="n">
        <v>2341</v>
      </c>
      <c r="V286" s="1" t="n">
        <v>0</v>
      </c>
      <c r="W286" s="1" t="n">
        <v>0</v>
      </c>
      <c r="Y286" s="1" t="n">
        <v>2779.285</v>
      </c>
      <c r="AA286" s="1" t="n">
        <v>503</v>
      </c>
      <c r="AB286" s="1" t="n">
        <v>0</v>
      </c>
      <c r="AC286" s="1" t="n">
        <v>0</v>
      </c>
      <c r="AD286" s="1" t="n">
        <v>1998</v>
      </c>
      <c r="AE286" s="1" t="n">
        <v>0</v>
      </c>
      <c r="AF286" s="1" t="n">
        <v>0</v>
      </c>
      <c r="AI286" s="1" t="n">
        <v>2740.781</v>
      </c>
      <c r="AJ286" s="1" t="s">
        <v>1074</v>
      </c>
      <c r="AK286" s="1" t="n">
        <v>0.996039603960396</v>
      </c>
      <c r="AL286" s="1" t="s">
        <v>1074</v>
      </c>
      <c r="AM286" s="1" t="s">
        <v>1074</v>
      </c>
      <c r="AN286" s="1" t="n">
        <v>0.853481418197352</v>
      </c>
      <c r="AO286" s="1" t="s">
        <v>1074</v>
      </c>
      <c r="AP286" s="1" t="s">
        <v>1074</v>
      </c>
      <c r="AQ286" s="1" t="s">
        <v>1074</v>
      </c>
      <c r="AR286" s="1" t="n">
        <v>0.986146077138545</v>
      </c>
      <c r="AS286" s="1" t="n">
        <v>38.5039999999995</v>
      </c>
      <c r="AT286" s="1" t="n">
        <v>0.986146165843568</v>
      </c>
      <c r="AV286" s="1" t="n">
        <v>42</v>
      </c>
      <c r="AW286" s="1" t="n">
        <v>0</v>
      </c>
      <c r="AX286" s="1" t="n">
        <v>0</v>
      </c>
      <c r="AY286" s="1" t="n">
        <v>42</v>
      </c>
      <c r="AZ286" s="1" t="n">
        <v>0</v>
      </c>
      <c r="BA286" s="1" t="n">
        <v>0</v>
      </c>
      <c r="BD286" s="1" t="n">
        <v>59.237</v>
      </c>
    </row>
    <row r="287" customFormat="false" ht="12.75" hidden="false" customHeight="false" outlineLevel="0" collapsed="false">
      <c r="A287" s="1" t="s">
        <v>419</v>
      </c>
      <c r="B287" s="1" t="n">
        <v>508804</v>
      </c>
      <c r="C287" s="1" t="n">
        <v>880401</v>
      </c>
      <c r="D287" s="1" t="s">
        <v>855</v>
      </c>
      <c r="E287" s="1" t="n">
        <v>3</v>
      </c>
      <c r="F287" s="1" t="s">
        <v>349</v>
      </c>
      <c r="H287" s="1" t="n">
        <v>53404</v>
      </c>
      <c r="I287" s="1" t="n">
        <v>0</v>
      </c>
      <c r="J287" s="1" t="n">
        <v>231</v>
      </c>
      <c r="K287" s="1" t="n">
        <v>42307</v>
      </c>
      <c r="L287" s="1" t="n">
        <v>912</v>
      </c>
      <c r="M287" s="1" t="n">
        <v>30216</v>
      </c>
      <c r="O287" s="1" t="n">
        <v>74854.961</v>
      </c>
      <c r="P287" s="1" t="n">
        <v>18713.74025</v>
      </c>
      <c r="R287" s="1" t="n">
        <v>13374</v>
      </c>
      <c r="S287" s="1" t="n">
        <v>0</v>
      </c>
      <c r="T287" s="1" t="n">
        <v>58</v>
      </c>
      <c r="U287" s="1" t="n">
        <v>10587</v>
      </c>
      <c r="V287" s="1" t="n">
        <v>229</v>
      </c>
      <c r="W287" s="1" t="n">
        <v>7705</v>
      </c>
      <c r="Y287" s="1" t="n">
        <v>18739.466</v>
      </c>
      <c r="AA287" s="1" t="n">
        <v>15557</v>
      </c>
      <c r="AB287" s="1" t="n">
        <v>0</v>
      </c>
      <c r="AC287" s="1" t="n">
        <v>18</v>
      </c>
      <c r="AD287" s="1" t="n">
        <v>10117</v>
      </c>
      <c r="AE287" s="1" t="n">
        <v>169</v>
      </c>
      <c r="AF287" s="1" t="n">
        <v>9749.43</v>
      </c>
      <c r="AI287" s="1" t="n">
        <v>19326.239</v>
      </c>
      <c r="AJ287" s="1" t="s">
        <v>1074</v>
      </c>
      <c r="AK287" s="1" t="n">
        <v>1.16322715717063</v>
      </c>
      <c r="AL287" s="1" t="s">
        <v>1074</v>
      </c>
      <c r="AM287" s="1" t="n">
        <v>0.310344827586207</v>
      </c>
      <c r="AN287" s="1" t="n">
        <v>0.955605931803155</v>
      </c>
      <c r="AO287" s="1" t="n">
        <v>0.737991266375546</v>
      </c>
      <c r="AP287" s="1" t="n">
        <v>1.26533809214796</v>
      </c>
      <c r="AQ287" s="1" t="s">
        <v>1074</v>
      </c>
      <c r="AR287" s="1" t="n">
        <v>1.03131215158426</v>
      </c>
      <c r="AS287" s="1" t="n">
        <v>-586.772999999994</v>
      </c>
      <c r="AT287" s="1" t="n">
        <v>1.03272989481619</v>
      </c>
      <c r="AV287" s="1" t="n">
        <v>12642</v>
      </c>
      <c r="AW287" s="1" t="n">
        <v>0</v>
      </c>
      <c r="AX287" s="1" t="n">
        <v>0</v>
      </c>
      <c r="AY287" s="1" t="n">
        <v>24818</v>
      </c>
      <c r="AZ287" s="1" t="n">
        <v>533</v>
      </c>
      <c r="BA287" s="1" t="n">
        <v>17930.09</v>
      </c>
      <c r="BD287" s="1" t="n">
        <v>36358.037</v>
      </c>
    </row>
    <row r="288" customFormat="false" ht="12.75" hidden="false" customHeight="false" outlineLevel="0" collapsed="false">
      <c r="A288" s="1" t="s">
        <v>419</v>
      </c>
      <c r="B288" s="1" t="n">
        <v>508805</v>
      </c>
      <c r="C288" s="1" t="n">
        <v>880501</v>
      </c>
      <c r="D288" s="1" t="s">
        <v>857</v>
      </c>
      <c r="E288" s="1" t="n">
        <v>3</v>
      </c>
      <c r="F288" s="1" t="s">
        <v>349</v>
      </c>
      <c r="H288" s="1" t="n">
        <v>4193</v>
      </c>
      <c r="I288" s="1" t="n">
        <v>0</v>
      </c>
      <c r="J288" s="1" t="n">
        <v>0</v>
      </c>
      <c r="K288" s="1" t="n">
        <v>1693</v>
      </c>
      <c r="L288" s="1" t="n">
        <v>70</v>
      </c>
      <c r="M288" s="1" t="n">
        <v>1492</v>
      </c>
      <c r="O288" s="1" t="n">
        <v>3877.474</v>
      </c>
      <c r="P288" s="1" t="n">
        <v>969.3685</v>
      </c>
      <c r="R288" s="1" t="n">
        <v>1048</v>
      </c>
      <c r="S288" s="1" t="n">
        <v>0</v>
      </c>
      <c r="T288" s="1" t="n">
        <v>0</v>
      </c>
      <c r="U288" s="1" t="n">
        <v>423</v>
      </c>
      <c r="V288" s="1" t="n">
        <v>18</v>
      </c>
      <c r="W288" s="1" t="n">
        <v>373</v>
      </c>
      <c r="Y288" s="1" t="n">
        <v>969.369</v>
      </c>
      <c r="AA288" s="1" t="n">
        <v>794</v>
      </c>
      <c r="AB288" s="1" t="n">
        <v>0</v>
      </c>
      <c r="AC288" s="1" t="n">
        <v>0</v>
      </c>
      <c r="AD288" s="1" t="n">
        <v>270</v>
      </c>
      <c r="AE288" s="1" t="n">
        <v>4</v>
      </c>
      <c r="AF288" s="1" t="n">
        <v>414.84</v>
      </c>
      <c r="AI288" s="1" t="n">
        <v>729.178</v>
      </c>
      <c r="AJ288" s="1" t="s">
        <v>1074</v>
      </c>
      <c r="AK288" s="1" t="n">
        <v>0.75763358778626</v>
      </c>
      <c r="AL288" s="1" t="s">
        <v>1074</v>
      </c>
      <c r="AM288" s="1" t="s">
        <v>1074</v>
      </c>
      <c r="AN288" s="1" t="n">
        <v>0.638297872340426</v>
      </c>
      <c r="AO288" s="1" t="n">
        <v>0.222222222222222</v>
      </c>
      <c r="AP288" s="1" t="n">
        <v>1.11217158176944</v>
      </c>
      <c r="AQ288" s="1" t="s">
        <v>1074</v>
      </c>
      <c r="AR288" s="1" t="n">
        <v>0.752219227146732</v>
      </c>
      <c r="AS288" s="1" t="n">
        <v>240.191</v>
      </c>
      <c r="AT288" s="1" t="n">
        <v>0.752219615141198</v>
      </c>
      <c r="AV288" s="1" t="n">
        <v>4634</v>
      </c>
      <c r="AW288" s="1" t="n">
        <v>0</v>
      </c>
      <c r="AX288" s="1" t="n">
        <v>0</v>
      </c>
      <c r="AY288" s="1" t="n">
        <v>2230</v>
      </c>
      <c r="AZ288" s="1" t="n">
        <v>130</v>
      </c>
      <c r="BA288" s="1" t="n">
        <v>3103.48</v>
      </c>
      <c r="BD288" s="1" t="n">
        <v>5195.97</v>
      </c>
    </row>
    <row r="289" customFormat="false" ht="12.75" hidden="false" customHeight="false" outlineLevel="0" collapsed="false">
      <c r="A289" s="1" t="s">
        <v>419</v>
      </c>
      <c r="B289" s="1" t="n">
        <v>508807</v>
      </c>
      <c r="C289" s="1" t="n">
        <v>880705</v>
      </c>
      <c r="D289" s="1" t="s">
        <v>859</v>
      </c>
      <c r="E289" s="1" t="n">
        <v>3</v>
      </c>
      <c r="F289" s="1" t="s">
        <v>349</v>
      </c>
      <c r="H289" s="1" t="n">
        <v>65291</v>
      </c>
      <c r="I289" s="1" t="n">
        <v>11321</v>
      </c>
      <c r="J289" s="1" t="n">
        <v>961</v>
      </c>
      <c r="K289" s="1" t="n">
        <v>48349</v>
      </c>
      <c r="L289" s="1" t="n">
        <v>5078</v>
      </c>
      <c r="M289" s="1" t="n">
        <v>59022</v>
      </c>
      <c r="O289" s="1" t="n">
        <v>115714.875</v>
      </c>
      <c r="P289" s="1" t="n">
        <v>28928.71875</v>
      </c>
      <c r="R289" s="1" t="n">
        <v>15803</v>
      </c>
      <c r="S289" s="1" t="n">
        <v>2831</v>
      </c>
      <c r="T289" s="1" t="n">
        <v>240</v>
      </c>
      <c r="U289" s="1" t="n">
        <v>11967</v>
      </c>
      <c r="V289" s="1" t="n">
        <v>1270</v>
      </c>
      <c r="W289" s="1" t="n">
        <v>11482</v>
      </c>
      <c r="Y289" s="1" t="n">
        <v>28401.871</v>
      </c>
      <c r="AA289" s="1" t="n">
        <v>18192</v>
      </c>
      <c r="AB289" s="1" t="n">
        <v>104</v>
      </c>
      <c r="AC289" s="1" t="n">
        <v>188</v>
      </c>
      <c r="AD289" s="1" t="n">
        <v>7234</v>
      </c>
      <c r="AE289" s="1" t="n">
        <v>1165</v>
      </c>
      <c r="AF289" s="1" t="n">
        <v>11504.73</v>
      </c>
      <c r="AI289" s="1" t="n">
        <v>25952.533</v>
      </c>
      <c r="AJ289" s="1" t="s">
        <v>1074</v>
      </c>
      <c r="AK289" s="1" t="n">
        <v>1.15117382775422</v>
      </c>
      <c r="AL289" s="1" t="n">
        <v>0.0367361356411162</v>
      </c>
      <c r="AM289" s="1" t="n">
        <v>0.783333333333333</v>
      </c>
      <c r="AN289" s="1" t="n">
        <v>0.604495696498705</v>
      </c>
      <c r="AO289" s="1" t="n">
        <v>0.917322834645669</v>
      </c>
      <c r="AP289" s="1" t="n">
        <v>1.00197962027521</v>
      </c>
      <c r="AQ289" s="1" t="s">
        <v>1074</v>
      </c>
      <c r="AR289" s="1" t="n">
        <v>0.913761385649558</v>
      </c>
      <c r="AS289" s="1" t="n">
        <v>2449.338</v>
      </c>
      <c r="AT289" s="1" t="n">
        <v>0.897120028864051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D289" s="1" t="n">
        <v>0</v>
      </c>
    </row>
    <row r="290" customFormat="false" ht="12.75" hidden="false" customHeight="false" outlineLevel="0" collapsed="false">
      <c r="A290" s="1" t="s">
        <v>419</v>
      </c>
      <c r="B290" s="1" t="n">
        <v>508904</v>
      </c>
      <c r="C290" s="1" t="n">
        <v>890501</v>
      </c>
      <c r="D290" s="1" t="s">
        <v>861</v>
      </c>
      <c r="E290" s="1" t="n">
        <v>3</v>
      </c>
      <c r="F290" s="1" t="s">
        <v>349</v>
      </c>
      <c r="H290" s="1" t="n">
        <v>2614</v>
      </c>
      <c r="I290" s="1" t="n">
        <v>0</v>
      </c>
      <c r="J290" s="1" t="n">
        <v>0</v>
      </c>
      <c r="K290" s="1" t="n">
        <v>501</v>
      </c>
      <c r="L290" s="1" t="n">
        <v>1532</v>
      </c>
      <c r="M290" s="1" t="n">
        <v>0</v>
      </c>
      <c r="O290" s="1" t="n">
        <v>6179.33</v>
      </c>
      <c r="P290" s="1" t="n">
        <v>1544.8325</v>
      </c>
      <c r="R290" s="1" t="n">
        <v>654</v>
      </c>
      <c r="S290" s="1" t="n">
        <v>0</v>
      </c>
      <c r="T290" s="1" t="n">
        <v>0</v>
      </c>
      <c r="U290" s="1" t="n">
        <v>125</v>
      </c>
      <c r="V290" s="1" t="n">
        <v>1014</v>
      </c>
      <c r="W290" s="1" t="n">
        <v>0</v>
      </c>
      <c r="Y290" s="1" t="n">
        <v>3270.509</v>
      </c>
      <c r="AA290" s="1" t="n">
        <v>486</v>
      </c>
      <c r="AB290" s="1" t="n">
        <v>0</v>
      </c>
      <c r="AC290" s="1" t="n">
        <v>0</v>
      </c>
      <c r="AD290" s="1" t="n">
        <v>56</v>
      </c>
      <c r="AE290" s="1" t="n">
        <v>487</v>
      </c>
      <c r="AF290" s="1" t="n">
        <v>0</v>
      </c>
      <c r="AI290" s="1" t="n">
        <v>1593.676</v>
      </c>
      <c r="AJ290" s="1" t="s">
        <v>1074</v>
      </c>
      <c r="AK290" s="1" t="n">
        <v>0.743119266055046</v>
      </c>
      <c r="AL290" s="1" t="s">
        <v>1074</v>
      </c>
      <c r="AM290" s="1" t="s">
        <v>1074</v>
      </c>
      <c r="AN290" s="1" t="n">
        <v>0.448</v>
      </c>
      <c r="AO290" s="1" t="n">
        <v>0.480276134122288</v>
      </c>
      <c r="AP290" s="1" t="s">
        <v>1074</v>
      </c>
      <c r="AQ290" s="1" t="s">
        <v>1074</v>
      </c>
      <c r="AR290" s="1" t="n">
        <v>0.487286841283727</v>
      </c>
      <c r="AS290" s="1" t="n">
        <v>1676.833</v>
      </c>
      <c r="AT290" s="1" t="n">
        <v>1.03161734362787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D290" s="1" t="n">
        <v>0</v>
      </c>
    </row>
    <row r="291" customFormat="false" ht="12.75" hidden="false" customHeight="false" outlineLevel="0" collapsed="false">
      <c r="A291" s="1" t="s">
        <v>419</v>
      </c>
      <c r="B291" s="1" t="n">
        <v>508905</v>
      </c>
      <c r="C291" s="1" t="n">
        <v>890601</v>
      </c>
      <c r="D291" s="1" t="s">
        <v>863</v>
      </c>
      <c r="E291" s="1" t="n">
        <v>3</v>
      </c>
      <c r="F291" s="1" t="s">
        <v>349</v>
      </c>
      <c r="H291" s="1" t="n">
        <v>2117</v>
      </c>
      <c r="I291" s="1" t="n">
        <v>0</v>
      </c>
      <c r="J291" s="1" t="n">
        <v>3500</v>
      </c>
      <c r="K291" s="1" t="n">
        <v>438</v>
      </c>
      <c r="L291" s="1" t="n">
        <v>0</v>
      </c>
      <c r="M291" s="1" t="n">
        <v>0</v>
      </c>
      <c r="O291" s="1" t="n">
        <v>3085.149</v>
      </c>
      <c r="P291" s="1" t="n">
        <v>771.28725</v>
      </c>
      <c r="R291" s="1" t="n">
        <v>529</v>
      </c>
      <c r="S291" s="1" t="n">
        <v>0</v>
      </c>
      <c r="T291" s="1" t="n">
        <v>875</v>
      </c>
      <c r="U291" s="1" t="n">
        <v>110</v>
      </c>
      <c r="V291" s="1" t="n">
        <v>0</v>
      </c>
      <c r="W291" s="1" t="n">
        <v>0</v>
      </c>
      <c r="Y291" s="1" t="n">
        <v>771.287</v>
      </c>
      <c r="AA291" s="1" t="n">
        <v>942</v>
      </c>
      <c r="AB291" s="1" t="n">
        <v>0</v>
      </c>
      <c r="AC291" s="1" t="n">
        <v>144</v>
      </c>
      <c r="AD291" s="1" t="n">
        <v>57</v>
      </c>
      <c r="AE291" s="1" t="n">
        <v>0</v>
      </c>
      <c r="AF291" s="1" t="n">
        <v>0</v>
      </c>
      <c r="AI291" s="1" t="n">
        <v>384.802</v>
      </c>
      <c r="AJ291" s="1" t="s">
        <v>1074</v>
      </c>
      <c r="AK291" s="1" t="n">
        <v>1.78071833648393</v>
      </c>
      <c r="AL291" s="1" t="s">
        <v>1074</v>
      </c>
      <c r="AM291" s="1" t="n">
        <v>0.164571428571429</v>
      </c>
      <c r="AN291" s="1" t="n">
        <v>0.518181818181818</v>
      </c>
      <c r="AO291" s="1" t="s">
        <v>1074</v>
      </c>
      <c r="AP291" s="1" t="s">
        <v>1074</v>
      </c>
      <c r="AQ291" s="1" t="s">
        <v>1074</v>
      </c>
      <c r="AR291" s="1" t="n">
        <v>0.498908966441804</v>
      </c>
      <c r="AS291" s="1" t="n">
        <v>386.485</v>
      </c>
      <c r="AT291" s="1" t="n">
        <v>0.498908804728718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D291" s="1" t="n">
        <v>0</v>
      </c>
    </row>
    <row r="292" customFormat="false" ht="12.75" hidden="false" customHeight="false" outlineLevel="0" collapsed="false">
      <c r="A292" s="1" t="s">
        <v>419</v>
      </c>
      <c r="B292" s="1" t="n">
        <v>508906</v>
      </c>
      <c r="C292" s="1" t="n">
        <v>890701</v>
      </c>
      <c r="D292" s="1" t="s">
        <v>865</v>
      </c>
      <c r="E292" s="1" t="n">
        <v>3</v>
      </c>
      <c r="F292" s="1" t="s">
        <v>349</v>
      </c>
      <c r="H292" s="1" t="n">
        <v>7618</v>
      </c>
      <c r="I292" s="1" t="n">
        <v>0</v>
      </c>
      <c r="J292" s="1" t="n">
        <v>0</v>
      </c>
      <c r="K292" s="1" t="n">
        <v>1538</v>
      </c>
      <c r="L292" s="1" t="n">
        <v>367</v>
      </c>
      <c r="M292" s="1" t="n">
        <v>0</v>
      </c>
      <c r="O292" s="1" t="n">
        <v>6096.036</v>
      </c>
      <c r="P292" s="1" t="n">
        <v>1524.009</v>
      </c>
      <c r="R292" s="1" t="n">
        <v>1905</v>
      </c>
      <c r="S292" s="1" t="n">
        <v>0</v>
      </c>
      <c r="T292" s="1" t="n">
        <v>0</v>
      </c>
      <c r="U292" s="1" t="n">
        <v>385</v>
      </c>
      <c r="V292" s="1" t="n">
        <v>92</v>
      </c>
      <c r="W292" s="1" t="n">
        <v>0</v>
      </c>
      <c r="Y292" s="1" t="n">
        <v>1524.009</v>
      </c>
      <c r="AA292" s="1" t="n">
        <v>1768</v>
      </c>
      <c r="AB292" s="1" t="n">
        <v>0</v>
      </c>
      <c r="AC292" s="1" t="n">
        <v>0</v>
      </c>
      <c r="AD292" s="1" t="n">
        <v>69</v>
      </c>
      <c r="AE292" s="1" t="n">
        <v>59</v>
      </c>
      <c r="AF292" s="1" t="n">
        <v>0</v>
      </c>
      <c r="AI292" s="1" t="n">
        <v>1036.048</v>
      </c>
      <c r="AJ292" s="1" t="s">
        <v>1074</v>
      </c>
      <c r="AK292" s="1" t="n">
        <v>0.928083989501312</v>
      </c>
      <c r="AL292" s="1" t="s">
        <v>1074</v>
      </c>
      <c r="AM292" s="1" t="s">
        <v>1074</v>
      </c>
      <c r="AN292" s="1" t="n">
        <v>0.179220779220779</v>
      </c>
      <c r="AO292" s="1" t="n">
        <v>0.641304347826087</v>
      </c>
      <c r="AP292" s="1" t="s">
        <v>1074</v>
      </c>
      <c r="AQ292" s="1" t="s">
        <v>1074</v>
      </c>
      <c r="AR292" s="1" t="n">
        <v>0.679817507639391</v>
      </c>
      <c r="AS292" s="1" t="n">
        <v>487.961</v>
      </c>
      <c r="AT292" s="1" t="n">
        <v>0.679817507639391</v>
      </c>
      <c r="AV292" s="1" t="n">
        <v>2873</v>
      </c>
      <c r="AW292" s="1" t="n">
        <v>0</v>
      </c>
      <c r="AX292" s="1" t="n">
        <v>0</v>
      </c>
      <c r="AY292" s="1" t="n">
        <v>42</v>
      </c>
      <c r="AZ292" s="1" t="n">
        <v>1470</v>
      </c>
      <c r="BA292" s="1" t="n">
        <v>0</v>
      </c>
      <c r="BD292" s="1" t="n">
        <v>4363.947</v>
      </c>
    </row>
    <row r="293" customFormat="false" ht="12.75" hidden="false" customHeight="false" outlineLevel="0" collapsed="false">
      <c r="A293" s="1" t="s">
        <v>419</v>
      </c>
      <c r="B293" s="1" t="n">
        <v>508908</v>
      </c>
      <c r="C293" s="1" t="n">
        <v>890901</v>
      </c>
      <c r="D293" s="1" t="s">
        <v>867</v>
      </c>
      <c r="E293" s="1" t="n">
        <v>3</v>
      </c>
      <c r="F293" s="1" t="s">
        <v>349</v>
      </c>
      <c r="H293" s="1" t="n">
        <v>4215</v>
      </c>
      <c r="I293" s="1" t="n">
        <v>0</v>
      </c>
      <c r="J293" s="1" t="n">
        <v>0</v>
      </c>
      <c r="K293" s="1" t="n">
        <v>1523</v>
      </c>
      <c r="L293" s="1" t="n">
        <v>199</v>
      </c>
      <c r="M293" s="1" t="n">
        <v>321</v>
      </c>
      <c r="O293" s="1" t="n">
        <v>3664.948</v>
      </c>
      <c r="P293" s="1" t="n">
        <v>916.237</v>
      </c>
      <c r="R293" s="1" t="n">
        <v>1054</v>
      </c>
      <c r="S293" s="1" t="n">
        <v>0</v>
      </c>
      <c r="T293" s="1" t="n">
        <v>0</v>
      </c>
      <c r="U293" s="1" t="n">
        <v>381</v>
      </c>
      <c r="V293" s="1" t="n">
        <v>50</v>
      </c>
      <c r="W293" s="1" t="n">
        <v>80</v>
      </c>
      <c r="Y293" s="1" t="n">
        <v>916.237</v>
      </c>
      <c r="AA293" s="1" t="n">
        <v>1037</v>
      </c>
      <c r="AB293" s="1" t="n">
        <v>0</v>
      </c>
      <c r="AC293" s="1" t="n">
        <v>0</v>
      </c>
      <c r="AD293" s="1" t="n">
        <v>251</v>
      </c>
      <c r="AE293" s="1" t="n">
        <v>33</v>
      </c>
      <c r="AF293" s="1" t="n">
        <v>24.22</v>
      </c>
      <c r="AI293" s="1" t="n">
        <v>836.211</v>
      </c>
      <c r="AJ293" s="1" t="s">
        <v>1074</v>
      </c>
      <c r="AK293" s="1" t="n">
        <v>0.983870967741936</v>
      </c>
      <c r="AL293" s="1" t="s">
        <v>1074</v>
      </c>
      <c r="AM293" s="1" t="s">
        <v>1074</v>
      </c>
      <c r="AN293" s="1" t="n">
        <v>0.658792650918635</v>
      </c>
      <c r="AO293" s="1" t="n">
        <v>0.66</v>
      </c>
      <c r="AP293" s="1" t="n">
        <v>0.30275</v>
      </c>
      <c r="AQ293" s="1" t="s">
        <v>1074</v>
      </c>
      <c r="AR293" s="1" t="n">
        <v>0.912657969499158</v>
      </c>
      <c r="AS293" s="1" t="n">
        <v>80.0259999999997</v>
      </c>
      <c r="AT293" s="1" t="n">
        <v>0.912657969499158</v>
      </c>
      <c r="AV293" s="1" t="n">
        <v>102</v>
      </c>
      <c r="AW293" s="1" t="n">
        <v>0</v>
      </c>
      <c r="AX293" s="1" t="n">
        <v>0</v>
      </c>
      <c r="AY293" s="1" t="n">
        <v>18</v>
      </c>
      <c r="AZ293" s="1" t="n">
        <v>2</v>
      </c>
      <c r="BA293" s="1" t="n">
        <v>0</v>
      </c>
      <c r="BD293" s="1" t="n">
        <v>72.428</v>
      </c>
    </row>
    <row r="294" customFormat="false" ht="12.75" hidden="false" customHeight="false" outlineLevel="0" collapsed="false">
      <c r="A294" s="1" t="s">
        <v>419</v>
      </c>
      <c r="B294" s="1" t="n">
        <v>508918</v>
      </c>
      <c r="C294" s="1" t="n">
        <v>892101</v>
      </c>
      <c r="D294" s="1" t="s">
        <v>869</v>
      </c>
      <c r="E294" s="1" t="n">
        <v>3</v>
      </c>
      <c r="F294" s="1" t="s">
        <v>349</v>
      </c>
      <c r="H294" s="1" t="n">
        <v>1121</v>
      </c>
      <c r="I294" s="1" t="n">
        <v>0</v>
      </c>
      <c r="J294" s="1" t="n">
        <v>0</v>
      </c>
      <c r="K294" s="1" t="n">
        <v>58</v>
      </c>
      <c r="L294" s="1" t="n">
        <v>0</v>
      </c>
      <c r="M294" s="1" t="n">
        <v>0</v>
      </c>
      <c r="O294" s="1" t="n">
        <v>406.253</v>
      </c>
      <c r="P294" s="1" t="n">
        <v>101.56325</v>
      </c>
      <c r="R294" s="1" t="n">
        <v>280</v>
      </c>
      <c r="S294" s="1" t="n">
        <v>0</v>
      </c>
      <c r="T294" s="1" t="n">
        <v>0</v>
      </c>
      <c r="U294" s="1" t="n">
        <v>15</v>
      </c>
      <c r="V294" s="1" t="n">
        <v>0</v>
      </c>
      <c r="W294" s="1" t="n">
        <v>0</v>
      </c>
      <c r="Y294" s="1" t="n">
        <v>101.563</v>
      </c>
      <c r="AA294" s="1" t="n">
        <v>191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I294" s="1" t="n">
        <v>60.667</v>
      </c>
      <c r="AJ294" s="1" t="s">
        <v>1074</v>
      </c>
      <c r="AK294" s="1" t="n">
        <v>0.682142857142857</v>
      </c>
      <c r="AL294" s="1" t="s">
        <v>1074</v>
      </c>
      <c r="AM294" s="1" t="s">
        <v>1074</v>
      </c>
      <c r="AN294" s="1" t="n">
        <v>0</v>
      </c>
      <c r="AO294" s="1" t="s">
        <v>1074</v>
      </c>
      <c r="AP294" s="1" t="s">
        <v>1074</v>
      </c>
      <c r="AQ294" s="1" t="s">
        <v>1074</v>
      </c>
      <c r="AR294" s="1" t="n">
        <v>0.597333674664986</v>
      </c>
      <c r="AS294" s="1" t="n">
        <v>40.896</v>
      </c>
      <c r="AT294" s="1" t="n">
        <v>0.59733220431603</v>
      </c>
      <c r="AV294" s="1" t="n">
        <v>4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D294" s="1" t="n">
        <v>1.373</v>
      </c>
    </row>
    <row r="295" customFormat="false" ht="12.75" hidden="false" customHeight="false" outlineLevel="0" collapsed="false">
      <c r="A295" s="1" t="s">
        <v>419</v>
      </c>
      <c r="B295" s="1" t="n">
        <v>508920</v>
      </c>
      <c r="C295" s="1" t="n">
        <v>892301</v>
      </c>
      <c r="D295" s="1" t="s">
        <v>871</v>
      </c>
      <c r="E295" s="1" t="n">
        <v>3</v>
      </c>
      <c r="F295" s="1" t="s">
        <v>349</v>
      </c>
      <c r="H295" s="1" t="n">
        <v>14933</v>
      </c>
      <c r="I295" s="1" t="n">
        <v>0</v>
      </c>
      <c r="J295" s="1" t="n">
        <v>0</v>
      </c>
      <c r="K295" s="1" t="n">
        <v>3428</v>
      </c>
      <c r="L295" s="1" t="n">
        <v>0</v>
      </c>
      <c r="M295" s="1" t="n">
        <v>0</v>
      </c>
      <c r="O295" s="1" t="n">
        <v>6241.147</v>
      </c>
      <c r="P295" s="1" t="n">
        <v>1560.28675</v>
      </c>
      <c r="R295" s="1" t="n">
        <v>3733</v>
      </c>
      <c r="S295" s="1" t="n">
        <v>0</v>
      </c>
      <c r="T295" s="1" t="n">
        <v>0</v>
      </c>
      <c r="U295" s="1" t="n">
        <v>857</v>
      </c>
      <c r="V295" s="1" t="n">
        <v>0</v>
      </c>
      <c r="W295" s="1" t="n">
        <v>0</v>
      </c>
      <c r="Y295" s="1" t="n">
        <v>1560.287</v>
      </c>
      <c r="AA295" s="1" t="n">
        <v>1833</v>
      </c>
      <c r="AB295" s="1" t="n">
        <v>0</v>
      </c>
      <c r="AC295" s="1" t="n">
        <v>0</v>
      </c>
      <c r="AD295" s="1" t="n">
        <v>206</v>
      </c>
      <c r="AE295" s="1" t="n">
        <v>0</v>
      </c>
      <c r="AF295" s="1" t="n">
        <v>0</v>
      </c>
      <c r="AI295" s="1" t="n">
        <v>618.892</v>
      </c>
      <c r="AJ295" s="1" t="s">
        <v>1074</v>
      </c>
      <c r="AK295" s="1" t="n">
        <v>0.491025984462898</v>
      </c>
      <c r="AL295" s="1" t="s">
        <v>1074</v>
      </c>
      <c r="AM295" s="1" t="s">
        <v>1074</v>
      </c>
      <c r="AN295" s="1" t="n">
        <v>0.240373395565928</v>
      </c>
      <c r="AO295" s="1" t="s">
        <v>1074</v>
      </c>
      <c r="AP295" s="1" t="s">
        <v>1074</v>
      </c>
      <c r="AQ295" s="1" t="s">
        <v>1074</v>
      </c>
      <c r="AR295" s="1" t="n">
        <v>0.396652667105475</v>
      </c>
      <c r="AS295" s="1" t="n">
        <v>941.395</v>
      </c>
      <c r="AT295" s="1" t="n">
        <v>0.396652730659925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D295" s="1" t="n">
        <v>0</v>
      </c>
    </row>
    <row r="296" customFormat="false" ht="12.75" hidden="false" customHeight="false" outlineLevel="0" collapsed="false">
      <c r="A296" s="1" t="s">
        <v>419</v>
      </c>
      <c r="B296" s="1" t="n">
        <v>508921</v>
      </c>
      <c r="C296" s="1" t="n">
        <v>892401</v>
      </c>
      <c r="D296" s="1" t="s">
        <v>873</v>
      </c>
      <c r="E296" s="1" t="n">
        <v>3</v>
      </c>
      <c r="F296" s="1" t="s">
        <v>349</v>
      </c>
      <c r="H296" s="1" t="n">
        <v>3455</v>
      </c>
      <c r="I296" s="1" t="n">
        <v>0</v>
      </c>
      <c r="J296" s="1" t="n">
        <v>0</v>
      </c>
      <c r="K296" s="1" t="n">
        <v>0</v>
      </c>
      <c r="L296" s="1" t="n">
        <v>10641</v>
      </c>
      <c r="M296" s="1" t="n">
        <v>0</v>
      </c>
      <c r="O296" s="1" t="n">
        <v>53720.134</v>
      </c>
      <c r="P296" s="1" t="n">
        <v>13430.0335</v>
      </c>
      <c r="R296" s="1" t="n">
        <v>864</v>
      </c>
      <c r="S296" s="1" t="n">
        <v>0</v>
      </c>
      <c r="T296" s="1" t="n">
        <v>0</v>
      </c>
      <c r="U296" s="1" t="n">
        <v>0</v>
      </c>
      <c r="V296" s="1" t="n">
        <v>2660</v>
      </c>
      <c r="W296" s="1" t="n">
        <v>0</v>
      </c>
      <c r="Y296" s="1" t="n">
        <v>13430.034</v>
      </c>
      <c r="AA296" s="1" t="n">
        <v>2449</v>
      </c>
      <c r="AB296" s="1" t="n">
        <v>0</v>
      </c>
      <c r="AC296" s="1" t="n">
        <v>0</v>
      </c>
      <c r="AD296" s="1" t="n">
        <v>0</v>
      </c>
      <c r="AE296" s="1" t="n">
        <v>1899</v>
      </c>
      <c r="AF296" s="1" t="n">
        <v>0</v>
      </c>
      <c r="AI296" s="1" t="n">
        <v>10272.773</v>
      </c>
      <c r="AJ296" s="1" t="s">
        <v>1074</v>
      </c>
      <c r="AK296" s="1" t="n">
        <v>2.83449074074074</v>
      </c>
      <c r="AL296" s="1" t="s">
        <v>1074</v>
      </c>
      <c r="AM296" s="1" t="s">
        <v>1074</v>
      </c>
      <c r="AN296" s="1" t="s">
        <v>1074</v>
      </c>
      <c r="AO296" s="1" t="n">
        <v>0.71390977443609</v>
      </c>
      <c r="AP296" s="1" t="s">
        <v>1074</v>
      </c>
      <c r="AQ296" s="1" t="s">
        <v>1074</v>
      </c>
      <c r="AR296" s="1" t="n">
        <v>0.764910423905107</v>
      </c>
      <c r="AS296" s="1" t="n">
        <v>3157.261</v>
      </c>
      <c r="AT296" s="1" t="n">
        <v>0.764910452382714</v>
      </c>
      <c r="AV296" s="1" t="n">
        <v>580</v>
      </c>
      <c r="AW296" s="1" t="n">
        <v>0</v>
      </c>
      <c r="AX296" s="1" t="n">
        <v>0</v>
      </c>
      <c r="AY296" s="1" t="n">
        <v>0</v>
      </c>
      <c r="AZ296" s="1" t="n">
        <v>260</v>
      </c>
      <c r="BA296" s="1" t="n">
        <v>0</v>
      </c>
      <c r="BD296" s="1" t="n">
        <v>1475.693</v>
      </c>
    </row>
    <row r="297" customFormat="false" ht="12.75" hidden="false" customHeight="false" outlineLevel="0" collapsed="false">
      <c r="A297" s="1" t="s">
        <v>419</v>
      </c>
      <c r="B297" s="1" t="n">
        <v>508927</v>
      </c>
      <c r="C297" s="1" t="n">
        <v>893001</v>
      </c>
      <c r="D297" s="1" t="s">
        <v>875</v>
      </c>
      <c r="E297" s="1" t="n">
        <v>3</v>
      </c>
      <c r="F297" s="1" t="s">
        <v>34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O297" s="1" t="n">
        <v>0</v>
      </c>
      <c r="P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Y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I297" s="1" t="n">
        <v>0</v>
      </c>
      <c r="AJ297" s="1" t="s">
        <v>1074</v>
      </c>
      <c r="AK297" s="1" t="s">
        <v>1074</v>
      </c>
      <c r="AL297" s="1" t="s">
        <v>1074</v>
      </c>
      <c r="AM297" s="1" t="s">
        <v>1074</v>
      </c>
      <c r="AN297" s="1" t="s">
        <v>1074</v>
      </c>
      <c r="AO297" s="1" t="s">
        <v>1074</v>
      </c>
      <c r="AP297" s="1" t="s">
        <v>1074</v>
      </c>
      <c r="AQ297" s="1" t="s">
        <v>1074</v>
      </c>
      <c r="AR297" s="1" t="s">
        <v>1074</v>
      </c>
      <c r="AS297" s="1" t="n">
        <v>0</v>
      </c>
      <c r="AT297" s="1" t="s">
        <v>1074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D297" s="1" t="n">
        <v>0</v>
      </c>
    </row>
    <row r="298" customFormat="false" ht="12.75" hidden="false" customHeight="false" outlineLevel="0" collapsed="false">
      <c r="A298" s="1" t="s">
        <v>419</v>
      </c>
      <c r="B298" s="1" t="n">
        <v>508936</v>
      </c>
      <c r="C298" s="1" t="n">
        <v>893801</v>
      </c>
      <c r="D298" s="1" t="s">
        <v>877</v>
      </c>
      <c r="E298" s="1" t="n">
        <v>3</v>
      </c>
      <c r="F298" s="1" t="s">
        <v>349</v>
      </c>
      <c r="H298" s="1" t="n">
        <v>0</v>
      </c>
      <c r="I298" s="1" t="n">
        <v>0</v>
      </c>
      <c r="J298" s="1" t="n">
        <v>0</v>
      </c>
      <c r="K298" s="1" t="n">
        <v>310</v>
      </c>
      <c r="L298" s="1" t="n">
        <v>0</v>
      </c>
      <c r="M298" s="1" t="n">
        <v>0</v>
      </c>
      <c r="O298" s="1" t="n">
        <v>367.174</v>
      </c>
      <c r="P298" s="1" t="n">
        <v>91.7935</v>
      </c>
      <c r="R298" s="1" t="n">
        <v>0</v>
      </c>
      <c r="S298" s="1" t="n">
        <v>0</v>
      </c>
      <c r="T298" s="1" t="n">
        <v>0</v>
      </c>
      <c r="U298" s="1" t="n">
        <v>78</v>
      </c>
      <c r="V298" s="1" t="n">
        <v>0</v>
      </c>
      <c r="W298" s="1" t="n">
        <v>0</v>
      </c>
      <c r="Y298" s="1" t="n">
        <v>91.794</v>
      </c>
      <c r="AA298" s="1" t="n">
        <v>88</v>
      </c>
      <c r="AB298" s="1" t="n">
        <v>0</v>
      </c>
      <c r="AC298" s="1" t="n">
        <v>0</v>
      </c>
      <c r="AD298" s="1" t="n">
        <v>3</v>
      </c>
      <c r="AE298" s="1" t="n">
        <v>0</v>
      </c>
      <c r="AF298" s="1" t="n">
        <v>0</v>
      </c>
      <c r="AI298" s="1" t="n">
        <v>58.162</v>
      </c>
      <c r="AJ298" s="1" t="s">
        <v>1074</v>
      </c>
      <c r="AK298" s="1" t="s">
        <v>1074</v>
      </c>
      <c r="AL298" s="1" t="s">
        <v>1074</v>
      </c>
      <c r="AM298" s="1" t="s">
        <v>1074</v>
      </c>
      <c r="AN298" s="1" t="n">
        <v>0.0384615384615385</v>
      </c>
      <c r="AO298" s="1" t="s">
        <v>1074</v>
      </c>
      <c r="AP298" s="1" t="s">
        <v>1074</v>
      </c>
      <c r="AQ298" s="1" t="s">
        <v>1074</v>
      </c>
      <c r="AR298" s="1" t="n">
        <v>0.633614397455171</v>
      </c>
      <c r="AS298" s="1" t="n">
        <v>33.632</v>
      </c>
      <c r="AT298" s="1" t="n">
        <v>0.633617848758354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D298" s="1" t="n">
        <v>0</v>
      </c>
    </row>
    <row r="299" customFormat="false" ht="12.75" hidden="false" customHeight="false" outlineLevel="0" collapsed="false">
      <c r="A299" s="1" t="s">
        <v>419</v>
      </c>
      <c r="B299" s="1" t="n">
        <v>508943</v>
      </c>
      <c r="C299" s="1" t="n">
        <v>894401</v>
      </c>
      <c r="D299" s="1" t="s">
        <v>879</v>
      </c>
      <c r="E299" s="1" t="n">
        <v>3</v>
      </c>
      <c r="F299" s="1" t="s">
        <v>349</v>
      </c>
      <c r="H299" s="1" t="n">
        <v>438</v>
      </c>
      <c r="I299" s="1" t="n">
        <v>0</v>
      </c>
      <c r="J299" s="1" t="n">
        <v>0</v>
      </c>
      <c r="K299" s="1" t="n">
        <v>4</v>
      </c>
      <c r="L299" s="1" t="n">
        <v>9</v>
      </c>
      <c r="M299" s="1" t="n">
        <v>123</v>
      </c>
      <c r="O299" s="1" t="n">
        <v>481.346</v>
      </c>
      <c r="P299" s="1" t="n">
        <v>120.3365</v>
      </c>
      <c r="R299" s="1" t="n">
        <v>110</v>
      </c>
      <c r="S299" s="1" t="n">
        <v>0</v>
      </c>
      <c r="T299" s="1" t="n">
        <v>0</v>
      </c>
      <c r="U299" s="1" t="n">
        <v>1</v>
      </c>
      <c r="V299" s="1" t="n">
        <v>0</v>
      </c>
      <c r="W299" s="1" t="n">
        <v>33</v>
      </c>
      <c r="Y299" s="1" t="n">
        <v>119.576</v>
      </c>
      <c r="AA299" s="1" t="n">
        <v>52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30.14</v>
      </c>
      <c r="AI299" s="1" t="n">
        <v>85.15</v>
      </c>
      <c r="AJ299" s="1" t="s">
        <v>1074</v>
      </c>
      <c r="AK299" s="1" t="n">
        <v>0.472727272727273</v>
      </c>
      <c r="AL299" s="1" t="s">
        <v>1074</v>
      </c>
      <c r="AM299" s="1" t="s">
        <v>1074</v>
      </c>
      <c r="AN299" s="1" t="n">
        <v>0</v>
      </c>
      <c r="AO299" s="1" t="s">
        <v>1074</v>
      </c>
      <c r="AP299" s="1" t="n">
        <v>0.913333333333333</v>
      </c>
      <c r="AQ299" s="1" t="s">
        <v>1074</v>
      </c>
      <c r="AR299" s="1" t="n">
        <v>0.7120994179434</v>
      </c>
      <c r="AS299" s="1" t="n">
        <v>34.426</v>
      </c>
      <c r="AT299" s="1" t="n">
        <v>0.707599107502711</v>
      </c>
      <c r="AV299" s="1" t="n">
        <v>41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324.27</v>
      </c>
      <c r="BD299" s="1" t="n">
        <v>61.024</v>
      </c>
    </row>
    <row r="300" customFormat="false" ht="12.75" hidden="false" customHeight="false" outlineLevel="0" collapsed="false">
      <c r="A300" s="1" t="s">
        <v>419</v>
      </c>
      <c r="B300" s="1" t="n">
        <v>508944</v>
      </c>
      <c r="C300" s="1" t="n">
        <v>894501</v>
      </c>
      <c r="D300" s="1" t="s">
        <v>881</v>
      </c>
      <c r="E300" s="1" t="n">
        <v>3</v>
      </c>
      <c r="F300" s="1" t="s">
        <v>349</v>
      </c>
      <c r="H300" s="1" t="n">
        <v>28</v>
      </c>
      <c r="I300" s="1" t="n">
        <v>0</v>
      </c>
      <c r="J300" s="1" t="n">
        <v>0</v>
      </c>
      <c r="K300" s="1" t="n">
        <v>8161</v>
      </c>
      <c r="L300" s="1" t="n">
        <v>0</v>
      </c>
      <c r="M300" s="1" t="n">
        <v>57607</v>
      </c>
      <c r="O300" s="1" t="n">
        <v>9666.643</v>
      </c>
      <c r="P300" s="1" t="n">
        <v>2416.66075</v>
      </c>
      <c r="R300" s="1" t="n">
        <v>7</v>
      </c>
      <c r="S300" s="1" t="n">
        <v>0</v>
      </c>
      <c r="T300" s="1" t="n">
        <v>0</v>
      </c>
      <c r="U300" s="1" t="n">
        <v>2040</v>
      </c>
      <c r="V300" s="1" t="n">
        <v>0</v>
      </c>
      <c r="W300" s="1" t="n">
        <v>5581</v>
      </c>
      <c r="Y300" s="1" t="n">
        <v>869.721</v>
      </c>
      <c r="AA300" s="1" t="n">
        <v>156</v>
      </c>
      <c r="AB300" s="1" t="n">
        <v>0</v>
      </c>
      <c r="AC300" s="1" t="n">
        <v>0</v>
      </c>
      <c r="AD300" s="1" t="n">
        <v>36</v>
      </c>
      <c r="AE300" s="1" t="n">
        <v>0</v>
      </c>
      <c r="AF300" s="1" t="n">
        <v>1601.89</v>
      </c>
      <c r="AI300" s="1" t="n">
        <v>241.191</v>
      </c>
      <c r="AJ300" s="1" t="s">
        <v>1074</v>
      </c>
      <c r="AK300" s="1" t="n">
        <v>22.2857142857143</v>
      </c>
      <c r="AL300" s="1" t="s">
        <v>1074</v>
      </c>
      <c r="AM300" s="1" t="s">
        <v>1074</v>
      </c>
      <c r="AN300" s="1" t="n">
        <v>0.0176470588235294</v>
      </c>
      <c r="AO300" s="1" t="s">
        <v>1074</v>
      </c>
      <c r="AP300" s="1" t="n">
        <v>0.287025622648271</v>
      </c>
      <c r="AQ300" s="1" t="s">
        <v>1074</v>
      </c>
      <c r="AR300" s="1" t="n">
        <v>0.27731996812771</v>
      </c>
      <c r="AS300" s="1" t="n">
        <v>628.53</v>
      </c>
      <c r="AT300" s="1" t="n">
        <v>0.0998034167600893</v>
      </c>
      <c r="AV300" s="1" t="n">
        <v>5</v>
      </c>
      <c r="AW300" s="1" t="n">
        <v>0</v>
      </c>
      <c r="AX300" s="1" t="n">
        <v>0</v>
      </c>
      <c r="AY300" s="1" t="n">
        <v>1</v>
      </c>
      <c r="AZ300" s="1" t="n">
        <v>0</v>
      </c>
      <c r="BA300" s="1" t="n">
        <v>51.08</v>
      </c>
      <c r="BD300" s="1" t="n">
        <v>9.17</v>
      </c>
    </row>
    <row r="301" customFormat="false" ht="12.75" hidden="false" customHeight="false" outlineLevel="0" collapsed="false">
      <c r="A301" s="1" t="s">
        <v>419</v>
      </c>
      <c r="B301" s="1" t="n">
        <v>509101</v>
      </c>
      <c r="C301" s="1" t="n">
        <v>910201</v>
      </c>
      <c r="D301" s="1" t="s">
        <v>883</v>
      </c>
      <c r="E301" s="1" t="n">
        <v>3</v>
      </c>
      <c r="F301" s="1" t="s">
        <v>349</v>
      </c>
      <c r="H301" s="1" t="n">
        <v>46663</v>
      </c>
      <c r="I301" s="1" t="n">
        <v>7826</v>
      </c>
      <c r="J301" s="1" t="n">
        <v>234</v>
      </c>
      <c r="K301" s="1" t="n">
        <v>21479</v>
      </c>
      <c r="L301" s="1" t="n">
        <v>4910</v>
      </c>
      <c r="M301" s="1" t="n">
        <v>8002</v>
      </c>
      <c r="O301" s="1" t="n">
        <v>67463.257</v>
      </c>
      <c r="P301" s="1" t="n">
        <v>16865.81425</v>
      </c>
      <c r="R301" s="1" t="n">
        <v>11698</v>
      </c>
      <c r="S301" s="1" t="n">
        <v>1956</v>
      </c>
      <c r="T301" s="1" t="n">
        <v>59</v>
      </c>
      <c r="U301" s="1" t="n">
        <v>5382</v>
      </c>
      <c r="V301" s="1" t="n">
        <v>1394</v>
      </c>
      <c r="W301" s="1" t="n">
        <v>2525</v>
      </c>
      <c r="Y301" s="1" t="n">
        <v>17155.502</v>
      </c>
      <c r="AA301" s="1" t="n">
        <v>11721</v>
      </c>
      <c r="AB301" s="1" t="n">
        <v>14</v>
      </c>
      <c r="AC301" s="1" t="n">
        <v>99</v>
      </c>
      <c r="AD301" s="1" t="n">
        <v>4643</v>
      </c>
      <c r="AE301" s="1" t="n">
        <v>1255</v>
      </c>
      <c r="AF301" s="1" t="n">
        <v>1994.71</v>
      </c>
      <c r="AI301" s="1" t="n">
        <v>16944.778</v>
      </c>
      <c r="AJ301" s="1" t="s">
        <v>1074</v>
      </c>
      <c r="AK301" s="1" t="n">
        <v>1.0019661480595</v>
      </c>
      <c r="AL301" s="1" t="n">
        <v>0.00715746421267894</v>
      </c>
      <c r="AM301" s="1" t="n">
        <v>1.67796610169492</v>
      </c>
      <c r="AN301" s="1" t="n">
        <v>0.862690449646971</v>
      </c>
      <c r="AO301" s="1" t="n">
        <v>0.900286944045911</v>
      </c>
      <c r="AP301" s="1" t="n">
        <v>0.789984158415842</v>
      </c>
      <c r="AQ301" s="1" t="s">
        <v>1074</v>
      </c>
      <c r="AR301" s="1" t="n">
        <v>0.987716826939835</v>
      </c>
      <c r="AS301" s="1" t="n">
        <v>210.724000000002</v>
      </c>
      <c r="AT301" s="1" t="n">
        <v>1.00468188187238</v>
      </c>
      <c r="AV301" s="1" t="n">
        <v>1766</v>
      </c>
      <c r="AW301" s="1" t="n">
        <v>0</v>
      </c>
      <c r="AX301" s="1" t="n">
        <v>11</v>
      </c>
      <c r="AY301" s="1" t="n">
        <v>474</v>
      </c>
      <c r="AZ301" s="1" t="n">
        <v>174</v>
      </c>
      <c r="BA301" s="1" t="n">
        <v>416.62</v>
      </c>
      <c r="BD301" s="1" t="n">
        <v>1480.881</v>
      </c>
    </row>
    <row r="302" customFormat="false" ht="12.75" hidden="false" customHeight="false" outlineLevel="0" collapsed="false">
      <c r="A302" s="1" t="s">
        <v>419</v>
      </c>
      <c r="B302" s="1" t="n">
        <v>509103</v>
      </c>
      <c r="C302" s="1" t="n">
        <v>910801</v>
      </c>
      <c r="D302" s="1" t="s">
        <v>885</v>
      </c>
      <c r="E302" s="1" t="n">
        <v>3</v>
      </c>
      <c r="F302" s="1" t="s">
        <v>349</v>
      </c>
      <c r="H302" s="1" t="n">
        <v>2106</v>
      </c>
      <c r="I302" s="1" t="n">
        <v>0</v>
      </c>
      <c r="J302" s="1" t="n">
        <v>0</v>
      </c>
      <c r="K302" s="1" t="n">
        <v>218</v>
      </c>
      <c r="L302" s="1" t="n">
        <v>120</v>
      </c>
      <c r="M302" s="1" t="n">
        <v>658</v>
      </c>
      <c r="O302" s="1" t="n">
        <v>1407.535</v>
      </c>
      <c r="P302" s="1" t="n">
        <v>351.88375</v>
      </c>
      <c r="R302" s="1" t="n">
        <v>527</v>
      </c>
      <c r="S302" s="1" t="n">
        <v>0</v>
      </c>
      <c r="T302" s="1" t="n">
        <v>0</v>
      </c>
      <c r="U302" s="1" t="n">
        <v>55</v>
      </c>
      <c r="V302" s="1" t="n">
        <v>30</v>
      </c>
      <c r="W302" s="1" t="n">
        <v>171</v>
      </c>
      <c r="Y302" s="1" t="n">
        <v>353.009</v>
      </c>
      <c r="AA302" s="1" t="n">
        <v>697</v>
      </c>
      <c r="AB302" s="1" t="n">
        <v>0</v>
      </c>
      <c r="AC302" s="1" t="n">
        <v>0</v>
      </c>
      <c r="AD302" s="1" t="n">
        <v>69</v>
      </c>
      <c r="AE302" s="1" t="n">
        <v>0</v>
      </c>
      <c r="AF302" s="1" t="n">
        <v>202.52</v>
      </c>
      <c r="AI302" s="1" t="n">
        <v>371.339</v>
      </c>
      <c r="AJ302" s="1" t="s">
        <v>1074</v>
      </c>
      <c r="AK302" s="1" t="n">
        <v>1.32258064516129</v>
      </c>
      <c r="AL302" s="1" t="s">
        <v>1074</v>
      </c>
      <c r="AM302" s="1" t="s">
        <v>1074</v>
      </c>
      <c r="AN302" s="1" t="n">
        <v>1.25454545454545</v>
      </c>
      <c r="AO302" s="1" t="n">
        <v>0</v>
      </c>
      <c r="AP302" s="1" t="n">
        <v>1.18432748538012</v>
      </c>
      <c r="AQ302" s="1" t="s">
        <v>1074</v>
      </c>
      <c r="AR302" s="1" t="n">
        <v>1.05192502174166</v>
      </c>
      <c r="AS302" s="1" t="n">
        <v>-18.3299999999999</v>
      </c>
      <c r="AT302" s="1" t="n">
        <v>1.05528885604976</v>
      </c>
      <c r="AV302" s="1" t="n">
        <v>1</v>
      </c>
      <c r="AW302" s="1" t="n">
        <v>0</v>
      </c>
      <c r="AX302" s="1" t="n">
        <v>0</v>
      </c>
      <c r="AY302" s="1" t="n">
        <v>3</v>
      </c>
      <c r="AZ302" s="1" t="n">
        <v>0</v>
      </c>
      <c r="BA302" s="1" t="n">
        <v>0</v>
      </c>
      <c r="BD302" s="1" t="n">
        <v>3.673</v>
      </c>
    </row>
    <row r="303" customFormat="false" ht="12.75" hidden="false" customHeight="false" outlineLevel="0" collapsed="false">
      <c r="A303" s="1" t="s">
        <v>419</v>
      </c>
      <c r="B303" s="1" t="n">
        <v>509110</v>
      </c>
      <c r="C303" s="1" t="n">
        <v>911001</v>
      </c>
      <c r="D303" s="1" t="s">
        <v>887</v>
      </c>
      <c r="E303" s="1" t="n">
        <v>3</v>
      </c>
      <c r="F303" s="1" t="s">
        <v>349</v>
      </c>
      <c r="H303" s="1" t="n">
        <v>3289</v>
      </c>
      <c r="I303" s="1" t="n">
        <v>0</v>
      </c>
      <c r="J303" s="1" t="n">
        <v>400</v>
      </c>
      <c r="K303" s="1" t="n">
        <v>1454</v>
      </c>
      <c r="L303" s="1" t="n">
        <v>335</v>
      </c>
      <c r="M303" s="1" t="n">
        <v>1054</v>
      </c>
      <c r="O303" s="1" t="n">
        <v>3772.325</v>
      </c>
      <c r="P303" s="1" t="n">
        <v>943.08125</v>
      </c>
      <c r="R303" s="1" t="n">
        <v>843</v>
      </c>
      <c r="S303" s="1" t="n">
        <v>0</v>
      </c>
      <c r="T303" s="1" t="n">
        <v>100</v>
      </c>
      <c r="U303" s="1" t="n">
        <v>383</v>
      </c>
      <c r="V303" s="1" t="n">
        <v>84</v>
      </c>
      <c r="W303" s="1" t="n">
        <v>564</v>
      </c>
      <c r="Y303" s="1" t="n">
        <v>997.532</v>
      </c>
      <c r="AA303" s="1" t="n">
        <v>1352</v>
      </c>
      <c r="AB303" s="1" t="n">
        <v>0</v>
      </c>
      <c r="AC303" s="1" t="n">
        <v>92</v>
      </c>
      <c r="AD303" s="1" t="n">
        <v>813</v>
      </c>
      <c r="AE303" s="1" t="n">
        <v>87</v>
      </c>
      <c r="AF303" s="1" t="n">
        <v>978.08</v>
      </c>
      <c r="AI303" s="1" t="n">
        <v>1741.522</v>
      </c>
      <c r="AJ303" s="1" t="s">
        <v>1074</v>
      </c>
      <c r="AK303" s="1" t="n">
        <v>1.60379596678529</v>
      </c>
      <c r="AL303" s="1" t="s">
        <v>1074</v>
      </c>
      <c r="AM303" s="1" t="n">
        <v>0.92</v>
      </c>
      <c r="AN303" s="1" t="n">
        <v>2.12271540469974</v>
      </c>
      <c r="AO303" s="1" t="n">
        <v>1.03571428571429</v>
      </c>
      <c r="AP303" s="1" t="n">
        <v>1.73418439716312</v>
      </c>
      <c r="AQ303" s="1" t="s">
        <v>1074</v>
      </c>
      <c r="AR303" s="1" t="n">
        <v>1.74583071019276</v>
      </c>
      <c r="AS303" s="1" t="n">
        <v>-743.99</v>
      </c>
      <c r="AT303" s="1" t="n">
        <v>1.84662986354569</v>
      </c>
      <c r="AV303" s="1" t="n">
        <v>32</v>
      </c>
      <c r="AW303" s="1" t="n">
        <v>0</v>
      </c>
      <c r="AX303" s="1" t="n">
        <v>6</v>
      </c>
      <c r="AY303" s="1" t="n">
        <v>14</v>
      </c>
      <c r="AZ303" s="1" t="n">
        <v>1</v>
      </c>
      <c r="BA303" s="1" t="n">
        <v>13.89</v>
      </c>
      <c r="BD303" s="1" t="n">
        <v>34.34</v>
      </c>
    </row>
    <row r="304" customFormat="false" ht="12.75" hidden="false" customHeight="false" outlineLevel="0" collapsed="false">
      <c r="A304" s="1" t="s">
        <v>419</v>
      </c>
      <c r="B304" s="1" t="n">
        <v>509201</v>
      </c>
      <c r="C304" s="1" t="n">
        <v>920101</v>
      </c>
      <c r="D304" s="1" t="s">
        <v>889</v>
      </c>
      <c r="E304" s="1" t="n">
        <v>3</v>
      </c>
      <c r="F304" s="1" t="s">
        <v>349</v>
      </c>
      <c r="H304" s="1" t="n">
        <v>1693</v>
      </c>
      <c r="I304" s="1" t="n">
        <v>0</v>
      </c>
      <c r="J304" s="1" t="n">
        <v>0</v>
      </c>
      <c r="K304" s="1" t="n">
        <v>91</v>
      </c>
      <c r="L304" s="1" t="n">
        <v>0</v>
      </c>
      <c r="M304" s="1" t="n">
        <v>145</v>
      </c>
      <c r="O304" s="1" t="n">
        <v>884.208</v>
      </c>
      <c r="P304" s="1" t="n">
        <v>221.052</v>
      </c>
      <c r="R304" s="1" t="n">
        <v>423</v>
      </c>
      <c r="S304" s="1" t="n">
        <v>0</v>
      </c>
      <c r="T304" s="1" t="n">
        <v>0</v>
      </c>
      <c r="U304" s="1" t="n">
        <v>23</v>
      </c>
      <c r="V304" s="1" t="n">
        <v>0</v>
      </c>
      <c r="W304" s="1" t="n">
        <v>36</v>
      </c>
      <c r="Y304" s="1" t="n">
        <v>221.052</v>
      </c>
      <c r="AA304" s="1" t="n">
        <v>202</v>
      </c>
      <c r="AB304" s="1" t="n">
        <v>0</v>
      </c>
      <c r="AC304" s="1" t="n">
        <v>0</v>
      </c>
      <c r="AD304" s="1" t="n">
        <v>1</v>
      </c>
      <c r="AE304" s="1" t="n">
        <v>0</v>
      </c>
      <c r="AF304" s="1" t="n">
        <v>0</v>
      </c>
      <c r="AI304" s="1" t="n">
        <v>135.22</v>
      </c>
      <c r="AJ304" s="1" t="s">
        <v>1074</v>
      </c>
      <c r="AK304" s="1" t="n">
        <v>0.477541371158392</v>
      </c>
      <c r="AL304" s="1" t="s">
        <v>1074</v>
      </c>
      <c r="AM304" s="1" t="s">
        <v>1074</v>
      </c>
      <c r="AN304" s="1" t="n">
        <v>0.0434782608695652</v>
      </c>
      <c r="AO304" s="1" t="s">
        <v>1074</v>
      </c>
      <c r="AP304" s="1" t="n">
        <v>0</v>
      </c>
      <c r="AQ304" s="1" t="s">
        <v>1074</v>
      </c>
      <c r="AR304" s="1" t="n">
        <v>0.611711271556014</v>
      </c>
      <c r="AS304" s="1" t="n">
        <v>85.832</v>
      </c>
      <c r="AT304" s="1" t="n">
        <v>0.611711271556014</v>
      </c>
      <c r="AV304" s="1" t="n">
        <v>51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D304" s="1" t="n">
        <v>31.626</v>
      </c>
    </row>
    <row r="305" customFormat="false" ht="12.75" hidden="false" customHeight="false" outlineLevel="0" collapsed="false">
      <c r="A305" s="1" t="s">
        <v>373</v>
      </c>
      <c r="B305" s="1" t="n">
        <v>509401</v>
      </c>
      <c r="C305" s="1" t="n">
        <v>940101</v>
      </c>
      <c r="D305" s="1" t="s">
        <v>891</v>
      </c>
      <c r="E305" s="1" t="n">
        <v>3</v>
      </c>
      <c r="F305" s="1" t="s">
        <v>34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O305" s="1" t="n">
        <v>0</v>
      </c>
      <c r="P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Y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I305" s="1" t="n">
        <v>0</v>
      </c>
      <c r="AJ305" s="1" t="s">
        <v>1074</v>
      </c>
      <c r="AK305" s="1" t="s">
        <v>1074</v>
      </c>
      <c r="AL305" s="1" t="s">
        <v>1074</v>
      </c>
      <c r="AM305" s="1" t="s">
        <v>1074</v>
      </c>
      <c r="AN305" s="1" t="s">
        <v>1074</v>
      </c>
      <c r="AO305" s="1" t="s">
        <v>1074</v>
      </c>
      <c r="AP305" s="1" t="s">
        <v>1074</v>
      </c>
      <c r="AQ305" s="1" t="s">
        <v>1074</v>
      </c>
      <c r="AR305" s="1" t="s">
        <v>1074</v>
      </c>
      <c r="AS305" s="1" t="n">
        <v>0</v>
      </c>
      <c r="AT305" s="1" t="s">
        <v>1074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D305" s="1" t="n">
        <v>0</v>
      </c>
    </row>
    <row r="306" customFormat="false" ht="12.75" hidden="false" customHeight="false" outlineLevel="0" collapsed="false">
      <c r="A306" s="1" t="s">
        <v>373</v>
      </c>
      <c r="B306" s="1" t="n">
        <v>509402</v>
      </c>
      <c r="C306" s="1" t="n">
        <v>940201</v>
      </c>
      <c r="D306" s="1" t="s">
        <v>893</v>
      </c>
      <c r="E306" s="1" t="n">
        <v>3</v>
      </c>
      <c r="F306" s="1" t="s">
        <v>349</v>
      </c>
      <c r="H306" s="1" t="n">
        <v>44</v>
      </c>
      <c r="I306" s="1" t="n">
        <v>0</v>
      </c>
      <c r="J306" s="1" t="n">
        <v>0</v>
      </c>
      <c r="K306" s="1" t="n">
        <v>860</v>
      </c>
      <c r="L306" s="1" t="n">
        <v>0</v>
      </c>
      <c r="M306" s="1" t="n">
        <v>0</v>
      </c>
      <c r="O306" s="1" t="n">
        <v>1152.315</v>
      </c>
      <c r="P306" s="1" t="n">
        <v>288.07875</v>
      </c>
      <c r="R306" s="1" t="n">
        <v>11</v>
      </c>
      <c r="S306" s="1" t="n">
        <v>0</v>
      </c>
      <c r="T306" s="1" t="n">
        <v>0</v>
      </c>
      <c r="U306" s="1" t="n">
        <v>215</v>
      </c>
      <c r="V306" s="1" t="n">
        <v>0</v>
      </c>
      <c r="W306" s="1" t="n">
        <v>0</v>
      </c>
      <c r="Y306" s="1" t="n">
        <v>288.079</v>
      </c>
      <c r="AA306" s="1" t="n">
        <v>1</v>
      </c>
      <c r="AB306" s="1" t="n">
        <v>0</v>
      </c>
      <c r="AC306" s="1" t="n">
        <v>0</v>
      </c>
      <c r="AD306" s="1" t="n">
        <v>190</v>
      </c>
      <c r="AE306" s="1" t="n">
        <v>0</v>
      </c>
      <c r="AF306" s="1" t="n">
        <v>0</v>
      </c>
      <c r="AI306" s="1" t="n">
        <v>321.477</v>
      </c>
      <c r="AJ306" s="1" t="s">
        <v>1074</v>
      </c>
      <c r="AK306" s="1" t="n">
        <v>0.0909090909090909</v>
      </c>
      <c r="AL306" s="1" t="s">
        <v>1074</v>
      </c>
      <c r="AM306" s="1" t="s">
        <v>1074</v>
      </c>
      <c r="AN306" s="1" t="n">
        <v>0.883720930232558</v>
      </c>
      <c r="AO306" s="1" t="s">
        <v>1074</v>
      </c>
      <c r="AP306" s="1" t="s">
        <v>1074</v>
      </c>
      <c r="AQ306" s="1" t="s">
        <v>1074</v>
      </c>
      <c r="AR306" s="1" t="n">
        <v>1.11593347658108</v>
      </c>
      <c r="AS306" s="1" t="n">
        <v>-33.398</v>
      </c>
      <c r="AT306" s="1" t="n">
        <v>1.11593444500853</v>
      </c>
      <c r="AV306" s="1" t="n">
        <v>0</v>
      </c>
      <c r="AW306" s="1" t="n">
        <v>0</v>
      </c>
      <c r="AX306" s="1" t="n">
        <v>0</v>
      </c>
      <c r="AY306" s="1" t="n">
        <v>8</v>
      </c>
      <c r="AZ306" s="1" t="n">
        <v>0</v>
      </c>
      <c r="BA306" s="1" t="n">
        <v>0</v>
      </c>
      <c r="BD306" s="1" t="n">
        <v>13.52</v>
      </c>
    </row>
    <row r="307" customFormat="false" ht="12.75" hidden="false" customHeight="false" outlineLevel="0" collapsed="false">
      <c r="A307" s="1" t="s">
        <v>373</v>
      </c>
      <c r="B307" s="1" t="n">
        <v>509404</v>
      </c>
      <c r="C307" s="1" t="n">
        <v>940401</v>
      </c>
      <c r="D307" s="1" t="s">
        <v>895</v>
      </c>
      <c r="E307" s="1" t="n">
        <v>3</v>
      </c>
      <c r="F307" s="1" t="s">
        <v>34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O307" s="1" t="n">
        <v>0</v>
      </c>
      <c r="P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Y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I307" s="1" t="n">
        <v>0</v>
      </c>
      <c r="AJ307" s="1" t="s">
        <v>1074</v>
      </c>
      <c r="AK307" s="1" t="s">
        <v>1074</v>
      </c>
      <c r="AL307" s="1" t="s">
        <v>1074</v>
      </c>
      <c r="AM307" s="1" t="s">
        <v>1074</v>
      </c>
      <c r="AN307" s="1" t="s">
        <v>1074</v>
      </c>
      <c r="AO307" s="1" t="s">
        <v>1074</v>
      </c>
      <c r="AP307" s="1" t="s">
        <v>1074</v>
      </c>
      <c r="AQ307" s="1" t="s">
        <v>1074</v>
      </c>
      <c r="AR307" s="1" t="s">
        <v>1074</v>
      </c>
      <c r="AS307" s="1" t="n">
        <v>0</v>
      </c>
      <c r="AT307" s="1" t="s">
        <v>1074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D307" s="1" t="n">
        <v>0</v>
      </c>
    </row>
    <row r="308" customFormat="false" ht="12.75" hidden="false" customHeight="false" outlineLevel="0" collapsed="false">
      <c r="A308" s="1" t="s">
        <v>373</v>
      </c>
      <c r="B308" s="1" t="n">
        <v>509409</v>
      </c>
      <c r="C308" s="1" t="n">
        <v>940901</v>
      </c>
      <c r="D308" s="1" t="s">
        <v>897</v>
      </c>
      <c r="E308" s="1" t="n">
        <v>3</v>
      </c>
      <c r="F308" s="1" t="s">
        <v>349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O308" s="1" t="n">
        <v>0</v>
      </c>
      <c r="P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Y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I308" s="1" t="n">
        <v>0</v>
      </c>
      <c r="AJ308" s="1" t="s">
        <v>1074</v>
      </c>
      <c r="AK308" s="1" t="s">
        <v>1074</v>
      </c>
      <c r="AL308" s="1" t="s">
        <v>1074</v>
      </c>
      <c r="AM308" s="1" t="s">
        <v>1074</v>
      </c>
      <c r="AN308" s="1" t="s">
        <v>1074</v>
      </c>
      <c r="AO308" s="1" t="s">
        <v>1074</v>
      </c>
      <c r="AP308" s="1" t="s">
        <v>1074</v>
      </c>
      <c r="AQ308" s="1" t="s">
        <v>1074</v>
      </c>
      <c r="AR308" s="1" t="s">
        <v>1074</v>
      </c>
      <c r="AS308" s="1" t="n">
        <v>0</v>
      </c>
      <c r="AT308" s="1" t="s">
        <v>1074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D308" s="1" t="n">
        <v>0</v>
      </c>
    </row>
    <row r="309" customFormat="false" ht="12.75" hidden="false" customHeight="false" outlineLevel="0" collapsed="false">
      <c r="A309" s="1" t="s">
        <v>373</v>
      </c>
      <c r="B309" s="1" t="n">
        <v>509501</v>
      </c>
      <c r="C309" s="1" t="n">
        <v>950101</v>
      </c>
      <c r="D309" s="1" t="s">
        <v>899</v>
      </c>
      <c r="E309" s="1" t="n">
        <v>3</v>
      </c>
      <c r="F309" s="1" t="s">
        <v>349</v>
      </c>
      <c r="H309" s="1" t="n">
        <v>20</v>
      </c>
      <c r="I309" s="1" t="n">
        <v>0</v>
      </c>
      <c r="J309" s="1" t="n">
        <v>0</v>
      </c>
      <c r="K309" s="1" t="n">
        <v>10</v>
      </c>
      <c r="L309" s="1" t="n">
        <v>0</v>
      </c>
      <c r="M309" s="1" t="n">
        <v>0</v>
      </c>
      <c r="O309" s="1" t="n">
        <v>20.844</v>
      </c>
      <c r="P309" s="1" t="n">
        <v>5.211</v>
      </c>
      <c r="R309" s="1" t="n">
        <v>5</v>
      </c>
      <c r="S309" s="1" t="n">
        <v>0</v>
      </c>
      <c r="T309" s="1" t="n">
        <v>0</v>
      </c>
      <c r="U309" s="1" t="n">
        <v>3</v>
      </c>
      <c r="V309" s="1" t="n">
        <v>0</v>
      </c>
      <c r="W309" s="1" t="n">
        <v>0</v>
      </c>
      <c r="Y309" s="1" t="n">
        <v>5.211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I309" s="1" t="n">
        <v>0</v>
      </c>
      <c r="AJ309" s="1" t="s">
        <v>1074</v>
      </c>
      <c r="AK309" s="1" t="n">
        <v>0</v>
      </c>
      <c r="AL309" s="1" t="s">
        <v>1074</v>
      </c>
      <c r="AM309" s="1" t="s">
        <v>1074</v>
      </c>
      <c r="AN309" s="1" t="n">
        <v>0</v>
      </c>
      <c r="AO309" s="1" t="s">
        <v>1074</v>
      </c>
      <c r="AP309" s="1" t="s">
        <v>1074</v>
      </c>
      <c r="AQ309" s="1" t="s">
        <v>1074</v>
      </c>
      <c r="AR309" s="1" t="n">
        <v>0</v>
      </c>
      <c r="AS309" s="1" t="n">
        <v>5.211</v>
      </c>
      <c r="AT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D309" s="1" t="n">
        <v>0</v>
      </c>
    </row>
    <row r="310" customFormat="false" ht="12.75" hidden="false" customHeight="false" outlineLevel="0" collapsed="false">
      <c r="A310" s="1" t="s">
        <v>419</v>
      </c>
      <c r="B310" s="1" t="n">
        <v>509510</v>
      </c>
      <c r="C310" s="1" t="n">
        <v>951001</v>
      </c>
      <c r="D310" s="1" t="s">
        <v>901</v>
      </c>
      <c r="E310" s="1" t="n">
        <v>3</v>
      </c>
      <c r="F310" s="1" t="s">
        <v>349</v>
      </c>
      <c r="H310" s="1" t="n">
        <v>144</v>
      </c>
      <c r="I310" s="1" t="n">
        <v>0</v>
      </c>
      <c r="J310" s="1" t="n">
        <v>24</v>
      </c>
      <c r="K310" s="1" t="n">
        <v>0</v>
      </c>
      <c r="L310" s="1" t="n">
        <v>0</v>
      </c>
      <c r="M310" s="1" t="n">
        <v>0</v>
      </c>
      <c r="O310" s="1" t="n">
        <v>64.841</v>
      </c>
      <c r="P310" s="1" t="n">
        <v>16.21025</v>
      </c>
      <c r="R310" s="1" t="n">
        <v>36</v>
      </c>
      <c r="S310" s="1" t="n">
        <v>0</v>
      </c>
      <c r="T310" s="1" t="n">
        <v>6</v>
      </c>
      <c r="U310" s="1" t="n">
        <v>0</v>
      </c>
      <c r="V310" s="1" t="n">
        <v>0</v>
      </c>
      <c r="W310" s="1" t="n">
        <v>0</v>
      </c>
      <c r="Y310" s="1" t="n">
        <v>16.21</v>
      </c>
      <c r="AA310" s="1" t="n">
        <v>19</v>
      </c>
      <c r="AB310" s="1" t="n">
        <v>0</v>
      </c>
      <c r="AC310" s="1" t="n">
        <v>3</v>
      </c>
      <c r="AD310" s="1" t="n">
        <v>0</v>
      </c>
      <c r="AE310" s="1" t="n">
        <v>0</v>
      </c>
      <c r="AF310" s="1" t="n">
        <v>0</v>
      </c>
      <c r="AI310" s="1" t="n">
        <v>10.918</v>
      </c>
      <c r="AJ310" s="1" t="s">
        <v>1074</v>
      </c>
      <c r="AK310" s="1" t="n">
        <v>0.527777777777778</v>
      </c>
      <c r="AL310" s="1" t="s">
        <v>1074</v>
      </c>
      <c r="AM310" s="1" t="n">
        <v>0.5</v>
      </c>
      <c r="AN310" s="1" t="s">
        <v>1074</v>
      </c>
      <c r="AO310" s="1" t="s">
        <v>1074</v>
      </c>
      <c r="AP310" s="1" t="s">
        <v>1074</v>
      </c>
      <c r="AQ310" s="1" t="s">
        <v>1074</v>
      </c>
      <c r="AR310" s="1" t="n">
        <v>0.673534855027761</v>
      </c>
      <c r="AS310" s="1" t="n">
        <v>5.292</v>
      </c>
      <c r="AT310" s="1" t="n">
        <v>0.673524467543684</v>
      </c>
      <c r="AV310" s="1" t="n">
        <v>0</v>
      </c>
      <c r="AW310" s="1" t="n">
        <v>0</v>
      </c>
      <c r="AX310" s="1" t="n">
        <v>13</v>
      </c>
      <c r="AY310" s="1" t="n">
        <v>0</v>
      </c>
      <c r="AZ310" s="1" t="n">
        <v>0</v>
      </c>
      <c r="BA310" s="1" t="n">
        <v>0</v>
      </c>
      <c r="BD310" s="1" t="n">
        <v>16.172</v>
      </c>
    </row>
    <row r="311" customFormat="false" ht="12.75" hidden="false" customHeight="false" outlineLevel="0" collapsed="false">
      <c r="A311" s="1" t="s">
        <v>373</v>
      </c>
      <c r="B311" s="1" t="n">
        <v>509603</v>
      </c>
      <c r="C311" s="1" t="n">
        <v>960301</v>
      </c>
      <c r="D311" s="1" t="s">
        <v>903</v>
      </c>
      <c r="E311" s="1" t="n">
        <v>3</v>
      </c>
      <c r="F311" s="1" t="s">
        <v>349</v>
      </c>
      <c r="H311" s="1" t="n">
        <v>85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O311" s="1" t="n">
        <v>38.25</v>
      </c>
      <c r="P311" s="1" t="n">
        <v>9.5625</v>
      </c>
      <c r="R311" s="1" t="n">
        <v>21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Y311" s="1" t="n">
        <v>9.563</v>
      </c>
      <c r="AA311" s="1" t="n">
        <v>72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I311" s="1" t="n">
        <v>28.8</v>
      </c>
      <c r="AJ311" s="1" t="s">
        <v>1074</v>
      </c>
      <c r="AK311" s="1" t="n">
        <v>3.42857142857143</v>
      </c>
      <c r="AL311" s="1" t="s">
        <v>1074</v>
      </c>
      <c r="AM311" s="1" t="s">
        <v>1074</v>
      </c>
      <c r="AN311" s="1" t="s">
        <v>1074</v>
      </c>
      <c r="AO311" s="1" t="s">
        <v>1074</v>
      </c>
      <c r="AP311" s="1" t="s">
        <v>1074</v>
      </c>
      <c r="AQ311" s="1" t="s">
        <v>1074</v>
      </c>
      <c r="AR311" s="1" t="n">
        <v>3.01160723622294</v>
      </c>
      <c r="AS311" s="1" t="n">
        <v>-19.237</v>
      </c>
      <c r="AT311" s="1" t="n">
        <v>3.01176470588235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D311" s="1" t="n">
        <v>0</v>
      </c>
    </row>
    <row r="312" customFormat="false" ht="12.75" hidden="false" customHeight="false" outlineLevel="0" collapsed="false">
      <c r="A312" s="1" t="s">
        <v>373</v>
      </c>
      <c r="B312" s="1" t="n">
        <v>509605</v>
      </c>
      <c r="C312" s="1" t="n">
        <v>960501</v>
      </c>
      <c r="D312" s="1" t="s">
        <v>905</v>
      </c>
      <c r="E312" s="1" t="n">
        <v>3</v>
      </c>
      <c r="F312" s="1" t="s">
        <v>34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74</v>
      </c>
      <c r="M312" s="1" t="n">
        <v>0</v>
      </c>
      <c r="O312" s="1" t="n">
        <v>237.028</v>
      </c>
      <c r="P312" s="1" t="n">
        <v>59.257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19</v>
      </c>
      <c r="W312" s="1" t="n">
        <v>0</v>
      </c>
      <c r="Y312" s="1" t="n">
        <v>59.257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19</v>
      </c>
      <c r="AF312" s="1" t="n">
        <v>0</v>
      </c>
      <c r="AI312" s="1" t="n">
        <v>52.099</v>
      </c>
      <c r="AJ312" s="1" t="s">
        <v>1074</v>
      </c>
      <c r="AK312" s="1" t="s">
        <v>1074</v>
      </c>
      <c r="AL312" s="1" t="s">
        <v>1074</v>
      </c>
      <c r="AM312" s="1" t="s">
        <v>1074</v>
      </c>
      <c r="AN312" s="1" t="s">
        <v>1074</v>
      </c>
      <c r="AO312" s="1" t="n">
        <v>1</v>
      </c>
      <c r="AP312" s="1" t="s">
        <v>1074</v>
      </c>
      <c r="AQ312" s="1" t="s">
        <v>1074</v>
      </c>
      <c r="AR312" s="1" t="n">
        <v>0.879204144658015</v>
      </c>
      <c r="AS312" s="1" t="n">
        <v>7.158</v>
      </c>
      <c r="AT312" s="1" t="n">
        <v>0.879204144658015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D312" s="1" t="n">
        <v>0</v>
      </c>
    </row>
    <row r="313" customFormat="false" ht="12.75" hidden="false" customHeight="false" outlineLevel="0" collapsed="false">
      <c r="A313" s="1" t="s">
        <v>373</v>
      </c>
      <c r="B313" s="1" t="n">
        <v>509606</v>
      </c>
      <c r="C313" s="1" t="n">
        <v>960601</v>
      </c>
      <c r="D313" s="1" t="s">
        <v>907</v>
      </c>
      <c r="E313" s="1" t="n">
        <v>3</v>
      </c>
      <c r="F313" s="1" t="s">
        <v>349</v>
      </c>
      <c r="H313" s="1" t="n">
        <v>8000</v>
      </c>
      <c r="I313" s="1" t="n">
        <v>0</v>
      </c>
      <c r="J313" s="1" t="n">
        <v>0</v>
      </c>
      <c r="K313" s="1" t="n">
        <v>0</v>
      </c>
      <c r="L313" s="1" t="n">
        <v>56683</v>
      </c>
      <c r="M313" s="1" t="n">
        <v>0</v>
      </c>
      <c r="O313" s="1" t="n">
        <v>106345.808</v>
      </c>
      <c r="P313" s="1" t="n">
        <v>26586.452</v>
      </c>
      <c r="R313" s="1" t="n">
        <v>2000</v>
      </c>
      <c r="S313" s="1" t="n">
        <v>0</v>
      </c>
      <c r="T313" s="1" t="n">
        <v>0</v>
      </c>
      <c r="U313" s="1" t="n">
        <v>0</v>
      </c>
      <c r="V313" s="1" t="n">
        <v>14180</v>
      </c>
      <c r="W313" s="1" t="n">
        <v>0</v>
      </c>
      <c r="Y313" s="1" t="n">
        <v>26637.07</v>
      </c>
      <c r="AA313" s="1" t="n">
        <v>1064</v>
      </c>
      <c r="AB313" s="1" t="n">
        <v>0</v>
      </c>
      <c r="AC313" s="1" t="n">
        <v>0</v>
      </c>
      <c r="AD313" s="1" t="n">
        <v>0</v>
      </c>
      <c r="AE313" s="1" t="n">
        <v>2446</v>
      </c>
      <c r="AF313" s="1" t="n">
        <v>0</v>
      </c>
      <c r="AI313" s="1" t="n">
        <v>9039.209</v>
      </c>
      <c r="AJ313" s="1" t="s">
        <v>1074</v>
      </c>
      <c r="AK313" s="1" t="n">
        <v>0.532</v>
      </c>
      <c r="AL313" s="1" t="s">
        <v>1074</v>
      </c>
      <c r="AM313" s="1" t="s">
        <v>1074</v>
      </c>
      <c r="AN313" s="1" t="s">
        <v>1074</v>
      </c>
      <c r="AO313" s="1" t="n">
        <v>0.172496473906911</v>
      </c>
      <c r="AP313" s="1" t="s">
        <v>1074</v>
      </c>
      <c r="AQ313" s="1" t="s">
        <v>1074</v>
      </c>
      <c r="AR313" s="1" t="n">
        <v>0.339346970218571</v>
      </c>
      <c r="AS313" s="1" t="n">
        <v>17597.861</v>
      </c>
      <c r="AT313" s="1" t="n">
        <v>0.339993053604896</v>
      </c>
      <c r="AV313" s="1" t="n">
        <v>34</v>
      </c>
      <c r="AW313" s="1" t="n">
        <v>0</v>
      </c>
      <c r="AX313" s="1" t="n">
        <v>0</v>
      </c>
      <c r="AY313" s="1" t="n">
        <v>0</v>
      </c>
      <c r="AZ313" s="1" t="n">
        <v>228</v>
      </c>
      <c r="BA313" s="1" t="n">
        <v>0</v>
      </c>
      <c r="BD313" s="1" t="n">
        <v>821.366</v>
      </c>
    </row>
    <row r="314" customFormat="false" ht="12.75" hidden="false" customHeight="false" outlineLevel="0" collapsed="false">
      <c r="A314" s="1" t="s">
        <v>373</v>
      </c>
      <c r="B314" s="1" t="n">
        <v>509644</v>
      </c>
      <c r="C314" s="1" t="n">
        <v>960901</v>
      </c>
      <c r="D314" s="1" t="s">
        <v>909</v>
      </c>
      <c r="E314" s="1" t="n">
        <v>3</v>
      </c>
      <c r="F314" s="1" t="s">
        <v>34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O314" s="1" t="n">
        <v>0</v>
      </c>
      <c r="P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Y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I314" s="1" t="n">
        <v>0</v>
      </c>
      <c r="AJ314" s="1" t="s">
        <v>1074</v>
      </c>
      <c r="AK314" s="1" t="s">
        <v>1074</v>
      </c>
      <c r="AL314" s="1" t="s">
        <v>1074</v>
      </c>
      <c r="AM314" s="1" t="s">
        <v>1074</v>
      </c>
      <c r="AN314" s="1" t="s">
        <v>1074</v>
      </c>
      <c r="AO314" s="1" t="s">
        <v>1074</v>
      </c>
      <c r="AP314" s="1" t="s">
        <v>1074</v>
      </c>
      <c r="AQ314" s="1" t="s">
        <v>1074</v>
      </c>
      <c r="AR314" s="1" t="s">
        <v>1074</v>
      </c>
      <c r="AS314" s="1" t="n">
        <v>0</v>
      </c>
      <c r="AT314" s="1" t="s">
        <v>1074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D314" s="1" t="n">
        <v>0</v>
      </c>
    </row>
    <row r="315" customFormat="false" ht="12.75" hidden="false" customHeight="false" outlineLevel="0" collapsed="false">
      <c r="A315" s="1" t="s">
        <v>373</v>
      </c>
      <c r="B315" s="1" t="n">
        <v>509610</v>
      </c>
      <c r="C315" s="1" t="n">
        <v>961001</v>
      </c>
      <c r="D315" s="1" t="s">
        <v>911</v>
      </c>
      <c r="E315" s="1" t="n">
        <v>3</v>
      </c>
      <c r="F315" s="1" t="s">
        <v>34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O315" s="1" t="n">
        <v>0</v>
      </c>
      <c r="P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Y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I315" s="1" t="n">
        <v>0</v>
      </c>
      <c r="AJ315" s="1" t="s">
        <v>1074</v>
      </c>
      <c r="AK315" s="1" t="s">
        <v>1074</v>
      </c>
      <c r="AL315" s="1" t="s">
        <v>1074</v>
      </c>
      <c r="AM315" s="1" t="s">
        <v>1074</v>
      </c>
      <c r="AN315" s="1" t="s">
        <v>1074</v>
      </c>
      <c r="AO315" s="1" t="s">
        <v>1074</v>
      </c>
      <c r="AP315" s="1" t="s">
        <v>1074</v>
      </c>
      <c r="AQ315" s="1" t="s">
        <v>1074</v>
      </c>
      <c r="AR315" s="1" t="s">
        <v>1074</v>
      </c>
      <c r="AS315" s="1" t="n">
        <v>0</v>
      </c>
      <c r="AT315" s="1" t="s">
        <v>1074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D315" s="1" t="n">
        <v>0</v>
      </c>
    </row>
    <row r="316" customFormat="false" ht="12.75" hidden="false" customHeight="false" outlineLevel="0" collapsed="false">
      <c r="A316" s="1" t="s">
        <v>373</v>
      </c>
      <c r="B316" s="1" t="n">
        <v>509613</v>
      </c>
      <c r="C316" s="1" t="n">
        <v>961301</v>
      </c>
      <c r="D316" s="1" t="s">
        <v>913</v>
      </c>
      <c r="E316" s="1" t="n">
        <v>3</v>
      </c>
      <c r="F316" s="1" t="s">
        <v>34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O316" s="1" t="n">
        <v>0</v>
      </c>
      <c r="P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Y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I316" s="1" t="n">
        <v>0</v>
      </c>
      <c r="AJ316" s="1" t="s">
        <v>1074</v>
      </c>
      <c r="AK316" s="1" t="s">
        <v>1074</v>
      </c>
      <c r="AL316" s="1" t="s">
        <v>1074</v>
      </c>
      <c r="AM316" s="1" t="s">
        <v>1074</v>
      </c>
      <c r="AN316" s="1" t="s">
        <v>1074</v>
      </c>
      <c r="AO316" s="1" t="s">
        <v>1074</v>
      </c>
      <c r="AP316" s="1" t="s">
        <v>1074</v>
      </c>
      <c r="AQ316" s="1" t="s">
        <v>1074</v>
      </c>
      <c r="AR316" s="1" t="s">
        <v>1074</v>
      </c>
      <c r="AS316" s="1" t="n">
        <v>0</v>
      </c>
      <c r="AT316" s="1" t="s">
        <v>1074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D316" s="1" t="n">
        <v>0</v>
      </c>
    </row>
    <row r="317" customFormat="false" ht="12.75" hidden="false" customHeight="false" outlineLevel="0" collapsed="false">
      <c r="A317" s="1" t="s">
        <v>373</v>
      </c>
      <c r="B317" s="1" t="n">
        <v>509615</v>
      </c>
      <c r="C317" s="1" t="n">
        <v>961501</v>
      </c>
      <c r="D317" s="1" t="s">
        <v>915</v>
      </c>
      <c r="E317" s="1" t="n">
        <v>3</v>
      </c>
      <c r="F317" s="1" t="s">
        <v>349</v>
      </c>
      <c r="H317" s="1" t="n">
        <v>421</v>
      </c>
      <c r="I317" s="1" t="n">
        <v>0</v>
      </c>
      <c r="J317" s="1" t="n">
        <v>0</v>
      </c>
      <c r="K317" s="1" t="n">
        <v>725</v>
      </c>
      <c r="L317" s="1" t="n">
        <v>0</v>
      </c>
      <c r="M317" s="1" t="n">
        <v>0</v>
      </c>
      <c r="O317" s="1" t="n">
        <v>579.201</v>
      </c>
      <c r="P317" s="1" t="n">
        <v>144.80025</v>
      </c>
      <c r="R317" s="1" t="n">
        <v>105</v>
      </c>
      <c r="S317" s="1" t="n">
        <v>0</v>
      </c>
      <c r="T317" s="1" t="n">
        <v>0</v>
      </c>
      <c r="U317" s="1" t="n">
        <v>181</v>
      </c>
      <c r="V317" s="1" t="n">
        <v>0</v>
      </c>
      <c r="W317" s="1" t="n">
        <v>0</v>
      </c>
      <c r="Y317" s="1" t="n">
        <v>144.8</v>
      </c>
      <c r="AA317" s="1" t="n">
        <v>128</v>
      </c>
      <c r="AB317" s="1" t="n">
        <v>0</v>
      </c>
      <c r="AC317" s="1" t="n">
        <v>0</v>
      </c>
      <c r="AD317" s="1" t="n">
        <v>136</v>
      </c>
      <c r="AE317" s="1" t="n">
        <v>0</v>
      </c>
      <c r="AF317" s="1" t="n">
        <v>0</v>
      </c>
      <c r="AI317" s="1" t="n">
        <v>133.296</v>
      </c>
      <c r="AJ317" s="1" t="s">
        <v>1074</v>
      </c>
      <c r="AK317" s="1" t="n">
        <v>1.21904761904762</v>
      </c>
      <c r="AL317" s="1" t="s">
        <v>1074</v>
      </c>
      <c r="AM317" s="1" t="s">
        <v>1074</v>
      </c>
      <c r="AN317" s="1" t="n">
        <v>0.751381215469613</v>
      </c>
      <c r="AO317" s="1" t="s">
        <v>1074</v>
      </c>
      <c r="AP317" s="1" t="s">
        <v>1074</v>
      </c>
      <c r="AQ317" s="1" t="s">
        <v>1074</v>
      </c>
      <c r="AR317" s="1" t="n">
        <v>0.920552486187845</v>
      </c>
      <c r="AS317" s="1" t="n">
        <v>11.504</v>
      </c>
      <c r="AT317" s="1" t="n">
        <v>0.920550896838921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D317" s="1" t="n">
        <v>0</v>
      </c>
    </row>
    <row r="318" customFormat="false" ht="12.75" hidden="false" customHeight="false" outlineLevel="0" collapsed="false">
      <c r="A318" s="1" t="s">
        <v>373</v>
      </c>
      <c r="B318" s="1" t="n">
        <v>509618</v>
      </c>
      <c r="C318" s="1" t="n">
        <v>961801</v>
      </c>
      <c r="D318" s="1" t="s">
        <v>917</v>
      </c>
      <c r="E318" s="1" t="n">
        <v>3</v>
      </c>
      <c r="F318" s="1" t="s">
        <v>349</v>
      </c>
      <c r="H318" s="1" t="n">
        <v>100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O318" s="1" t="n">
        <v>400</v>
      </c>
      <c r="P318" s="1" t="n">
        <v>100</v>
      </c>
      <c r="R318" s="1" t="n">
        <v>25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Y318" s="1" t="n">
        <v>100</v>
      </c>
      <c r="AA318" s="1" t="n">
        <v>193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I318" s="1" t="n">
        <v>77.2</v>
      </c>
      <c r="AJ318" s="1" t="s">
        <v>1074</v>
      </c>
      <c r="AK318" s="1" t="n">
        <v>0.772</v>
      </c>
      <c r="AL318" s="1" t="s">
        <v>1074</v>
      </c>
      <c r="AM318" s="1" t="s">
        <v>1074</v>
      </c>
      <c r="AN318" s="1" t="s">
        <v>1074</v>
      </c>
      <c r="AO318" s="1" t="s">
        <v>1074</v>
      </c>
      <c r="AP318" s="1" t="s">
        <v>1074</v>
      </c>
      <c r="AQ318" s="1" t="s">
        <v>1074</v>
      </c>
      <c r="AR318" s="1" t="n">
        <v>0.772</v>
      </c>
      <c r="AS318" s="1" t="n">
        <v>22.8</v>
      </c>
      <c r="AT318" s="1" t="n">
        <v>0.772</v>
      </c>
      <c r="AV318" s="1" t="n">
        <v>5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D318" s="1" t="n">
        <v>2</v>
      </c>
    </row>
    <row r="319" customFormat="false" ht="12.75" hidden="false" customHeight="false" outlineLevel="0" collapsed="false">
      <c r="A319" s="1" t="s">
        <v>373</v>
      </c>
      <c r="B319" s="1" t="n">
        <v>509619</v>
      </c>
      <c r="C319" s="1" t="n">
        <v>961901</v>
      </c>
      <c r="D319" s="1" t="s">
        <v>919</v>
      </c>
      <c r="E319" s="1" t="n">
        <v>3</v>
      </c>
      <c r="F319" s="1" t="s">
        <v>34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O319" s="1" t="n">
        <v>0</v>
      </c>
      <c r="P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Y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I319" s="1" t="n">
        <v>0</v>
      </c>
      <c r="AJ319" s="1" t="s">
        <v>1074</v>
      </c>
      <c r="AK319" s="1" t="s">
        <v>1074</v>
      </c>
      <c r="AL319" s="1" t="s">
        <v>1074</v>
      </c>
      <c r="AM319" s="1" t="s">
        <v>1074</v>
      </c>
      <c r="AN319" s="1" t="s">
        <v>1074</v>
      </c>
      <c r="AO319" s="1" t="s">
        <v>1074</v>
      </c>
      <c r="AP319" s="1" t="s">
        <v>1074</v>
      </c>
      <c r="AQ319" s="1" t="s">
        <v>1074</v>
      </c>
      <c r="AR319" s="1" t="s">
        <v>1074</v>
      </c>
      <c r="AS319" s="1" t="n">
        <v>0</v>
      </c>
      <c r="AT319" s="1" t="s">
        <v>1074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D319" s="1" t="n">
        <v>0</v>
      </c>
    </row>
    <row r="320" customFormat="false" ht="12.75" hidden="false" customHeight="false" outlineLevel="0" collapsed="false">
      <c r="A320" s="1" t="s">
        <v>373</v>
      </c>
      <c r="B320" s="1" t="n">
        <v>509621</v>
      </c>
      <c r="C320" s="1" t="n">
        <v>962101</v>
      </c>
      <c r="D320" s="1" t="s">
        <v>921</v>
      </c>
      <c r="E320" s="1" t="n">
        <v>3</v>
      </c>
      <c r="F320" s="1" t="s">
        <v>349</v>
      </c>
      <c r="H320" s="1" t="n">
        <v>9281</v>
      </c>
      <c r="I320" s="1" t="n">
        <v>0</v>
      </c>
      <c r="J320" s="1" t="n">
        <v>0</v>
      </c>
      <c r="K320" s="1" t="n">
        <v>5490</v>
      </c>
      <c r="L320" s="1" t="n">
        <v>0</v>
      </c>
      <c r="M320" s="1" t="n">
        <v>0</v>
      </c>
      <c r="O320" s="1" t="n">
        <v>9750.187</v>
      </c>
      <c r="P320" s="1" t="n">
        <v>2437.54675</v>
      </c>
      <c r="R320" s="1" t="n">
        <v>2320</v>
      </c>
      <c r="S320" s="1" t="n">
        <v>0</v>
      </c>
      <c r="T320" s="1" t="n">
        <v>0</v>
      </c>
      <c r="U320" s="1" t="n">
        <v>1373</v>
      </c>
      <c r="V320" s="1" t="n">
        <v>0</v>
      </c>
      <c r="W320" s="1" t="n">
        <v>0</v>
      </c>
      <c r="Y320" s="1" t="n">
        <v>2437.547</v>
      </c>
      <c r="AA320" s="1" t="n">
        <v>2322</v>
      </c>
      <c r="AB320" s="1" t="n">
        <v>0</v>
      </c>
      <c r="AC320" s="1" t="n">
        <v>0</v>
      </c>
      <c r="AD320" s="1" t="n">
        <v>1381</v>
      </c>
      <c r="AE320" s="1" t="n">
        <v>0</v>
      </c>
      <c r="AF320" s="1" t="n">
        <v>0</v>
      </c>
      <c r="AI320" s="1" t="n">
        <v>2561.803</v>
      </c>
      <c r="AJ320" s="1" t="s">
        <v>1074</v>
      </c>
      <c r="AK320" s="1" t="n">
        <v>1.00086206896552</v>
      </c>
      <c r="AL320" s="1" t="s">
        <v>1074</v>
      </c>
      <c r="AM320" s="1" t="s">
        <v>1074</v>
      </c>
      <c r="AN320" s="1" t="n">
        <v>1.00582665695557</v>
      </c>
      <c r="AO320" s="1" t="s">
        <v>1074</v>
      </c>
      <c r="AP320" s="1" t="s">
        <v>1074</v>
      </c>
      <c r="AQ320" s="1" t="s">
        <v>1074</v>
      </c>
      <c r="AR320" s="1" t="n">
        <v>1.05097583759411</v>
      </c>
      <c r="AS320" s="1" t="n">
        <v>-124.255999999999</v>
      </c>
      <c r="AT320" s="1" t="n">
        <v>1.05097594538443</v>
      </c>
      <c r="AV320" s="1" t="n">
        <v>307</v>
      </c>
      <c r="AW320" s="1" t="n">
        <v>0</v>
      </c>
      <c r="AX320" s="1" t="n">
        <v>0</v>
      </c>
      <c r="AY320" s="1" t="n">
        <v>178</v>
      </c>
      <c r="AZ320" s="1" t="n">
        <v>0</v>
      </c>
      <c r="BA320" s="1" t="n">
        <v>0</v>
      </c>
      <c r="BD320" s="1" t="n">
        <v>337.534</v>
      </c>
    </row>
    <row r="321" customFormat="false" ht="12.75" hidden="false" customHeight="false" outlineLevel="0" collapsed="false">
      <c r="A321" s="1" t="s">
        <v>373</v>
      </c>
      <c r="B321" s="1" t="n">
        <v>509622</v>
      </c>
      <c r="C321" s="1" t="n">
        <v>962201</v>
      </c>
      <c r="D321" s="1" t="s">
        <v>923</v>
      </c>
      <c r="E321" s="1" t="n">
        <v>3</v>
      </c>
      <c r="F321" s="1" t="s">
        <v>34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O321" s="1" t="n">
        <v>0</v>
      </c>
      <c r="P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Y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I321" s="1" t="n">
        <v>0</v>
      </c>
      <c r="AJ321" s="1" t="s">
        <v>1074</v>
      </c>
      <c r="AK321" s="1" t="s">
        <v>1074</v>
      </c>
      <c r="AL321" s="1" t="s">
        <v>1074</v>
      </c>
      <c r="AM321" s="1" t="s">
        <v>1074</v>
      </c>
      <c r="AN321" s="1" t="s">
        <v>1074</v>
      </c>
      <c r="AO321" s="1" t="s">
        <v>1074</v>
      </c>
      <c r="AP321" s="1" t="s">
        <v>1074</v>
      </c>
      <c r="AQ321" s="1" t="s">
        <v>1074</v>
      </c>
      <c r="AR321" s="1" t="s">
        <v>1074</v>
      </c>
      <c r="AS321" s="1" t="n">
        <v>0</v>
      </c>
      <c r="AT321" s="1" t="s">
        <v>1074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D321" s="1" t="n">
        <v>0</v>
      </c>
    </row>
    <row r="322" customFormat="false" ht="12.75" hidden="false" customHeight="false" outlineLevel="0" collapsed="false">
      <c r="A322" s="1" t="s">
        <v>373</v>
      </c>
      <c r="B322" s="1" t="n">
        <v>509628</v>
      </c>
      <c r="C322" s="1" t="n">
        <v>962801</v>
      </c>
      <c r="D322" s="1" t="s">
        <v>925</v>
      </c>
      <c r="E322" s="1" t="n">
        <v>3</v>
      </c>
      <c r="F322" s="1" t="s">
        <v>34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475</v>
      </c>
      <c r="M322" s="1" t="n">
        <v>0</v>
      </c>
      <c r="O322" s="1" t="n">
        <v>2439.651</v>
      </c>
      <c r="P322" s="1" t="n">
        <v>609.91275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119</v>
      </c>
      <c r="W322" s="1" t="n">
        <v>0</v>
      </c>
      <c r="Y322" s="1" t="n">
        <v>609.913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I322" s="1" t="n">
        <v>0</v>
      </c>
      <c r="AJ322" s="1" t="s">
        <v>1074</v>
      </c>
      <c r="AK322" s="1" t="s">
        <v>1074</v>
      </c>
      <c r="AL322" s="1" t="s">
        <v>1074</v>
      </c>
      <c r="AM322" s="1" t="s">
        <v>1074</v>
      </c>
      <c r="AN322" s="1" t="s">
        <v>1074</v>
      </c>
      <c r="AO322" s="1" t="n">
        <v>0</v>
      </c>
      <c r="AP322" s="1" t="s">
        <v>1074</v>
      </c>
      <c r="AQ322" s="1" t="s">
        <v>1074</v>
      </c>
      <c r="AR322" s="1" t="n">
        <v>0</v>
      </c>
      <c r="AS322" s="1" t="n">
        <v>609.913</v>
      </c>
      <c r="AT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D322" s="1" t="n">
        <v>0</v>
      </c>
    </row>
    <row r="323" customFormat="false" ht="12.75" hidden="false" customHeight="false" outlineLevel="0" collapsed="false">
      <c r="A323" s="1" t="s">
        <v>373</v>
      </c>
      <c r="B323" s="1" t="n">
        <v>509633</v>
      </c>
      <c r="C323" s="1" t="n">
        <v>963301</v>
      </c>
      <c r="D323" s="1" t="s">
        <v>927</v>
      </c>
      <c r="E323" s="1" t="n">
        <v>3</v>
      </c>
      <c r="F323" s="1" t="s">
        <v>349</v>
      </c>
      <c r="H323" s="1" t="n">
        <v>3000</v>
      </c>
      <c r="I323" s="1" t="n">
        <v>0</v>
      </c>
      <c r="J323" s="1" t="n">
        <v>0</v>
      </c>
      <c r="K323" s="1" t="n">
        <v>3000</v>
      </c>
      <c r="L323" s="1" t="n">
        <v>16197</v>
      </c>
      <c r="M323" s="1" t="n">
        <v>0</v>
      </c>
      <c r="O323" s="1" t="n">
        <v>30038.444</v>
      </c>
      <c r="P323" s="1" t="n">
        <v>7509.611</v>
      </c>
      <c r="R323" s="1" t="n">
        <v>750</v>
      </c>
      <c r="S323" s="1" t="n">
        <v>0</v>
      </c>
      <c r="T323" s="1" t="n">
        <v>0</v>
      </c>
      <c r="U323" s="1" t="n">
        <v>750</v>
      </c>
      <c r="V323" s="1" t="n">
        <v>4161</v>
      </c>
      <c r="W323" s="1" t="n">
        <v>0</v>
      </c>
      <c r="Y323" s="1" t="n">
        <v>7681.865</v>
      </c>
      <c r="AA323" s="1" t="n">
        <v>220</v>
      </c>
      <c r="AB323" s="1" t="n">
        <v>0</v>
      </c>
      <c r="AC323" s="1" t="n">
        <v>0</v>
      </c>
      <c r="AD323" s="1" t="n">
        <v>12</v>
      </c>
      <c r="AE323" s="1" t="n">
        <v>402</v>
      </c>
      <c r="AF323" s="1" t="n">
        <v>0</v>
      </c>
      <c r="AI323" s="1" t="n">
        <v>818.277</v>
      </c>
      <c r="AJ323" s="1" t="s">
        <v>1074</v>
      </c>
      <c r="AK323" s="1" t="n">
        <v>0.293333333333333</v>
      </c>
      <c r="AL323" s="1" t="s">
        <v>1074</v>
      </c>
      <c r="AM323" s="1" t="s">
        <v>1074</v>
      </c>
      <c r="AN323" s="1" t="n">
        <v>0.016</v>
      </c>
      <c r="AO323" s="1" t="n">
        <v>0.0966113914924297</v>
      </c>
      <c r="AP323" s="1" t="s">
        <v>1074</v>
      </c>
      <c r="AQ323" s="1" t="s">
        <v>1074</v>
      </c>
      <c r="AR323" s="1" t="n">
        <v>0.106520617063695</v>
      </c>
      <c r="AS323" s="1" t="n">
        <v>6863.588</v>
      </c>
      <c r="AT323" s="1" t="n">
        <v>0.108963966309307</v>
      </c>
      <c r="AV323" s="1" t="n">
        <v>3</v>
      </c>
      <c r="AW323" s="1" t="n">
        <v>0</v>
      </c>
      <c r="AX323" s="1" t="n">
        <v>0</v>
      </c>
      <c r="AY323" s="1" t="n">
        <v>0</v>
      </c>
      <c r="AZ323" s="1" t="n">
        <v>28</v>
      </c>
      <c r="BA323" s="1" t="n">
        <v>0</v>
      </c>
      <c r="BD323" s="1" t="n">
        <v>41.314</v>
      </c>
    </row>
    <row r="324" customFormat="false" ht="12.75" hidden="false" customHeight="false" outlineLevel="0" collapsed="false">
      <c r="A324" s="1" t="s">
        <v>373</v>
      </c>
      <c r="B324" s="1" t="n">
        <v>509639</v>
      </c>
      <c r="C324" s="1" t="n">
        <v>963901</v>
      </c>
      <c r="D324" s="1" t="s">
        <v>929</v>
      </c>
      <c r="E324" s="1" t="n">
        <v>3</v>
      </c>
      <c r="F324" s="1" t="s">
        <v>34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O324" s="1" t="n">
        <v>0</v>
      </c>
      <c r="P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Y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I324" s="1" t="n">
        <v>0</v>
      </c>
      <c r="AJ324" s="1" t="s">
        <v>1074</v>
      </c>
      <c r="AK324" s="1" t="s">
        <v>1074</v>
      </c>
      <c r="AL324" s="1" t="s">
        <v>1074</v>
      </c>
      <c r="AM324" s="1" t="s">
        <v>1074</v>
      </c>
      <c r="AN324" s="1" t="s">
        <v>1074</v>
      </c>
      <c r="AO324" s="1" t="s">
        <v>1074</v>
      </c>
      <c r="AP324" s="1" t="s">
        <v>1074</v>
      </c>
      <c r="AQ324" s="1" t="s">
        <v>1074</v>
      </c>
      <c r="AR324" s="1" t="s">
        <v>1074</v>
      </c>
      <c r="AS324" s="1" t="n">
        <v>0</v>
      </c>
      <c r="AT324" s="1" t="s">
        <v>1074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D324" s="1" t="n">
        <v>0</v>
      </c>
    </row>
    <row r="325" customFormat="false" ht="12.75" hidden="false" customHeight="false" outlineLevel="0" collapsed="false">
      <c r="A325" s="1" t="s">
        <v>373</v>
      </c>
      <c r="B325" s="1" t="n">
        <v>509647</v>
      </c>
      <c r="C325" s="1" t="n">
        <v>964301</v>
      </c>
      <c r="D325" s="1" t="s">
        <v>931</v>
      </c>
      <c r="E325" s="1" t="n">
        <v>3</v>
      </c>
      <c r="F325" s="1" t="s">
        <v>349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O325" s="1" t="n">
        <v>0</v>
      </c>
      <c r="P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Y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I325" s="1" t="n">
        <v>0</v>
      </c>
      <c r="AJ325" s="1" t="s">
        <v>1074</v>
      </c>
      <c r="AK325" s="1" t="s">
        <v>1074</v>
      </c>
      <c r="AL325" s="1" t="s">
        <v>1074</v>
      </c>
      <c r="AM325" s="1" t="s">
        <v>1074</v>
      </c>
      <c r="AN325" s="1" t="s">
        <v>1074</v>
      </c>
      <c r="AO325" s="1" t="s">
        <v>1074</v>
      </c>
      <c r="AP325" s="1" t="s">
        <v>1074</v>
      </c>
      <c r="AQ325" s="1" t="s">
        <v>1074</v>
      </c>
      <c r="AR325" s="1" t="s">
        <v>1074</v>
      </c>
      <c r="AS325" s="1" t="n">
        <v>0</v>
      </c>
      <c r="AT325" s="1" t="s">
        <v>1074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D325" s="1" t="n">
        <v>0</v>
      </c>
    </row>
    <row r="326" customFormat="false" ht="12.75" hidden="false" customHeight="false" outlineLevel="0" collapsed="false">
      <c r="A326" s="1" t="s">
        <v>373</v>
      </c>
      <c r="B326" s="1" t="n">
        <v>509649</v>
      </c>
      <c r="C326" s="1" t="n">
        <v>964501</v>
      </c>
      <c r="D326" s="1" t="s">
        <v>933</v>
      </c>
      <c r="E326" s="1" t="n">
        <v>3</v>
      </c>
      <c r="F326" s="1" t="s">
        <v>34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O326" s="1" t="n">
        <v>0</v>
      </c>
      <c r="P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Y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I326" s="1" t="n">
        <v>0</v>
      </c>
      <c r="AJ326" s="1" t="s">
        <v>1074</v>
      </c>
      <c r="AK326" s="1" t="s">
        <v>1074</v>
      </c>
      <c r="AL326" s="1" t="s">
        <v>1074</v>
      </c>
      <c r="AM326" s="1" t="s">
        <v>1074</v>
      </c>
      <c r="AN326" s="1" t="s">
        <v>1074</v>
      </c>
      <c r="AO326" s="1" t="s">
        <v>1074</v>
      </c>
      <c r="AP326" s="1" t="s">
        <v>1074</v>
      </c>
      <c r="AQ326" s="1" t="s">
        <v>1074</v>
      </c>
      <c r="AR326" s="1" t="s">
        <v>1074</v>
      </c>
      <c r="AS326" s="1" t="n">
        <v>0</v>
      </c>
      <c r="AT326" s="1" t="s">
        <v>1074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D326" s="1" t="n">
        <v>0</v>
      </c>
    </row>
    <row r="327" customFormat="false" ht="12.75" hidden="false" customHeight="false" outlineLevel="0" collapsed="false">
      <c r="A327" s="1" t="s">
        <v>373</v>
      </c>
      <c r="B327" s="1" t="n">
        <v>509650</v>
      </c>
      <c r="C327" s="1" t="n">
        <v>964601</v>
      </c>
      <c r="D327" s="1" t="s">
        <v>935</v>
      </c>
      <c r="E327" s="1" t="n">
        <v>3</v>
      </c>
      <c r="F327" s="1" t="s">
        <v>349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O327" s="1" t="n">
        <v>0</v>
      </c>
      <c r="P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Y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I327" s="1" t="n">
        <v>0</v>
      </c>
      <c r="AJ327" s="1" t="s">
        <v>1074</v>
      </c>
      <c r="AK327" s="1" t="s">
        <v>1074</v>
      </c>
      <c r="AL327" s="1" t="s">
        <v>1074</v>
      </c>
      <c r="AM327" s="1" t="s">
        <v>1074</v>
      </c>
      <c r="AN327" s="1" t="s">
        <v>1074</v>
      </c>
      <c r="AO327" s="1" t="s">
        <v>1074</v>
      </c>
      <c r="AP327" s="1" t="s">
        <v>1074</v>
      </c>
      <c r="AQ327" s="1" t="s">
        <v>1074</v>
      </c>
      <c r="AR327" s="1" t="s">
        <v>1074</v>
      </c>
      <c r="AS327" s="1" t="n">
        <v>0</v>
      </c>
      <c r="AT327" s="1" t="s">
        <v>1074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D327" s="1" t="n">
        <v>0</v>
      </c>
    </row>
    <row r="328" customFormat="false" ht="12.75" hidden="false" customHeight="false" outlineLevel="0" collapsed="false">
      <c r="A328" s="1" t="s">
        <v>373</v>
      </c>
      <c r="B328" s="1" t="n">
        <v>509654</v>
      </c>
      <c r="C328" s="1" t="n">
        <v>965401</v>
      </c>
      <c r="D328" s="1" t="s">
        <v>937</v>
      </c>
      <c r="E328" s="1" t="n">
        <v>3</v>
      </c>
      <c r="F328" s="1" t="s">
        <v>34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O328" s="1" t="n">
        <v>0</v>
      </c>
      <c r="P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Y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I328" s="1" t="n">
        <v>0</v>
      </c>
      <c r="AJ328" s="1" t="s">
        <v>1074</v>
      </c>
      <c r="AK328" s="1" t="s">
        <v>1074</v>
      </c>
      <c r="AL328" s="1" t="s">
        <v>1074</v>
      </c>
      <c r="AM328" s="1" t="s">
        <v>1074</v>
      </c>
      <c r="AN328" s="1" t="s">
        <v>1074</v>
      </c>
      <c r="AO328" s="1" t="s">
        <v>1074</v>
      </c>
      <c r="AP328" s="1" t="s">
        <v>1074</v>
      </c>
      <c r="AQ328" s="1" t="s">
        <v>1074</v>
      </c>
      <c r="AR328" s="1" t="s">
        <v>1074</v>
      </c>
      <c r="AS328" s="1" t="n">
        <v>0</v>
      </c>
      <c r="AT328" s="1" t="s">
        <v>1074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D328" s="1" t="n">
        <v>0</v>
      </c>
    </row>
    <row r="329" customFormat="false" ht="12.75" hidden="false" customHeight="false" outlineLevel="0" collapsed="false">
      <c r="A329" s="1" t="s">
        <v>373</v>
      </c>
      <c r="B329" s="1" t="n">
        <v>509655</v>
      </c>
      <c r="C329" s="1" t="n">
        <v>965501</v>
      </c>
      <c r="D329" s="1" t="s">
        <v>939</v>
      </c>
      <c r="E329" s="1" t="n">
        <v>3</v>
      </c>
      <c r="F329" s="1" t="s">
        <v>34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O329" s="1" t="n">
        <v>0</v>
      </c>
      <c r="P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Y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I329" s="1" t="n">
        <v>0</v>
      </c>
      <c r="AJ329" s="1" t="s">
        <v>1074</v>
      </c>
      <c r="AK329" s="1" t="s">
        <v>1074</v>
      </c>
      <c r="AL329" s="1" t="s">
        <v>1074</v>
      </c>
      <c r="AM329" s="1" t="s">
        <v>1074</v>
      </c>
      <c r="AN329" s="1" t="s">
        <v>1074</v>
      </c>
      <c r="AO329" s="1" t="s">
        <v>1074</v>
      </c>
      <c r="AP329" s="1" t="s">
        <v>1074</v>
      </c>
      <c r="AQ329" s="1" t="s">
        <v>1074</v>
      </c>
      <c r="AR329" s="1" t="s">
        <v>1074</v>
      </c>
      <c r="AS329" s="1" t="n">
        <v>0</v>
      </c>
      <c r="AT329" s="1" t="s">
        <v>1074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D329" s="1" t="n">
        <v>0</v>
      </c>
    </row>
    <row r="330" customFormat="false" ht="12.75" hidden="false" customHeight="false" outlineLevel="0" collapsed="false">
      <c r="A330" s="1" t="s">
        <v>373</v>
      </c>
      <c r="B330" s="1" t="n">
        <v>509660</v>
      </c>
      <c r="C330" s="1" t="n">
        <v>966001</v>
      </c>
      <c r="D330" s="1" t="s">
        <v>941</v>
      </c>
      <c r="E330" s="1" t="n">
        <v>3</v>
      </c>
      <c r="F330" s="1" t="s">
        <v>34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O330" s="1" t="n">
        <v>0</v>
      </c>
      <c r="P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Y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I330" s="1" t="n">
        <v>0</v>
      </c>
      <c r="AJ330" s="1" t="s">
        <v>1074</v>
      </c>
      <c r="AK330" s="1" t="s">
        <v>1074</v>
      </c>
      <c r="AL330" s="1" t="s">
        <v>1074</v>
      </c>
      <c r="AM330" s="1" t="s">
        <v>1074</v>
      </c>
      <c r="AN330" s="1" t="s">
        <v>1074</v>
      </c>
      <c r="AO330" s="1" t="s">
        <v>1074</v>
      </c>
      <c r="AP330" s="1" t="s">
        <v>1074</v>
      </c>
      <c r="AQ330" s="1" t="s">
        <v>1074</v>
      </c>
      <c r="AR330" s="1" t="s">
        <v>1074</v>
      </c>
      <c r="AS330" s="1" t="n">
        <v>0</v>
      </c>
      <c r="AT330" s="1" t="s">
        <v>1074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D330" s="1" t="n">
        <v>0</v>
      </c>
    </row>
    <row r="331" customFormat="false" ht="12.75" hidden="false" customHeight="false" outlineLevel="0" collapsed="false">
      <c r="A331" s="1" t="s">
        <v>373</v>
      </c>
      <c r="B331" s="1" t="n">
        <v>509667</v>
      </c>
      <c r="C331" s="1" t="n">
        <v>966701</v>
      </c>
      <c r="D331" s="1" t="s">
        <v>943</v>
      </c>
      <c r="E331" s="1" t="n">
        <v>3</v>
      </c>
      <c r="F331" s="1" t="s">
        <v>34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O331" s="1" t="n">
        <v>0</v>
      </c>
      <c r="P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Y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I331" s="1" t="n">
        <v>0</v>
      </c>
      <c r="AJ331" s="1" t="s">
        <v>1074</v>
      </c>
      <c r="AK331" s="1" t="s">
        <v>1074</v>
      </c>
      <c r="AL331" s="1" t="s">
        <v>1074</v>
      </c>
      <c r="AM331" s="1" t="s">
        <v>1074</v>
      </c>
      <c r="AN331" s="1" t="s">
        <v>1074</v>
      </c>
      <c r="AO331" s="1" t="s">
        <v>1074</v>
      </c>
      <c r="AP331" s="1" t="s">
        <v>1074</v>
      </c>
      <c r="AQ331" s="1" t="s">
        <v>1074</v>
      </c>
      <c r="AR331" s="1" t="s">
        <v>1074</v>
      </c>
      <c r="AS331" s="1" t="n">
        <v>0</v>
      </c>
      <c r="AT331" s="1" t="s">
        <v>1074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D331" s="1" t="n">
        <v>0</v>
      </c>
    </row>
    <row r="332" customFormat="false" ht="12.75" hidden="false" customHeight="false" outlineLevel="0" collapsed="false">
      <c r="A332" s="1" t="s">
        <v>373</v>
      </c>
      <c r="B332" s="1" t="n">
        <v>509673</v>
      </c>
      <c r="C332" s="1" t="n">
        <v>967201</v>
      </c>
      <c r="D332" s="1" t="s">
        <v>945</v>
      </c>
      <c r="E332" s="1" t="n">
        <v>3</v>
      </c>
      <c r="F332" s="1" t="s">
        <v>34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O332" s="1" t="n">
        <v>0</v>
      </c>
      <c r="P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Y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I332" s="1" t="n">
        <v>0</v>
      </c>
      <c r="AJ332" s="1" t="s">
        <v>1074</v>
      </c>
      <c r="AK332" s="1" t="s">
        <v>1074</v>
      </c>
      <c r="AL332" s="1" t="s">
        <v>1074</v>
      </c>
      <c r="AM332" s="1" t="s">
        <v>1074</v>
      </c>
      <c r="AN332" s="1" t="s">
        <v>1074</v>
      </c>
      <c r="AO332" s="1" t="s">
        <v>1074</v>
      </c>
      <c r="AP332" s="1" t="s">
        <v>1074</v>
      </c>
      <c r="AQ332" s="1" t="s">
        <v>1074</v>
      </c>
      <c r="AR332" s="1" t="s">
        <v>1074</v>
      </c>
      <c r="AS332" s="1" t="n">
        <v>0</v>
      </c>
      <c r="AT332" s="1" t="s">
        <v>1074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D332" s="1" t="n">
        <v>0</v>
      </c>
    </row>
    <row r="333" customFormat="false" ht="12.75" hidden="false" customHeight="false" outlineLevel="0" collapsed="false">
      <c r="A333" s="1" t="s">
        <v>373</v>
      </c>
      <c r="B333" s="1" t="n">
        <v>509674</v>
      </c>
      <c r="C333" s="1" t="n">
        <v>967301</v>
      </c>
      <c r="D333" s="1" t="s">
        <v>947</v>
      </c>
      <c r="E333" s="1" t="n">
        <v>3</v>
      </c>
      <c r="F333" s="1" t="s">
        <v>34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1046</v>
      </c>
      <c r="M333" s="1" t="n">
        <v>0</v>
      </c>
      <c r="O333" s="1" t="n">
        <v>2828.317</v>
      </c>
      <c r="P333" s="1" t="n">
        <v>707.07925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715</v>
      </c>
      <c r="W333" s="1" t="n">
        <v>0</v>
      </c>
      <c r="Y333" s="1" t="n">
        <v>1931.962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486</v>
      </c>
      <c r="AF333" s="1" t="n">
        <v>0</v>
      </c>
      <c r="AI333" s="1" t="n">
        <v>1234.861</v>
      </c>
      <c r="AJ333" s="1" t="s">
        <v>1074</v>
      </c>
      <c r="AK333" s="1" t="s">
        <v>1074</v>
      </c>
      <c r="AL333" s="1" t="s">
        <v>1074</v>
      </c>
      <c r="AM333" s="1" t="s">
        <v>1074</v>
      </c>
      <c r="AN333" s="1" t="s">
        <v>1074</v>
      </c>
      <c r="AO333" s="1" t="n">
        <v>0.67972027972028</v>
      </c>
      <c r="AP333" s="1" t="s">
        <v>1074</v>
      </c>
      <c r="AQ333" s="1" t="s">
        <v>1074</v>
      </c>
      <c r="AR333" s="1" t="n">
        <v>0.639174580038324</v>
      </c>
      <c r="AS333" s="1" t="n">
        <v>697.101</v>
      </c>
      <c r="AT333" s="1" t="n">
        <v>1.74642517087017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D333" s="1" t="n">
        <v>0</v>
      </c>
    </row>
    <row r="334" customFormat="false" ht="12.75" hidden="false" customHeight="false" outlineLevel="0" collapsed="false">
      <c r="A334" s="1" t="s">
        <v>373</v>
      </c>
      <c r="B334" s="1" t="n">
        <v>509690</v>
      </c>
      <c r="C334" s="1" t="n">
        <v>967501</v>
      </c>
      <c r="D334" s="1" t="s">
        <v>949</v>
      </c>
      <c r="E334" s="1" t="n">
        <v>3</v>
      </c>
      <c r="F334" s="1" t="s">
        <v>349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O334" s="1" t="n">
        <v>0</v>
      </c>
      <c r="P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Y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I334" s="1" t="n">
        <v>0</v>
      </c>
      <c r="AJ334" s="1" t="s">
        <v>1074</v>
      </c>
      <c r="AK334" s="1" t="s">
        <v>1074</v>
      </c>
      <c r="AL334" s="1" t="s">
        <v>1074</v>
      </c>
      <c r="AM334" s="1" t="s">
        <v>1074</v>
      </c>
      <c r="AN334" s="1" t="s">
        <v>1074</v>
      </c>
      <c r="AO334" s="1" t="s">
        <v>1074</v>
      </c>
      <c r="AP334" s="1" t="s">
        <v>1074</v>
      </c>
      <c r="AQ334" s="1" t="s">
        <v>1074</v>
      </c>
      <c r="AR334" s="1" t="s">
        <v>1074</v>
      </c>
      <c r="AS334" s="1" t="n">
        <v>0</v>
      </c>
      <c r="AT334" s="1" t="s">
        <v>1074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D334" s="1" t="n">
        <v>0</v>
      </c>
    </row>
    <row r="335" customFormat="false" ht="12.75" hidden="false" customHeight="false" outlineLevel="0" collapsed="false">
      <c r="A335" s="1" t="s">
        <v>373</v>
      </c>
      <c r="B335" s="1" t="n">
        <v>509678</v>
      </c>
      <c r="C335" s="1" t="n">
        <v>967901</v>
      </c>
      <c r="D335" s="1" t="s">
        <v>951</v>
      </c>
      <c r="E335" s="1" t="n">
        <v>3</v>
      </c>
      <c r="F335" s="1" t="s">
        <v>349</v>
      </c>
      <c r="H335" s="1" t="n">
        <v>319</v>
      </c>
      <c r="I335" s="1" t="n">
        <v>0</v>
      </c>
      <c r="J335" s="1" t="n">
        <v>0</v>
      </c>
      <c r="K335" s="1" t="n">
        <v>81</v>
      </c>
      <c r="L335" s="1" t="n">
        <v>0</v>
      </c>
      <c r="M335" s="1" t="n">
        <v>0</v>
      </c>
      <c r="O335" s="1" t="n">
        <v>252.079</v>
      </c>
      <c r="P335" s="1" t="n">
        <v>63.01975</v>
      </c>
      <c r="R335" s="1" t="n">
        <v>80</v>
      </c>
      <c r="S335" s="1" t="n">
        <v>0</v>
      </c>
      <c r="T335" s="1" t="n">
        <v>0</v>
      </c>
      <c r="U335" s="1" t="n">
        <v>20</v>
      </c>
      <c r="V335" s="1" t="n">
        <v>0</v>
      </c>
      <c r="W335" s="1" t="n">
        <v>0</v>
      </c>
      <c r="Y335" s="1" t="n">
        <v>63.02</v>
      </c>
      <c r="AA335" s="1" t="n">
        <v>90</v>
      </c>
      <c r="AB335" s="1" t="n">
        <v>0</v>
      </c>
      <c r="AC335" s="1" t="n">
        <v>0</v>
      </c>
      <c r="AD335" s="1" t="n">
        <v>21</v>
      </c>
      <c r="AE335" s="1" t="n">
        <v>0</v>
      </c>
      <c r="AF335" s="1" t="n">
        <v>0</v>
      </c>
      <c r="AI335" s="1" t="n">
        <v>68.181</v>
      </c>
      <c r="AJ335" s="1" t="s">
        <v>1074</v>
      </c>
      <c r="AK335" s="1" t="n">
        <v>1.125</v>
      </c>
      <c r="AL335" s="1" t="s">
        <v>1074</v>
      </c>
      <c r="AM335" s="1" t="s">
        <v>1074</v>
      </c>
      <c r="AN335" s="1" t="n">
        <v>1.05</v>
      </c>
      <c r="AO335" s="1" t="s">
        <v>1074</v>
      </c>
      <c r="AP335" s="1" t="s">
        <v>1074</v>
      </c>
      <c r="AQ335" s="1" t="s">
        <v>1074</v>
      </c>
      <c r="AR335" s="1" t="n">
        <v>1.08189463662329</v>
      </c>
      <c r="AS335" s="1" t="n">
        <v>-5.16099999999999</v>
      </c>
      <c r="AT335" s="1" t="n">
        <v>1.08189892851051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D335" s="1" t="n">
        <v>0</v>
      </c>
    </row>
    <row r="336" customFormat="false" ht="12.75" hidden="false" customHeight="false" outlineLevel="0" collapsed="false">
      <c r="A336" s="1" t="s">
        <v>373</v>
      </c>
      <c r="B336" s="1" t="n">
        <v>509679</v>
      </c>
      <c r="C336" s="1" t="n">
        <v>968001</v>
      </c>
      <c r="D336" s="1" t="s">
        <v>953</v>
      </c>
      <c r="E336" s="1" t="n">
        <v>3</v>
      </c>
      <c r="F336" s="1" t="s">
        <v>349</v>
      </c>
      <c r="H336" s="1" t="n">
        <v>141</v>
      </c>
      <c r="I336" s="1" t="n">
        <v>0</v>
      </c>
      <c r="J336" s="1" t="n">
        <v>0</v>
      </c>
      <c r="K336" s="1" t="n">
        <v>29</v>
      </c>
      <c r="L336" s="1" t="n">
        <v>0</v>
      </c>
      <c r="M336" s="1" t="n">
        <v>0</v>
      </c>
      <c r="O336" s="1" t="n">
        <v>102.822</v>
      </c>
      <c r="P336" s="1" t="n">
        <v>25.7055</v>
      </c>
      <c r="R336" s="1" t="n">
        <v>35</v>
      </c>
      <c r="S336" s="1" t="n">
        <v>0</v>
      </c>
      <c r="T336" s="1" t="n">
        <v>0</v>
      </c>
      <c r="U336" s="1" t="n">
        <v>7</v>
      </c>
      <c r="V336" s="1" t="n">
        <v>0</v>
      </c>
      <c r="W336" s="1" t="n">
        <v>0</v>
      </c>
      <c r="Y336" s="1" t="n">
        <v>25.706</v>
      </c>
      <c r="AA336" s="1" t="n">
        <v>53</v>
      </c>
      <c r="AB336" s="1" t="n">
        <v>0</v>
      </c>
      <c r="AC336" s="1" t="n">
        <v>0</v>
      </c>
      <c r="AD336" s="1" t="n">
        <v>12</v>
      </c>
      <c r="AE336" s="1" t="n">
        <v>0</v>
      </c>
      <c r="AF336" s="1" t="n">
        <v>0</v>
      </c>
      <c r="AI336" s="1" t="n">
        <v>38.044</v>
      </c>
      <c r="AJ336" s="1" t="s">
        <v>1074</v>
      </c>
      <c r="AK336" s="1" t="n">
        <v>1.51428571428571</v>
      </c>
      <c r="AL336" s="1" t="s">
        <v>1074</v>
      </c>
      <c r="AM336" s="1" t="s">
        <v>1074</v>
      </c>
      <c r="AN336" s="1" t="n">
        <v>1.71428571428571</v>
      </c>
      <c r="AO336" s="1" t="s">
        <v>1074</v>
      </c>
      <c r="AP336" s="1" t="s">
        <v>1074</v>
      </c>
      <c r="AQ336" s="1" t="s">
        <v>1074</v>
      </c>
      <c r="AR336" s="1" t="n">
        <v>1.47996576674706</v>
      </c>
      <c r="AS336" s="1" t="n">
        <v>-12.338</v>
      </c>
      <c r="AT336" s="1" t="n">
        <v>1.47999455369473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D336" s="1" t="n">
        <v>0</v>
      </c>
    </row>
    <row r="337" customFormat="false" ht="12.75" hidden="false" customHeight="false" outlineLevel="0" collapsed="false">
      <c r="A337" s="1" t="s">
        <v>373</v>
      </c>
      <c r="B337" s="1" t="n">
        <v>509686</v>
      </c>
      <c r="C337" s="1" t="n">
        <v>968701</v>
      </c>
      <c r="D337" s="1" t="s">
        <v>955</v>
      </c>
      <c r="E337" s="1" t="n">
        <v>3</v>
      </c>
      <c r="F337" s="1" t="s">
        <v>34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O337" s="1" t="n">
        <v>0</v>
      </c>
      <c r="P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Y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I337" s="1" t="n">
        <v>0</v>
      </c>
      <c r="AJ337" s="1" t="s">
        <v>1074</v>
      </c>
      <c r="AK337" s="1" t="s">
        <v>1074</v>
      </c>
      <c r="AL337" s="1" t="s">
        <v>1074</v>
      </c>
      <c r="AM337" s="1" t="s">
        <v>1074</v>
      </c>
      <c r="AN337" s="1" t="s">
        <v>1074</v>
      </c>
      <c r="AO337" s="1" t="s">
        <v>1074</v>
      </c>
      <c r="AP337" s="1" t="s">
        <v>1074</v>
      </c>
      <c r="AQ337" s="1" t="s">
        <v>1074</v>
      </c>
      <c r="AR337" s="1" t="s">
        <v>1074</v>
      </c>
      <c r="AS337" s="1" t="n">
        <v>0</v>
      </c>
      <c r="AT337" s="1" t="s">
        <v>1074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D337" s="1" t="n">
        <v>0</v>
      </c>
    </row>
    <row r="338" customFormat="false" ht="12.75" hidden="false" customHeight="false" outlineLevel="0" collapsed="false">
      <c r="A338" s="1" t="s">
        <v>373</v>
      </c>
      <c r="B338" s="1" t="n">
        <v>509687</v>
      </c>
      <c r="C338" s="1" t="n">
        <v>968801</v>
      </c>
      <c r="D338" s="1" t="s">
        <v>957</v>
      </c>
      <c r="E338" s="1" t="n">
        <v>3</v>
      </c>
      <c r="F338" s="1" t="s">
        <v>34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O338" s="1" t="n">
        <v>0</v>
      </c>
      <c r="P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Y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I338" s="1" t="n">
        <v>0</v>
      </c>
      <c r="AJ338" s="1" t="s">
        <v>1074</v>
      </c>
      <c r="AK338" s="1" t="s">
        <v>1074</v>
      </c>
      <c r="AL338" s="1" t="s">
        <v>1074</v>
      </c>
      <c r="AM338" s="1" t="s">
        <v>1074</v>
      </c>
      <c r="AN338" s="1" t="s">
        <v>1074</v>
      </c>
      <c r="AO338" s="1" t="s">
        <v>1074</v>
      </c>
      <c r="AP338" s="1" t="s">
        <v>1074</v>
      </c>
      <c r="AQ338" s="1" t="s">
        <v>1074</v>
      </c>
      <c r="AR338" s="1" t="s">
        <v>1074</v>
      </c>
      <c r="AS338" s="1" t="n">
        <v>0</v>
      </c>
      <c r="AT338" s="1" t="s">
        <v>1074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D338" s="1" t="n">
        <v>0</v>
      </c>
    </row>
    <row r="339" customFormat="false" ht="12.75" hidden="false" customHeight="false" outlineLevel="0" collapsed="false">
      <c r="A339" s="1" t="s">
        <v>373</v>
      </c>
      <c r="B339" s="1" t="n">
        <v>509688</v>
      </c>
      <c r="C339" s="1" t="n">
        <v>968901</v>
      </c>
      <c r="D339" s="1" t="s">
        <v>959</v>
      </c>
      <c r="E339" s="1" t="n">
        <v>3</v>
      </c>
      <c r="F339" s="1" t="s">
        <v>34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O339" s="1" t="n">
        <v>0</v>
      </c>
      <c r="P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Y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I339" s="1" t="n">
        <v>0</v>
      </c>
      <c r="AJ339" s="1" t="s">
        <v>1074</v>
      </c>
      <c r="AK339" s="1" t="s">
        <v>1074</v>
      </c>
      <c r="AL339" s="1" t="s">
        <v>1074</v>
      </c>
      <c r="AM339" s="1" t="s">
        <v>1074</v>
      </c>
      <c r="AN339" s="1" t="s">
        <v>1074</v>
      </c>
      <c r="AO339" s="1" t="s">
        <v>1074</v>
      </c>
      <c r="AP339" s="1" t="s">
        <v>1074</v>
      </c>
      <c r="AQ339" s="1" t="s">
        <v>1074</v>
      </c>
      <c r="AR339" s="1" t="s">
        <v>1074</v>
      </c>
      <c r="AS339" s="1" t="n">
        <v>0</v>
      </c>
      <c r="AT339" s="1" t="s">
        <v>1074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D339" s="1" t="n">
        <v>0</v>
      </c>
    </row>
    <row r="340" customFormat="false" ht="12.75" hidden="false" customHeight="false" outlineLevel="0" collapsed="false">
      <c r="A340" s="1" t="s">
        <v>373</v>
      </c>
      <c r="B340" s="1" t="n">
        <v>509697</v>
      </c>
      <c r="C340" s="1" t="n">
        <v>969301</v>
      </c>
      <c r="D340" s="1" t="s">
        <v>961</v>
      </c>
      <c r="E340" s="1" t="n">
        <v>3</v>
      </c>
      <c r="F340" s="1" t="s">
        <v>349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O340" s="1" t="n">
        <v>0</v>
      </c>
      <c r="P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Y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I340" s="1" t="n">
        <v>0</v>
      </c>
      <c r="AJ340" s="1" t="s">
        <v>1074</v>
      </c>
      <c r="AK340" s="1" t="s">
        <v>1074</v>
      </c>
      <c r="AL340" s="1" t="s">
        <v>1074</v>
      </c>
      <c r="AM340" s="1" t="s">
        <v>1074</v>
      </c>
      <c r="AN340" s="1" t="s">
        <v>1074</v>
      </c>
      <c r="AO340" s="1" t="s">
        <v>1074</v>
      </c>
      <c r="AP340" s="1" t="s">
        <v>1074</v>
      </c>
      <c r="AQ340" s="1" t="s">
        <v>1074</v>
      </c>
      <c r="AR340" s="1" t="s">
        <v>1074</v>
      </c>
      <c r="AS340" s="1" t="n">
        <v>0</v>
      </c>
      <c r="AT340" s="1" t="s">
        <v>1074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D340" s="1" t="n">
        <v>0</v>
      </c>
    </row>
    <row r="341" customFormat="false" ht="12.75" hidden="false" customHeight="false" outlineLevel="0" collapsed="false">
      <c r="A341" s="1" t="s">
        <v>373</v>
      </c>
      <c r="B341" s="1" t="n">
        <v>509695</v>
      </c>
      <c r="C341" s="1" t="n">
        <v>969501</v>
      </c>
      <c r="D341" s="1" t="s">
        <v>963</v>
      </c>
      <c r="E341" s="1" t="n">
        <v>3</v>
      </c>
      <c r="F341" s="1" t="s">
        <v>34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O341" s="1" t="n">
        <v>0</v>
      </c>
      <c r="P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Y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I341" s="1" t="n">
        <v>0</v>
      </c>
      <c r="AJ341" s="1" t="s">
        <v>1074</v>
      </c>
      <c r="AK341" s="1" t="s">
        <v>1074</v>
      </c>
      <c r="AL341" s="1" t="s">
        <v>1074</v>
      </c>
      <c r="AM341" s="1" t="s">
        <v>1074</v>
      </c>
      <c r="AN341" s="1" t="s">
        <v>1074</v>
      </c>
      <c r="AO341" s="1" t="s">
        <v>1074</v>
      </c>
      <c r="AP341" s="1" t="s">
        <v>1074</v>
      </c>
      <c r="AQ341" s="1" t="s">
        <v>1074</v>
      </c>
      <c r="AR341" s="1" t="s">
        <v>1074</v>
      </c>
      <c r="AS341" s="1" t="n">
        <v>0</v>
      </c>
      <c r="AT341" s="1" t="s">
        <v>1074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D341" s="1" t="n">
        <v>0</v>
      </c>
    </row>
    <row r="342" customFormat="false" ht="12.75" hidden="false" customHeight="false" outlineLevel="0" collapsed="false">
      <c r="A342" s="1" t="s">
        <v>373</v>
      </c>
      <c r="B342" s="1" t="n">
        <v>509708</v>
      </c>
      <c r="C342" s="1" t="n">
        <v>970801</v>
      </c>
      <c r="D342" s="1" t="s">
        <v>965</v>
      </c>
      <c r="E342" s="1" t="n">
        <v>3</v>
      </c>
      <c r="F342" s="1" t="s">
        <v>349</v>
      </c>
      <c r="H342" s="1" t="n">
        <v>0</v>
      </c>
      <c r="I342" s="1" t="n">
        <v>0</v>
      </c>
      <c r="J342" s="1" t="n">
        <v>0</v>
      </c>
      <c r="K342" s="1" t="n">
        <v>67</v>
      </c>
      <c r="L342" s="1" t="n">
        <v>0</v>
      </c>
      <c r="M342" s="1" t="n">
        <v>0</v>
      </c>
      <c r="O342" s="1" t="n">
        <v>79.594</v>
      </c>
      <c r="P342" s="1" t="n">
        <v>19.8985</v>
      </c>
      <c r="R342" s="1" t="n">
        <v>0</v>
      </c>
      <c r="S342" s="1" t="n">
        <v>0</v>
      </c>
      <c r="T342" s="1" t="n">
        <v>0</v>
      </c>
      <c r="U342" s="1" t="n">
        <v>17</v>
      </c>
      <c r="V342" s="1" t="n">
        <v>0</v>
      </c>
      <c r="W342" s="1" t="n">
        <v>0</v>
      </c>
      <c r="Y342" s="1" t="n">
        <v>19.899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I342" s="1" t="n">
        <v>0</v>
      </c>
      <c r="AJ342" s="1" t="s">
        <v>1074</v>
      </c>
      <c r="AK342" s="1" t="s">
        <v>1074</v>
      </c>
      <c r="AL342" s="1" t="s">
        <v>1074</v>
      </c>
      <c r="AM342" s="1" t="s">
        <v>1074</v>
      </c>
      <c r="AN342" s="1" t="n">
        <v>0</v>
      </c>
      <c r="AO342" s="1" t="s">
        <v>1074</v>
      </c>
      <c r="AP342" s="1" t="s">
        <v>1074</v>
      </c>
      <c r="AQ342" s="1" t="s">
        <v>1074</v>
      </c>
      <c r="AR342" s="1" t="n">
        <v>0</v>
      </c>
      <c r="AS342" s="1" t="n">
        <v>19.899</v>
      </c>
      <c r="AT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D342" s="1" t="n">
        <v>0</v>
      </c>
    </row>
    <row r="343" customFormat="false" ht="12.75" hidden="false" customHeight="false" outlineLevel="0" collapsed="false">
      <c r="A343" s="1" t="s">
        <v>373</v>
      </c>
      <c r="B343" s="1" t="n">
        <v>509710</v>
      </c>
      <c r="C343" s="1" t="n">
        <v>971001</v>
      </c>
      <c r="D343" s="1" t="s">
        <v>967</v>
      </c>
      <c r="E343" s="1" t="n">
        <v>3</v>
      </c>
      <c r="F343" s="1" t="s">
        <v>34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68</v>
      </c>
      <c r="M343" s="1" t="n">
        <v>0</v>
      </c>
      <c r="O343" s="1" t="n">
        <v>208.371</v>
      </c>
      <c r="P343" s="1" t="n">
        <v>52.09275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17</v>
      </c>
      <c r="W343" s="1" t="n">
        <v>0</v>
      </c>
      <c r="Y343" s="1" t="n">
        <v>52.093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28</v>
      </c>
      <c r="AF343" s="1" t="n">
        <v>0</v>
      </c>
      <c r="AI343" s="1" t="n">
        <v>98.065</v>
      </c>
      <c r="AJ343" s="1" t="s">
        <v>1074</v>
      </c>
      <c r="AK343" s="1" t="s">
        <v>1074</v>
      </c>
      <c r="AL343" s="1" t="s">
        <v>1074</v>
      </c>
      <c r="AM343" s="1" t="s">
        <v>1074</v>
      </c>
      <c r="AN343" s="1" t="s">
        <v>1074</v>
      </c>
      <c r="AO343" s="1" t="n">
        <v>1.64705882352941</v>
      </c>
      <c r="AP343" s="1" t="s">
        <v>1074</v>
      </c>
      <c r="AQ343" s="1" t="s">
        <v>1074</v>
      </c>
      <c r="AR343" s="1" t="n">
        <v>1.88249860825831</v>
      </c>
      <c r="AS343" s="1" t="n">
        <v>-45.972</v>
      </c>
      <c r="AT343" s="1" t="n">
        <v>1.88250764261821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D343" s="1" t="n">
        <v>0</v>
      </c>
    </row>
    <row r="344" customFormat="false" ht="12.75" hidden="false" customHeight="false" outlineLevel="0" collapsed="false">
      <c r="A344" s="1" t="s">
        <v>373</v>
      </c>
      <c r="B344" s="1" t="n">
        <v>509711</v>
      </c>
      <c r="C344" s="1" t="n">
        <v>971101</v>
      </c>
      <c r="D344" s="1" t="s">
        <v>969</v>
      </c>
      <c r="E344" s="1" t="n">
        <v>3</v>
      </c>
      <c r="F344" s="1" t="s">
        <v>34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O344" s="1" t="n">
        <v>0</v>
      </c>
      <c r="P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Y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I344" s="1" t="n">
        <v>0</v>
      </c>
      <c r="AJ344" s="1" t="s">
        <v>1074</v>
      </c>
      <c r="AK344" s="1" t="s">
        <v>1074</v>
      </c>
      <c r="AL344" s="1" t="s">
        <v>1074</v>
      </c>
      <c r="AM344" s="1" t="s">
        <v>1074</v>
      </c>
      <c r="AN344" s="1" t="s">
        <v>1074</v>
      </c>
      <c r="AO344" s="1" t="s">
        <v>1074</v>
      </c>
      <c r="AP344" s="1" t="s">
        <v>1074</v>
      </c>
      <c r="AQ344" s="1" t="s">
        <v>1074</v>
      </c>
      <c r="AR344" s="1" t="s">
        <v>1074</v>
      </c>
      <c r="AS344" s="1" t="n">
        <v>0</v>
      </c>
      <c r="AT344" s="1" t="s">
        <v>1074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D344" s="1" t="n">
        <v>0</v>
      </c>
    </row>
    <row r="345" customFormat="false" ht="12.75" hidden="false" customHeight="false" outlineLevel="0" collapsed="false">
      <c r="A345" s="1" t="s">
        <v>373</v>
      </c>
      <c r="B345" s="1" t="n">
        <v>509714</v>
      </c>
      <c r="C345" s="1" t="n">
        <v>971401</v>
      </c>
      <c r="D345" s="1" t="s">
        <v>971</v>
      </c>
      <c r="E345" s="1" t="n">
        <v>3</v>
      </c>
      <c r="F345" s="1" t="s">
        <v>34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O345" s="1" t="n">
        <v>0</v>
      </c>
      <c r="P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Y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I345" s="1" t="n">
        <v>0</v>
      </c>
      <c r="AJ345" s="1" t="s">
        <v>1074</v>
      </c>
      <c r="AK345" s="1" t="s">
        <v>1074</v>
      </c>
      <c r="AL345" s="1" t="s">
        <v>1074</v>
      </c>
      <c r="AM345" s="1" t="s">
        <v>1074</v>
      </c>
      <c r="AN345" s="1" t="s">
        <v>1074</v>
      </c>
      <c r="AO345" s="1" t="s">
        <v>1074</v>
      </c>
      <c r="AP345" s="1" t="s">
        <v>1074</v>
      </c>
      <c r="AQ345" s="1" t="s">
        <v>1074</v>
      </c>
      <c r="AR345" s="1" t="s">
        <v>1074</v>
      </c>
      <c r="AS345" s="1" t="n">
        <v>0</v>
      </c>
      <c r="AT345" s="1" t="s">
        <v>1074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D345" s="1" t="n">
        <v>0</v>
      </c>
    </row>
    <row r="346" customFormat="false" ht="12.75" hidden="false" customHeight="false" outlineLevel="0" collapsed="false">
      <c r="A346" s="1" t="s">
        <v>373</v>
      </c>
      <c r="B346" s="1" t="n">
        <v>509715</v>
      </c>
      <c r="C346" s="1" t="n">
        <v>971501</v>
      </c>
      <c r="D346" s="1" t="s">
        <v>973</v>
      </c>
      <c r="E346" s="1" t="n">
        <v>3</v>
      </c>
      <c r="F346" s="1" t="s">
        <v>349</v>
      </c>
      <c r="H346" s="1" t="n">
        <v>7</v>
      </c>
      <c r="I346" s="1" t="n">
        <v>0</v>
      </c>
      <c r="J346" s="1" t="n">
        <v>0</v>
      </c>
      <c r="K346" s="1" t="n">
        <v>207</v>
      </c>
      <c r="L346" s="1" t="n">
        <v>0</v>
      </c>
      <c r="M346" s="1" t="n">
        <v>2791</v>
      </c>
      <c r="O346" s="1" t="n">
        <v>515.134</v>
      </c>
      <c r="P346" s="1" t="n">
        <v>128.7835</v>
      </c>
      <c r="R346" s="1" t="n">
        <v>2</v>
      </c>
      <c r="S346" s="1" t="n">
        <v>0</v>
      </c>
      <c r="T346" s="1" t="n">
        <v>0</v>
      </c>
      <c r="U346" s="1" t="n">
        <v>52</v>
      </c>
      <c r="V346" s="1" t="n">
        <v>0</v>
      </c>
      <c r="W346" s="1" t="n">
        <v>510</v>
      </c>
      <c r="Y346" s="1" t="n">
        <v>96.264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I346" s="1" t="n">
        <v>0</v>
      </c>
      <c r="AJ346" s="1" t="s">
        <v>1074</v>
      </c>
      <c r="AK346" s="1" t="n">
        <v>0</v>
      </c>
      <c r="AL346" s="1" t="s">
        <v>1074</v>
      </c>
      <c r="AM346" s="1" t="s">
        <v>1074</v>
      </c>
      <c r="AN346" s="1" t="n">
        <v>0</v>
      </c>
      <c r="AO346" s="1" t="s">
        <v>1074</v>
      </c>
      <c r="AP346" s="1" t="n">
        <v>0</v>
      </c>
      <c r="AQ346" s="1" t="s">
        <v>1074</v>
      </c>
      <c r="AR346" s="1" t="n">
        <v>0</v>
      </c>
      <c r="AS346" s="1" t="n">
        <v>96.264</v>
      </c>
      <c r="AT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D346" s="1" t="n">
        <v>0</v>
      </c>
    </row>
    <row r="347" customFormat="false" ht="12.75" hidden="false" customHeight="false" outlineLevel="0" collapsed="false">
      <c r="A347" s="1" t="s">
        <v>373</v>
      </c>
      <c r="B347" s="1" t="n">
        <v>509718</v>
      </c>
      <c r="C347" s="1" t="n">
        <v>971801</v>
      </c>
      <c r="D347" s="1" t="s">
        <v>975</v>
      </c>
      <c r="E347" s="1" t="n">
        <v>3</v>
      </c>
      <c r="F347" s="1" t="s">
        <v>3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O347" s="1" t="n">
        <v>0</v>
      </c>
      <c r="P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Y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I347" s="1" t="n">
        <v>0</v>
      </c>
      <c r="AJ347" s="1" t="s">
        <v>1074</v>
      </c>
      <c r="AK347" s="1" t="s">
        <v>1074</v>
      </c>
      <c r="AL347" s="1" t="s">
        <v>1074</v>
      </c>
      <c r="AM347" s="1" t="s">
        <v>1074</v>
      </c>
      <c r="AN347" s="1" t="s">
        <v>1074</v>
      </c>
      <c r="AO347" s="1" t="s">
        <v>1074</v>
      </c>
      <c r="AP347" s="1" t="s">
        <v>1074</v>
      </c>
      <c r="AQ347" s="1" t="s">
        <v>1074</v>
      </c>
      <c r="AR347" s="1" t="s">
        <v>1074</v>
      </c>
      <c r="AS347" s="1" t="n">
        <v>0</v>
      </c>
      <c r="AT347" s="1" t="s">
        <v>1074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D347" s="1" t="n">
        <v>0</v>
      </c>
    </row>
    <row r="348" customFormat="false" ht="12.75" hidden="false" customHeight="false" outlineLevel="0" collapsed="false">
      <c r="A348" s="1" t="s">
        <v>373</v>
      </c>
      <c r="B348" s="1" t="n">
        <v>509727</v>
      </c>
      <c r="C348" s="1" t="n">
        <v>972701</v>
      </c>
      <c r="D348" s="1" t="s">
        <v>977</v>
      </c>
      <c r="E348" s="1" t="n">
        <v>3</v>
      </c>
      <c r="F348" s="1" t="s">
        <v>349</v>
      </c>
      <c r="H348" s="1" t="n">
        <v>5000</v>
      </c>
      <c r="I348" s="1" t="n">
        <v>0</v>
      </c>
      <c r="J348" s="1" t="n">
        <v>0</v>
      </c>
      <c r="K348" s="1" t="n">
        <v>0</v>
      </c>
      <c r="L348" s="1" t="n">
        <v>29219</v>
      </c>
      <c r="M348" s="1" t="n">
        <v>0</v>
      </c>
      <c r="O348" s="1" t="n">
        <v>65598.291</v>
      </c>
      <c r="P348" s="1" t="n">
        <v>16399.57275</v>
      </c>
      <c r="R348" s="1" t="n">
        <v>1250</v>
      </c>
      <c r="S348" s="1" t="n">
        <v>0</v>
      </c>
      <c r="T348" s="1" t="n">
        <v>0</v>
      </c>
      <c r="U348" s="1" t="n">
        <v>0</v>
      </c>
      <c r="V348" s="1" t="n">
        <v>7298</v>
      </c>
      <c r="W348" s="1" t="n">
        <v>0</v>
      </c>
      <c r="Y348" s="1" t="n">
        <v>16348.955</v>
      </c>
      <c r="AA348" s="1" t="n">
        <v>301</v>
      </c>
      <c r="AB348" s="1" t="n">
        <v>0</v>
      </c>
      <c r="AC348" s="1" t="n">
        <v>0</v>
      </c>
      <c r="AD348" s="1" t="n">
        <v>0</v>
      </c>
      <c r="AE348" s="1" t="n">
        <v>1627</v>
      </c>
      <c r="AF348" s="1" t="n">
        <v>0</v>
      </c>
      <c r="AI348" s="1" t="n">
        <v>7422.483</v>
      </c>
      <c r="AJ348" s="1" t="s">
        <v>1074</v>
      </c>
      <c r="AK348" s="1" t="n">
        <v>0.2408</v>
      </c>
      <c r="AL348" s="1" t="s">
        <v>1074</v>
      </c>
      <c r="AM348" s="1" t="s">
        <v>1074</v>
      </c>
      <c r="AN348" s="1" t="s">
        <v>1074</v>
      </c>
      <c r="AO348" s="1" t="n">
        <v>0.222937791175665</v>
      </c>
      <c r="AP348" s="1" t="s">
        <v>1074</v>
      </c>
      <c r="AQ348" s="1" t="s">
        <v>1074</v>
      </c>
      <c r="AR348" s="1" t="n">
        <v>0.454003512762742</v>
      </c>
      <c r="AS348" s="1" t="n">
        <v>8926.472</v>
      </c>
      <c r="AT348" s="1" t="n">
        <v>0.452602217944977</v>
      </c>
      <c r="AV348" s="1" t="n">
        <v>9</v>
      </c>
      <c r="AW348" s="1" t="n">
        <v>0</v>
      </c>
      <c r="AX348" s="1" t="n">
        <v>0</v>
      </c>
      <c r="AY348" s="1" t="n">
        <v>0</v>
      </c>
      <c r="AZ348" s="1" t="n">
        <v>53</v>
      </c>
      <c r="BA348" s="1" t="n">
        <v>0</v>
      </c>
      <c r="BD348" s="1" t="n">
        <v>243.588</v>
      </c>
    </row>
    <row r="349" customFormat="false" ht="12.75" hidden="false" customHeight="false" outlineLevel="0" collapsed="false">
      <c r="A349" s="1" t="s">
        <v>373</v>
      </c>
      <c r="B349" s="1" t="n">
        <v>509731</v>
      </c>
      <c r="C349" s="1" t="n">
        <v>973101</v>
      </c>
      <c r="D349" s="1" t="s">
        <v>979</v>
      </c>
      <c r="E349" s="1" t="n">
        <v>3</v>
      </c>
      <c r="F349" s="1" t="s">
        <v>349</v>
      </c>
      <c r="H349" s="1" t="n">
        <v>50</v>
      </c>
      <c r="I349" s="1" t="n">
        <v>0</v>
      </c>
      <c r="J349" s="1" t="n">
        <v>0</v>
      </c>
      <c r="K349" s="1" t="n">
        <v>50</v>
      </c>
      <c r="L349" s="1" t="n">
        <v>0</v>
      </c>
      <c r="M349" s="1" t="n">
        <v>0</v>
      </c>
      <c r="O349" s="1" t="n">
        <v>81.722</v>
      </c>
      <c r="P349" s="1" t="n">
        <v>20.4305</v>
      </c>
      <c r="R349" s="1" t="n">
        <v>13</v>
      </c>
      <c r="S349" s="1" t="n">
        <v>0</v>
      </c>
      <c r="T349" s="1" t="n">
        <v>0</v>
      </c>
      <c r="U349" s="1" t="n">
        <v>13</v>
      </c>
      <c r="V349" s="1" t="n">
        <v>0</v>
      </c>
      <c r="W349" s="1" t="n">
        <v>0</v>
      </c>
      <c r="Y349" s="1" t="n">
        <v>20.431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I349" s="1" t="n">
        <v>0</v>
      </c>
      <c r="AJ349" s="1" t="s">
        <v>1074</v>
      </c>
      <c r="AK349" s="1" t="n">
        <v>0</v>
      </c>
      <c r="AL349" s="1" t="s">
        <v>1074</v>
      </c>
      <c r="AM349" s="1" t="s">
        <v>1074</v>
      </c>
      <c r="AN349" s="1" t="n">
        <v>0</v>
      </c>
      <c r="AO349" s="1" t="s">
        <v>1074</v>
      </c>
      <c r="AP349" s="1" t="s">
        <v>1074</v>
      </c>
      <c r="AQ349" s="1" t="s">
        <v>1074</v>
      </c>
      <c r="AR349" s="1" t="n">
        <v>0</v>
      </c>
      <c r="AS349" s="1" t="n">
        <v>20.431</v>
      </c>
      <c r="AT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D349" s="1" t="n">
        <v>0</v>
      </c>
    </row>
    <row r="350" customFormat="false" ht="12.75" hidden="false" customHeight="false" outlineLevel="0" collapsed="false">
      <c r="A350" s="1" t="s">
        <v>373</v>
      </c>
      <c r="B350" s="1" t="n">
        <v>509738</v>
      </c>
      <c r="C350" s="1" t="n">
        <v>973801</v>
      </c>
      <c r="D350" s="1" t="s">
        <v>981</v>
      </c>
      <c r="E350" s="1" t="n">
        <v>3</v>
      </c>
      <c r="F350" s="1" t="s">
        <v>349</v>
      </c>
      <c r="H350" s="1" t="n">
        <v>50</v>
      </c>
      <c r="I350" s="1" t="n">
        <v>0</v>
      </c>
      <c r="J350" s="1" t="n">
        <v>0</v>
      </c>
      <c r="K350" s="1" t="n">
        <v>50</v>
      </c>
      <c r="L350" s="1" t="n">
        <v>0</v>
      </c>
      <c r="M350" s="1" t="n">
        <v>0</v>
      </c>
      <c r="O350" s="1" t="n">
        <v>81.722</v>
      </c>
      <c r="P350" s="1" t="n">
        <v>20.4305</v>
      </c>
      <c r="R350" s="1" t="n">
        <v>13</v>
      </c>
      <c r="S350" s="1" t="n">
        <v>0</v>
      </c>
      <c r="T350" s="1" t="n">
        <v>0</v>
      </c>
      <c r="U350" s="1" t="n">
        <v>13</v>
      </c>
      <c r="V350" s="1" t="n">
        <v>0</v>
      </c>
      <c r="W350" s="1" t="n">
        <v>0</v>
      </c>
      <c r="Y350" s="1" t="n">
        <v>20.431</v>
      </c>
      <c r="AA350" s="1" t="n">
        <v>2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I350" s="1" t="n">
        <v>7.96</v>
      </c>
      <c r="AJ350" s="1" t="s">
        <v>1074</v>
      </c>
      <c r="AK350" s="1" t="n">
        <v>1.53846153846154</v>
      </c>
      <c r="AL350" s="1" t="s">
        <v>1074</v>
      </c>
      <c r="AM350" s="1" t="s">
        <v>1074</v>
      </c>
      <c r="AN350" s="1" t="n">
        <v>0</v>
      </c>
      <c r="AO350" s="1" t="s">
        <v>1074</v>
      </c>
      <c r="AP350" s="1" t="s">
        <v>1074</v>
      </c>
      <c r="AQ350" s="1" t="s">
        <v>1074</v>
      </c>
      <c r="AR350" s="1" t="n">
        <v>0.389604033086976</v>
      </c>
      <c r="AS350" s="1" t="n">
        <v>12.471</v>
      </c>
      <c r="AT350" s="1" t="n">
        <v>0.389613567949879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D350" s="1" t="n">
        <v>0</v>
      </c>
    </row>
    <row r="351" customFormat="false" ht="12.75" hidden="false" customHeight="false" outlineLevel="0" collapsed="false">
      <c r="A351" s="1" t="s">
        <v>373</v>
      </c>
      <c r="B351" s="1" t="n">
        <v>509740</v>
      </c>
      <c r="C351" s="1" t="n">
        <v>974001</v>
      </c>
      <c r="D351" s="1" t="s">
        <v>983</v>
      </c>
      <c r="E351" s="1" t="n">
        <v>3</v>
      </c>
      <c r="F351" s="1" t="s">
        <v>349</v>
      </c>
      <c r="H351" s="1" t="n">
        <v>50</v>
      </c>
      <c r="I351" s="1" t="n">
        <v>0</v>
      </c>
      <c r="J351" s="1" t="n">
        <v>0</v>
      </c>
      <c r="K351" s="1" t="n">
        <v>50</v>
      </c>
      <c r="L351" s="1" t="n">
        <v>0</v>
      </c>
      <c r="M351" s="1" t="n">
        <v>0</v>
      </c>
      <c r="O351" s="1" t="n">
        <v>81.722</v>
      </c>
      <c r="P351" s="1" t="n">
        <v>20.4305</v>
      </c>
      <c r="R351" s="1" t="n">
        <v>13</v>
      </c>
      <c r="S351" s="1" t="n">
        <v>0</v>
      </c>
      <c r="T351" s="1" t="n">
        <v>0</v>
      </c>
      <c r="U351" s="1" t="n">
        <v>13</v>
      </c>
      <c r="V351" s="1" t="n">
        <v>0</v>
      </c>
      <c r="W351" s="1" t="n">
        <v>0</v>
      </c>
      <c r="Y351" s="1" t="n">
        <v>20.431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I351" s="1" t="n">
        <v>0</v>
      </c>
      <c r="AJ351" s="1" t="s">
        <v>1074</v>
      </c>
      <c r="AK351" s="1" t="n">
        <v>0</v>
      </c>
      <c r="AL351" s="1" t="s">
        <v>1074</v>
      </c>
      <c r="AM351" s="1" t="s">
        <v>1074</v>
      </c>
      <c r="AN351" s="1" t="n">
        <v>0</v>
      </c>
      <c r="AO351" s="1" t="s">
        <v>1074</v>
      </c>
      <c r="AP351" s="1" t="s">
        <v>1074</v>
      </c>
      <c r="AQ351" s="1" t="s">
        <v>1074</v>
      </c>
      <c r="AR351" s="1" t="n">
        <v>0</v>
      </c>
      <c r="AS351" s="1" t="n">
        <v>20.431</v>
      </c>
      <c r="AT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D351" s="1" t="n">
        <v>0</v>
      </c>
    </row>
    <row r="352" customFormat="false" ht="12.75" hidden="false" customHeight="false" outlineLevel="0" collapsed="false">
      <c r="A352" s="1" t="s">
        <v>373</v>
      </c>
      <c r="B352" s="1" t="n">
        <v>509741</v>
      </c>
      <c r="C352" s="1" t="n">
        <v>974101</v>
      </c>
      <c r="D352" s="1" t="s">
        <v>985</v>
      </c>
      <c r="E352" s="1" t="n">
        <v>3</v>
      </c>
      <c r="F352" s="1" t="s">
        <v>349</v>
      </c>
      <c r="H352" s="1" t="n">
        <v>50</v>
      </c>
      <c r="I352" s="1" t="n">
        <v>0</v>
      </c>
      <c r="J352" s="1" t="n">
        <v>0</v>
      </c>
      <c r="K352" s="1" t="n">
        <v>50</v>
      </c>
      <c r="L352" s="1" t="n">
        <v>0</v>
      </c>
      <c r="M352" s="1" t="n">
        <v>0</v>
      </c>
      <c r="O352" s="1" t="n">
        <v>81.722</v>
      </c>
      <c r="P352" s="1" t="n">
        <v>20.4305</v>
      </c>
      <c r="R352" s="1" t="n">
        <v>13</v>
      </c>
      <c r="S352" s="1" t="n">
        <v>0</v>
      </c>
      <c r="T352" s="1" t="n">
        <v>0</v>
      </c>
      <c r="U352" s="1" t="n">
        <v>13</v>
      </c>
      <c r="V352" s="1" t="n">
        <v>0</v>
      </c>
      <c r="W352" s="1" t="n">
        <v>0</v>
      </c>
      <c r="Y352" s="1" t="n">
        <v>20.431</v>
      </c>
      <c r="AA352" s="1" t="n">
        <v>9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I352" s="1" t="n">
        <v>3.582</v>
      </c>
      <c r="AJ352" s="1" t="s">
        <v>1074</v>
      </c>
      <c r="AK352" s="1" t="n">
        <v>0.692307692307692</v>
      </c>
      <c r="AL352" s="1" t="s">
        <v>1074</v>
      </c>
      <c r="AM352" s="1" t="s">
        <v>1074</v>
      </c>
      <c r="AN352" s="1" t="n">
        <v>0</v>
      </c>
      <c r="AO352" s="1" t="s">
        <v>1074</v>
      </c>
      <c r="AP352" s="1" t="s">
        <v>1074</v>
      </c>
      <c r="AQ352" s="1" t="s">
        <v>1074</v>
      </c>
      <c r="AR352" s="1" t="n">
        <v>0.175321814889139</v>
      </c>
      <c r="AS352" s="1" t="n">
        <v>16.849</v>
      </c>
      <c r="AT352" s="1" t="n">
        <v>0.175326105577445</v>
      </c>
      <c r="AV352" s="1" t="n">
        <v>1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D352" s="1" t="n">
        <v>0.398</v>
      </c>
    </row>
    <row r="353" customFormat="false" ht="12.75" hidden="false" customHeight="false" outlineLevel="0" collapsed="false">
      <c r="A353" s="1" t="s">
        <v>373</v>
      </c>
      <c r="B353" s="1" t="n">
        <v>509742</v>
      </c>
      <c r="C353" s="1" t="n">
        <v>974201</v>
      </c>
      <c r="D353" s="1" t="s">
        <v>987</v>
      </c>
      <c r="E353" s="1" t="n">
        <v>3</v>
      </c>
      <c r="F353" s="1" t="s">
        <v>349</v>
      </c>
      <c r="H353" s="1" t="n">
        <v>50</v>
      </c>
      <c r="I353" s="1" t="n">
        <v>0</v>
      </c>
      <c r="J353" s="1" t="n">
        <v>0</v>
      </c>
      <c r="K353" s="1" t="n">
        <v>50</v>
      </c>
      <c r="L353" s="1" t="n">
        <v>0</v>
      </c>
      <c r="M353" s="1" t="n">
        <v>0</v>
      </c>
      <c r="O353" s="1" t="n">
        <v>81.722</v>
      </c>
      <c r="P353" s="1" t="n">
        <v>20.4305</v>
      </c>
      <c r="R353" s="1" t="n">
        <v>13</v>
      </c>
      <c r="S353" s="1" t="n">
        <v>0</v>
      </c>
      <c r="T353" s="1" t="n">
        <v>0</v>
      </c>
      <c r="U353" s="1" t="n">
        <v>13</v>
      </c>
      <c r="V353" s="1" t="n">
        <v>0</v>
      </c>
      <c r="W353" s="1" t="n">
        <v>0</v>
      </c>
      <c r="Y353" s="1" t="n">
        <v>20.431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I353" s="1" t="n">
        <v>0</v>
      </c>
      <c r="AJ353" s="1" t="s">
        <v>1074</v>
      </c>
      <c r="AK353" s="1" t="n">
        <v>0</v>
      </c>
      <c r="AL353" s="1" t="s">
        <v>1074</v>
      </c>
      <c r="AM353" s="1" t="s">
        <v>1074</v>
      </c>
      <c r="AN353" s="1" t="n">
        <v>0</v>
      </c>
      <c r="AO353" s="1" t="s">
        <v>1074</v>
      </c>
      <c r="AP353" s="1" t="s">
        <v>1074</v>
      </c>
      <c r="AQ353" s="1" t="s">
        <v>1074</v>
      </c>
      <c r="AR353" s="1" t="n">
        <v>0</v>
      </c>
      <c r="AS353" s="1" t="n">
        <v>20.431</v>
      </c>
      <c r="AT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D353" s="1" t="n">
        <v>0</v>
      </c>
    </row>
    <row r="354" customFormat="false" ht="12.75" hidden="false" customHeight="false" outlineLevel="0" collapsed="false">
      <c r="A354" s="1" t="s">
        <v>373</v>
      </c>
      <c r="B354" s="1" t="n">
        <v>509743</v>
      </c>
      <c r="C354" s="1" t="n">
        <v>974301</v>
      </c>
      <c r="D354" s="1" t="s">
        <v>989</v>
      </c>
      <c r="E354" s="1" t="n">
        <v>3</v>
      </c>
      <c r="F354" s="1" t="s">
        <v>349</v>
      </c>
      <c r="H354" s="1" t="n">
        <v>50</v>
      </c>
      <c r="I354" s="1" t="n">
        <v>0</v>
      </c>
      <c r="J354" s="1" t="n">
        <v>0</v>
      </c>
      <c r="K354" s="1" t="n">
        <v>50</v>
      </c>
      <c r="L354" s="1" t="n">
        <v>0</v>
      </c>
      <c r="M354" s="1" t="n">
        <v>0</v>
      </c>
      <c r="O354" s="1" t="n">
        <v>81.722</v>
      </c>
      <c r="P354" s="1" t="n">
        <v>20.4305</v>
      </c>
      <c r="R354" s="1" t="n">
        <v>13</v>
      </c>
      <c r="S354" s="1" t="n">
        <v>0</v>
      </c>
      <c r="T354" s="1" t="n">
        <v>0</v>
      </c>
      <c r="U354" s="1" t="n">
        <v>13</v>
      </c>
      <c r="V354" s="1" t="n">
        <v>0</v>
      </c>
      <c r="W354" s="1" t="n">
        <v>0</v>
      </c>
      <c r="Y354" s="1" t="n">
        <v>20.431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I354" s="1" t="n">
        <v>0</v>
      </c>
      <c r="AJ354" s="1" t="s">
        <v>1074</v>
      </c>
      <c r="AK354" s="1" t="n">
        <v>0</v>
      </c>
      <c r="AL354" s="1" t="s">
        <v>1074</v>
      </c>
      <c r="AM354" s="1" t="s">
        <v>1074</v>
      </c>
      <c r="AN354" s="1" t="n">
        <v>0</v>
      </c>
      <c r="AO354" s="1" t="s">
        <v>1074</v>
      </c>
      <c r="AP354" s="1" t="s">
        <v>1074</v>
      </c>
      <c r="AQ354" s="1" t="s">
        <v>1074</v>
      </c>
      <c r="AR354" s="1" t="n">
        <v>0</v>
      </c>
      <c r="AS354" s="1" t="n">
        <v>20.431</v>
      </c>
      <c r="AT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D354" s="1" t="n">
        <v>0</v>
      </c>
    </row>
    <row r="355" customFormat="false" ht="12.75" hidden="false" customHeight="false" outlineLevel="0" collapsed="false">
      <c r="A355" s="1" t="s">
        <v>373</v>
      </c>
      <c r="B355" s="1" t="n">
        <v>509745</v>
      </c>
      <c r="C355" s="1" t="n">
        <v>974501</v>
      </c>
      <c r="D355" s="1" t="s">
        <v>991</v>
      </c>
      <c r="E355" s="1" t="n">
        <v>3</v>
      </c>
      <c r="F355" s="1" t="s">
        <v>34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O355" s="1" t="n">
        <v>0</v>
      </c>
      <c r="P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Y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I355" s="1" t="n">
        <v>0</v>
      </c>
      <c r="AJ355" s="1" t="s">
        <v>1074</v>
      </c>
      <c r="AK355" s="1" t="s">
        <v>1074</v>
      </c>
      <c r="AL355" s="1" t="s">
        <v>1074</v>
      </c>
      <c r="AM355" s="1" t="s">
        <v>1074</v>
      </c>
      <c r="AN355" s="1" t="s">
        <v>1074</v>
      </c>
      <c r="AO355" s="1" t="s">
        <v>1074</v>
      </c>
      <c r="AP355" s="1" t="s">
        <v>1074</v>
      </c>
      <c r="AQ355" s="1" t="s">
        <v>1074</v>
      </c>
      <c r="AR355" s="1" t="s">
        <v>1074</v>
      </c>
      <c r="AS355" s="1" t="n">
        <v>0</v>
      </c>
      <c r="AT355" s="1" t="s">
        <v>1074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D355" s="1" t="n">
        <v>0</v>
      </c>
    </row>
    <row r="356" customFormat="false" ht="12.75" hidden="false" customHeight="false" outlineLevel="0" collapsed="false">
      <c r="A356" s="1" t="s">
        <v>373</v>
      </c>
      <c r="B356" s="1" t="n">
        <v>509746</v>
      </c>
      <c r="C356" s="1" t="n">
        <v>974601</v>
      </c>
      <c r="D356" s="1" t="s">
        <v>993</v>
      </c>
      <c r="E356" s="1" t="n">
        <v>3</v>
      </c>
      <c r="F356" s="1" t="s">
        <v>349</v>
      </c>
      <c r="H356" s="1" t="n">
        <v>64</v>
      </c>
      <c r="I356" s="1" t="n">
        <v>0</v>
      </c>
      <c r="J356" s="1" t="n">
        <v>0</v>
      </c>
      <c r="K356" s="1" t="n">
        <v>50</v>
      </c>
      <c r="L356" s="1" t="n">
        <v>0</v>
      </c>
      <c r="M356" s="1" t="n">
        <v>0</v>
      </c>
      <c r="O356" s="1" t="n">
        <v>104.336</v>
      </c>
      <c r="P356" s="1" t="n">
        <v>26.084</v>
      </c>
      <c r="R356" s="1" t="n">
        <v>16</v>
      </c>
      <c r="S356" s="1" t="n">
        <v>0</v>
      </c>
      <c r="T356" s="1" t="n">
        <v>0</v>
      </c>
      <c r="U356" s="1" t="n">
        <v>13</v>
      </c>
      <c r="V356" s="1" t="n">
        <v>0</v>
      </c>
      <c r="W356" s="1" t="n">
        <v>0</v>
      </c>
      <c r="Y356" s="1" t="n">
        <v>26.084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I356" s="1" t="n">
        <v>0</v>
      </c>
      <c r="AJ356" s="1" t="s">
        <v>1074</v>
      </c>
      <c r="AK356" s="1" t="n">
        <v>0</v>
      </c>
      <c r="AL356" s="1" t="s">
        <v>1074</v>
      </c>
      <c r="AM356" s="1" t="s">
        <v>1074</v>
      </c>
      <c r="AN356" s="1" t="n">
        <v>0</v>
      </c>
      <c r="AO356" s="1" t="s">
        <v>1074</v>
      </c>
      <c r="AP356" s="1" t="s">
        <v>1074</v>
      </c>
      <c r="AQ356" s="1" t="s">
        <v>1074</v>
      </c>
      <c r="AR356" s="1" t="n">
        <v>0</v>
      </c>
      <c r="AS356" s="1" t="n">
        <v>26.084</v>
      </c>
      <c r="AT356" s="1" t="n">
        <v>0</v>
      </c>
      <c r="AV356" s="1" t="n">
        <v>0</v>
      </c>
      <c r="AW356" s="1" t="n">
        <v>0</v>
      </c>
      <c r="AX356" s="1" t="n">
        <v>0</v>
      </c>
      <c r="AY356" s="1" t="n">
        <v>108</v>
      </c>
      <c r="AZ356" s="1" t="n">
        <v>0</v>
      </c>
      <c r="BA356" s="1" t="n">
        <v>0</v>
      </c>
      <c r="BD356" s="1" t="n">
        <v>83.592</v>
      </c>
    </row>
    <row r="357" customFormat="false" ht="12.75" hidden="false" customHeight="false" outlineLevel="0" collapsed="false">
      <c r="A357" s="1" t="s">
        <v>373</v>
      </c>
      <c r="B357" s="1" t="n">
        <v>509748</v>
      </c>
      <c r="C357" s="1" t="n">
        <v>974801</v>
      </c>
      <c r="D357" s="1" t="s">
        <v>995</v>
      </c>
      <c r="E357" s="1" t="n">
        <v>3</v>
      </c>
      <c r="F357" s="1" t="s">
        <v>34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O357" s="1" t="n">
        <v>0</v>
      </c>
      <c r="P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Y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I357" s="1" t="n">
        <v>0</v>
      </c>
      <c r="AJ357" s="1" t="s">
        <v>1074</v>
      </c>
      <c r="AK357" s="1" t="s">
        <v>1074</v>
      </c>
      <c r="AL357" s="1" t="s">
        <v>1074</v>
      </c>
      <c r="AM357" s="1" t="s">
        <v>1074</v>
      </c>
      <c r="AN357" s="1" t="s">
        <v>1074</v>
      </c>
      <c r="AO357" s="1" t="s">
        <v>1074</v>
      </c>
      <c r="AP357" s="1" t="s">
        <v>1074</v>
      </c>
      <c r="AQ357" s="1" t="s">
        <v>1074</v>
      </c>
      <c r="AR357" s="1" t="s">
        <v>1074</v>
      </c>
      <c r="AS357" s="1" t="n">
        <v>0</v>
      </c>
      <c r="AT357" s="1" t="s">
        <v>1074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D357" s="1" t="n">
        <v>0</v>
      </c>
    </row>
    <row r="358" customFormat="false" ht="12.75" hidden="false" customHeight="false" outlineLevel="0" collapsed="false">
      <c r="A358" s="1" t="s">
        <v>373</v>
      </c>
      <c r="B358" s="1" t="n">
        <v>509752</v>
      </c>
      <c r="C358" s="1" t="n">
        <v>975201</v>
      </c>
      <c r="D358" s="1" t="s">
        <v>997</v>
      </c>
      <c r="E358" s="1" t="n">
        <v>3</v>
      </c>
      <c r="F358" s="1" t="s">
        <v>349</v>
      </c>
      <c r="H358" s="1" t="n">
        <v>590</v>
      </c>
      <c r="I358" s="1" t="n">
        <v>0</v>
      </c>
      <c r="J358" s="1" t="n">
        <v>0</v>
      </c>
      <c r="K358" s="1" t="n">
        <v>141</v>
      </c>
      <c r="L358" s="1" t="n">
        <v>0</v>
      </c>
      <c r="M358" s="1" t="n">
        <v>4560</v>
      </c>
      <c r="O358" s="1" t="n">
        <v>769.265</v>
      </c>
      <c r="P358" s="1" t="n">
        <v>192.31625</v>
      </c>
      <c r="R358" s="1" t="n">
        <v>148</v>
      </c>
      <c r="S358" s="1" t="n">
        <v>0</v>
      </c>
      <c r="T358" s="1" t="n">
        <v>0</v>
      </c>
      <c r="U358" s="1" t="n">
        <v>35</v>
      </c>
      <c r="V358" s="1" t="n">
        <v>0</v>
      </c>
      <c r="W358" s="1" t="n">
        <v>840</v>
      </c>
      <c r="Y358" s="1" t="n">
        <v>140.284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I358" s="1" t="n">
        <v>0</v>
      </c>
      <c r="AJ358" s="1" t="s">
        <v>1074</v>
      </c>
      <c r="AK358" s="1" t="n">
        <v>0</v>
      </c>
      <c r="AL358" s="1" t="s">
        <v>1074</v>
      </c>
      <c r="AM358" s="1" t="s">
        <v>1074</v>
      </c>
      <c r="AN358" s="1" t="n">
        <v>0</v>
      </c>
      <c r="AO358" s="1" t="s">
        <v>1074</v>
      </c>
      <c r="AP358" s="1" t="n">
        <v>0</v>
      </c>
      <c r="AQ358" s="1" t="s">
        <v>1074</v>
      </c>
      <c r="AR358" s="1" t="n">
        <v>0</v>
      </c>
      <c r="AS358" s="1" t="n">
        <v>140.284</v>
      </c>
      <c r="AT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D358" s="1" t="n">
        <v>0</v>
      </c>
    </row>
    <row r="359" customFormat="false" ht="12.75" hidden="false" customHeight="false" outlineLevel="0" collapsed="false">
      <c r="A359" s="1" t="s">
        <v>373</v>
      </c>
      <c r="B359" s="1" t="n">
        <v>509755</v>
      </c>
      <c r="C359" s="1" t="n">
        <v>975501</v>
      </c>
      <c r="D359" s="1" t="s">
        <v>999</v>
      </c>
      <c r="E359" s="1" t="n">
        <v>3</v>
      </c>
      <c r="F359" s="1" t="s">
        <v>349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O359" s="1" t="n">
        <v>0</v>
      </c>
      <c r="P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Y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I359" s="1" t="n">
        <v>0</v>
      </c>
      <c r="AJ359" s="1" t="s">
        <v>1074</v>
      </c>
      <c r="AK359" s="1" t="s">
        <v>1074</v>
      </c>
      <c r="AL359" s="1" t="s">
        <v>1074</v>
      </c>
      <c r="AM359" s="1" t="s">
        <v>1074</v>
      </c>
      <c r="AN359" s="1" t="s">
        <v>1074</v>
      </c>
      <c r="AO359" s="1" t="s">
        <v>1074</v>
      </c>
      <c r="AP359" s="1" t="s">
        <v>1074</v>
      </c>
      <c r="AQ359" s="1" t="s">
        <v>1074</v>
      </c>
      <c r="AR359" s="1" t="s">
        <v>1074</v>
      </c>
      <c r="AS359" s="1" t="n">
        <v>0</v>
      </c>
      <c r="AT359" s="1" t="s">
        <v>1074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D359" s="1" t="n">
        <v>0</v>
      </c>
    </row>
    <row r="360" customFormat="false" ht="12.75" hidden="false" customHeight="false" outlineLevel="0" collapsed="false">
      <c r="A360" s="1" t="s">
        <v>373</v>
      </c>
      <c r="B360" s="1" t="n">
        <v>509758</v>
      </c>
      <c r="C360" s="1" t="n">
        <v>975801</v>
      </c>
      <c r="D360" s="1" t="s">
        <v>1001</v>
      </c>
      <c r="E360" s="1" t="n">
        <v>3</v>
      </c>
      <c r="F360" s="1" t="s">
        <v>34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121</v>
      </c>
      <c r="M360" s="1" t="n">
        <v>0</v>
      </c>
      <c r="O360" s="1" t="n">
        <v>355.056</v>
      </c>
      <c r="P360" s="1" t="n">
        <v>88.764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30</v>
      </c>
      <c r="W360" s="1" t="n">
        <v>0</v>
      </c>
      <c r="Y360" s="1" t="n">
        <v>88.764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I360" s="1" t="n">
        <v>0</v>
      </c>
      <c r="AJ360" s="1" t="s">
        <v>1074</v>
      </c>
      <c r="AK360" s="1" t="s">
        <v>1074</v>
      </c>
      <c r="AL360" s="1" t="s">
        <v>1074</v>
      </c>
      <c r="AM360" s="1" t="s">
        <v>1074</v>
      </c>
      <c r="AN360" s="1" t="s">
        <v>1074</v>
      </c>
      <c r="AO360" s="1" t="n">
        <v>0</v>
      </c>
      <c r="AP360" s="1" t="s">
        <v>1074</v>
      </c>
      <c r="AQ360" s="1" t="s">
        <v>1074</v>
      </c>
      <c r="AR360" s="1" t="n">
        <v>0</v>
      </c>
      <c r="AS360" s="1" t="n">
        <v>88.764</v>
      </c>
      <c r="AT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D360" s="1" t="n">
        <v>0</v>
      </c>
    </row>
    <row r="361" customFormat="false" ht="12.75" hidden="false" customHeight="false" outlineLevel="0" collapsed="false">
      <c r="A361" s="1" t="s">
        <v>373</v>
      </c>
      <c r="B361" s="1" t="n">
        <v>509760</v>
      </c>
      <c r="C361" s="1" t="n">
        <v>976001</v>
      </c>
      <c r="D361" s="1" t="s">
        <v>1003</v>
      </c>
      <c r="E361" s="1" t="n">
        <v>3</v>
      </c>
      <c r="F361" s="1" t="s">
        <v>349</v>
      </c>
      <c r="H361" s="1" t="n">
        <v>50</v>
      </c>
      <c r="I361" s="1" t="n">
        <v>0</v>
      </c>
      <c r="J361" s="1" t="n">
        <v>0</v>
      </c>
      <c r="K361" s="1" t="n">
        <v>50</v>
      </c>
      <c r="L361" s="1" t="n">
        <v>0</v>
      </c>
      <c r="M361" s="1" t="n">
        <v>0</v>
      </c>
      <c r="O361" s="1" t="n">
        <v>81.722</v>
      </c>
      <c r="P361" s="1" t="n">
        <v>20.4305</v>
      </c>
      <c r="R361" s="1" t="n">
        <v>13</v>
      </c>
      <c r="S361" s="1" t="n">
        <v>0</v>
      </c>
      <c r="T361" s="1" t="n">
        <v>0</v>
      </c>
      <c r="U361" s="1" t="n">
        <v>13</v>
      </c>
      <c r="V361" s="1" t="n">
        <v>0</v>
      </c>
      <c r="W361" s="1" t="n">
        <v>0</v>
      </c>
      <c r="Y361" s="1" t="n">
        <v>20.431</v>
      </c>
      <c r="AA361" s="1" t="n">
        <v>46</v>
      </c>
      <c r="AB361" s="1" t="n">
        <v>0</v>
      </c>
      <c r="AC361" s="1" t="n">
        <v>0</v>
      </c>
      <c r="AD361" s="1" t="n">
        <v>55</v>
      </c>
      <c r="AE361" s="1" t="n">
        <v>0</v>
      </c>
      <c r="AF361" s="1" t="n">
        <v>0</v>
      </c>
      <c r="AI361" s="1" t="n">
        <v>76.247</v>
      </c>
      <c r="AJ361" s="1" t="s">
        <v>1074</v>
      </c>
      <c r="AK361" s="1" t="n">
        <v>3.53846153846154</v>
      </c>
      <c r="AL361" s="1" t="s">
        <v>1074</v>
      </c>
      <c r="AM361" s="1" t="s">
        <v>1074</v>
      </c>
      <c r="AN361" s="1" t="n">
        <v>4.23076923076923</v>
      </c>
      <c r="AO361" s="1" t="s">
        <v>1074</v>
      </c>
      <c r="AP361" s="1" t="s">
        <v>1074</v>
      </c>
      <c r="AQ361" s="1" t="s">
        <v>1074</v>
      </c>
      <c r="AR361" s="1" t="n">
        <v>3.73192697371641</v>
      </c>
      <c r="AS361" s="1" t="n">
        <v>-55.816</v>
      </c>
      <c r="AT361" s="1" t="n">
        <v>3.73201830596412</v>
      </c>
      <c r="AV361" s="1" t="n">
        <v>421</v>
      </c>
      <c r="AW361" s="1" t="n">
        <v>0</v>
      </c>
      <c r="AX361" s="1" t="n">
        <v>0</v>
      </c>
      <c r="AY361" s="1" t="n">
        <v>316</v>
      </c>
      <c r="AZ361" s="1" t="n">
        <v>0</v>
      </c>
      <c r="BA361" s="1" t="n">
        <v>0</v>
      </c>
      <c r="BD361" s="1" t="n">
        <v>497.153</v>
      </c>
    </row>
    <row r="362" customFormat="false" ht="12.75" hidden="false" customHeight="false" outlineLevel="0" collapsed="false">
      <c r="A362" s="1" t="s">
        <v>373</v>
      </c>
      <c r="B362" s="1" t="n">
        <v>509764</v>
      </c>
      <c r="C362" s="1" t="n">
        <v>976401</v>
      </c>
      <c r="D362" s="1" t="s">
        <v>1005</v>
      </c>
      <c r="E362" s="1" t="n">
        <v>3</v>
      </c>
      <c r="F362" s="1" t="s">
        <v>349</v>
      </c>
      <c r="H362" s="1" t="n">
        <v>1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O362" s="1" t="n">
        <v>4.5</v>
      </c>
      <c r="P362" s="1" t="n">
        <v>1.125</v>
      </c>
      <c r="R362" s="1" t="n">
        <v>3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Y362" s="1" t="n">
        <v>1.125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I362" s="1" t="n">
        <v>0</v>
      </c>
      <c r="AJ362" s="1" t="s">
        <v>1074</v>
      </c>
      <c r="AK362" s="1" t="n">
        <v>0</v>
      </c>
      <c r="AL362" s="1" t="s">
        <v>1074</v>
      </c>
      <c r="AM362" s="1" t="s">
        <v>1074</v>
      </c>
      <c r="AN362" s="1" t="s">
        <v>1074</v>
      </c>
      <c r="AO362" s="1" t="s">
        <v>1074</v>
      </c>
      <c r="AP362" s="1" t="s">
        <v>1074</v>
      </c>
      <c r="AQ362" s="1" t="s">
        <v>1074</v>
      </c>
      <c r="AR362" s="1" t="n">
        <v>0</v>
      </c>
      <c r="AS362" s="1" t="n">
        <v>1.125</v>
      </c>
      <c r="AT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D362" s="1" t="n">
        <v>0</v>
      </c>
    </row>
    <row r="363" customFormat="false" ht="12.75" hidden="false" customHeight="false" outlineLevel="0" collapsed="false">
      <c r="A363" s="1" t="s">
        <v>419</v>
      </c>
      <c r="B363" s="1" t="n">
        <v>509766</v>
      </c>
      <c r="C363" s="1" t="n">
        <v>976601</v>
      </c>
      <c r="D363" s="1" t="s">
        <v>1007</v>
      </c>
      <c r="E363" s="1" t="n">
        <v>3</v>
      </c>
      <c r="F363" s="1" t="s">
        <v>349</v>
      </c>
      <c r="H363" s="1" t="n">
        <v>0</v>
      </c>
      <c r="I363" s="1" t="n">
        <v>0</v>
      </c>
      <c r="J363" s="1" t="n">
        <v>0</v>
      </c>
      <c r="K363" s="1" t="n">
        <v>10000</v>
      </c>
      <c r="L363" s="1" t="n">
        <v>0</v>
      </c>
      <c r="M363" s="1" t="n">
        <v>0</v>
      </c>
      <c r="O363" s="1" t="n">
        <v>11844.336</v>
      </c>
      <c r="P363" s="1" t="n">
        <v>2961.084</v>
      </c>
      <c r="R363" s="1" t="n">
        <v>0</v>
      </c>
      <c r="S363" s="1" t="n">
        <v>0</v>
      </c>
      <c r="T363" s="1" t="n">
        <v>0</v>
      </c>
      <c r="U363" s="1" t="n">
        <v>2500</v>
      </c>
      <c r="V363" s="1" t="n">
        <v>0</v>
      </c>
      <c r="W363" s="1" t="n">
        <v>0</v>
      </c>
      <c r="Y363" s="1" t="n">
        <v>2961.084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I363" s="1" t="n">
        <v>0</v>
      </c>
      <c r="AJ363" s="1" t="s">
        <v>1074</v>
      </c>
      <c r="AK363" s="1" t="s">
        <v>1074</v>
      </c>
      <c r="AL363" s="1" t="s">
        <v>1074</v>
      </c>
      <c r="AM363" s="1" t="s">
        <v>1074</v>
      </c>
      <c r="AN363" s="1" t="n">
        <v>0</v>
      </c>
      <c r="AO363" s="1" t="s">
        <v>1074</v>
      </c>
      <c r="AP363" s="1" t="s">
        <v>1074</v>
      </c>
      <c r="AQ363" s="1" t="s">
        <v>1074</v>
      </c>
      <c r="AR363" s="1" t="n">
        <v>0</v>
      </c>
      <c r="AS363" s="1" t="n">
        <v>2961.084</v>
      </c>
      <c r="AT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D363" s="1" t="n">
        <v>0</v>
      </c>
    </row>
    <row r="364" customFormat="false" ht="12.75" hidden="false" customHeight="false" outlineLevel="0" collapsed="false">
      <c r="A364" s="1" t="s">
        <v>373</v>
      </c>
      <c r="B364" s="1" t="n">
        <v>509768</v>
      </c>
      <c r="C364" s="1" t="n">
        <v>976801</v>
      </c>
      <c r="D364" s="1" t="s">
        <v>1009</v>
      </c>
      <c r="E364" s="1" t="n">
        <v>3</v>
      </c>
      <c r="F364" s="1" t="s">
        <v>34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500</v>
      </c>
      <c r="M364" s="1" t="n">
        <v>0</v>
      </c>
      <c r="O364" s="1" t="n">
        <v>2568.054</v>
      </c>
      <c r="P364" s="1" t="n">
        <v>642.0135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125</v>
      </c>
      <c r="W364" s="1" t="n">
        <v>0</v>
      </c>
      <c r="Y364" s="1" t="n">
        <v>642.014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I364" s="1" t="n">
        <v>0</v>
      </c>
      <c r="AJ364" s="1" t="s">
        <v>1074</v>
      </c>
      <c r="AK364" s="1" t="s">
        <v>1074</v>
      </c>
      <c r="AL364" s="1" t="s">
        <v>1074</v>
      </c>
      <c r="AM364" s="1" t="s">
        <v>1074</v>
      </c>
      <c r="AN364" s="1" t="s">
        <v>1074</v>
      </c>
      <c r="AO364" s="1" t="n">
        <v>0</v>
      </c>
      <c r="AP364" s="1" t="s">
        <v>1074</v>
      </c>
      <c r="AQ364" s="1" t="s">
        <v>1074</v>
      </c>
      <c r="AR364" s="1" t="n">
        <v>0</v>
      </c>
      <c r="AS364" s="1" t="n">
        <v>642.014</v>
      </c>
      <c r="AT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D364" s="1" t="n">
        <v>0</v>
      </c>
    </row>
    <row r="365" customFormat="false" ht="12.75" hidden="false" customHeight="false" outlineLevel="0" collapsed="false">
      <c r="A365" s="1" t="s">
        <v>373</v>
      </c>
      <c r="B365" s="1" t="n">
        <v>509770</v>
      </c>
      <c r="C365" s="1" t="n">
        <v>977001</v>
      </c>
      <c r="D365" s="1" t="s">
        <v>1011</v>
      </c>
      <c r="E365" s="1" t="n">
        <v>3</v>
      </c>
      <c r="F365" s="1" t="s">
        <v>349</v>
      </c>
      <c r="H365" s="1" t="n">
        <v>195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O365" s="1" t="n">
        <v>87.75</v>
      </c>
      <c r="P365" s="1" t="n">
        <v>21.9375</v>
      </c>
      <c r="R365" s="1" t="n">
        <v>49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Y365" s="1" t="n">
        <v>21.938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I365" s="1" t="n">
        <v>0</v>
      </c>
      <c r="AJ365" s="1" t="s">
        <v>1074</v>
      </c>
      <c r="AK365" s="1" t="n">
        <v>0</v>
      </c>
      <c r="AL365" s="1" t="s">
        <v>1074</v>
      </c>
      <c r="AM365" s="1" t="s">
        <v>1074</v>
      </c>
      <c r="AN365" s="1" t="s">
        <v>1074</v>
      </c>
      <c r="AO365" s="1" t="s">
        <v>1074</v>
      </c>
      <c r="AP365" s="1" t="s">
        <v>1074</v>
      </c>
      <c r="AQ365" s="1" t="s">
        <v>1074</v>
      </c>
      <c r="AR365" s="1" t="n">
        <v>0</v>
      </c>
      <c r="AS365" s="1" t="n">
        <v>21.938</v>
      </c>
      <c r="AT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D365" s="1" t="n">
        <v>0</v>
      </c>
    </row>
    <row r="366" customFormat="false" ht="12.75" hidden="false" customHeight="false" outlineLevel="0" collapsed="false">
      <c r="A366" s="1" t="s">
        <v>419</v>
      </c>
      <c r="B366" s="1" t="n">
        <v>509772</v>
      </c>
      <c r="C366" s="1" t="n">
        <v>977201</v>
      </c>
      <c r="D366" s="1" t="s">
        <v>1013</v>
      </c>
      <c r="E366" s="1" t="n">
        <v>3</v>
      </c>
      <c r="F366" s="1" t="s">
        <v>349</v>
      </c>
      <c r="H366" s="1" t="n">
        <v>480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O366" s="1" t="n">
        <v>2160</v>
      </c>
      <c r="P366" s="1" t="n">
        <v>540</v>
      </c>
      <c r="R366" s="1" t="n">
        <v>120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Y366" s="1" t="n">
        <v>540</v>
      </c>
      <c r="AA366" s="1" t="n">
        <v>69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I366" s="1" t="n">
        <v>338.918</v>
      </c>
      <c r="AJ366" s="1" t="s">
        <v>1074</v>
      </c>
      <c r="AK366" s="1" t="n">
        <v>0.575</v>
      </c>
      <c r="AL366" s="1" t="s">
        <v>1074</v>
      </c>
      <c r="AM366" s="1" t="s">
        <v>1074</v>
      </c>
      <c r="AN366" s="1" t="s">
        <v>1074</v>
      </c>
      <c r="AO366" s="1" t="s">
        <v>1074</v>
      </c>
      <c r="AP366" s="1" t="s">
        <v>1074</v>
      </c>
      <c r="AQ366" s="1" t="s">
        <v>1074</v>
      </c>
      <c r="AR366" s="1" t="n">
        <v>0.627625925925926</v>
      </c>
      <c r="AS366" s="1" t="n">
        <v>201.082</v>
      </c>
      <c r="AT366" s="1" t="n">
        <v>0.627625925925926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D366" s="1" t="n">
        <v>0</v>
      </c>
    </row>
    <row r="367" customFormat="false" ht="12.75" hidden="false" customHeight="false" outlineLevel="0" collapsed="false">
      <c r="A367" s="1" t="s">
        <v>362</v>
      </c>
      <c r="B367" s="1" t="n">
        <v>509901</v>
      </c>
      <c r="C367" s="1" t="n">
        <v>990101</v>
      </c>
      <c r="D367" s="1" t="s">
        <v>1015</v>
      </c>
      <c r="E367" s="1" t="n">
        <v>3</v>
      </c>
      <c r="F367" s="1" t="s">
        <v>349</v>
      </c>
      <c r="H367" s="1" t="n">
        <v>206782</v>
      </c>
      <c r="I367" s="1" t="n">
        <v>0</v>
      </c>
      <c r="J367" s="1" t="n">
        <v>0</v>
      </c>
      <c r="K367" s="1" t="n">
        <v>10675</v>
      </c>
      <c r="L367" s="1" t="n">
        <v>22118</v>
      </c>
      <c r="M367" s="1" t="n">
        <v>600</v>
      </c>
      <c r="O367" s="1" t="n">
        <v>192656.148</v>
      </c>
      <c r="P367" s="1" t="n">
        <v>48164.037</v>
      </c>
      <c r="R367" s="1" t="n">
        <v>51696</v>
      </c>
      <c r="S367" s="1" t="n">
        <v>0</v>
      </c>
      <c r="T367" s="1" t="n">
        <v>0</v>
      </c>
      <c r="U367" s="1" t="n">
        <v>2669</v>
      </c>
      <c r="V367" s="1" t="n">
        <v>5830</v>
      </c>
      <c r="W367" s="1" t="n">
        <v>150</v>
      </c>
      <c r="Y367" s="1" t="n">
        <v>48164.037</v>
      </c>
      <c r="AA367" s="1" t="n">
        <v>50219</v>
      </c>
      <c r="AB367" s="1" t="n">
        <v>0</v>
      </c>
      <c r="AC367" s="1" t="n">
        <v>0</v>
      </c>
      <c r="AD367" s="1" t="n">
        <v>3</v>
      </c>
      <c r="AE367" s="1" t="n">
        <v>5482</v>
      </c>
      <c r="AF367" s="1" t="n">
        <v>188.97</v>
      </c>
      <c r="AI367" s="1" t="n">
        <v>39921.108</v>
      </c>
      <c r="AJ367" s="1" t="s">
        <v>1074</v>
      </c>
      <c r="AK367" s="1" t="n">
        <v>0.971429124110183</v>
      </c>
      <c r="AL367" s="1" t="s">
        <v>1074</v>
      </c>
      <c r="AM367" s="1" t="s">
        <v>1074</v>
      </c>
      <c r="AN367" s="1" t="n">
        <v>0.00112401648557512</v>
      </c>
      <c r="AO367" s="1" t="n">
        <v>0.940308747855918</v>
      </c>
      <c r="AP367" s="1" t="n">
        <v>1.2598</v>
      </c>
      <c r="AQ367" s="1" t="s">
        <v>1074</v>
      </c>
      <c r="AR367" s="1" t="n">
        <v>0.828857182382781</v>
      </c>
      <c r="AS367" s="1" t="n">
        <v>8242.92900000001</v>
      </c>
      <c r="AT367" s="1" t="n">
        <v>0.828857182382781</v>
      </c>
      <c r="AV367" s="1" t="n">
        <v>3450</v>
      </c>
      <c r="AW367" s="1" t="n">
        <v>0</v>
      </c>
      <c r="AX367" s="1" t="n">
        <v>0</v>
      </c>
      <c r="AY367" s="1" t="n">
        <v>4</v>
      </c>
      <c r="AZ367" s="1" t="n">
        <v>485</v>
      </c>
      <c r="BA367" s="1" t="n">
        <v>305.41</v>
      </c>
      <c r="BD367" s="1" t="n">
        <v>2652.861</v>
      </c>
    </row>
    <row r="368" customFormat="false" ht="12.75" hidden="false" customHeight="false" outlineLevel="0" collapsed="false">
      <c r="A368" s="1" t="s">
        <v>362</v>
      </c>
      <c r="B368" s="1" t="n">
        <v>509902</v>
      </c>
      <c r="C368" s="1" t="n">
        <v>990201</v>
      </c>
      <c r="D368" s="1" t="s">
        <v>1017</v>
      </c>
      <c r="E368" s="1" t="n">
        <v>3</v>
      </c>
      <c r="F368" s="1" t="s">
        <v>349</v>
      </c>
      <c r="H368" s="1" t="n">
        <v>34589</v>
      </c>
      <c r="I368" s="1" t="n">
        <v>0</v>
      </c>
      <c r="J368" s="1" t="n">
        <v>0</v>
      </c>
      <c r="K368" s="1" t="n">
        <v>7645</v>
      </c>
      <c r="L368" s="1" t="n">
        <v>2500</v>
      </c>
      <c r="M368" s="1" t="n">
        <v>0</v>
      </c>
      <c r="O368" s="1" t="n">
        <v>32996.844</v>
      </c>
      <c r="P368" s="1" t="n">
        <v>8249.211</v>
      </c>
      <c r="R368" s="1" t="n">
        <v>8647</v>
      </c>
      <c r="S368" s="1" t="n">
        <v>0</v>
      </c>
      <c r="T368" s="1" t="n">
        <v>0</v>
      </c>
      <c r="U368" s="1" t="n">
        <v>1911</v>
      </c>
      <c r="V368" s="1" t="n">
        <v>625</v>
      </c>
      <c r="W368" s="1" t="n">
        <v>0</v>
      </c>
      <c r="Y368" s="1" t="n">
        <v>8249.211</v>
      </c>
      <c r="AA368" s="1" t="n">
        <v>9799</v>
      </c>
      <c r="AB368" s="1" t="n">
        <v>0</v>
      </c>
      <c r="AC368" s="1" t="n">
        <v>0</v>
      </c>
      <c r="AD368" s="1" t="n">
        <v>1324</v>
      </c>
      <c r="AE368" s="1" t="n">
        <v>354</v>
      </c>
      <c r="AF368" s="1" t="n">
        <v>0</v>
      </c>
      <c r="AI368" s="1" t="n">
        <v>8111.967</v>
      </c>
      <c r="AJ368" s="1" t="s">
        <v>1074</v>
      </c>
      <c r="AK368" s="1" t="n">
        <v>1.13322539609113</v>
      </c>
      <c r="AL368" s="1" t="s">
        <v>1074</v>
      </c>
      <c r="AM368" s="1" t="s">
        <v>1074</v>
      </c>
      <c r="AN368" s="1" t="n">
        <v>0.692830978545264</v>
      </c>
      <c r="AO368" s="1" t="n">
        <v>0.5664</v>
      </c>
      <c r="AP368" s="1" t="s">
        <v>1074</v>
      </c>
      <c r="AQ368" s="1" t="s">
        <v>1074</v>
      </c>
      <c r="AR368" s="1" t="n">
        <v>0.983362772512426</v>
      </c>
      <c r="AS368" s="1" t="n">
        <v>137.244</v>
      </c>
      <c r="AT368" s="1" t="n">
        <v>0.983362772512426</v>
      </c>
      <c r="AV368" s="1" t="n">
        <v>740</v>
      </c>
      <c r="AW368" s="1" t="n">
        <v>0</v>
      </c>
      <c r="AX368" s="1" t="n">
        <v>0</v>
      </c>
      <c r="AY368" s="1" t="n">
        <v>137</v>
      </c>
      <c r="AZ368" s="1" t="n">
        <v>8</v>
      </c>
      <c r="BA368" s="1" t="n">
        <v>0</v>
      </c>
      <c r="BD368" s="1" t="n">
        <v>669.602</v>
      </c>
    </row>
    <row r="369" customFormat="false" ht="12.75" hidden="false" customHeight="false" outlineLevel="0" collapsed="false">
      <c r="A369" s="1" t="s">
        <v>362</v>
      </c>
      <c r="B369" s="1" t="n">
        <v>509903</v>
      </c>
      <c r="C369" s="1" t="n">
        <v>990301</v>
      </c>
      <c r="D369" s="1" t="s">
        <v>1019</v>
      </c>
      <c r="E369" s="1" t="n">
        <v>3</v>
      </c>
      <c r="F369" s="1" t="s">
        <v>349</v>
      </c>
      <c r="H369" s="1" t="n">
        <v>13388</v>
      </c>
      <c r="I369" s="1" t="n">
        <v>0</v>
      </c>
      <c r="J369" s="1" t="n">
        <v>0</v>
      </c>
      <c r="K369" s="1" t="n">
        <v>985</v>
      </c>
      <c r="L369" s="1" t="n">
        <v>218</v>
      </c>
      <c r="M369" s="1" t="n">
        <v>0</v>
      </c>
      <c r="O369" s="1" t="n">
        <v>8031.583</v>
      </c>
      <c r="P369" s="1" t="n">
        <v>2007.89575</v>
      </c>
      <c r="R369" s="1" t="n">
        <v>3347</v>
      </c>
      <c r="S369" s="1" t="n">
        <v>0</v>
      </c>
      <c r="T369" s="1" t="n">
        <v>0</v>
      </c>
      <c r="U369" s="1" t="n">
        <v>246</v>
      </c>
      <c r="V369" s="1" t="n">
        <v>55</v>
      </c>
      <c r="W369" s="1" t="n">
        <v>0</v>
      </c>
      <c r="Y369" s="1" t="n">
        <v>2007.896</v>
      </c>
      <c r="AA369" s="1" t="n">
        <v>2245</v>
      </c>
      <c r="AB369" s="1" t="n">
        <v>0</v>
      </c>
      <c r="AC369" s="1" t="n">
        <v>0</v>
      </c>
      <c r="AD369" s="1" t="n">
        <v>69</v>
      </c>
      <c r="AE369" s="1" t="n">
        <v>0</v>
      </c>
      <c r="AF369" s="1" t="n">
        <v>0</v>
      </c>
      <c r="AI369" s="1" t="n">
        <v>1158.347</v>
      </c>
      <c r="AJ369" s="1" t="s">
        <v>1074</v>
      </c>
      <c r="AK369" s="1" t="n">
        <v>0.670749925306244</v>
      </c>
      <c r="AL369" s="1" t="s">
        <v>1074</v>
      </c>
      <c r="AM369" s="1" t="s">
        <v>1074</v>
      </c>
      <c r="AN369" s="1" t="n">
        <v>0.280487804878049</v>
      </c>
      <c r="AO369" s="1" t="n">
        <v>0</v>
      </c>
      <c r="AP369" s="1" t="s">
        <v>1074</v>
      </c>
      <c r="AQ369" s="1" t="s">
        <v>1074</v>
      </c>
      <c r="AR369" s="1" t="n">
        <v>0.576895914927865</v>
      </c>
      <c r="AS369" s="1" t="n">
        <v>849.549</v>
      </c>
      <c r="AT369" s="1" t="n">
        <v>0.576895986756284</v>
      </c>
      <c r="AV369" s="1" t="n">
        <v>79</v>
      </c>
      <c r="AW369" s="1" t="n">
        <v>0</v>
      </c>
      <c r="AX369" s="1" t="n">
        <v>0</v>
      </c>
      <c r="AY369" s="1" t="n">
        <v>2</v>
      </c>
      <c r="AZ369" s="1" t="n">
        <v>0</v>
      </c>
      <c r="BA369" s="1" t="n">
        <v>0</v>
      </c>
      <c r="BD369" s="1" t="n">
        <v>40.264</v>
      </c>
    </row>
    <row r="370" customFormat="false" ht="12.75" hidden="false" customHeight="false" outlineLevel="0" collapsed="false">
      <c r="A370" s="1" t="s">
        <v>362</v>
      </c>
      <c r="B370" s="1" t="n">
        <v>509904</v>
      </c>
      <c r="C370" s="1" t="n">
        <v>990401</v>
      </c>
      <c r="D370" s="1" t="s">
        <v>1021</v>
      </c>
      <c r="E370" s="1" t="n">
        <v>3</v>
      </c>
      <c r="F370" s="1" t="s">
        <v>349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O370" s="1" t="n">
        <v>0</v>
      </c>
      <c r="P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Y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I370" s="1" t="n">
        <v>0</v>
      </c>
      <c r="AJ370" s="1" t="s">
        <v>1074</v>
      </c>
      <c r="AK370" s="1" t="s">
        <v>1074</v>
      </c>
      <c r="AL370" s="1" t="s">
        <v>1074</v>
      </c>
      <c r="AM370" s="1" t="s">
        <v>1074</v>
      </c>
      <c r="AN370" s="1" t="s">
        <v>1074</v>
      </c>
      <c r="AO370" s="1" t="s">
        <v>1074</v>
      </c>
      <c r="AP370" s="1" t="s">
        <v>1074</v>
      </c>
      <c r="AQ370" s="1" t="s">
        <v>1074</v>
      </c>
      <c r="AR370" s="1" t="s">
        <v>1074</v>
      </c>
      <c r="AS370" s="1" t="n">
        <v>0</v>
      </c>
      <c r="AT370" s="1" t="s">
        <v>1074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D370" s="1" t="n">
        <v>0</v>
      </c>
    </row>
    <row r="371" customFormat="false" ht="12.75" hidden="false" customHeight="false" outlineLevel="0" collapsed="false">
      <c r="A371" s="1" t="s">
        <v>362</v>
      </c>
      <c r="B371" s="1" t="n">
        <v>509905</v>
      </c>
      <c r="C371" s="1" t="n">
        <v>990501</v>
      </c>
      <c r="D371" s="1" t="s">
        <v>1023</v>
      </c>
      <c r="E371" s="1" t="n">
        <v>3</v>
      </c>
      <c r="F371" s="1" t="s">
        <v>349</v>
      </c>
      <c r="H371" s="1" t="n">
        <v>76612</v>
      </c>
      <c r="I371" s="1" t="n">
        <v>0</v>
      </c>
      <c r="J371" s="1" t="n">
        <v>0</v>
      </c>
      <c r="K371" s="1" t="n">
        <v>14173</v>
      </c>
      <c r="L371" s="1" t="n">
        <v>10194</v>
      </c>
      <c r="M371" s="1" t="n">
        <v>0</v>
      </c>
      <c r="O371" s="1" t="n">
        <v>111613.341</v>
      </c>
      <c r="P371" s="1" t="n">
        <v>27903.33525</v>
      </c>
      <c r="R371" s="1" t="n">
        <v>19153</v>
      </c>
      <c r="S371" s="1" t="n">
        <v>0</v>
      </c>
      <c r="T371" s="1" t="n">
        <v>0</v>
      </c>
      <c r="U371" s="1" t="n">
        <v>3543</v>
      </c>
      <c r="V371" s="1" t="n">
        <v>2711</v>
      </c>
      <c r="W371" s="1" t="n">
        <v>0</v>
      </c>
      <c r="Y371" s="1" t="n">
        <v>27903.335</v>
      </c>
      <c r="AA371" s="1" t="n">
        <v>24929</v>
      </c>
      <c r="AB371" s="1" t="n">
        <v>0</v>
      </c>
      <c r="AC371" s="1" t="n">
        <v>0</v>
      </c>
      <c r="AD371" s="1" t="n">
        <v>447</v>
      </c>
      <c r="AE371" s="1" t="n">
        <v>2698</v>
      </c>
      <c r="AF371" s="1" t="n">
        <v>0</v>
      </c>
      <c r="AI371" s="1" t="n">
        <v>27276.133</v>
      </c>
      <c r="AJ371" s="1" t="s">
        <v>1074</v>
      </c>
      <c r="AK371" s="1" t="n">
        <v>1.30157155536992</v>
      </c>
      <c r="AL371" s="1" t="s">
        <v>1074</v>
      </c>
      <c r="AM371" s="1" t="s">
        <v>1074</v>
      </c>
      <c r="AN371" s="1" t="n">
        <v>0.126164267569856</v>
      </c>
      <c r="AO371" s="1" t="n">
        <v>0.99520472150498</v>
      </c>
      <c r="AP371" s="1" t="s">
        <v>1074</v>
      </c>
      <c r="AQ371" s="1" t="s">
        <v>1074</v>
      </c>
      <c r="AR371" s="1" t="n">
        <v>0.977522328424183</v>
      </c>
      <c r="AS371" s="1" t="n">
        <v>627.202000000001</v>
      </c>
      <c r="AT371" s="1" t="n">
        <v>0.977522319666069</v>
      </c>
      <c r="AV371" s="1" t="n">
        <v>419</v>
      </c>
      <c r="AW371" s="1" t="n">
        <v>0</v>
      </c>
      <c r="AX371" s="1" t="n">
        <v>0</v>
      </c>
      <c r="AY371" s="1" t="n">
        <v>8</v>
      </c>
      <c r="AZ371" s="1" t="n">
        <v>2</v>
      </c>
      <c r="BA371" s="1" t="n">
        <v>0</v>
      </c>
      <c r="BD371" s="1" t="n">
        <v>273.338</v>
      </c>
    </row>
    <row r="372" customFormat="false" ht="12.75" hidden="false" customHeight="false" outlineLevel="0" collapsed="false">
      <c r="A372" s="1" t="s">
        <v>362</v>
      </c>
      <c r="B372" s="1" t="n">
        <v>509906</v>
      </c>
      <c r="C372" s="1" t="n">
        <v>990601</v>
      </c>
      <c r="D372" s="1" t="s">
        <v>1025</v>
      </c>
      <c r="E372" s="1" t="n">
        <v>3</v>
      </c>
      <c r="F372" s="1" t="s">
        <v>349</v>
      </c>
      <c r="H372" s="1" t="n">
        <v>3450</v>
      </c>
      <c r="I372" s="1" t="n">
        <v>0</v>
      </c>
      <c r="J372" s="1" t="n">
        <v>0</v>
      </c>
      <c r="K372" s="1" t="n">
        <v>178</v>
      </c>
      <c r="L372" s="1" t="n">
        <v>1420</v>
      </c>
      <c r="M372" s="1" t="n">
        <v>0</v>
      </c>
      <c r="O372" s="1" t="n">
        <v>3889.308</v>
      </c>
      <c r="P372" s="1" t="n">
        <v>972.327</v>
      </c>
      <c r="R372" s="1" t="n">
        <v>863</v>
      </c>
      <c r="S372" s="1" t="n">
        <v>0</v>
      </c>
      <c r="T372" s="1" t="n">
        <v>0</v>
      </c>
      <c r="U372" s="1" t="n">
        <v>45</v>
      </c>
      <c r="V372" s="1" t="n">
        <v>887</v>
      </c>
      <c r="W372" s="1" t="n">
        <v>0</v>
      </c>
      <c r="Y372" s="1" t="n">
        <v>972.328</v>
      </c>
      <c r="AA372" s="1" t="n">
        <v>527</v>
      </c>
      <c r="AB372" s="1" t="n">
        <v>0</v>
      </c>
      <c r="AC372" s="1" t="n">
        <v>826</v>
      </c>
      <c r="AD372" s="1" t="n">
        <v>0</v>
      </c>
      <c r="AE372" s="1" t="n">
        <v>829</v>
      </c>
      <c r="AF372" s="1" t="n">
        <v>0</v>
      </c>
      <c r="AI372" s="1" t="n">
        <v>3246.633</v>
      </c>
      <c r="AJ372" s="1" t="s">
        <v>1074</v>
      </c>
      <c r="AK372" s="1" t="n">
        <v>0.610660486674392</v>
      </c>
      <c r="AL372" s="1" t="s">
        <v>1074</v>
      </c>
      <c r="AM372" s="1" t="s">
        <v>1074</v>
      </c>
      <c r="AN372" s="1" t="n">
        <v>0</v>
      </c>
      <c r="AO372" s="1" t="n">
        <v>0.934611048478016</v>
      </c>
      <c r="AP372" s="1" t="s">
        <v>1074</v>
      </c>
      <c r="AQ372" s="1" t="s">
        <v>1074</v>
      </c>
      <c r="AR372" s="1" t="n">
        <v>3.33903065632174</v>
      </c>
      <c r="AS372" s="1" t="n">
        <v>-2274.305</v>
      </c>
      <c r="AT372" s="1" t="n">
        <v>3.33903409038317</v>
      </c>
      <c r="AV372" s="1" t="n">
        <v>18</v>
      </c>
      <c r="AW372" s="1" t="n">
        <v>0</v>
      </c>
      <c r="AX372" s="1" t="n">
        <v>185</v>
      </c>
      <c r="AY372" s="1" t="n">
        <v>0</v>
      </c>
      <c r="AZ372" s="1" t="n">
        <v>184</v>
      </c>
      <c r="BA372" s="1" t="n">
        <v>0</v>
      </c>
      <c r="BD372" s="1" t="n">
        <v>682.441</v>
      </c>
    </row>
    <row r="373" customFormat="false" ht="12.75" hidden="false" customHeight="false" outlineLevel="0" collapsed="false">
      <c r="A373" s="1" t="s">
        <v>362</v>
      </c>
      <c r="B373" s="1" t="n">
        <v>509907</v>
      </c>
      <c r="C373" s="1" t="n">
        <v>990701</v>
      </c>
      <c r="D373" s="1" t="s">
        <v>1027</v>
      </c>
      <c r="E373" s="1" t="n">
        <v>3</v>
      </c>
      <c r="F373" s="1" t="s">
        <v>349</v>
      </c>
      <c r="H373" s="1" t="n">
        <v>72245</v>
      </c>
      <c r="I373" s="1" t="n">
        <v>0</v>
      </c>
      <c r="J373" s="1" t="n">
        <v>0</v>
      </c>
      <c r="K373" s="1" t="n">
        <v>8117</v>
      </c>
      <c r="L373" s="1" t="n">
        <v>2516</v>
      </c>
      <c r="M373" s="1" t="n">
        <v>0</v>
      </c>
      <c r="O373" s="1" t="n">
        <v>56573.277</v>
      </c>
      <c r="P373" s="1" t="n">
        <v>14143.31925</v>
      </c>
      <c r="R373" s="1" t="n">
        <v>18061</v>
      </c>
      <c r="S373" s="1" t="n">
        <v>0</v>
      </c>
      <c r="T373" s="1" t="n">
        <v>0</v>
      </c>
      <c r="U373" s="1" t="n">
        <v>2029</v>
      </c>
      <c r="V373" s="1" t="n">
        <v>1004</v>
      </c>
      <c r="W373" s="1" t="n">
        <v>0</v>
      </c>
      <c r="Y373" s="1" t="n">
        <v>14147.52</v>
      </c>
      <c r="AA373" s="1" t="n">
        <v>20876</v>
      </c>
      <c r="AB373" s="1" t="n">
        <v>0</v>
      </c>
      <c r="AC373" s="1" t="n">
        <v>0</v>
      </c>
      <c r="AD373" s="1" t="n">
        <v>1221</v>
      </c>
      <c r="AE373" s="1" t="n">
        <v>1108</v>
      </c>
      <c r="AF373" s="1" t="n">
        <v>0</v>
      </c>
      <c r="AI373" s="1" t="n">
        <v>14647.118</v>
      </c>
      <c r="AJ373" s="1" t="s">
        <v>1074</v>
      </c>
      <c r="AK373" s="1" t="n">
        <v>1.15586069431371</v>
      </c>
      <c r="AL373" s="1" t="s">
        <v>1074</v>
      </c>
      <c r="AM373" s="1" t="s">
        <v>1074</v>
      </c>
      <c r="AN373" s="1" t="n">
        <v>0.601774273040907</v>
      </c>
      <c r="AO373" s="1" t="n">
        <v>1.10358565737052</v>
      </c>
      <c r="AP373" s="1" t="s">
        <v>1074</v>
      </c>
      <c r="AQ373" s="1" t="s">
        <v>1074</v>
      </c>
      <c r="AR373" s="1" t="n">
        <v>1.0353134683676</v>
      </c>
      <c r="AS373" s="1" t="n">
        <v>-499.598000000002</v>
      </c>
      <c r="AT373" s="1" t="n">
        <v>1.03562096995018</v>
      </c>
      <c r="AV373" s="1" t="n">
        <v>932</v>
      </c>
      <c r="AW373" s="1" t="n">
        <v>0</v>
      </c>
      <c r="AX373" s="1" t="n">
        <v>0</v>
      </c>
      <c r="AY373" s="1" t="n">
        <v>48</v>
      </c>
      <c r="AZ373" s="1" t="n">
        <v>67</v>
      </c>
      <c r="BA373" s="1" t="n">
        <v>0</v>
      </c>
      <c r="BD373" s="1" t="n">
        <v>614.463</v>
      </c>
    </row>
    <row r="374" customFormat="false" ht="12.75" hidden="false" customHeight="false" outlineLevel="0" collapsed="false">
      <c r="A374" s="1" t="s">
        <v>362</v>
      </c>
      <c r="B374" s="1" t="n">
        <v>509908</v>
      </c>
      <c r="C374" s="1" t="n">
        <v>990801</v>
      </c>
      <c r="D374" s="1" t="s">
        <v>1029</v>
      </c>
      <c r="E374" s="1" t="n">
        <v>3</v>
      </c>
      <c r="F374" s="1" t="s">
        <v>349</v>
      </c>
      <c r="H374" s="1" t="n">
        <v>19070</v>
      </c>
      <c r="I374" s="1" t="n">
        <v>0</v>
      </c>
      <c r="J374" s="1" t="n">
        <v>0</v>
      </c>
      <c r="K374" s="1" t="n">
        <v>3874</v>
      </c>
      <c r="L374" s="1" t="n">
        <v>0</v>
      </c>
      <c r="M374" s="1" t="n">
        <v>420000</v>
      </c>
      <c r="O374" s="1" t="n">
        <v>87634.752</v>
      </c>
      <c r="P374" s="1" t="n">
        <v>21908.688</v>
      </c>
      <c r="R374" s="1" t="n">
        <v>4768</v>
      </c>
      <c r="S374" s="1" t="n">
        <v>0</v>
      </c>
      <c r="T374" s="1" t="n">
        <v>0</v>
      </c>
      <c r="U374" s="1" t="n">
        <v>969</v>
      </c>
      <c r="V374" s="1" t="n">
        <v>0</v>
      </c>
      <c r="W374" s="1" t="n">
        <v>105000</v>
      </c>
      <c r="Y374" s="1" t="n">
        <v>21908.688</v>
      </c>
      <c r="AA374" s="1" t="n">
        <v>4966</v>
      </c>
      <c r="AB374" s="1" t="n">
        <v>0</v>
      </c>
      <c r="AC374" s="1" t="n">
        <v>0</v>
      </c>
      <c r="AD374" s="1" t="n">
        <v>147</v>
      </c>
      <c r="AE374" s="1" t="n">
        <v>0</v>
      </c>
      <c r="AF374" s="1" t="n">
        <v>105344.88</v>
      </c>
      <c r="AI374" s="1" t="n">
        <v>23961.062</v>
      </c>
      <c r="AJ374" s="1" t="s">
        <v>1074</v>
      </c>
      <c r="AK374" s="1" t="n">
        <v>1.04152684563758</v>
      </c>
      <c r="AL374" s="1" t="s">
        <v>1074</v>
      </c>
      <c r="AM374" s="1" t="s">
        <v>1074</v>
      </c>
      <c r="AN374" s="1" t="n">
        <v>0.151702786377709</v>
      </c>
      <c r="AO374" s="1" t="s">
        <v>1074</v>
      </c>
      <c r="AP374" s="1" t="n">
        <v>1.00328457142857</v>
      </c>
      <c r="AQ374" s="1" t="s">
        <v>1074</v>
      </c>
      <c r="AR374" s="1" t="n">
        <v>1.09367854432908</v>
      </c>
      <c r="AS374" s="1" t="n">
        <v>-2052.374</v>
      </c>
      <c r="AT374" s="1" t="n">
        <v>1.09367854432908</v>
      </c>
      <c r="AV374" s="1" t="n">
        <v>2206</v>
      </c>
      <c r="AW374" s="1" t="n">
        <v>0</v>
      </c>
      <c r="AX374" s="1" t="n">
        <v>0</v>
      </c>
      <c r="AY374" s="1" t="n">
        <v>105</v>
      </c>
      <c r="AZ374" s="1" t="n">
        <v>0</v>
      </c>
      <c r="BA374" s="1" t="n">
        <v>40430.83</v>
      </c>
      <c r="BD374" s="1" t="n">
        <v>7492.544</v>
      </c>
    </row>
    <row r="375" customFormat="false" ht="12.75" hidden="false" customHeight="false" outlineLevel="0" collapsed="false">
      <c r="A375" s="1" t="s">
        <v>362</v>
      </c>
      <c r="B375" s="1" t="n">
        <v>509909</v>
      </c>
      <c r="C375" s="1" t="n">
        <v>990901</v>
      </c>
      <c r="D375" s="1" t="s">
        <v>1031</v>
      </c>
      <c r="E375" s="1" t="n">
        <v>3</v>
      </c>
      <c r="F375" s="1" t="s">
        <v>349</v>
      </c>
      <c r="H375" s="1" t="n">
        <v>32056</v>
      </c>
      <c r="I375" s="1" t="n">
        <v>0</v>
      </c>
      <c r="J375" s="1" t="n">
        <v>97</v>
      </c>
      <c r="K375" s="1" t="n">
        <v>4596</v>
      </c>
      <c r="L375" s="1" t="n">
        <v>48509</v>
      </c>
      <c r="M375" s="1" t="n">
        <v>0</v>
      </c>
      <c r="O375" s="1" t="n">
        <v>86397.664</v>
      </c>
      <c r="P375" s="1" t="n">
        <v>21599.416</v>
      </c>
      <c r="R375" s="1" t="n">
        <v>8014</v>
      </c>
      <c r="S375" s="1" t="n">
        <v>0</v>
      </c>
      <c r="T375" s="1" t="n">
        <v>24</v>
      </c>
      <c r="U375" s="1" t="n">
        <v>1149</v>
      </c>
      <c r="V375" s="1" t="n">
        <v>12127</v>
      </c>
      <c r="W375" s="1" t="n">
        <v>0</v>
      </c>
      <c r="Y375" s="1" t="n">
        <v>21599.416</v>
      </c>
      <c r="AA375" s="1" t="n">
        <v>8159</v>
      </c>
      <c r="AB375" s="1" t="n">
        <v>0</v>
      </c>
      <c r="AC375" s="1" t="n">
        <v>74</v>
      </c>
      <c r="AD375" s="1" t="n">
        <v>858</v>
      </c>
      <c r="AE375" s="1" t="n">
        <v>11261</v>
      </c>
      <c r="AF375" s="1" t="n">
        <v>0</v>
      </c>
      <c r="AI375" s="1" t="n">
        <v>20887.818</v>
      </c>
      <c r="AJ375" s="1" t="s">
        <v>1074</v>
      </c>
      <c r="AK375" s="1" t="n">
        <v>1.01809333666084</v>
      </c>
      <c r="AL375" s="1" t="s">
        <v>1074</v>
      </c>
      <c r="AM375" s="1" t="n">
        <v>3.08333333333333</v>
      </c>
      <c r="AN375" s="1" t="n">
        <v>0.746736292428198</v>
      </c>
      <c r="AO375" s="1" t="n">
        <v>0.928589098705368</v>
      </c>
      <c r="AP375" s="1" t="s">
        <v>1074</v>
      </c>
      <c r="AQ375" s="1" t="s">
        <v>1074</v>
      </c>
      <c r="AR375" s="1" t="n">
        <v>0.967054757406404</v>
      </c>
      <c r="AS375" s="1" t="n">
        <v>711.597999999995</v>
      </c>
      <c r="AT375" s="1" t="n">
        <v>0.967054757406404</v>
      </c>
      <c r="AV375" s="1" t="n">
        <v>663</v>
      </c>
      <c r="AW375" s="1" t="n">
        <v>0</v>
      </c>
      <c r="AX375" s="1" t="n">
        <v>25</v>
      </c>
      <c r="AY375" s="1" t="n">
        <v>76</v>
      </c>
      <c r="AZ375" s="1" t="n">
        <v>440</v>
      </c>
      <c r="BA375" s="1" t="n">
        <v>0</v>
      </c>
      <c r="BD375" s="1" t="n">
        <v>1062.246</v>
      </c>
    </row>
    <row r="376" customFormat="false" ht="12.75" hidden="false" customHeight="false" outlineLevel="0" collapsed="false">
      <c r="A376" s="1" t="s">
        <v>362</v>
      </c>
      <c r="B376" s="1" t="n">
        <v>509910</v>
      </c>
      <c r="C376" s="1" t="n">
        <v>991001</v>
      </c>
      <c r="D376" s="1" t="s">
        <v>1033</v>
      </c>
      <c r="E376" s="1" t="n">
        <v>3</v>
      </c>
      <c r="F376" s="1" t="s">
        <v>349</v>
      </c>
      <c r="H376" s="1" t="n">
        <v>9522</v>
      </c>
      <c r="I376" s="1" t="n">
        <v>0</v>
      </c>
      <c r="J376" s="1" t="n">
        <v>0</v>
      </c>
      <c r="K376" s="1" t="n">
        <v>3869</v>
      </c>
      <c r="L376" s="1" t="n">
        <v>0</v>
      </c>
      <c r="M376" s="1" t="n">
        <v>0</v>
      </c>
      <c r="O376" s="1" t="n">
        <v>11380.543</v>
      </c>
      <c r="P376" s="1" t="n">
        <v>2845.13575</v>
      </c>
      <c r="R376" s="1" t="n">
        <v>2381</v>
      </c>
      <c r="S376" s="1" t="n">
        <v>0</v>
      </c>
      <c r="T376" s="1" t="n">
        <v>0</v>
      </c>
      <c r="U376" s="1" t="n">
        <v>967</v>
      </c>
      <c r="V376" s="1" t="n">
        <v>0</v>
      </c>
      <c r="W376" s="1" t="n">
        <v>0</v>
      </c>
      <c r="Y376" s="1" t="n">
        <v>2845.136</v>
      </c>
      <c r="AA376" s="1" t="n">
        <v>2632</v>
      </c>
      <c r="AB376" s="1" t="n">
        <v>0</v>
      </c>
      <c r="AC376" s="1" t="n">
        <v>0</v>
      </c>
      <c r="AD376" s="1" t="n">
        <v>526</v>
      </c>
      <c r="AE376" s="1" t="n">
        <v>0</v>
      </c>
      <c r="AF376" s="1" t="n">
        <v>0</v>
      </c>
      <c r="AI376" s="1" t="n">
        <v>2237.796</v>
      </c>
      <c r="AJ376" s="1" t="s">
        <v>1074</v>
      </c>
      <c r="AK376" s="1" t="n">
        <v>1.10541789164217</v>
      </c>
      <c r="AL376" s="1" t="s">
        <v>1074</v>
      </c>
      <c r="AM376" s="1" t="s">
        <v>1074</v>
      </c>
      <c r="AN376" s="1" t="n">
        <v>0.543950361944157</v>
      </c>
      <c r="AO376" s="1" t="s">
        <v>1074</v>
      </c>
      <c r="AP376" s="1" t="s">
        <v>1074</v>
      </c>
      <c r="AQ376" s="1" t="s">
        <v>1074</v>
      </c>
      <c r="AR376" s="1" t="n">
        <v>0.786533930188223</v>
      </c>
      <c r="AS376" s="1" t="n">
        <v>607.34</v>
      </c>
      <c r="AT376" s="1" t="n">
        <v>0.786533999300385</v>
      </c>
      <c r="AV376" s="1" t="n">
        <v>432</v>
      </c>
      <c r="AW376" s="1" t="n">
        <v>0</v>
      </c>
      <c r="AX376" s="1" t="n">
        <v>0</v>
      </c>
      <c r="AY376" s="1" t="n">
        <v>94</v>
      </c>
      <c r="AZ376" s="1" t="n">
        <v>0</v>
      </c>
      <c r="BA376" s="1" t="n">
        <v>0</v>
      </c>
      <c r="BD376" s="1" t="n">
        <v>376.052</v>
      </c>
    </row>
    <row r="377" customFormat="false" ht="12.75" hidden="false" customHeight="false" outlineLevel="0" collapsed="false">
      <c r="A377" s="1" t="s">
        <v>362</v>
      </c>
      <c r="B377" s="1" t="n">
        <v>509913</v>
      </c>
      <c r="C377" s="1" t="n">
        <v>991301</v>
      </c>
      <c r="D377" s="1" t="s">
        <v>1035</v>
      </c>
      <c r="E377" s="1" t="n">
        <v>3</v>
      </c>
      <c r="F377" s="1" t="s">
        <v>349</v>
      </c>
      <c r="H377" s="1" t="n">
        <v>3373</v>
      </c>
      <c r="I377" s="1" t="n">
        <v>0</v>
      </c>
      <c r="J377" s="1" t="n">
        <v>0</v>
      </c>
      <c r="K377" s="1" t="n">
        <v>0</v>
      </c>
      <c r="L377" s="1" t="n">
        <v>421</v>
      </c>
      <c r="M377" s="1" t="n">
        <v>0</v>
      </c>
      <c r="O377" s="1" t="n">
        <v>2161.731</v>
      </c>
      <c r="P377" s="1" t="n">
        <v>540.43275</v>
      </c>
      <c r="R377" s="1" t="n">
        <v>843</v>
      </c>
      <c r="S377" s="1" t="n">
        <v>0</v>
      </c>
      <c r="T377" s="1" t="n">
        <v>0</v>
      </c>
      <c r="U377" s="1" t="n">
        <v>0</v>
      </c>
      <c r="V377" s="1" t="n">
        <v>105</v>
      </c>
      <c r="W377" s="1" t="n">
        <v>0</v>
      </c>
      <c r="Y377" s="1" t="n">
        <v>540.433</v>
      </c>
      <c r="AA377" s="1" t="n">
        <v>645</v>
      </c>
      <c r="AB377" s="1" t="n">
        <v>0</v>
      </c>
      <c r="AC377" s="1" t="n">
        <v>0</v>
      </c>
      <c r="AD377" s="1" t="n">
        <v>0</v>
      </c>
      <c r="AE377" s="1" t="n">
        <v>101</v>
      </c>
      <c r="AF377" s="1" t="n">
        <v>0</v>
      </c>
      <c r="AI377" s="1" t="n">
        <v>456.158</v>
      </c>
      <c r="AJ377" s="1" t="s">
        <v>1074</v>
      </c>
      <c r="AK377" s="1" t="n">
        <v>0.765124555160142</v>
      </c>
      <c r="AL377" s="1" t="s">
        <v>1074</v>
      </c>
      <c r="AM377" s="1" t="s">
        <v>1074</v>
      </c>
      <c r="AN377" s="1" t="s">
        <v>1074</v>
      </c>
      <c r="AO377" s="1" t="n">
        <v>0.961904761904762</v>
      </c>
      <c r="AP377" s="1" t="s">
        <v>1074</v>
      </c>
      <c r="AQ377" s="1" t="s">
        <v>1074</v>
      </c>
      <c r="AR377" s="1" t="n">
        <v>0.844060225781919</v>
      </c>
      <c r="AS377" s="1" t="n">
        <v>84.275</v>
      </c>
      <c r="AT377" s="1" t="n">
        <v>0.844060616237636</v>
      </c>
      <c r="AV377" s="1" t="n">
        <v>19</v>
      </c>
      <c r="AW377" s="1" t="n">
        <v>0</v>
      </c>
      <c r="AX377" s="1" t="n">
        <v>0</v>
      </c>
      <c r="AY377" s="1" t="n">
        <v>0</v>
      </c>
      <c r="AZ377" s="1" t="n">
        <v>4</v>
      </c>
      <c r="BA377" s="1" t="n">
        <v>0</v>
      </c>
      <c r="BD377" s="1" t="n">
        <v>15.72</v>
      </c>
    </row>
    <row r="378" customFormat="false" ht="12.75" hidden="false" customHeight="false" outlineLevel="0" collapsed="false">
      <c r="A378" s="1" t="s">
        <v>373</v>
      </c>
      <c r="B378" s="1" t="n">
        <v>509709</v>
      </c>
      <c r="C378" s="1" t="n">
        <v>970901</v>
      </c>
      <c r="D378" s="1" t="s">
        <v>1037</v>
      </c>
      <c r="E378" s="1" t="n">
        <v>3</v>
      </c>
      <c r="F378" s="1" t="s">
        <v>34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O378" s="1" t="n">
        <v>0</v>
      </c>
      <c r="P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Y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I378" s="1" t="n">
        <v>0</v>
      </c>
      <c r="AJ378" s="1" t="s">
        <v>1074</v>
      </c>
      <c r="AK378" s="1" t="s">
        <v>1074</v>
      </c>
      <c r="AL378" s="1" t="s">
        <v>1074</v>
      </c>
      <c r="AM378" s="1" t="s">
        <v>1074</v>
      </c>
      <c r="AN378" s="1" t="s">
        <v>1074</v>
      </c>
      <c r="AO378" s="1" t="s">
        <v>1074</v>
      </c>
      <c r="AP378" s="1" t="s">
        <v>1074</v>
      </c>
      <c r="AQ378" s="1" t="s">
        <v>1074</v>
      </c>
      <c r="AR378" s="1" t="s">
        <v>1074</v>
      </c>
      <c r="AS378" s="1" t="n">
        <v>0</v>
      </c>
      <c r="AT378" s="1" t="s">
        <v>1074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D378" s="1" t="n">
        <v>0</v>
      </c>
    </row>
    <row r="379" customFormat="false" ht="12.75" hidden="false" customHeight="false" outlineLevel="0" collapsed="false">
      <c r="A379" s="1" t="s">
        <v>373</v>
      </c>
      <c r="B379" s="1" t="n">
        <v>509726</v>
      </c>
      <c r="C379" s="1" t="n">
        <v>972601</v>
      </c>
      <c r="D379" s="1" t="s">
        <v>1039</v>
      </c>
      <c r="E379" s="1" t="n">
        <v>3</v>
      </c>
      <c r="F379" s="1" t="s">
        <v>34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O379" s="1" t="n">
        <v>0</v>
      </c>
      <c r="P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Y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I379" s="1" t="n">
        <v>0</v>
      </c>
      <c r="AJ379" s="1" t="s">
        <v>1074</v>
      </c>
      <c r="AK379" s="1" t="s">
        <v>1074</v>
      </c>
      <c r="AL379" s="1" t="s">
        <v>1074</v>
      </c>
      <c r="AM379" s="1" t="s">
        <v>1074</v>
      </c>
      <c r="AN379" s="1" t="s">
        <v>1074</v>
      </c>
      <c r="AO379" s="1" t="s">
        <v>1074</v>
      </c>
      <c r="AP379" s="1" t="s">
        <v>1074</v>
      </c>
      <c r="AQ379" s="1" t="s">
        <v>1074</v>
      </c>
      <c r="AR379" s="1" t="s">
        <v>1074</v>
      </c>
      <c r="AS379" s="1" t="n">
        <v>0</v>
      </c>
      <c r="AT379" s="1" t="s">
        <v>1074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D379" s="1" t="n">
        <v>0</v>
      </c>
    </row>
    <row r="380" customFormat="false" ht="12.75" hidden="false" customHeight="false" outlineLevel="0" collapsed="false">
      <c r="A380" s="1" t="s">
        <v>373</v>
      </c>
      <c r="B380" s="1" t="n">
        <v>509749</v>
      </c>
      <c r="C380" s="1" t="n">
        <v>974901</v>
      </c>
      <c r="D380" s="1" t="s">
        <v>1041</v>
      </c>
      <c r="E380" s="1" t="n">
        <v>3</v>
      </c>
      <c r="F380" s="1" t="s">
        <v>349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O380" s="1" t="n">
        <v>0</v>
      </c>
      <c r="P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Y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I380" s="1" t="n">
        <v>0</v>
      </c>
      <c r="AJ380" s="1" t="s">
        <v>1074</v>
      </c>
      <c r="AK380" s="1" t="s">
        <v>1074</v>
      </c>
      <c r="AL380" s="1" t="s">
        <v>1074</v>
      </c>
      <c r="AM380" s="1" t="s">
        <v>1074</v>
      </c>
      <c r="AN380" s="1" t="s">
        <v>1074</v>
      </c>
      <c r="AO380" s="1" t="s">
        <v>1074</v>
      </c>
      <c r="AP380" s="1" t="s">
        <v>1074</v>
      </c>
      <c r="AQ380" s="1" t="s">
        <v>1074</v>
      </c>
      <c r="AR380" s="1" t="s">
        <v>1074</v>
      </c>
      <c r="AS380" s="1" t="n">
        <v>0</v>
      </c>
      <c r="AT380" s="1" t="s">
        <v>1074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D380" s="1" t="n">
        <v>0</v>
      </c>
    </row>
    <row r="381" customFormat="false" ht="12.75" hidden="false" customHeight="false" outlineLevel="0" collapsed="false">
      <c r="A381" s="1" t="s">
        <v>419</v>
      </c>
      <c r="B381" s="1" t="n">
        <v>508928</v>
      </c>
      <c r="C381" s="1" t="n">
        <v>891301</v>
      </c>
      <c r="D381" s="1" t="s">
        <v>1043</v>
      </c>
      <c r="E381" s="1" t="n">
        <v>3</v>
      </c>
      <c r="F381" s="1" t="s">
        <v>34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O381" s="1" t="n">
        <v>0</v>
      </c>
      <c r="P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Y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I381" s="1" t="n">
        <v>0</v>
      </c>
      <c r="AJ381" s="1" t="s">
        <v>1074</v>
      </c>
      <c r="AK381" s="1" t="s">
        <v>1074</v>
      </c>
      <c r="AL381" s="1" t="s">
        <v>1074</v>
      </c>
      <c r="AM381" s="1" t="s">
        <v>1074</v>
      </c>
      <c r="AN381" s="1" t="s">
        <v>1074</v>
      </c>
      <c r="AO381" s="1" t="s">
        <v>1074</v>
      </c>
      <c r="AP381" s="1" t="s">
        <v>1074</v>
      </c>
      <c r="AQ381" s="1" t="s">
        <v>1074</v>
      </c>
      <c r="AR381" s="1" t="s">
        <v>1074</v>
      </c>
      <c r="AS381" s="1" t="n">
        <v>0</v>
      </c>
      <c r="AT381" s="1" t="s">
        <v>1074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D381" s="1" t="n">
        <v>0</v>
      </c>
    </row>
    <row r="382" customFormat="false" ht="12.75" hidden="false" customHeight="false" outlineLevel="0" collapsed="false">
      <c r="A382" s="1" t="s">
        <v>419</v>
      </c>
      <c r="B382" s="1" t="n">
        <v>509406</v>
      </c>
      <c r="C382" s="1" t="n">
        <v>940601</v>
      </c>
      <c r="D382" s="1" t="s">
        <v>1045</v>
      </c>
      <c r="E382" s="1" t="n">
        <v>3</v>
      </c>
      <c r="F382" s="1" t="s">
        <v>34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O382" s="1" t="n">
        <v>0</v>
      </c>
      <c r="P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Y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I382" s="1" t="n">
        <v>0</v>
      </c>
      <c r="AJ382" s="1" t="s">
        <v>1074</v>
      </c>
      <c r="AK382" s="1" t="s">
        <v>1074</v>
      </c>
      <c r="AL382" s="1" t="s">
        <v>1074</v>
      </c>
      <c r="AM382" s="1" t="s">
        <v>1074</v>
      </c>
      <c r="AN382" s="1" t="s">
        <v>1074</v>
      </c>
      <c r="AO382" s="1" t="s">
        <v>1074</v>
      </c>
      <c r="AP382" s="1" t="s">
        <v>1074</v>
      </c>
      <c r="AQ382" s="1" t="s">
        <v>1074</v>
      </c>
      <c r="AR382" s="1" t="s">
        <v>1074</v>
      </c>
      <c r="AS382" s="1" t="n">
        <v>0</v>
      </c>
      <c r="AT382" s="1" t="s">
        <v>1074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D382" s="1" t="n">
        <v>0</v>
      </c>
    </row>
    <row r="383" customFormat="false" ht="12.75" hidden="false" customHeight="false" outlineLevel="0" collapsed="false">
      <c r="A383" s="1" t="s">
        <v>373</v>
      </c>
      <c r="B383" s="1" t="n">
        <v>509671</v>
      </c>
      <c r="C383" s="1" t="n">
        <v>967001</v>
      </c>
      <c r="D383" s="1" t="s">
        <v>1047</v>
      </c>
      <c r="E383" s="1" t="n">
        <v>3</v>
      </c>
      <c r="F383" s="1" t="s">
        <v>349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O383" s="1" t="n">
        <v>0</v>
      </c>
      <c r="P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Y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I383" s="1" t="n">
        <v>0</v>
      </c>
      <c r="AJ383" s="1" t="s">
        <v>1074</v>
      </c>
      <c r="AK383" s="1" t="s">
        <v>1074</v>
      </c>
      <c r="AL383" s="1" t="s">
        <v>1074</v>
      </c>
      <c r="AM383" s="1" t="s">
        <v>1074</v>
      </c>
      <c r="AN383" s="1" t="s">
        <v>1074</v>
      </c>
      <c r="AO383" s="1" t="s">
        <v>1074</v>
      </c>
      <c r="AP383" s="1" t="s">
        <v>1074</v>
      </c>
      <c r="AQ383" s="1" t="s">
        <v>1074</v>
      </c>
      <c r="AR383" s="1" t="s">
        <v>1074</v>
      </c>
      <c r="AS383" s="1" t="n">
        <v>0</v>
      </c>
      <c r="AT383" s="1" t="s">
        <v>1074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D383" s="1" t="n">
        <v>0</v>
      </c>
    </row>
    <row r="384" customFormat="false" ht="12.75" hidden="false" customHeight="false" outlineLevel="0" collapsed="false">
      <c r="A384" s="1" t="s">
        <v>373</v>
      </c>
      <c r="B384" s="1" t="n">
        <v>509669</v>
      </c>
      <c r="C384" s="1" t="n">
        <v>966801</v>
      </c>
      <c r="D384" s="1" t="s">
        <v>1049</v>
      </c>
      <c r="E384" s="1" t="n">
        <v>3</v>
      </c>
      <c r="F384" s="1" t="s">
        <v>34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O384" s="1" t="n">
        <v>0</v>
      </c>
      <c r="P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Y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I384" s="1" t="n">
        <v>0</v>
      </c>
      <c r="AJ384" s="1" t="s">
        <v>1074</v>
      </c>
      <c r="AK384" s="1" t="s">
        <v>1074</v>
      </c>
      <c r="AL384" s="1" t="s">
        <v>1074</v>
      </c>
      <c r="AM384" s="1" t="s">
        <v>1074</v>
      </c>
      <c r="AN384" s="1" t="s">
        <v>1074</v>
      </c>
      <c r="AO384" s="1" t="s">
        <v>1074</v>
      </c>
      <c r="AP384" s="1" t="s">
        <v>1074</v>
      </c>
      <c r="AQ384" s="1" t="s">
        <v>1074</v>
      </c>
      <c r="AR384" s="1" t="s">
        <v>1074</v>
      </c>
      <c r="AS384" s="1" t="n">
        <v>0</v>
      </c>
      <c r="AT384" s="1" t="s">
        <v>1074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D384" s="1" t="n">
        <v>0</v>
      </c>
    </row>
    <row r="385" customFormat="false" ht="12.75" hidden="false" customHeight="false" outlineLevel="0" collapsed="false">
      <c r="A385" s="1" t="s">
        <v>373</v>
      </c>
      <c r="B385" s="1" t="n">
        <v>509744</v>
      </c>
      <c r="C385" s="1" t="n">
        <v>974401</v>
      </c>
      <c r="D385" s="1" t="s">
        <v>1051</v>
      </c>
      <c r="E385" s="1" t="n">
        <v>3</v>
      </c>
      <c r="F385" s="1" t="s">
        <v>34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O385" s="1" t="n">
        <v>0</v>
      </c>
      <c r="P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Y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I385" s="1" t="n">
        <v>0</v>
      </c>
      <c r="AJ385" s="1" t="s">
        <v>1074</v>
      </c>
      <c r="AK385" s="1" t="s">
        <v>1074</v>
      </c>
      <c r="AL385" s="1" t="s">
        <v>1074</v>
      </c>
      <c r="AM385" s="1" t="s">
        <v>1074</v>
      </c>
      <c r="AN385" s="1" t="s">
        <v>1074</v>
      </c>
      <c r="AO385" s="1" t="s">
        <v>1074</v>
      </c>
      <c r="AP385" s="1" t="s">
        <v>1074</v>
      </c>
      <c r="AQ385" s="1" t="s">
        <v>1074</v>
      </c>
      <c r="AR385" s="1" t="s">
        <v>1074</v>
      </c>
      <c r="AS385" s="1" t="n">
        <v>0</v>
      </c>
      <c r="AT385" s="1" t="s">
        <v>1074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D385" s="1" t="n">
        <v>0</v>
      </c>
    </row>
    <row r="386" customFormat="false" ht="12.75" hidden="false" customHeight="false" outlineLevel="0" collapsed="false">
      <c r="A386" s="1" t="s">
        <v>373</v>
      </c>
      <c r="B386" s="1" t="n">
        <v>504126</v>
      </c>
      <c r="C386" s="1" t="n">
        <v>412601</v>
      </c>
      <c r="D386" s="1" t="s">
        <v>1053</v>
      </c>
      <c r="E386" s="1" t="n">
        <v>3</v>
      </c>
      <c r="F386" s="1" t="s">
        <v>349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O386" s="1" t="n">
        <v>0</v>
      </c>
      <c r="P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Y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I386" s="1" t="n">
        <v>0</v>
      </c>
      <c r="AJ386" s="1" t="s">
        <v>1074</v>
      </c>
      <c r="AK386" s="1" t="s">
        <v>1074</v>
      </c>
      <c r="AL386" s="1" t="s">
        <v>1074</v>
      </c>
      <c r="AM386" s="1" t="s">
        <v>1074</v>
      </c>
      <c r="AN386" s="1" t="s">
        <v>1074</v>
      </c>
      <c r="AO386" s="1" t="s">
        <v>1074</v>
      </c>
      <c r="AP386" s="1" t="s">
        <v>1074</v>
      </c>
      <c r="AQ386" s="1" t="s">
        <v>1074</v>
      </c>
      <c r="AR386" s="1" t="s">
        <v>1074</v>
      </c>
      <c r="AS386" s="1" t="n">
        <v>0</v>
      </c>
      <c r="AT386" s="1" t="s">
        <v>1074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D386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228</v>
      </c>
    </row>
    <row r="2" customFormat="false" ht="12.75" hidden="false" customHeight="false" outlineLevel="0" collapsed="false">
      <c r="A2" s="24" t="s">
        <v>7</v>
      </c>
      <c r="C2" s="1" t="s">
        <v>8</v>
      </c>
      <c r="D2" s="1" t="s">
        <v>1075</v>
      </c>
      <c r="I2" s="1" t="s">
        <v>1076</v>
      </c>
      <c r="N2" s="1" t="s">
        <v>9</v>
      </c>
      <c r="O2" s="1" t="s">
        <v>1077</v>
      </c>
    </row>
    <row r="3" customFormat="false" ht="12.75" hidden="false" customHeight="false" outlineLevel="0" collapsed="false">
      <c r="D3" s="1" t="s">
        <v>1078</v>
      </c>
      <c r="E3" s="1" t="s">
        <v>1079</v>
      </c>
      <c r="F3" s="1" t="s">
        <v>1080</v>
      </c>
      <c r="G3" s="1" t="s">
        <v>1081</v>
      </c>
      <c r="H3" s="1" t="s">
        <v>1082</v>
      </c>
      <c r="I3" s="1" t="s">
        <v>1078</v>
      </c>
      <c r="J3" s="1" t="s">
        <v>1079</v>
      </c>
      <c r="K3" s="1" t="s">
        <v>1080</v>
      </c>
      <c r="L3" s="1" t="s">
        <v>1083</v>
      </c>
      <c r="M3" s="1" t="s">
        <v>1084</v>
      </c>
    </row>
    <row r="4" customFormat="false" ht="12.75" hidden="false" customHeight="false" outlineLevel="0" collapsed="false">
      <c r="A4" s="24" t="s">
        <v>10</v>
      </c>
      <c r="C4" s="1" t="s">
        <v>11</v>
      </c>
      <c r="D4" s="1" t="s">
        <v>1085</v>
      </c>
      <c r="E4" s="1" t="s">
        <v>1086</v>
      </c>
      <c r="F4" s="1" t="s">
        <v>1087</v>
      </c>
      <c r="G4" s="1" t="s">
        <v>1088</v>
      </c>
      <c r="H4" s="1" t="s">
        <v>1089</v>
      </c>
      <c r="I4" s="1" t="s">
        <v>1090</v>
      </c>
      <c r="J4" s="1" t="s">
        <v>1091</v>
      </c>
      <c r="K4" s="1" t="s">
        <v>1092</v>
      </c>
      <c r="L4" s="1" t="s">
        <v>1093</v>
      </c>
      <c r="M4" s="1" t="s">
        <v>1094</v>
      </c>
      <c r="N4" s="1" t="s">
        <v>12</v>
      </c>
      <c r="O4" s="1" t="s">
        <v>1095</v>
      </c>
    </row>
    <row r="5" customFormat="false" ht="12.75" hidden="false" customHeight="false" outlineLevel="0" collapsed="false">
      <c r="A5" s="39" t="n">
        <v>10101</v>
      </c>
      <c r="B5" s="19" t="n">
        <v>10101</v>
      </c>
      <c r="C5" s="1" t="s">
        <v>13</v>
      </c>
      <c r="D5" s="1" t="n">
        <v>1727</v>
      </c>
      <c r="E5" s="1" t="n">
        <v>12394</v>
      </c>
      <c r="F5" s="1" t="n">
        <v>35228</v>
      </c>
      <c r="G5" s="1" t="n">
        <v>109961</v>
      </c>
      <c r="H5" s="1" t="n">
        <v>29309</v>
      </c>
      <c r="I5" s="1" t="n">
        <v>1665</v>
      </c>
      <c r="J5" s="1" t="n">
        <v>11521</v>
      </c>
      <c r="K5" s="1" t="n">
        <v>33786</v>
      </c>
      <c r="L5" s="1" t="n">
        <v>116319</v>
      </c>
      <c r="M5" s="1" t="n">
        <v>68722</v>
      </c>
      <c r="N5" s="1" t="n">
        <v>420632</v>
      </c>
      <c r="O5" s="1" t="n">
        <v>397385</v>
      </c>
    </row>
    <row r="6" customFormat="false" ht="12.75" hidden="false" customHeight="false" outlineLevel="0" collapsed="false">
      <c r="A6" s="39" t="n">
        <v>20101</v>
      </c>
      <c r="B6" s="19" t="n">
        <v>20101</v>
      </c>
      <c r="C6" s="1" t="s">
        <v>14</v>
      </c>
      <c r="D6" s="1" t="n">
        <v>36</v>
      </c>
      <c r="E6" s="1" t="n">
        <v>915</v>
      </c>
      <c r="F6" s="1" t="n">
        <v>3321</v>
      </c>
      <c r="G6" s="1" t="n">
        <v>12954</v>
      </c>
      <c r="H6" s="1" t="n">
        <v>4434</v>
      </c>
      <c r="I6" s="1" t="n">
        <v>31</v>
      </c>
      <c r="J6" s="1" t="n">
        <v>850</v>
      </c>
      <c r="K6" s="1" t="n">
        <v>3216</v>
      </c>
      <c r="L6" s="1" t="n">
        <v>10819</v>
      </c>
      <c r="M6" s="1" t="n">
        <v>9344</v>
      </c>
      <c r="N6" s="1" t="n">
        <v>45920</v>
      </c>
      <c r="O6" s="1" t="n">
        <v>44060</v>
      </c>
    </row>
    <row r="7" customFormat="false" ht="12.75" hidden="false" customHeight="false" outlineLevel="0" collapsed="false">
      <c r="A7" s="39" t="n">
        <v>30101</v>
      </c>
      <c r="B7" s="19" t="n">
        <v>30101</v>
      </c>
      <c r="C7" s="1" t="s">
        <v>15</v>
      </c>
      <c r="D7" s="1" t="n">
        <v>246</v>
      </c>
      <c r="E7" s="1" t="n">
        <v>2210</v>
      </c>
      <c r="F7" s="1" t="n">
        <v>8191</v>
      </c>
      <c r="G7" s="1" t="n">
        <v>29116</v>
      </c>
      <c r="H7" s="1" t="n">
        <v>8986</v>
      </c>
      <c r="I7" s="1" t="n">
        <v>231</v>
      </c>
      <c r="J7" s="1" t="n">
        <v>2154</v>
      </c>
      <c r="K7" s="1" t="n">
        <v>7783</v>
      </c>
      <c r="L7" s="1" t="n">
        <v>26910</v>
      </c>
      <c r="M7" s="1" t="n">
        <v>21601</v>
      </c>
      <c r="N7" s="1" t="n">
        <v>107428</v>
      </c>
      <c r="O7" s="1" t="n">
        <v>105836</v>
      </c>
    </row>
    <row r="8" customFormat="false" ht="12.75" hidden="false" customHeight="false" outlineLevel="0" collapsed="false">
      <c r="A8" s="39" t="n">
        <v>30201</v>
      </c>
      <c r="B8" s="19" t="n">
        <v>30201</v>
      </c>
      <c r="C8" s="1" t="s">
        <v>16</v>
      </c>
      <c r="D8" s="1" t="n">
        <v>115</v>
      </c>
      <c r="E8" s="1" t="n">
        <v>776</v>
      </c>
      <c r="F8" s="1" t="n">
        <v>2932</v>
      </c>
      <c r="G8" s="1" t="n">
        <v>10588</v>
      </c>
      <c r="H8" s="1" t="n">
        <v>3538</v>
      </c>
      <c r="I8" s="1" t="n">
        <v>106</v>
      </c>
      <c r="J8" s="1" t="n">
        <v>784</v>
      </c>
      <c r="K8" s="1" t="n">
        <v>2894</v>
      </c>
      <c r="L8" s="1" t="n">
        <v>10140</v>
      </c>
      <c r="M8" s="1" t="n">
        <v>8311</v>
      </c>
      <c r="N8" s="1" t="n">
        <v>40184</v>
      </c>
      <c r="O8" s="1" t="n">
        <v>39892</v>
      </c>
    </row>
    <row r="9" customFormat="false" ht="12.75" hidden="false" customHeight="false" outlineLevel="0" collapsed="false">
      <c r="A9" s="39" t="n">
        <v>41601</v>
      </c>
      <c r="B9" s="19" t="n">
        <v>41601</v>
      </c>
      <c r="C9" s="1" t="s">
        <v>17</v>
      </c>
      <c r="D9" s="1" t="n">
        <v>380</v>
      </c>
      <c r="E9" s="1" t="n">
        <v>3594</v>
      </c>
      <c r="F9" s="1" t="n">
        <v>12909</v>
      </c>
      <c r="G9" s="1" t="n">
        <v>42789</v>
      </c>
      <c r="H9" s="1" t="n">
        <v>13604</v>
      </c>
      <c r="I9" s="1" t="n">
        <v>330</v>
      </c>
      <c r="J9" s="1" t="n">
        <v>3386</v>
      </c>
      <c r="K9" s="1" t="n">
        <v>12224</v>
      </c>
      <c r="L9" s="1" t="n">
        <v>39669</v>
      </c>
      <c r="M9" s="1" t="n">
        <v>29920</v>
      </c>
      <c r="N9" s="1" t="n">
        <v>158805</v>
      </c>
      <c r="O9" s="1" t="n">
        <v>153898</v>
      </c>
    </row>
    <row r="10" customFormat="false" ht="12.75" hidden="false" customHeight="false" outlineLevel="0" collapsed="false">
      <c r="A10" s="39" t="n">
        <v>50101</v>
      </c>
      <c r="B10" s="19" t="n">
        <v>50101</v>
      </c>
      <c r="C10" s="1" t="s">
        <v>18</v>
      </c>
      <c r="D10" s="1" t="n">
        <v>164</v>
      </c>
      <c r="E10" s="1" t="n">
        <v>1706</v>
      </c>
      <c r="F10" s="1" t="n">
        <v>7025</v>
      </c>
      <c r="G10" s="1" t="n">
        <v>22278</v>
      </c>
      <c r="H10" s="1" t="n">
        <v>6340</v>
      </c>
      <c r="I10" s="1" t="n">
        <v>163</v>
      </c>
      <c r="J10" s="1" t="n">
        <v>1607</v>
      </c>
      <c r="K10" s="1" t="n">
        <v>6538</v>
      </c>
      <c r="L10" s="1" t="n">
        <v>22250</v>
      </c>
      <c r="M10" s="1" t="n">
        <v>14924</v>
      </c>
      <c r="N10" s="1" t="n">
        <v>82995</v>
      </c>
      <c r="O10" s="1" t="n">
        <v>82498</v>
      </c>
    </row>
    <row r="11" customFormat="false" ht="12.75" hidden="false" customHeight="false" outlineLevel="0" collapsed="false">
      <c r="A11" s="39" t="n">
        <v>60101</v>
      </c>
      <c r="B11" s="19" t="n">
        <v>60101</v>
      </c>
      <c r="C11" s="1" t="s">
        <v>19</v>
      </c>
      <c r="D11" s="1" t="n">
        <v>530</v>
      </c>
      <c r="E11" s="1" t="n">
        <v>4752</v>
      </c>
      <c r="F11" s="1" t="n">
        <v>14517</v>
      </c>
      <c r="G11" s="1" t="n">
        <v>48033</v>
      </c>
      <c r="H11" s="1" t="n">
        <v>12916</v>
      </c>
      <c r="I11" s="1" t="n">
        <v>477</v>
      </c>
      <c r="J11" s="1" t="n">
        <v>4514</v>
      </c>
      <c r="K11" s="1" t="n">
        <v>13927</v>
      </c>
      <c r="L11" s="1" t="n">
        <v>47707</v>
      </c>
      <c r="M11" s="1" t="n">
        <v>28566</v>
      </c>
      <c r="N11" s="1" t="n">
        <v>175939</v>
      </c>
      <c r="O11" s="1" t="n">
        <v>169385</v>
      </c>
    </row>
    <row r="12" customFormat="false" ht="12.75" hidden="false" customHeight="false" outlineLevel="0" collapsed="false">
      <c r="A12" s="39" t="n">
        <v>70101</v>
      </c>
      <c r="B12" s="19" t="n">
        <v>70101</v>
      </c>
      <c r="C12" s="1" t="s">
        <v>20</v>
      </c>
      <c r="D12" s="1" t="n">
        <v>209</v>
      </c>
      <c r="E12" s="1" t="n">
        <v>1449</v>
      </c>
      <c r="F12" s="1" t="n">
        <v>4946</v>
      </c>
      <c r="G12" s="1" t="n">
        <v>14146</v>
      </c>
      <c r="H12" s="1" t="n">
        <v>4599</v>
      </c>
      <c r="I12" s="1" t="n">
        <v>206</v>
      </c>
      <c r="J12" s="1" t="n">
        <v>1496</v>
      </c>
      <c r="K12" s="1" t="n">
        <v>4634</v>
      </c>
      <c r="L12" s="1" t="n">
        <v>13343</v>
      </c>
      <c r="M12" s="1" t="n">
        <v>10013</v>
      </c>
      <c r="N12" s="1" t="n">
        <v>55041</v>
      </c>
      <c r="O12" s="1" t="n">
        <v>54975</v>
      </c>
    </row>
    <row r="13" customFormat="false" ht="12.75" hidden="false" customHeight="false" outlineLevel="0" collapsed="false">
      <c r="A13" s="39" t="n">
        <v>70301</v>
      </c>
      <c r="B13" s="19" t="n">
        <v>70301</v>
      </c>
      <c r="C13" s="1" t="s">
        <v>21</v>
      </c>
      <c r="D13" s="1" t="n">
        <v>0</v>
      </c>
      <c r="E13" s="1" t="n">
        <v>0</v>
      </c>
      <c r="F13" s="1" t="n">
        <v>0</v>
      </c>
      <c r="G13" s="1" t="n">
        <v>5724</v>
      </c>
      <c r="H13" s="1" t="n">
        <v>3019</v>
      </c>
      <c r="I13" s="1" t="n">
        <v>0</v>
      </c>
      <c r="J13" s="1" t="n">
        <v>0</v>
      </c>
      <c r="K13" s="1" t="n">
        <v>1</v>
      </c>
      <c r="L13" s="1" t="n">
        <v>4727</v>
      </c>
      <c r="M13" s="1" t="n">
        <v>5711</v>
      </c>
      <c r="N13" s="1" t="n">
        <v>19182</v>
      </c>
      <c r="O13" s="1" t="n">
        <v>18830</v>
      </c>
    </row>
    <row r="14" customFormat="false" ht="12.75" hidden="false" customHeight="false" outlineLevel="0" collapsed="false">
      <c r="A14" s="39" t="n">
        <v>80101</v>
      </c>
      <c r="B14" s="19" t="n">
        <v>80101</v>
      </c>
      <c r="C14" s="1" t="s">
        <v>22</v>
      </c>
      <c r="D14" s="1" t="n">
        <v>7</v>
      </c>
      <c r="E14" s="1" t="n">
        <v>1754</v>
      </c>
      <c r="F14" s="1" t="n">
        <v>6543</v>
      </c>
      <c r="G14" s="1" t="n">
        <v>24384</v>
      </c>
      <c r="H14" s="1" t="n">
        <v>8281</v>
      </c>
      <c r="I14" s="1" t="n">
        <v>9</v>
      </c>
      <c r="J14" s="1" t="n">
        <v>1525</v>
      </c>
      <c r="K14" s="1" t="n">
        <v>6216</v>
      </c>
      <c r="L14" s="1" t="n">
        <v>21839</v>
      </c>
      <c r="M14" s="1" t="n">
        <v>19265</v>
      </c>
      <c r="N14" s="1" t="n">
        <v>89823</v>
      </c>
      <c r="O14" s="1" t="n">
        <v>88794</v>
      </c>
    </row>
    <row r="15" customFormat="false" ht="12.75" hidden="false" customHeight="false" outlineLevel="0" collapsed="false">
      <c r="A15" s="39" t="n">
        <v>100101</v>
      </c>
      <c r="B15" s="19" t="n">
        <v>100101</v>
      </c>
      <c r="C15" s="1" t="s">
        <v>23</v>
      </c>
      <c r="D15" s="1" t="n">
        <v>373</v>
      </c>
      <c r="E15" s="1" t="n">
        <v>2359</v>
      </c>
      <c r="F15" s="1" t="n">
        <v>7645</v>
      </c>
      <c r="G15" s="1" t="n">
        <v>22871</v>
      </c>
      <c r="H15" s="1" t="n">
        <v>6994</v>
      </c>
      <c r="I15" s="1" t="n">
        <v>366</v>
      </c>
      <c r="J15" s="1" t="n">
        <v>2226</v>
      </c>
      <c r="K15" s="1" t="n">
        <v>7230</v>
      </c>
      <c r="L15" s="1" t="n">
        <v>23935</v>
      </c>
      <c r="M15" s="1" t="n">
        <v>16214</v>
      </c>
      <c r="N15" s="1" t="n">
        <v>90213</v>
      </c>
      <c r="O15" s="1" t="n">
        <v>89056</v>
      </c>
    </row>
    <row r="16" customFormat="false" ht="12.75" hidden="false" customHeight="false" outlineLevel="0" collapsed="false">
      <c r="A16" s="39" t="n">
        <v>100201</v>
      </c>
      <c r="B16" s="19" t="n">
        <v>100201</v>
      </c>
      <c r="C16" s="1" t="s">
        <v>24</v>
      </c>
      <c r="D16" s="1" t="n">
        <v>0</v>
      </c>
      <c r="E16" s="1" t="n">
        <v>0</v>
      </c>
      <c r="F16" s="1" t="n">
        <v>0</v>
      </c>
      <c r="G16" s="1" t="n">
        <v>2983</v>
      </c>
      <c r="H16" s="1" t="n">
        <v>1728</v>
      </c>
      <c r="I16" s="1" t="n">
        <v>0</v>
      </c>
      <c r="J16" s="1" t="n">
        <v>0</v>
      </c>
      <c r="K16" s="1" t="n">
        <v>0</v>
      </c>
      <c r="L16" s="1" t="n">
        <v>2299</v>
      </c>
      <c r="M16" s="1" t="n">
        <v>3329</v>
      </c>
      <c r="N16" s="1" t="n">
        <v>10339</v>
      </c>
      <c r="O16" s="1" t="n">
        <v>10252</v>
      </c>
    </row>
    <row r="17" customFormat="false" ht="12.75" hidden="false" customHeight="false" outlineLevel="0" collapsed="false">
      <c r="A17" s="39" t="n">
        <v>100301</v>
      </c>
      <c r="B17" s="19" t="n">
        <v>100301</v>
      </c>
      <c r="C17" s="1" t="s">
        <v>25</v>
      </c>
      <c r="D17" s="1" t="n">
        <v>0</v>
      </c>
      <c r="E17" s="1" t="n">
        <v>0</v>
      </c>
      <c r="F17" s="1" t="n">
        <v>0</v>
      </c>
      <c r="G17" s="1" t="n">
        <v>2213</v>
      </c>
      <c r="H17" s="1" t="n">
        <v>1948</v>
      </c>
      <c r="I17" s="1" t="n">
        <v>0</v>
      </c>
      <c r="J17" s="1" t="n">
        <v>0</v>
      </c>
      <c r="K17" s="1" t="n">
        <v>2</v>
      </c>
      <c r="L17" s="1" t="n">
        <v>1757</v>
      </c>
      <c r="M17" s="1" t="n">
        <v>2891</v>
      </c>
      <c r="N17" s="1" t="n">
        <v>8811</v>
      </c>
      <c r="O17" s="1" t="n">
        <v>8776</v>
      </c>
    </row>
    <row r="18" customFormat="false" ht="12.75" hidden="false" customHeight="false" outlineLevel="0" collapsed="false">
      <c r="A18" s="39" t="n">
        <v>110101</v>
      </c>
      <c r="B18" s="19" t="n">
        <v>110101</v>
      </c>
      <c r="C18" s="1" t="s">
        <v>26</v>
      </c>
      <c r="D18" s="1" t="n">
        <v>100</v>
      </c>
      <c r="E18" s="1" t="n">
        <v>820</v>
      </c>
      <c r="F18" s="1" t="n">
        <v>3131</v>
      </c>
      <c r="G18" s="1" t="n">
        <v>10058</v>
      </c>
      <c r="H18" s="1" t="n">
        <v>3538</v>
      </c>
      <c r="I18" s="1" t="n">
        <v>81</v>
      </c>
      <c r="J18" s="1" t="n">
        <v>806</v>
      </c>
      <c r="K18" s="1" t="n">
        <v>2873</v>
      </c>
      <c r="L18" s="1" t="n">
        <v>8774</v>
      </c>
      <c r="M18" s="1" t="n">
        <v>7811</v>
      </c>
      <c r="N18" s="1" t="n">
        <v>37992</v>
      </c>
      <c r="O18" s="1" t="n">
        <v>37556</v>
      </c>
    </row>
    <row r="19" customFormat="false" ht="12.75" hidden="false" customHeight="false" outlineLevel="0" collapsed="false">
      <c r="A19" s="39" t="n">
        <v>130101</v>
      </c>
      <c r="B19" s="19" t="n">
        <v>130101</v>
      </c>
      <c r="C19" s="1" t="s">
        <v>27</v>
      </c>
      <c r="D19" s="1" t="n">
        <v>369</v>
      </c>
      <c r="E19" s="1" t="n">
        <v>2219</v>
      </c>
      <c r="F19" s="1" t="n">
        <v>6352</v>
      </c>
      <c r="G19" s="1" t="n">
        <v>17113</v>
      </c>
      <c r="H19" s="1" t="n">
        <v>4788</v>
      </c>
      <c r="I19" s="1" t="n">
        <v>317</v>
      </c>
      <c r="J19" s="1" t="n">
        <v>2015</v>
      </c>
      <c r="K19" s="1" t="n">
        <v>6090</v>
      </c>
      <c r="L19" s="1" t="n">
        <v>18203</v>
      </c>
      <c r="M19" s="1" t="n">
        <v>11820</v>
      </c>
      <c r="N19" s="1" t="n">
        <v>69286</v>
      </c>
      <c r="O19" s="1" t="n">
        <v>68330</v>
      </c>
    </row>
    <row r="20" customFormat="false" ht="12.75" hidden="false" customHeight="false" outlineLevel="0" collapsed="false">
      <c r="A20" s="39" t="n">
        <v>140101</v>
      </c>
      <c r="B20" s="19" t="n">
        <v>140101</v>
      </c>
      <c r="C20" s="1" t="s">
        <v>28</v>
      </c>
      <c r="D20" s="1" t="n">
        <v>150</v>
      </c>
      <c r="E20" s="1" t="n">
        <v>1991</v>
      </c>
      <c r="F20" s="1" t="n">
        <v>6822</v>
      </c>
      <c r="G20" s="1" t="n">
        <v>24663</v>
      </c>
      <c r="H20" s="1" t="n">
        <v>7934</v>
      </c>
      <c r="I20" s="1" t="n">
        <v>151</v>
      </c>
      <c r="J20" s="1" t="n">
        <v>1870</v>
      </c>
      <c r="K20" s="1" t="n">
        <v>6474</v>
      </c>
      <c r="L20" s="1" t="n">
        <v>22902</v>
      </c>
      <c r="M20" s="1" t="n">
        <v>16589</v>
      </c>
      <c r="N20" s="1" t="n">
        <v>89546</v>
      </c>
      <c r="O20" s="1" t="n">
        <v>87855</v>
      </c>
    </row>
    <row r="21" customFormat="false" ht="12.75" hidden="false" customHeight="false" outlineLevel="0" collapsed="false">
      <c r="A21" s="39" t="n">
        <v>140201</v>
      </c>
      <c r="B21" s="19" t="n">
        <v>140201</v>
      </c>
      <c r="C21" s="1" t="s">
        <v>29</v>
      </c>
      <c r="D21" s="1" t="n">
        <v>77</v>
      </c>
      <c r="E21" s="1" t="n">
        <v>1333</v>
      </c>
      <c r="F21" s="1" t="n">
        <v>3934</v>
      </c>
      <c r="G21" s="1" t="n">
        <v>13193</v>
      </c>
      <c r="H21" s="1" t="n">
        <v>3919</v>
      </c>
      <c r="I21" s="1" t="n">
        <v>66</v>
      </c>
      <c r="J21" s="1" t="n">
        <v>1368</v>
      </c>
      <c r="K21" s="1" t="n">
        <v>3893</v>
      </c>
      <c r="L21" s="1" t="n">
        <v>13046</v>
      </c>
      <c r="M21" s="1" t="n">
        <v>8977</v>
      </c>
      <c r="N21" s="1" t="n">
        <v>49806</v>
      </c>
      <c r="O21" s="1" t="n">
        <v>47497</v>
      </c>
    </row>
    <row r="22" customFormat="false" ht="12.75" hidden="false" customHeight="false" outlineLevel="0" collapsed="false">
      <c r="A22" s="39" t="n">
        <v>150101</v>
      </c>
      <c r="B22" s="19" t="n">
        <v>150101</v>
      </c>
      <c r="C22" s="1" t="s">
        <v>30</v>
      </c>
      <c r="D22" s="1" t="n">
        <v>741</v>
      </c>
      <c r="E22" s="1" t="n">
        <v>4752</v>
      </c>
      <c r="F22" s="1" t="n">
        <v>15830</v>
      </c>
      <c r="G22" s="1" t="n">
        <v>52864</v>
      </c>
      <c r="H22" s="1" t="n">
        <v>17616</v>
      </c>
      <c r="I22" s="1" t="n">
        <v>660</v>
      </c>
      <c r="J22" s="1" t="n">
        <v>4515</v>
      </c>
      <c r="K22" s="1" t="n">
        <v>15107</v>
      </c>
      <c r="L22" s="1" t="n">
        <v>53234</v>
      </c>
      <c r="M22" s="1" t="n">
        <v>40902</v>
      </c>
      <c r="N22" s="1" t="n">
        <v>206221</v>
      </c>
      <c r="O22" s="1" t="n">
        <v>201204</v>
      </c>
    </row>
    <row r="23" customFormat="false" ht="12.75" hidden="false" customHeight="false" outlineLevel="0" collapsed="false">
      <c r="A23" s="39" t="n">
        <v>160101</v>
      </c>
      <c r="B23" s="19" t="n">
        <v>160101</v>
      </c>
      <c r="C23" s="1" t="s">
        <v>31</v>
      </c>
      <c r="D23" s="1" t="n">
        <v>191</v>
      </c>
      <c r="E23" s="1" t="n">
        <v>1035</v>
      </c>
      <c r="F23" s="1" t="n">
        <v>4134</v>
      </c>
      <c r="G23" s="1" t="n">
        <v>15880</v>
      </c>
      <c r="H23" s="1" t="n">
        <v>4965</v>
      </c>
      <c r="I23" s="1" t="n">
        <v>157</v>
      </c>
      <c r="J23" s="1" t="n">
        <v>1031</v>
      </c>
      <c r="K23" s="1" t="n">
        <v>3884</v>
      </c>
      <c r="L23" s="1" t="n">
        <v>13999</v>
      </c>
      <c r="M23" s="1" t="n">
        <v>11267</v>
      </c>
      <c r="N23" s="1" t="n">
        <v>56543</v>
      </c>
      <c r="O23" s="1" t="n">
        <v>56124</v>
      </c>
    </row>
    <row r="24" customFormat="false" ht="12.75" hidden="false" customHeight="false" outlineLevel="0" collapsed="false">
      <c r="A24" s="39" t="n">
        <v>160201</v>
      </c>
      <c r="B24" s="19" t="n">
        <v>160201</v>
      </c>
      <c r="C24" s="1" t="s">
        <v>32</v>
      </c>
      <c r="D24" s="1" t="n">
        <v>18</v>
      </c>
      <c r="E24" s="1" t="n">
        <v>244</v>
      </c>
      <c r="F24" s="1" t="n">
        <v>817</v>
      </c>
      <c r="G24" s="1" t="n">
        <v>2937</v>
      </c>
      <c r="H24" s="1" t="n">
        <v>1101</v>
      </c>
      <c r="I24" s="1" t="n">
        <v>23</v>
      </c>
      <c r="J24" s="1" t="n">
        <v>210</v>
      </c>
      <c r="K24" s="1" t="n">
        <v>783</v>
      </c>
      <c r="L24" s="1" t="n">
        <v>2731</v>
      </c>
      <c r="M24" s="1" t="n">
        <v>2244</v>
      </c>
      <c r="N24" s="1" t="n">
        <v>11108</v>
      </c>
      <c r="O24" s="1" t="n">
        <v>11017</v>
      </c>
    </row>
    <row r="25" customFormat="false" ht="12.75" hidden="false" customHeight="false" outlineLevel="0" collapsed="false">
      <c r="A25" s="39" t="n">
        <v>170101</v>
      </c>
      <c r="B25" s="19" t="n">
        <v>170101</v>
      </c>
      <c r="C25" s="1" t="s">
        <v>33</v>
      </c>
      <c r="D25" s="1" t="n">
        <v>0</v>
      </c>
      <c r="E25" s="1" t="n">
        <v>168</v>
      </c>
      <c r="F25" s="1" t="n">
        <v>820</v>
      </c>
      <c r="G25" s="1" t="n">
        <v>31759</v>
      </c>
      <c r="H25" s="1" t="n">
        <v>10798</v>
      </c>
      <c r="I25" s="1" t="n">
        <v>1</v>
      </c>
      <c r="J25" s="1" t="n">
        <v>176</v>
      </c>
      <c r="K25" s="1" t="n">
        <v>759</v>
      </c>
      <c r="L25" s="1" t="n">
        <v>28772</v>
      </c>
      <c r="M25" s="1" t="n">
        <v>25776</v>
      </c>
      <c r="N25" s="1" t="n">
        <v>99029</v>
      </c>
      <c r="O25" s="1" t="n">
        <v>96549</v>
      </c>
    </row>
    <row r="26" customFormat="false" ht="12.75" hidden="false" customHeight="false" outlineLevel="0" collapsed="false">
      <c r="A26" s="39" t="n">
        <v>170201</v>
      </c>
      <c r="B26" s="19" t="n">
        <v>170201</v>
      </c>
      <c r="C26" s="1" t="s">
        <v>34</v>
      </c>
      <c r="D26" s="1" t="n">
        <v>289</v>
      </c>
      <c r="E26" s="1" t="n">
        <v>2660</v>
      </c>
      <c r="F26" s="1" t="n">
        <v>8939</v>
      </c>
      <c r="G26" s="1" t="n">
        <v>1475</v>
      </c>
      <c r="H26" s="1" t="n">
        <v>1</v>
      </c>
      <c r="I26" s="1" t="n">
        <v>333</v>
      </c>
      <c r="J26" s="1" t="n">
        <v>2412</v>
      </c>
      <c r="K26" s="1" t="n">
        <v>8549</v>
      </c>
      <c r="L26" s="1" t="n">
        <v>1594</v>
      </c>
      <c r="M26" s="1" t="n">
        <v>0</v>
      </c>
      <c r="N26" s="1" t="n">
        <v>26252</v>
      </c>
      <c r="O26" s="1" t="n">
        <v>25643</v>
      </c>
    </row>
    <row r="27" customFormat="false" ht="12.75" hidden="false" customHeight="false" outlineLevel="0" collapsed="false">
      <c r="A27" s="39" t="n">
        <v>180101</v>
      </c>
      <c r="B27" s="19" t="n">
        <v>180101</v>
      </c>
      <c r="C27" s="1" t="s">
        <v>35</v>
      </c>
      <c r="D27" s="1" t="n">
        <v>99</v>
      </c>
      <c r="E27" s="1" t="n">
        <v>573</v>
      </c>
      <c r="F27" s="1" t="n">
        <v>2203</v>
      </c>
      <c r="G27" s="1" t="n">
        <v>9518</v>
      </c>
      <c r="H27" s="1" t="n">
        <v>2671</v>
      </c>
      <c r="I27" s="1" t="n">
        <v>77</v>
      </c>
      <c r="J27" s="1" t="n">
        <v>543</v>
      </c>
      <c r="K27" s="1" t="n">
        <v>2055</v>
      </c>
      <c r="L27" s="1" t="n">
        <v>8314</v>
      </c>
      <c r="M27" s="1" t="n">
        <v>5889</v>
      </c>
      <c r="N27" s="1" t="n">
        <v>31942</v>
      </c>
      <c r="O27" s="1" t="n">
        <v>31715</v>
      </c>
    </row>
    <row r="28" customFormat="false" ht="12.75" hidden="false" customHeight="false" outlineLevel="0" collapsed="false">
      <c r="A28" s="39" t="n">
        <v>180201</v>
      </c>
      <c r="B28" s="19" t="n">
        <v>180201</v>
      </c>
      <c r="C28" s="1" t="s">
        <v>36</v>
      </c>
      <c r="D28" s="1" t="n">
        <v>94</v>
      </c>
      <c r="E28" s="1" t="n">
        <v>570</v>
      </c>
      <c r="F28" s="1" t="n">
        <v>2011</v>
      </c>
      <c r="G28" s="1" t="n">
        <v>6763</v>
      </c>
      <c r="H28" s="1" t="n">
        <v>2625</v>
      </c>
      <c r="I28" s="1" t="n">
        <v>79</v>
      </c>
      <c r="J28" s="1" t="n">
        <v>531</v>
      </c>
      <c r="K28" s="1" t="n">
        <v>1827</v>
      </c>
      <c r="L28" s="1" t="n">
        <v>6386</v>
      </c>
      <c r="M28" s="1" t="n">
        <v>6048</v>
      </c>
      <c r="N28" s="1" t="n">
        <v>26934</v>
      </c>
      <c r="O28" s="1" t="n">
        <v>26020</v>
      </c>
    </row>
    <row r="29" customFormat="false" ht="12.75" hidden="false" customHeight="false" outlineLevel="0" collapsed="false">
      <c r="A29" s="39" t="n">
        <v>190101</v>
      </c>
      <c r="B29" s="19" t="n">
        <v>190101</v>
      </c>
      <c r="C29" s="1" t="s">
        <v>37</v>
      </c>
      <c r="D29" s="1" t="n">
        <v>403</v>
      </c>
      <c r="E29" s="1" t="n">
        <v>3727</v>
      </c>
      <c r="F29" s="1" t="n">
        <v>13743</v>
      </c>
      <c r="G29" s="1" t="n">
        <v>50748</v>
      </c>
      <c r="H29" s="1" t="n">
        <v>18244</v>
      </c>
      <c r="I29" s="1" t="n">
        <v>422</v>
      </c>
      <c r="J29" s="1" t="n">
        <v>3499</v>
      </c>
      <c r="K29" s="1" t="n">
        <v>12973</v>
      </c>
      <c r="L29" s="1" t="n">
        <v>47220</v>
      </c>
      <c r="M29" s="1" t="n">
        <v>40733</v>
      </c>
      <c r="N29" s="1" t="n">
        <v>191712</v>
      </c>
      <c r="O29" s="1" t="n">
        <v>189250</v>
      </c>
    </row>
    <row r="30" customFormat="false" ht="12.75" hidden="false" customHeight="false" outlineLevel="0" collapsed="false">
      <c r="A30" s="39" t="n">
        <v>200301</v>
      </c>
      <c r="B30" s="19" t="n">
        <v>200301</v>
      </c>
      <c r="C30" s="1" t="s">
        <v>38</v>
      </c>
      <c r="D30" s="1" t="n">
        <v>52</v>
      </c>
      <c r="E30" s="1" t="n">
        <v>471</v>
      </c>
      <c r="F30" s="1" t="n">
        <v>1767</v>
      </c>
      <c r="G30" s="1" t="n">
        <v>28798</v>
      </c>
      <c r="H30" s="1" t="n">
        <v>9069</v>
      </c>
      <c r="I30" s="1" t="n">
        <v>61</v>
      </c>
      <c r="J30" s="1" t="n">
        <v>432</v>
      </c>
      <c r="K30" s="1" t="n">
        <v>1633</v>
      </c>
      <c r="L30" s="1" t="n">
        <v>29143</v>
      </c>
      <c r="M30" s="1" t="n">
        <v>20509</v>
      </c>
      <c r="N30" s="1" t="n">
        <v>91935</v>
      </c>
      <c r="O30" s="1" t="n">
        <v>88760</v>
      </c>
    </row>
    <row r="31" customFormat="false" ht="12.75" hidden="false" customHeight="false" outlineLevel="0" collapsed="false">
      <c r="A31" s="39" t="n">
        <v>200401</v>
      </c>
      <c r="B31" s="19" t="n">
        <v>200401</v>
      </c>
      <c r="C31" s="1" t="s">
        <v>39</v>
      </c>
      <c r="D31" s="1" t="n">
        <v>1023</v>
      </c>
      <c r="E31" s="1" t="n">
        <v>6280</v>
      </c>
      <c r="F31" s="1" t="n">
        <v>18395</v>
      </c>
      <c r="G31" s="1" t="n">
        <v>36819</v>
      </c>
      <c r="H31" s="1" t="n">
        <v>8342</v>
      </c>
      <c r="I31" s="1" t="n">
        <v>1015</v>
      </c>
      <c r="J31" s="1" t="n">
        <v>5951</v>
      </c>
      <c r="K31" s="1" t="n">
        <v>17418</v>
      </c>
      <c r="L31" s="1" t="n">
        <v>39481</v>
      </c>
      <c r="M31" s="1" t="n">
        <v>19396</v>
      </c>
      <c r="N31" s="1" t="n">
        <v>154120</v>
      </c>
      <c r="O31" s="1" t="n">
        <v>148845</v>
      </c>
    </row>
    <row r="32" customFormat="false" ht="12.75" hidden="false" customHeight="false" outlineLevel="0" collapsed="false">
      <c r="A32" s="39" t="n">
        <v>210101</v>
      </c>
      <c r="B32" s="19" t="n">
        <v>210101</v>
      </c>
      <c r="C32" s="1" t="s">
        <v>40</v>
      </c>
      <c r="D32" s="1" t="n">
        <v>928</v>
      </c>
      <c r="E32" s="1" t="n">
        <v>5578</v>
      </c>
      <c r="F32" s="1" t="n">
        <v>12334</v>
      </c>
      <c r="G32" s="1" t="n">
        <v>38343</v>
      </c>
      <c r="H32" s="1" t="n">
        <v>9006</v>
      </c>
      <c r="I32" s="1" t="n">
        <v>906</v>
      </c>
      <c r="J32" s="1" t="n">
        <v>5070</v>
      </c>
      <c r="K32" s="1" t="n">
        <v>11683</v>
      </c>
      <c r="L32" s="1" t="n">
        <v>39617</v>
      </c>
      <c r="M32" s="1" t="n">
        <v>20435</v>
      </c>
      <c r="N32" s="1" t="n">
        <v>143900</v>
      </c>
      <c r="O32" s="1" t="n">
        <v>135043</v>
      </c>
    </row>
    <row r="33" customFormat="false" ht="12.75" hidden="false" customHeight="false" outlineLevel="0" collapsed="false">
      <c r="A33" s="39" t="n">
        <v>210115</v>
      </c>
      <c r="B33" s="19" t="n">
        <v>210115</v>
      </c>
      <c r="C33" s="1" t="s">
        <v>41</v>
      </c>
      <c r="D33" s="1" t="n">
        <v>4</v>
      </c>
      <c r="E33" s="1" t="n">
        <v>159</v>
      </c>
      <c r="F33" s="1" t="n">
        <v>388</v>
      </c>
      <c r="G33" s="1" t="n">
        <v>1640</v>
      </c>
      <c r="H33" s="1" t="n">
        <v>460</v>
      </c>
      <c r="I33" s="1" t="n">
        <v>3</v>
      </c>
      <c r="J33" s="1" t="n">
        <v>172</v>
      </c>
      <c r="K33" s="1" t="n">
        <v>408</v>
      </c>
      <c r="L33" s="1" t="n">
        <v>1716</v>
      </c>
      <c r="M33" s="1" t="n">
        <v>1055</v>
      </c>
      <c r="N33" s="1" t="n">
        <v>6005</v>
      </c>
      <c r="O33" s="1" t="n">
        <v>5192</v>
      </c>
    </row>
    <row r="34" customFormat="false" ht="12.75" hidden="false" customHeight="false" outlineLevel="0" collapsed="false">
      <c r="A34" s="39" t="n">
        <v>220101</v>
      </c>
      <c r="B34" s="19" t="n">
        <v>220101</v>
      </c>
      <c r="C34" s="1" t="s">
        <v>42</v>
      </c>
      <c r="D34" s="1" t="n">
        <v>54</v>
      </c>
      <c r="E34" s="1" t="n">
        <v>306</v>
      </c>
      <c r="F34" s="1" t="n">
        <v>1204</v>
      </c>
      <c r="G34" s="1" t="n">
        <v>4541</v>
      </c>
      <c r="H34" s="1" t="n">
        <v>1755</v>
      </c>
      <c r="I34" s="1" t="n">
        <v>45</v>
      </c>
      <c r="J34" s="1" t="n">
        <v>284</v>
      </c>
      <c r="K34" s="1" t="n">
        <v>1171</v>
      </c>
      <c r="L34" s="1" t="n">
        <v>3830</v>
      </c>
      <c r="M34" s="1" t="n">
        <v>3484</v>
      </c>
      <c r="N34" s="1" t="n">
        <v>16674</v>
      </c>
      <c r="O34" s="1" t="n">
        <v>16375</v>
      </c>
    </row>
    <row r="35" customFormat="false" ht="12.75" hidden="false" customHeight="false" outlineLevel="0" collapsed="false">
      <c r="A35" s="39" t="n">
        <v>230101</v>
      </c>
      <c r="B35" s="19" t="n">
        <v>230101</v>
      </c>
      <c r="C35" s="1" t="s">
        <v>43</v>
      </c>
      <c r="D35" s="1" t="n">
        <v>415</v>
      </c>
      <c r="E35" s="1" t="n">
        <v>2583</v>
      </c>
      <c r="F35" s="1" t="n">
        <v>7977</v>
      </c>
      <c r="G35" s="1" t="n">
        <v>25739</v>
      </c>
      <c r="H35" s="1" t="n">
        <v>6602</v>
      </c>
      <c r="I35" s="1" t="n">
        <v>382</v>
      </c>
      <c r="J35" s="1" t="n">
        <v>2403</v>
      </c>
      <c r="K35" s="1" t="n">
        <v>7554</v>
      </c>
      <c r="L35" s="1" t="n">
        <v>25368</v>
      </c>
      <c r="M35" s="1" t="n">
        <v>15999</v>
      </c>
      <c r="N35" s="1" t="n">
        <v>95022</v>
      </c>
      <c r="O35" s="1" t="n">
        <v>93307</v>
      </c>
    </row>
    <row r="36" customFormat="false" ht="12.75" hidden="false" customHeight="false" outlineLevel="0" collapsed="false">
      <c r="A36" s="39" t="n">
        <v>240101</v>
      </c>
      <c r="B36" s="19" t="n">
        <v>240101</v>
      </c>
      <c r="C36" s="1" t="s">
        <v>44</v>
      </c>
      <c r="D36" s="1" t="n">
        <v>165</v>
      </c>
      <c r="E36" s="1" t="n">
        <v>1142</v>
      </c>
      <c r="F36" s="1" t="n">
        <v>4527</v>
      </c>
      <c r="G36" s="1" t="n">
        <v>16095</v>
      </c>
      <c r="H36" s="1" t="n">
        <v>5821</v>
      </c>
      <c r="I36" s="1" t="n">
        <v>151</v>
      </c>
      <c r="J36" s="1" t="n">
        <v>1150</v>
      </c>
      <c r="K36" s="1" t="n">
        <v>4161</v>
      </c>
      <c r="L36" s="1" t="n">
        <v>14324</v>
      </c>
      <c r="M36" s="1" t="n">
        <v>12441</v>
      </c>
      <c r="N36" s="1" t="n">
        <v>59977</v>
      </c>
      <c r="O36" s="1" t="n">
        <v>57697</v>
      </c>
    </row>
    <row r="37" customFormat="false" ht="12.75" hidden="false" customHeight="false" outlineLevel="0" collapsed="false">
      <c r="A37" s="39" t="n">
        <v>250101</v>
      </c>
      <c r="B37" s="19" t="n">
        <v>250101</v>
      </c>
      <c r="C37" s="1" t="s">
        <v>45</v>
      </c>
      <c r="D37" s="1" t="n">
        <v>51</v>
      </c>
      <c r="E37" s="1" t="n">
        <v>735</v>
      </c>
      <c r="F37" s="1" t="n">
        <v>3651</v>
      </c>
      <c r="G37" s="1" t="n">
        <v>13227</v>
      </c>
      <c r="H37" s="1" t="n">
        <v>4557</v>
      </c>
      <c r="I37" s="1" t="n">
        <v>58</v>
      </c>
      <c r="J37" s="1" t="n">
        <v>773</v>
      </c>
      <c r="K37" s="1" t="n">
        <v>3298</v>
      </c>
      <c r="L37" s="1" t="n">
        <v>12421</v>
      </c>
      <c r="M37" s="1" t="n">
        <v>10423</v>
      </c>
      <c r="N37" s="1" t="n">
        <v>49194</v>
      </c>
      <c r="O37" s="1" t="n">
        <v>48733</v>
      </c>
    </row>
    <row r="38" customFormat="false" ht="12.75" hidden="false" customHeight="false" outlineLevel="0" collapsed="false">
      <c r="A38" s="39" t="n">
        <v>260301</v>
      </c>
      <c r="B38" s="19" t="n">
        <v>260301</v>
      </c>
      <c r="C38" s="1" t="s">
        <v>46</v>
      </c>
      <c r="D38" s="1" t="n">
        <v>7</v>
      </c>
      <c r="E38" s="1" t="n">
        <v>825</v>
      </c>
      <c r="F38" s="1" t="n">
        <v>3292</v>
      </c>
      <c r="G38" s="1" t="n">
        <v>12153</v>
      </c>
      <c r="H38" s="1" t="n">
        <v>3740</v>
      </c>
      <c r="I38" s="1" t="n">
        <v>9</v>
      </c>
      <c r="J38" s="1" t="n">
        <v>764</v>
      </c>
      <c r="K38" s="1" t="n">
        <v>3125</v>
      </c>
      <c r="L38" s="1" t="n">
        <v>11375</v>
      </c>
      <c r="M38" s="1" t="n">
        <v>8464</v>
      </c>
      <c r="N38" s="1" t="n">
        <v>43754</v>
      </c>
      <c r="O38" s="1" t="n">
        <v>43058</v>
      </c>
    </row>
    <row r="39" customFormat="false" ht="12.75" hidden="false" customHeight="false" outlineLevel="0" collapsed="false">
      <c r="A39" s="39" t="n">
        <v>261501</v>
      </c>
      <c r="B39" s="19" t="n">
        <v>261501</v>
      </c>
      <c r="C39" s="1" t="s">
        <v>47</v>
      </c>
      <c r="D39" s="1" t="n">
        <v>152</v>
      </c>
      <c r="E39" s="1" t="n">
        <v>969</v>
      </c>
      <c r="F39" s="1" t="n">
        <v>2846</v>
      </c>
      <c r="G39" s="1" t="n">
        <v>16659</v>
      </c>
      <c r="H39" s="1" t="n">
        <v>2876</v>
      </c>
      <c r="I39" s="1" t="n">
        <v>137</v>
      </c>
      <c r="J39" s="1" t="n">
        <v>856</v>
      </c>
      <c r="K39" s="1" t="n">
        <v>2538</v>
      </c>
      <c r="L39" s="1" t="n">
        <v>15708</v>
      </c>
      <c r="M39" s="1" t="n">
        <v>6762</v>
      </c>
      <c r="N39" s="1" t="n">
        <v>49503</v>
      </c>
      <c r="O39" s="1" t="n">
        <v>48983</v>
      </c>
    </row>
    <row r="40" customFormat="false" ht="12.75" hidden="false" customHeight="false" outlineLevel="0" collapsed="false">
      <c r="A40" s="39" t="n">
        <v>262101</v>
      </c>
      <c r="B40" s="19" t="n">
        <v>262101</v>
      </c>
      <c r="C40" s="1" t="s">
        <v>48</v>
      </c>
      <c r="D40" s="1" t="n">
        <v>291</v>
      </c>
      <c r="E40" s="1" t="n">
        <v>2065</v>
      </c>
      <c r="F40" s="1" t="n">
        <v>6504</v>
      </c>
      <c r="G40" s="1" t="n">
        <v>480</v>
      </c>
      <c r="H40" s="1" t="n">
        <v>21</v>
      </c>
      <c r="I40" s="1" t="n">
        <v>245</v>
      </c>
      <c r="J40" s="1" t="n">
        <v>1903</v>
      </c>
      <c r="K40" s="1" t="n">
        <v>6228</v>
      </c>
      <c r="L40" s="1" t="n">
        <v>434</v>
      </c>
      <c r="M40" s="1" t="n">
        <v>27</v>
      </c>
      <c r="N40" s="1" t="n">
        <v>18198</v>
      </c>
      <c r="O40" s="1" t="n">
        <v>17901</v>
      </c>
    </row>
    <row r="41" customFormat="false" ht="12.75" hidden="false" customHeight="false" outlineLevel="0" collapsed="false">
      <c r="A41" s="39" t="n">
        <v>263001</v>
      </c>
      <c r="B41" s="19" t="n">
        <v>263001</v>
      </c>
      <c r="C41" s="1" t="s">
        <v>49</v>
      </c>
      <c r="D41" s="1" t="n">
        <v>474</v>
      </c>
      <c r="E41" s="1" t="n">
        <v>4581</v>
      </c>
      <c r="F41" s="1" t="n">
        <v>14966</v>
      </c>
      <c r="G41" s="1" t="n">
        <v>76378</v>
      </c>
      <c r="H41" s="1" t="n">
        <v>22392</v>
      </c>
      <c r="I41" s="1" t="n">
        <v>483</v>
      </c>
      <c r="J41" s="1" t="n">
        <v>4306</v>
      </c>
      <c r="K41" s="1" t="n">
        <v>14236</v>
      </c>
      <c r="L41" s="1" t="n">
        <v>75702</v>
      </c>
      <c r="M41" s="1" t="n">
        <v>52148</v>
      </c>
      <c r="N41" s="1" t="n">
        <v>265666</v>
      </c>
      <c r="O41" s="1" t="n">
        <v>258115</v>
      </c>
    </row>
    <row r="42" customFormat="false" ht="12.75" hidden="false" customHeight="false" outlineLevel="0" collapsed="false">
      <c r="A42" s="39" t="n">
        <v>270101</v>
      </c>
      <c r="B42" s="19" t="n">
        <v>270101</v>
      </c>
      <c r="C42" s="1" t="s">
        <v>50</v>
      </c>
      <c r="D42" s="1" t="n">
        <v>53</v>
      </c>
      <c r="E42" s="1" t="n">
        <v>1414</v>
      </c>
      <c r="F42" s="1" t="n">
        <v>4965</v>
      </c>
      <c r="G42" s="1" t="n">
        <v>17503</v>
      </c>
      <c r="H42" s="1" t="n">
        <v>5925</v>
      </c>
      <c r="I42" s="1" t="n">
        <v>51</v>
      </c>
      <c r="J42" s="1" t="n">
        <v>1319</v>
      </c>
      <c r="K42" s="1" t="n">
        <v>4680</v>
      </c>
      <c r="L42" s="1" t="n">
        <v>15433</v>
      </c>
      <c r="M42" s="1" t="n">
        <v>12936</v>
      </c>
      <c r="N42" s="1" t="n">
        <v>64279</v>
      </c>
      <c r="O42" s="1" t="n">
        <v>62820</v>
      </c>
    </row>
    <row r="43" customFormat="false" ht="12.75" hidden="false" customHeight="false" outlineLevel="0" collapsed="false">
      <c r="A43" s="39" t="n">
        <v>280101</v>
      </c>
      <c r="B43" s="19" t="n">
        <v>280101</v>
      </c>
      <c r="C43" s="1" t="s">
        <v>51</v>
      </c>
      <c r="D43" s="1" t="n">
        <v>789</v>
      </c>
      <c r="E43" s="1" t="n">
        <v>6555</v>
      </c>
      <c r="F43" s="1" t="n">
        <v>23220</v>
      </c>
      <c r="G43" s="1" t="n">
        <v>69605</v>
      </c>
      <c r="H43" s="1" t="n">
        <v>18767</v>
      </c>
      <c r="I43" s="1" t="n">
        <v>768</v>
      </c>
      <c r="J43" s="1" t="n">
        <v>6237</v>
      </c>
      <c r="K43" s="1" t="n">
        <v>21610</v>
      </c>
      <c r="L43" s="1" t="n">
        <v>71558</v>
      </c>
      <c r="M43" s="1" t="n">
        <v>43284</v>
      </c>
      <c r="N43" s="1" t="n">
        <v>262393</v>
      </c>
      <c r="O43" s="1" t="n">
        <v>255354</v>
      </c>
    </row>
    <row r="44" customFormat="false" ht="12.75" hidden="false" customHeight="false" outlineLevel="0" collapsed="false">
      <c r="A44" s="39" t="n">
        <v>291601</v>
      </c>
      <c r="B44" s="19" t="n">
        <v>291601</v>
      </c>
      <c r="C44" s="1" t="s">
        <v>52</v>
      </c>
      <c r="D44" s="1" t="n">
        <v>11</v>
      </c>
      <c r="E44" s="1" t="n">
        <v>2425</v>
      </c>
      <c r="F44" s="1" t="n">
        <v>11460</v>
      </c>
      <c r="G44" s="1" t="n">
        <v>41264</v>
      </c>
      <c r="H44" s="1" t="n">
        <v>12231</v>
      </c>
      <c r="I44" s="1" t="n">
        <v>15</v>
      </c>
      <c r="J44" s="1" t="n">
        <v>2313</v>
      </c>
      <c r="K44" s="1" t="n">
        <v>10956</v>
      </c>
      <c r="L44" s="1" t="n">
        <v>38799</v>
      </c>
      <c r="M44" s="1" t="n">
        <v>26967</v>
      </c>
      <c r="N44" s="1" t="n">
        <v>146441</v>
      </c>
      <c r="O44" s="1" t="n">
        <v>139811</v>
      </c>
    </row>
    <row r="45" customFormat="false" ht="12.75" hidden="false" customHeight="false" outlineLevel="0" collapsed="false">
      <c r="A45" s="39" t="n">
        <v>300101</v>
      </c>
      <c r="B45" s="19" t="n">
        <v>300101</v>
      </c>
      <c r="C45" s="1" t="s">
        <v>53</v>
      </c>
      <c r="D45" s="1" t="n">
        <v>633</v>
      </c>
      <c r="E45" s="1" t="n">
        <v>4550</v>
      </c>
      <c r="F45" s="1" t="n">
        <v>15347</v>
      </c>
      <c r="G45" s="1" t="n">
        <v>54896</v>
      </c>
      <c r="H45" s="1" t="n">
        <v>17361</v>
      </c>
      <c r="I45" s="1" t="n">
        <v>550</v>
      </c>
      <c r="J45" s="1" t="n">
        <v>4285</v>
      </c>
      <c r="K45" s="1" t="n">
        <v>14631</v>
      </c>
      <c r="L45" s="1" t="n">
        <v>51263</v>
      </c>
      <c r="M45" s="1" t="n">
        <v>41279</v>
      </c>
      <c r="N45" s="1" t="n">
        <v>204795</v>
      </c>
      <c r="O45" s="1" t="n">
        <v>201821</v>
      </c>
    </row>
    <row r="46" customFormat="false" ht="12.75" hidden="false" customHeight="false" outlineLevel="0" collapsed="false">
      <c r="A46" s="39" t="n">
        <v>300301</v>
      </c>
      <c r="B46" s="19" t="n">
        <v>300301</v>
      </c>
      <c r="C46" s="1" t="s">
        <v>54</v>
      </c>
      <c r="D46" s="1" t="n">
        <v>52</v>
      </c>
      <c r="E46" s="1" t="n">
        <v>293</v>
      </c>
      <c r="F46" s="1" t="n">
        <v>1522</v>
      </c>
      <c r="G46" s="1" t="n">
        <v>5197</v>
      </c>
      <c r="H46" s="1" t="n">
        <v>2481</v>
      </c>
      <c r="I46" s="1" t="n">
        <v>37</v>
      </c>
      <c r="J46" s="1" t="n">
        <v>283</v>
      </c>
      <c r="K46" s="1" t="n">
        <v>1488</v>
      </c>
      <c r="L46" s="1" t="n">
        <v>4890</v>
      </c>
      <c r="M46" s="1" t="n">
        <v>4716</v>
      </c>
      <c r="N46" s="1" t="n">
        <v>20959</v>
      </c>
      <c r="O46" s="1" t="n">
        <v>20705</v>
      </c>
    </row>
    <row r="47" customFormat="false" ht="12.75" hidden="false" customHeight="false" outlineLevel="0" collapsed="false">
      <c r="A47" s="39" t="n">
        <v>310401</v>
      </c>
      <c r="B47" s="19" t="n">
        <v>310401</v>
      </c>
      <c r="C47" s="1" t="s">
        <v>55</v>
      </c>
      <c r="D47" s="1" t="n">
        <v>54</v>
      </c>
      <c r="E47" s="1" t="n">
        <v>351</v>
      </c>
      <c r="F47" s="1" t="n">
        <v>1406</v>
      </c>
      <c r="G47" s="1" t="n">
        <v>9607</v>
      </c>
      <c r="H47" s="1" t="n">
        <v>3200</v>
      </c>
      <c r="I47" s="1" t="n">
        <v>40</v>
      </c>
      <c r="J47" s="1" t="n">
        <v>330</v>
      </c>
      <c r="K47" s="1" t="n">
        <v>1375</v>
      </c>
      <c r="L47" s="1" t="n">
        <v>10811</v>
      </c>
      <c r="M47" s="1" t="n">
        <v>6822</v>
      </c>
      <c r="N47" s="1" t="n">
        <v>33996</v>
      </c>
      <c r="O47" s="1" t="n">
        <v>32854</v>
      </c>
    </row>
    <row r="48" customFormat="false" ht="12.75" hidden="false" customHeight="false" outlineLevel="0" collapsed="false">
      <c r="A48" s="39" t="n">
        <v>310801</v>
      </c>
      <c r="B48" s="19" t="n">
        <v>310801</v>
      </c>
      <c r="C48" s="1" t="s">
        <v>56</v>
      </c>
      <c r="D48" s="1" t="n">
        <v>163</v>
      </c>
      <c r="E48" s="1" t="n">
        <v>1089</v>
      </c>
      <c r="F48" s="1" t="n">
        <v>3360</v>
      </c>
      <c r="G48" s="1" t="n">
        <v>10276</v>
      </c>
      <c r="H48" s="1" t="n">
        <v>2930</v>
      </c>
      <c r="I48" s="1" t="n">
        <v>152</v>
      </c>
      <c r="J48" s="1" t="n">
        <v>1013</v>
      </c>
      <c r="K48" s="1" t="n">
        <v>3201</v>
      </c>
      <c r="L48" s="1" t="n">
        <v>10643</v>
      </c>
      <c r="M48" s="1" t="n">
        <v>7078</v>
      </c>
      <c r="N48" s="1" t="n">
        <v>39905</v>
      </c>
      <c r="O48" s="1" t="n">
        <v>39479</v>
      </c>
    </row>
    <row r="49" customFormat="false" ht="12.75" hidden="false" customHeight="false" outlineLevel="0" collapsed="false">
      <c r="A49" s="39" t="n">
        <v>310901</v>
      </c>
      <c r="B49" s="19" t="n">
        <v>310901</v>
      </c>
      <c r="C49" s="1" t="s">
        <v>57</v>
      </c>
      <c r="D49" s="1" t="n">
        <v>21</v>
      </c>
      <c r="E49" s="1" t="n">
        <v>828</v>
      </c>
      <c r="F49" s="1" t="n">
        <v>2192</v>
      </c>
      <c r="G49" s="1" t="n">
        <v>7588</v>
      </c>
      <c r="H49" s="1" t="n">
        <v>1735</v>
      </c>
      <c r="I49" s="1" t="n">
        <v>17</v>
      </c>
      <c r="J49" s="1" t="n">
        <v>755</v>
      </c>
      <c r="K49" s="1" t="n">
        <v>2056</v>
      </c>
      <c r="L49" s="1" t="n">
        <v>8101</v>
      </c>
      <c r="M49" s="1" t="n">
        <v>4123</v>
      </c>
      <c r="N49" s="1" t="n">
        <v>27416</v>
      </c>
      <c r="O49" s="1" t="n">
        <v>26082</v>
      </c>
    </row>
    <row r="50" customFormat="false" ht="12.75" hidden="false" customHeight="false" outlineLevel="0" collapsed="false">
      <c r="A50" s="39" t="n">
        <v>311301</v>
      </c>
      <c r="B50" s="19" t="n">
        <v>311301</v>
      </c>
      <c r="C50" s="1" t="s">
        <v>58</v>
      </c>
      <c r="D50" s="1" t="n">
        <v>32</v>
      </c>
      <c r="E50" s="1" t="n">
        <v>339</v>
      </c>
      <c r="F50" s="1" t="n">
        <v>1750</v>
      </c>
      <c r="G50" s="1" t="n">
        <v>384</v>
      </c>
      <c r="H50" s="1" t="n">
        <v>0</v>
      </c>
      <c r="I50" s="1" t="n">
        <v>29</v>
      </c>
      <c r="J50" s="1" t="n">
        <v>361</v>
      </c>
      <c r="K50" s="1" t="n">
        <v>1688</v>
      </c>
      <c r="L50" s="1" t="n">
        <v>333</v>
      </c>
      <c r="M50" s="1" t="n">
        <v>0</v>
      </c>
      <c r="N50" s="1" t="n">
        <v>4916</v>
      </c>
      <c r="O50" s="1" t="n">
        <v>4801</v>
      </c>
    </row>
    <row r="51" customFormat="false" ht="12.75" hidden="false" customHeight="false" outlineLevel="0" collapsed="false">
      <c r="A51" s="39" t="n">
        <v>312401</v>
      </c>
      <c r="B51" s="19" t="n">
        <v>312401</v>
      </c>
      <c r="C51" s="1" t="s">
        <v>59</v>
      </c>
      <c r="D51" s="1" t="n">
        <v>21</v>
      </c>
      <c r="E51" s="1" t="n">
        <v>231</v>
      </c>
      <c r="F51" s="1" t="n">
        <v>784</v>
      </c>
      <c r="G51" s="1" t="n">
        <v>2488</v>
      </c>
      <c r="H51" s="1" t="n">
        <v>707</v>
      </c>
      <c r="I51" s="1" t="n">
        <v>18</v>
      </c>
      <c r="J51" s="1" t="n">
        <v>206</v>
      </c>
      <c r="K51" s="1" t="n">
        <v>774</v>
      </c>
      <c r="L51" s="1" t="n">
        <v>2551</v>
      </c>
      <c r="M51" s="1" t="n">
        <v>1629</v>
      </c>
      <c r="N51" s="1" t="n">
        <v>9409</v>
      </c>
      <c r="O51" s="1" t="n">
        <v>9008</v>
      </c>
    </row>
    <row r="52" customFormat="false" ht="12.75" hidden="false" customHeight="false" outlineLevel="0" collapsed="false">
      <c r="A52" s="39" t="n">
        <v>313301</v>
      </c>
      <c r="B52" s="19" t="n">
        <v>313301</v>
      </c>
      <c r="C52" s="1" t="s">
        <v>60</v>
      </c>
      <c r="D52" s="1" t="n">
        <v>1179</v>
      </c>
      <c r="E52" s="1" t="n">
        <v>7008</v>
      </c>
      <c r="F52" s="1" t="n">
        <v>21797</v>
      </c>
      <c r="G52" s="1" t="n">
        <v>67816</v>
      </c>
      <c r="H52" s="1" t="n">
        <v>18526</v>
      </c>
      <c r="I52" s="1" t="n">
        <v>1074</v>
      </c>
      <c r="J52" s="1" t="n">
        <v>6649</v>
      </c>
      <c r="K52" s="1" t="n">
        <v>20317</v>
      </c>
      <c r="L52" s="1" t="n">
        <v>66579</v>
      </c>
      <c r="M52" s="1" t="n">
        <v>40800</v>
      </c>
      <c r="N52" s="1" t="n">
        <v>251745</v>
      </c>
      <c r="O52" s="1" t="n">
        <v>238765</v>
      </c>
    </row>
    <row r="53" customFormat="false" ht="12.75" hidden="false" customHeight="false" outlineLevel="0" collapsed="false">
      <c r="A53" s="39" t="n">
        <v>320101</v>
      </c>
      <c r="B53" s="19" t="n">
        <v>320101</v>
      </c>
      <c r="C53" s="1" t="s">
        <v>61</v>
      </c>
      <c r="D53" s="1" t="n">
        <v>60</v>
      </c>
      <c r="E53" s="1" t="n">
        <v>461</v>
      </c>
      <c r="F53" s="1" t="n">
        <v>2199</v>
      </c>
      <c r="G53" s="1" t="n">
        <v>9239</v>
      </c>
      <c r="H53" s="1" t="n">
        <v>2984</v>
      </c>
      <c r="I53" s="1" t="n">
        <v>41</v>
      </c>
      <c r="J53" s="1" t="n">
        <v>412</v>
      </c>
      <c r="K53" s="1" t="n">
        <v>2120</v>
      </c>
      <c r="L53" s="1" t="n">
        <v>8355</v>
      </c>
      <c r="M53" s="1" t="n">
        <v>6987</v>
      </c>
      <c r="N53" s="1" t="n">
        <v>32858</v>
      </c>
      <c r="O53" s="1" t="n">
        <v>32339</v>
      </c>
    </row>
    <row r="54" customFormat="false" ht="12.75" hidden="false" customHeight="false" outlineLevel="0" collapsed="false">
      <c r="A54" s="39" t="n">
        <v>330101</v>
      </c>
      <c r="B54" s="19" t="n">
        <v>330101</v>
      </c>
      <c r="C54" s="1" t="s">
        <v>62</v>
      </c>
      <c r="D54" s="1" t="n">
        <v>9</v>
      </c>
      <c r="E54" s="1" t="n">
        <v>226</v>
      </c>
      <c r="F54" s="1" t="n">
        <v>887</v>
      </c>
      <c r="G54" s="1" t="n">
        <v>3032</v>
      </c>
      <c r="H54" s="1" t="n">
        <v>894</v>
      </c>
      <c r="I54" s="1" t="n">
        <v>11</v>
      </c>
      <c r="J54" s="1" t="n">
        <v>213</v>
      </c>
      <c r="K54" s="1" t="n">
        <v>837</v>
      </c>
      <c r="L54" s="1" t="n">
        <v>2987</v>
      </c>
      <c r="M54" s="1" t="n">
        <v>2432</v>
      </c>
      <c r="N54" s="1" t="n">
        <v>11528</v>
      </c>
      <c r="O54" s="1" t="n">
        <v>10178</v>
      </c>
    </row>
    <row r="55" customFormat="false" ht="12.75" hidden="false" customHeight="false" outlineLevel="0" collapsed="false">
      <c r="A55" s="39" t="n">
        <v>330201</v>
      </c>
      <c r="B55" s="19" t="n">
        <v>330201</v>
      </c>
      <c r="C55" s="1" t="s">
        <v>63</v>
      </c>
      <c r="D55" s="1" t="n">
        <v>59</v>
      </c>
      <c r="E55" s="1" t="n">
        <v>405</v>
      </c>
      <c r="F55" s="1" t="n">
        <v>1504</v>
      </c>
      <c r="G55" s="1" t="n">
        <v>5584</v>
      </c>
      <c r="H55" s="1" t="n">
        <v>1566</v>
      </c>
      <c r="I55" s="1" t="n">
        <v>68</v>
      </c>
      <c r="J55" s="1" t="n">
        <v>368</v>
      </c>
      <c r="K55" s="1" t="n">
        <v>1458</v>
      </c>
      <c r="L55" s="1" t="n">
        <v>5217</v>
      </c>
      <c r="M55" s="1" t="n">
        <v>3750</v>
      </c>
      <c r="N55" s="1" t="n">
        <v>19979</v>
      </c>
      <c r="O55" s="1" t="n">
        <v>19138</v>
      </c>
    </row>
    <row r="56" customFormat="false" ht="12.75" hidden="false" customHeight="false" outlineLevel="0" collapsed="false">
      <c r="A56" s="39" t="n">
        <v>330301</v>
      </c>
      <c r="B56" s="19" t="n">
        <v>330301</v>
      </c>
      <c r="C56" s="1" t="s">
        <v>64</v>
      </c>
      <c r="D56" s="1" t="n">
        <v>61</v>
      </c>
      <c r="E56" s="1" t="n">
        <v>614</v>
      </c>
      <c r="F56" s="1" t="n">
        <v>2102</v>
      </c>
      <c r="G56" s="1" t="n">
        <v>7915</v>
      </c>
      <c r="H56" s="1" t="n">
        <v>2437</v>
      </c>
      <c r="I56" s="1" t="n">
        <v>80</v>
      </c>
      <c r="J56" s="1" t="n">
        <v>532</v>
      </c>
      <c r="K56" s="1" t="n">
        <v>1973</v>
      </c>
      <c r="L56" s="1" t="n">
        <v>7432</v>
      </c>
      <c r="M56" s="1" t="n">
        <v>6177</v>
      </c>
      <c r="N56" s="1" t="n">
        <v>29323</v>
      </c>
      <c r="O56" s="1" t="n">
        <v>28396</v>
      </c>
    </row>
    <row r="57" customFormat="false" ht="12.75" hidden="false" customHeight="false" outlineLevel="0" collapsed="false">
      <c r="A57" s="39" t="n">
        <v>330401</v>
      </c>
      <c r="B57" s="19" t="n">
        <v>330401</v>
      </c>
      <c r="C57" s="1" t="s">
        <v>65</v>
      </c>
      <c r="D57" s="1" t="n">
        <v>16</v>
      </c>
      <c r="E57" s="1" t="n">
        <v>87</v>
      </c>
      <c r="F57" s="1" t="n">
        <v>366</v>
      </c>
      <c r="G57" s="1" t="n">
        <v>1119</v>
      </c>
      <c r="H57" s="1" t="n">
        <v>361</v>
      </c>
      <c r="I57" s="1" t="n">
        <v>15</v>
      </c>
      <c r="J57" s="1" t="n">
        <v>86</v>
      </c>
      <c r="K57" s="1" t="n">
        <v>358</v>
      </c>
      <c r="L57" s="1" t="n">
        <v>1026</v>
      </c>
      <c r="M57" s="1" t="n">
        <v>928</v>
      </c>
      <c r="N57" s="1" t="n">
        <v>4362</v>
      </c>
      <c r="O57" s="1" t="n">
        <v>4290</v>
      </c>
    </row>
    <row r="58" customFormat="false" ht="12.75" hidden="false" customHeight="false" outlineLevel="0" collapsed="false">
      <c r="A58" s="39" t="n">
        <v>330501</v>
      </c>
      <c r="B58" s="19" t="n">
        <v>330501</v>
      </c>
      <c r="C58" s="1" t="s">
        <v>66</v>
      </c>
      <c r="D58" s="1" t="n">
        <v>16</v>
      </c>
      <c r="E58" s="1" t="n">
        <v>134</v>
      </c>
      <c r="F58" s="1" t="n">
        <v>504</v>
      </c>
      <c r="G58" s="1" t="n">
        <v>1969</v>
      </c>
      <c r="H58" s="1" t="n">
        <v>618</v>
      </c>
      <c r="I58" s="1" t="n">
        <v>8</v>
      </c>
      <c r="J58" s="1" t="n">
        <v>132</v>
      </c>
      <c r="K58" s="1" t="n">
        <v>482</v>
      </c>
      <c r="L58" s="1" t="n">
        <v>1673</v>
      </c>
      <c r="M58" s="1" t="n">
        <v>1408</v>
      </c>
      <c r="N58" s="1" t="n">
        <v>6944</v>
      </c>
      <c r="O58" s="1" t="n">
        <v>6722</v>
      </c>
    </row>
    <row r="59" customFormat="false" ht="12.75" hidden="false" customHeight="false" outlineLevel="0" collapsed="false">
      <c r="A59" s="39" t="n">
        <v>330901</v>
      </c>
      <c r="B59" s="19" t="n">
        <v>330901</v>
      </c>
      <c r="C59" s="1" t="s">
        <v>67</v>
      </c>
      <c r="D59" s="1" t="n">
        <v>9</v>
      </c>
      <c r="E59" s="1" t="n">
        <v>153</v>
      </c>
      <c r="F59" s="1" t="n">
        <v>446</v>
      </c>
      <c r="G59" s="1" t="n">
        <v>1864</v>
      </c>
      <c r="H59" s="1" t="n">
        <v>550</v>
      </c>
      <c r="I59" s="1" t="n">
        <v>9</v>
      </c>
      <c r="J59" s="1" t="n">
        <v>140</v>
      </c>
      <c r="K59" s="1" t="n">
        <v>405</v>
      </c>
      <c r="L59" s="1" t="n">
        <v>1529</v>
      </c>
      <c r="M59" s="1" t="n">
        <v>1412</v>
      </c>
      <c r="N59" s="1" t="n">
        <v>6517</v>
      </c>
      <c r="O59" s="1" t="n">
        <v>6305</v>
      </c>
    </row>
    <row r="60" customFormat="false" ht="12.75" hidden="false" customHeight="false" outlineLevel="0" collapsed="false">
      <c r="A60" s="39" t="n">
        <v>331201</v>
      </c>
      <c r="B60" s="19" t="n">
        <v>331201</v>
      </c>
      <c r="C60" s="1" t="s">
        <v>68</v>
      </c>
      <c r="D60" s="1" t="n">
        <v>35</v>
      </c>
      <c r="E60" s="1" t="n">
        <v>263</v>
      </c>
      <c r="F60" s="1" t="n">
        <v>973</v>
      </c>
      <c r="G60" s="1" t="n">
        <v>3287</v>
      </c>
      <c r="H60" s="1" t="n">
        <v>1211</v>
      </c>
      <c r="I60" s="1" t="n">
        <v>26</v>
      </c>
      <c r="J60" s="1" t="n">
        <v>239</v>
      </c>
      <c r="K60" s="1" t="n">
        <v>885</v>
      </c>
      <c r="L60" s="1" t="n">
        <v>2873</v>
      </c>
      <c r="M60" s="1" t="n">
        <v>2465</v>
      </c>
      <c r="N60" s="1" t="n">
        <v>12257</v>
      </c>
      <c r="O60" s="1" t="n">
        <v>11920</v>
      </c>
    </row>
    <row r="61" customFormat="false" ht="12.75" hidden="false" customHeight="false" outlineLevel="0" collapsed="false">
      <c r="A61" s="39" t="n">
        <v>332201</v>
      </c>
      <c r="B61" s="19" t="n">
        <v>332201</v>
      </c>
      <c r="C61" s="1" t="s">
        <v>69</v>
      </c>
      <c r="D61" s="1" t="n">
        <v>0</v>
      </c>
      <c r="E61" s="1" t="n">
        <v>0</v>
      </c>
      <c r="F61" s="1" t="n">
        <v>0</v>
      </c>
      <c r="G61" s="1" t="n">
        <v>4124</v>
      </c>
      <c r="H61" s="1" t="n">
        <v>1267</v>
      </c>
      <c r="I61" s="1" t="n">
        <v>0</v>
      </c>
      <c r="J61" s="1" t="n">
        <v>0</v>
      </c>
      <c r="K61" s="1" t="n">
        <v>0</v>
      </c>
      <c r="L61" s="1" t="n">
        <v>2952</v>
      </c>
      <c r="M61" s="1" t="n">
        <v>2695</v>
      </c>
      <c r="N61" s="1" t="n">
        <v>11038</v>
      </c>
      <c r="O61" s="1" t="n">
        <v>10738</v>
      </c>
    </row>
    <row r="62" customFormat="false" ht="12.75" hidden="false" customHeight="false" outlineLevel="0" collapsed="false">
      <c r="A62" s="39" t="n">
        <v>332801</v>
      </c>
      <c r="B62" s="19" t="n">
        <v>332801</v>
      </c>
      <c r="C62" s="1" t="s">
        <v>70</v>
      </c>
      <c r="D62" s="1" t="n">
        <v>87</v>
      </c>
      <c r="E62" s="1" t="n">
        <v>2216</v>
      </c>
      <c r="F62" s="1" t="n">
        <v>7771</v>
      </c>
      <c r="G62" s="1" t="n">
        <v>26151</v>
      </c>
      <c r="H62" s="1" t="n">
        <v>8054</v>
      </c>
      <c r="I62" s="1" t="n">
        <v>85</v>
      </c>
      <c r="J62" s="1" t="n">
        <v>2121</v>
      </c>
      <c r="K62" s="1" t="n">
        <v>7367</v>
      </c>
      <c r="L62" s="1" t="n">
        <v>25547</v>
      </c>
      <c r="M62" s="1" t="n">
        <v>21145</v>
      </c>
      <c r="N62" s="1" t="n">
        <v>100544</v>
      </c>
      <c r="O62" s="1" t="n">
        <v>90592</v>
      </c>
    </row>
    <row r="63" customFormat="false" ht="12.75" hidden="false" customHeight="false" outlineLevel="0" collapsed="false">
      <c r="A63" s="39" t="n">
        <v>332901</v>
      </c>
      <c r="B63" s="19" t="n">
        <v>332901</v>
      </c>
      <c r="C63" s="1" t="s">
        <v>71</v>
      </c>
      <c r="D63" s="1" t="n">
        <v>34</v>
      </c>
      <c r="E63" s="1" t="n">
        <v>305</v>
      </c>
      <c r="F63" s="1" t="n">
        <v>1377</v>
      </c>
      <c r="G63" s="1" t="n">
        <v>4969</v>
      </c>
      <c r="H63" s="1" t="n">
        <v>1779</v>
      </c>
      <c r="I63" s="1" t="n">
        <v>22</v>
      </c>
      <c r="J63" s="1" t="n">
        <v>290</v>
      </c>
      <c r="K63" s="1" t="n">
        <v>1294</v>
      </c>
      <c r="L63" s="1" t="n">
        <v>4210</v>
      </c>
      <c r="M63" s="1" t="n">
        <v>4183</v>
      </c>
      <c r="N63" s="1" t="n">
        <v>18463</v>
      </c>
      <c r="O63" s="1" t="n">
        <v>18166</v>
      </c>
    </row>
    <row r="64" customFormat="false" ht="12.75" hidden="false" customHeight="false" outlineLevel="0" collapsed="false">
      <c r="A64" s="39" t="n">
        <v>340101</v>
      </c>
      <c r="B64" s="19" t="n">
        <v>340101</v>
      </c>
      <c r="C64" s="1" t="s">
        <v>72</v>
      </c>
      <c r="D64" s="1" t="n">
        <v>258</v>
      </c>
      <c r="E64" s="1" t="n">
        <v>1676</v>
      </c>
      <c r="F64" s="1" t="n">
        <v>6138</v>
      </c>
      <c r="G64" s="1" t="n">
        <v>22141</v>
      </c>
      <c r="H64" s="1" t="n">
        <v>6630</v>
      </c>
      <c r="I64" s="1" t="n">
        <v>225</v>
      </c>
      <c r="J64" s="1" t="n">
        <v>1585</v>
      </c>
      <c r="K64" s="1" t="n">
        <v>6021</v>
      </c>
      <c r="L64" s="1" t="n">
        <v>20723</v>
      </c>
      <c r="M64" s="1" t="n">
        <v>17247</v>
      </c>
      <c r="N64" s="1" t="n">
        <v>82644</v>
      </c>
      <c r="O64" s="1" t="n">
        <v>82089</v>
      </c>
    </row>
    <row r="65" customFormat="false" ht="12.75" hidden="false" customHeight="false" outlineLevel="0" collapsed="false">
      <c r="A65" s="39" t="n">
        <v>340201</v>
      </c>
      <c r="B65" s="19" t="n">
        <v>340201</v>
      </c>
      <c r="C65" s="1" t="s">
        <v>73</v>
      </c>
      <c r="D65" s="1" t="n">
        <v>78</v>
      </c>
      <c r="E65" s="1" t="n">
        <v>428</v>
      </c>
      <c r="F65" s="1" t="n">
        <v>1614</v>
      </c>
      <c r="G65" s="1" t="n">
        <v>5614</v>
      </c>
      <c r="H65" s="1" t="n">
        <v>1851</v>
      </c>
      <c r="I65" s="1" t="n">
        <v>52</v>
      </c>
      <c r="J65" s="1" t="n">
        <v>376</v>
      </c>
      <c r="K65" s="1" t="n">
        <v>1518</v>
      </c>
      <c r="L65" s="1" t="n">
        <v>5365</v>
      </c>
      <c r="M65" s="1" t="n">
        <v>4381</v>
      </c>
      <c r="N65" s="1" t="n">
        <v>21277</v>
      </c>
      <c r="O65" s="1" t="n">
        <v>21210</v>
      </c>
    </row>
    <row r="66" customFormat="false" ht="12.75" hidden="false" customHeight="false" outlineLevel="0" collapsed="false">
      <c r="A66" s="39" t="n">
        <v>350301</v>
      </c>
      <c r="B66" s="19" t="n">
        <v>350301</v>
      </c>
      <c r="C66" s="1" t="s">
        <v>74</v>
      </c>
      <c r="D66" s="1" t="n">
        <v>65</v>
      </c>
      <c r="E66" s="1" t="n">
        <v>555</v>
      </c>
      <c r="F66" s="1" t="n">
        <v>1944</v>
      </c>
      <c r="G66" s="1" t="n">
        <v>7789</v>
      </c>
      <c r="H66" s="1" t="n">
        <v>2293</v>
      </c>
      <c r="I66" s="1" t="n">
        <v>43</v>
      </c>
      <c r="J66" s="1" t="n">
        <v>566</v>
      </c>
      <c r="K66" s="1" t="n">
        <v>1955</v>
      </c>
      <c r="L66" s="1" t="n">
        <v>7070</v>
      </c>
      <c r="M66" s="1" t="n">
        <v>4989</v>
      </c>
      <c r="N66" s="1" t="n">
        <v>27269</v>
      </c>
      <c r="O66" s="1" t="n">
        <v>26936</v>
      </c>
    </row>
    <row r="67" customFormat="false" ht="12.75" hidden="false" customHeight="false" outlineLevel="0" collapsed="false">
      <c r="A67" s="39" t="n">
        <v>350701</v>
      </c>
      <c r="B67" s="19" t="n">
        <v>350701</v>
      </c>
      <c r="C67" s="1" t="s">
        <v>75</v>
      </c>
      <c r="D67" s="1" t="n">
        <v>227</v>
      </c>
      <c r="E67" s="1" t="n">
        <v>1535</v>
      </c>
      <c r="F67" s="1" t="n">
        <v>6181</v>
      </c>
      <c r="G67" s="1" t="n">
        <v>16987</v>
      </c>
      <c r="H67" s="1" t="n">
        <v>2089</v>
      </c>
      <c r="I67" s="1" t="n">
        <v>198</v>
      </c>
      <c r="J67" s="1" t="n">
        <v>1464</v>
      </c>
      <c r="K67" s="1" t="n">
        <v>5907</v>
      </c>
      <c r="L67" s="1" t="n">
        <v>17821</v>
      </c>
      <c r="M67" s="1" t="n">
        <v>5872</v>
      </c>
      <c r="N67" s="1" t="n">
        <v>58281</v>
      </c>
      <c r="O67" s="1" t="n">
        <v>56118</v>
      </c>
    </row>
    <row r="68" customFormat="false" ht="12.75" hidden="false" customHeight="false" outlineLevel="0" collapsed="false">
      <c r="A68" s="39" t="n">
        <v>360301</v>
      </c>
      <c r="B68" s="19" t="n">
        <v>360301</v>
      </c>
      <c r="C68" s="1" t="s">
        <v>76</v>
      </c>
      <c r="D68" s="1" t="n">
        <v>0</v>
      </c>
      <c r="E68" s="1" t="n">
        <v>0</v>
      </c>
      <c r="F68" s="1" t="n">
        <v>1</v>
      </c>
      <c r="G68" s="1" t="n">
        <v>7081</v>
      </c>
      <c r="H68" s="1" t="n">
        <v>2028</v>
      </c>
      <c r="I68" s="1" t="n">
        <v>0</v>
      </c>
      <c r="J68" s="1" t="n">
        <v>0</v>
      </c>
      <c r="K68" s="1" t="n">
        <v>3</v>
      </c>
      <c r="L68" s="1" t="n">
        <v>6368</v>
      </c>
      <c r="M68" s="1" t="n">
        <v>4834</v>
      </c>
      <c r="N68" s="1" t="n">
        <v>20315</v>
      </c>
      <c r="O68" s="1" t="n">
        <v>19876</v>
      </c>
    </row>
    <row r="69" customFormat="false" ht="12.75" hidden="false" customHeight="false" outlineLevel="0" collapsed="false">
      <c r="A69" s="39" t="n">
        <v>360401</v>
      </c>
      <c r="B69" s="19" t="n">
        <v>360401</v>
      </c>
      <c r="C69" s="1" t="s">
        <v>77</v>
      </c>
      <c r="D69" s="1" t="n">
        <v>0</v>
      </c>
      <c r="E69" s="1" t="n">
        <v>0</v>
      </c>
      <c r="F69" s="1" t="n">
        <v>1</v>
      </c>
      <c r="G69" s="1" t="n">
        <v>13911</v>
      </c>
      <c r="H69" s="1" t="n">
        <v>3810</v>
      </c>
      <c r="I69" s="1" t="n">
        <v>0</v>
      </c>
      <c r="J69" s="1" t="n">
        <v>0</v>
      </c>
      <c r="K69" s="1" t="n">
        <v>5</v>
      </c>
      <c r="L69" s="1" t="n">
        <v>14326</v>
      </c>
      <c r="M69" s="1" t="n">
        <v>8965</v>
      </c>
      <c r="N69" s="1" t="n">
        <v>41018</v>
      </c>
      <c r="O69" s="1" t="n">
        <v>40216</v>
      </c>
    </row>
    <row r="70" customFormat="false" ht="12.75" hidden="false" customHeight="false" outlineLevel="0" collapsed="false">
      <c r="A70" s="39" t="n">
        <v>360701</v>
      </c>
      <c r="B70" s="19" t="n">
        <v>360701</v>
      </c>
      <c r="C70" s="1" t="s">
        <v>78</v>
      </c>
      <c r="D70" s="1" t="n">
        <v>311</v>
      </c>
      <c r="E70" s="1" t="n">
        <v>1812</v>
      </c>
      <c r="F70" s="1" t="n">
        <v>7558</v>
      </c>
      <c r="G70" s="1" t="n">
        <v>1052</v>
      </c>
      <c r="H70" s="1" t="n">
        <v>1</v>
      </c>
      <c r="I70" s="1" t="n">
        <v>289</v>
      </c>
      <c r="J70" s="1" t="n">
        <v>1718</v>
      </c>
      <c r="K70" s="1" t="n">
        <v>7041</v>
      </c>
      <c r="L70" s="1" t="n">
        <v>1067</v>
      </c>
      <c r="M70" s="1" t="n">
        <v>4</v>
      </c>
      <c r="N70" s="1" t="n">
        <v>20853</v>
      </c>
      <c r="O70" s="1" t="n">
        <v>20654</v>
      </c>
    </row>
    <row r="71" customFormat="false" ht="12.75" hidden="false" customHeight="false" outlineLevel="0" collapsed="false">
      <c r="A71" s="39" t="n">
        <v>360801</v>
      </c>
      <c r="B71" s="19" t="n">
        <v>360801</v>
      </c>
      <c r="C71" s="1" t="s">
        <v>79</v>
      </c>
      <c r="D71" s="1" t="n">
        <v>349</v>
      </c>
      <c r="E71" s="1" t="n">
        <v>2301</v>
      </c>
      <c r="F71" s="1" t="n">
        <v>7758</v>
      </c>
      <c r="G71" s="1" t="n">
        <v>820</v>
      </c>
      <c r="H71" s="1" t="n">
        <v>0</v>
      </c>
      <c r="I71" s="1" t="n">
        <v>308</v>
      </c>
      <c r="J71" s="1" t="n">
        <v>2135</v>
      </c>
      <c r="K71" s="1" t="n">
        <v>7387</v>
      </c>
      <c r="L71" s="1" t="n">
        <v>800</v>
      </c>
      <c r="M71" s="1" t="n">
        <v>1</v>
      </c>
      <c r="N71" s="1" t="n">
        <v>21859</v>
      </c>
      <c r="O71" s="1" t="n">
        <v>21606</v>
      </c>
    </row>
    <row r="72" customFormat="false" ht="12.75" hidden="false" customHeight="false" outlineLevel="0" collapsed="false">
      <c r="A72" s="39" t="n">
        <v>360901</v>
      </c>
      <c r="B72" s="19" t="n">
        <v>360901</v>
      </c>
      <c r="C72" s="1" t="s">
        <v>80</v>
      </c>
      <c r="D72" s="1" t="n">
        <v>141</v>
      </c>
      <c r="E72" s="1" t="n">
        <v>816</v>
      </c>
      <c r="F72" s="1" t="n">
        <v>4581</v>
      </c>
      <c r="G72" s="1" t="n">
        <v>570</v>
      </c>
      <c r="H72" s="1" t="n">
        <v>0</v>
      </c>
      <c r="I72" s="1" t="n">
        <v>127</v>
      </c>
      <c r="J72" s="1" t="n">
        <v>810</v>
      </c>
      <c r="K72" s="1" t="n">
        <v>4220</v>
      </c>
      <c r="L72" s="1" t="n">
        <v>580</v>
      </c>
      <c r="M72" s="1" t="n">
        <v>1</v>
      </c>
      <c r="N72" s="1" t="n">
        <v>11846</v>
      </c>
      <c r="O72" s="1" t="n">
        <v>11569</v>
      </c>
    </row>
    <row r="73" customFormat="false" ht="12.75" hidden="false" customHeight="false" outlineLevel="0" collapsed="false">
      <c r="A73" s="39" t="n">
        <v>361601</v>
      </c>
      <c r="B73" s="19" t="n">
        <v>361601</v>
      </c>
      <c r="C73" s="1" t="s">
        <v>81</v>
      </c>
      <c r="D73" s="1" t="n">
        <v>0</v>
      </c>
      <c r="E73" s="1" t="n">
        <v>0</v>
      </c>
      <c r="F73" s="1" t="n">
        <v>11</v>
      </c>
      <c r="G73" s="1" t="n">
        <v>38534</v>
      </c>
      <c r="H73" s="1" t="n">
        <v>11088</v>
      </c>
      <c r="I73" s="1" t="n">
        <v>0</v>
      </c>
      <c r="J73" s="1" t="n">
        <v>0</v>
      </c>
      <c r="K73" s="1" t="n">
        <v>4</v>
      </c>
      <c r="L73" s="1" t="n">
        <v>36492</v>
      </c>
      <c r="M73" s="1" t="n">
        <v>26834</v>
      </c>
      <c r="N73" s="1" t="n">
        <v>112963</v>
      </c>
      <c r="O73" s="1" t="n">
        <v>111524</v>
      </c>
    </row>
    <row r="74" customFormat="false" ht="12.75" hidden="false" customHeight="false" outlineLevel="0" collapsed="false">
      <c r="A74" s="39" t="n">
        <v>370101</v>
      </c>
      <c r="B74" s="19" t="n">
        <v>370101</v>
      </c>
      <c r="C74" s="1" t="s">
        <v>82</v>
      </c>
      <c r="D74" s="1" t="n">
        <v>275</v>
      </c>
      <c r="E74" s="1" t="n">
        <v>3719</v>
      </c>
      <c r="F74" s="1" t="n">
        <v>12840</v>
      </c>
      <c r="G74" s="1" t="n">
        <v>44254</v>
      </c>
      <c r="H74" s="1" t="n">
        <v>13840</v>
      </c>
      <c r="I74" s="1" t="n">
        <v>267</v>
      </c>
      <c r="J74" s="1" t="n">
        <v>3542</v>
      </c>
      <c r="K74" s="1" t="n">
        <v>12236</v>
      </c>
      <c r="L74" s="1" t="n">
        <v>44168</v>
      </c>
      <c r="M74" s="1" t="n">
        <v>32779</v>
      </c>
      <c r="N74" s="1" t="n">
        <v>167920</v>
      </c>
      <c r="O74" s="1" t="n">
        <v>162404</v>
      </c>
    </row>
    <row r="75" customFormat="false" ht="12.75" hidden="false" customHeight="false" outlineLevel="0" collapsed="false">
      <c r="A75" s="39" t="n">
        <v>380101</v>
      </c>
      <c r="B75" s="19" t="n">
        <v>380101</v>
      </c>
      <c r="C75" s="1" t="s">
        <v>83</v>
      </c>
      <c r="D75" s="1" t="n">
        <v>596</v>
      </c>
      <c r="E75" s="1" t="n">
        <v>4672</v>
      </c>
      <c r="F75" s="1" t="n">
        <v>18696</v>
      </c>
      <c r="G75" s="1" t="n">
        <v>62671</v>
      </c>
      <c r="H75" s="1" t="n">
        <v>19927</v>
      </c>
      <c r="I75" s="1" t="n">
        <v>536</v>
      </c>
      <c r="J75" s="1" t="n">
        <v>4471</v>
      </c>
      <c r="K75" s="1" t="n">
        <v>17639</v>
      </c>
      <c r="L75" s="1" t="n">
        <v>59651</v>
      </c>
      <c r="M75" s="1" t="n">
        <v>44899</v>
      </c>
      <c r="N75" s="1" t="n">
        <v>233758</v>
      </c>
      <c r="O75" s="1" t="n">
        <v>229991</v>
      </c>
    </row>
    <row r="76" customFormat="false" ht="12.75" hidden="false" customHeight="false" outlineLevel="0" collapsed="false">
      <c r="A76" s="39" t="n">
        <v>390101</v>
      </c>
      <c r="B76" s="19" t="n">
        <v>390101</v>
      </c>
      <c r="C76" s="1" t="s">
        <v>84</v>
      </c>
      <c r="D76" s="1" t="n">
        <v>272</v>
      </c>
      <c r="E76" s="1" t="n">
        <v>2219</v>
      </c>
      <c r="F76" s="1" t="n">
        <v>6125</v>
      </c>
      <c r="G76" s="1" t="n">
        <v>17427</v>
      </c>
      <c r="H76" s="1" t="n">
        <v>4699</v>
      </c>
      <c r="I76" s="1" t="n">
        <v>235</v>
      </c>
      <c r="J76" s="1" t="n">
        <v>2045</v>
      </c>
      <c r="K76" s="1" t="n">
        <v>5789</v>
      </c>
      <c r="L76" s="1" t="n">
        <v>18277</v>
      </c>
      <c r="M76" s="1" t="n">
        <v>11609</v>
      </c>
      <c r="N76" s="1" t="n">
        <v>68697</v>
      </c>
      <c r="O76" s="1" t="n">
        <v>59985</v>
      </c>
    </row>
    <row r="77" customFormat="false" ht="12.75" hidden="false" customHeight="false" outlineLevel="0" collapsed="false">
      <c r="A77" s="39" t="n">
        <v>400601</v>
      </c>
      <c r="B77" s="19" t="n">
        <v>400601</v>
      </c>
      <c r="C77" s="1" t="s">
        <v>85</v>
      </c>
      <c r="D77" s="1" t="n">
        <v>118</v>
      </c>
      <c r="E77" s="1" t="n">
        <v>1389</v>
      </c>
      <c r="F77" s="1" t="n">
        <v>4603</v>
      </c>
      <c r="G77" s="1" t="n">
        <v>16554</v>
      </c>
      <c r="H77" s="1" t="n">
        <v>5609</v>
      </c>
      <c r="I77" s="1" t="n">
        <v>115</v>
      </c>
      <c r="J77" s="1" t="n">
        <v>1216</v>
      </c>
      <c r="K77" s="1" t="n">
        <v>4441</v>
      </c>
      <c r="L77" s="1" t="n">
        <v>15177</v>
      </c>
      <c r="M77" s="1" t="n">
        <v>12198</v>
      </c>
      <c r="N77" s="1" t="n">
        <v>61420</v>
      </c>
      <c r="O77" s="1" t="n">
        <v>58957</v>
      </c>
    </row>
    <row r="78" customFormat="false" ht="12.75" hidden="false" customHeight="false" outlineLevel="0" collapsed="false">
      <c r="A78" s="39" t="n">
        <v>410101</v>
      </c>
      <c r="B78" s="19" t="n">
        <v>410101</v>
      </c>
      <c r="C78" s="1" t="s">
        <v>86</v>
      </c>
      <c r="D78" s="1" t="n">
        <v>348</v>
      </c>
      <c r="E78" s="1" t="n">
        <v>4052</v>
      </c>
      <c r="F78" s="1" t="n">
        <v>15461</v>
      </c>
      <c r="G78" s="1" t="n">
        <v>51294</v>
      </c>
      <c r="H78" s="1" t="n">
        <v>18777</v>
      </c>
      <c r="I78" s="1" t="n">
        <v>344</v>
      </c>
      <c r="J78" s="1" t="n">
        <v>3805</v>
      </c>
      <c r="K78" s="1" t="n">
        <v>14534</v>
      </c>
      <c r="L78" s="1" t="n">
        <v>48110</v>
      </c>
      <c r="M78" s="1" t="n">
        <v>43328</v>
      </c>
      <c r="N78" s="1" t="n">
        <v>200053</v>
      </c>
      <c r="O78" s="1" t="n">
        <v>198047</v>
      </c>
    </row>
    <row r="79" customFormat="false" ht="12.75" hidden="false" customHeight="false" outlineLevel="0" collapsed="false">
      <c r="A79" s="39" t="n">
        <v>410601</v>
      </c>
      <c r="B79" s="19" t="n">
        <v>410601</v>
      </c>
      <c r="C79" s="1" t="s">
        <v>87</v>
      </c>
      <c r="D79" s="1" t="n">
        <v>64</v>
      </c>
      <c r="E79" s="1" t="n">
        <v>487</v>
      </c>
      <c r="F79" s="1" t="n">
        <v>1958</v>
      </c>
      <c r="G79" s="1" t="n">
        <v>6859</v>
      </c>
      <c r="H79" s="1" t="n">
        <v>2612</v>
      </c>
      <c r="I79" s="1" t="n">
        <v>57</v>
      </c>
      <c r="J79" s="1" t="n">
        <v>471</v>
      </c>
      <c r="K79" s="1" t="n">
        <v>1892</v>
      </c>
      <c r="L79" s="1" t="n">
        <v>6257</v>
      </c>
      <c r="M79" s="1" t="n">
        <v>5738</v>
      </c>
      <c r="N79" s="1" t="n">
        <v>26395</v>
      </c>
      <c r="O79" s="1" t="n">
        <v>26316</v>
      </c>
    </row>
    <row r="80" customFormat="false" ht="12.75" hidden="false" customHeight="false" outlineLevel="0" collapsed="false">
      <c r="A80" s="39" t="n">
        <v>420101</v>
      </c>
      <c r="B80" s="19" t="n">
        <v>420101</v>
      </c>
      <c r="C80" s="1" t="s">
        <v>88</v>
      </c>
      <c r="D80" s="1" t="n">
        <v>39</v>
      </c>
      <c r="E80" s="1" t="n">
        <v>362</v>
      </c>
      <c r="F80" s="1" t="n">
        <v>1579</v>
      </c>
      <c r="G80" s="1" t="n">
        <v>5862</v>
      </c>
      <c r="H80" s="1" t="n">
        <v>2178</v>
      </c>
      <c r="I80" s="1" t="n">
        <v>56</v>
      </c>
      <c r="J80" s="1" t="n">
        <v>324</v>
      </c>
      <c r="K80" s="1" t="n">
        <v>1493</v>
      </c>
      <c r="L80" s="1" t="n">
        <v>4951</v>
      </c>
      <c r="M80" s="1" t="n">
        <v>4695</v>
      </c>
      <c r="N80" s="1" t="n">
        <v>21539</v>
      </c>
      <c r="O80" s="1" t="n">
        <v>20976</v>
      </c>
    </row>
    <row r="81" customFormat="false" ht="12.75" hidden="false" customHeight="false" outlineLevel="0" collapsed="false">
      <c r="A81" s="39" t="n">
        <v>430101</v>
      </c>
      <c r="B81" s="19" t="n">
        <v>430101</v>
      </c>
      <c r="C81" s="1" t="s">
        <v>89</v>
      </c>
      <c r="D81" s="1" t="n">
        <v>12</v>
      </c>
      <c r="E81" s="1" t="n">
        <v>78</v>
      </c>
      <c r="F81" s="1" t="n">
        <v>370</v>
      </c>
      <c r="G81" s="1" t="n">
        <v>1551</v>
      </c>
      <c r="H81" s="1" t="n">
        <v>632</v>
      </c>
      <c r="I81" s="1" t="n">
        <v>8</v>
      </c>
      <c r="J81" s="1" t="n">
        <v>86</v>
      </c>
      <c r="K81" s="1" t="n">
        <v>365</v>
      </c>
      <c r="L81" s="1" t="n">
        <v>1298</v>
      </c>
      <c r="M81" s="1" t="n">
        <v>1371</v>
      </c>
      <c r="N81" s="1" t="n">
        <v>5771</v>
      </c>
      <c r="O81" s="1" t="n">
        <v>5689</v>
      </c>
    </row>
    <row r="82" customFormat="false" ht="12.75" hidden="false" customHeight="false" outlineLevel="0" collapsed="false">
      <c r="A82" s="39" t="n">
        <v>440101</v>
      </c>
      <c r="B82" s="19" t="n">
        <v>440101</v>
      </c>
      <c r="C82" s="1" t="s">
        <v>90</v>
      </c>
      <c r="D82" s="1" t="n">
        <v>251</v>
      </c>
      <c r="E82" s="1" t="n">
        <v>3249</v>
      </c>
      <c r="F82" s="1" t="n">
        <v>11901</v>
      </c>
      <c r="G82" s="1" t="n">
        <v>28160</v>
      </c>
      <c r="H82" s="1" t="n">
        <v>8709</v>
      </c>
      <c r="I82" s="1" t="n">
        <v>255</v>
      </c>
      <c r="J82" s="1" t="n">
        <v>2981</v>
      </c>
      <c r="K82" s="1" t="n">
        <v>11269</v>
      </c>
      <c r="L82" s="1" t="n">
        <v>26146</v>
      </c>
      <c r="M82" s="1" t="n">
        <v>20112</v>
      </c>
      <c r="N82" s="1" t="n">
        <v>113033</v>
      </c>
      <c r="O82" s="1" t="n">
        <v>110074</v>
      </c>
    </row>
    <row r="83" customFormat="false" ht="12.75" hidden="false" customHeight="false" outlineLevel="0" collapsed="false">
      <c r="A83" s="39" t="n">
        <v>440201</v>
      </c>
      <c r="B83" s="19" t="n">
        <v>440201</v>
      </c>
      <c r="C83" s="1" t="s">
        <v>91</v>
      </c>
      <c r="D83" s="1" t="n">
        <v>0</v>
      </c>
      <c r="E83" s="1" t="n">
        <v>0</v>
      </c>
      <c r="F83" s="1" t="n">
        <v>0</v>
      </c>
      <c r="G83" s="1" t="n">
        <v>1561</v>
      </c>
      <c r="H83" s="1" t="n">
        <v>1025</v>
      </c>
      <c r="I83" s="1" t="n">
        <v>0</v>
      </c>
      <c r="J83" s="1" t="n">
        <v>0</v>
      </c>
      <c r="K83" s="1" t="n">
        <v>2</v>
      </c>
      <c r="L83" s="1" t="n">
        <v>1596</v>
      </c>
      <c r="M83" s="1" t="n">
        <v>2305</v>
      </c>
      <c r="N83" s="1" t="n">
        <v>6489</v>
      </c>
      <c r="O83" s="1" t="n">
        <v>6469</v>
      </c>
    </row>
    <row r="84" customFormat="false" ht="12.75" hidden="false" customHeight="false" outlineLevel="0" collapsed="false">
      <c r="A84" s="39" t="n">
        <v>440501</v>
      </c>
      <c r="B84" s="19" t="n">
        <v>440501</v>
      </c>
      <c r="C84" s="1" t="s">
        <v>92</v>
      </c>
      <c r="D84" s="1" t="n">
        <v>0</v>
      </c>
      <c r="E84" s="1" t="n">
        <v>0</v>
      </c>
      <c r="F84" s="1" t="n">
        <v>13</v>
      </c>
      <c r="G84" s="1" t="n">
        <v>5390</v>
      </c>
      <c r="H84" s="1" t="n">
        <v>2325</v>
      </c>
      <c r="I84" s="1" t="n">
        <v>0</v>
      </c>
      <c r="J84" s="1" t="n">
        <v>0</v>
      </c>
      <c r="K84" s="1" t="n">
        <v>14</v>
      </c>
      <c r="L84" s="1" t="n">
        <v>5034</v>
      </c>
      <c r="M84" s="1" t="n">
        <v>4618</v>
      </c>
      <c r="N84" s="1" t="n">
        <v>17394</v>
      </c>
      <c r="O84" s="1" t="n">
        <v>16745</v>
      </c>
    </row>
    <row r="85" customFormat="false" ht="12.75" hidden="false" customHeight="false" outlineLevel="0" collapsed="false">
      <c r="A85" s="39" t="n">
        <v>440701</v>
      </c>
      <c r="B85" s="19" t="n">
        <v>440701</v>
      </c>
      <c r="C85" s="1" t="s">
        <v>93</v>
      </c>
      <c r="D85" s="1" t="n">
        <v>0</v>
      </c>
      <c r="E85" s="1" t="n">
        <v>0</v>
      </c>
      <c r="F85" s="1" t="n">
        <v>0</v>
      </c>
      <c r="G85" s="1" t="n">
        <v>2078</v>
      </c>
      <c r="H85" s="1" t="n">
        <v>774</v>
      </c>
      <c r="I85" s="1" t="n">
        <v>0</v>
      </c>
      <c r="J85" s="1" t="n">
        <v>0</v>
      </c>
      <c r="K85" s="1" t="n">
        <v>0</v>
      </c>
      <c r="L85" s="1" t="n">
        <v>2134</v>
      </c>
      <c r="M85" s="1" t="n">
        <v>2194</v>
      </c>
      <c r="N85" s="1" t="n">
        <v>7180</v>
      </c>
      <c r="O85" s="1" t="n">
        <v>7055</v>
      </c>
    </row>
    <row r="86" customFormat="false" ht="12.75" hidden="false" customHeight="false" outlineLevel="0" collapsed="false">
      <c r="A86" s="39" t="n">
        <v>440801</v>
      </c>
      <c r="B86" s="19" t="n">
        <v>440801</v>
      </c>
      <c r="C86" s="1" t="s">
        <v>94</v>
      </c>
      <c r="D86" s="1" t="n">
        <v>0</v>
      </c>
      <c r="E86" s="1" t="n">
        <v>0</v>
      </c>
      <c r="F86" s="1" t="n">
        <v>1</v>
      </c>
      <c r="G86" s="1" t="n">
        <v>3951</v>
      </c>
      <c r="H86" s="1" t="n">
        <v>1563</v>
      </c>
      <c r="I86" s="1" t="n">
        <v>0</v>
      </c>
      <c r="J86" s="1" t="n">
        <v>0</v>
      </c>
      <c r="K86" s="1" t="n">
        <v>1</v>
      </c>
      <c r="L86" s="1" t="n">
        <v>3942</v>
      </c>
      <c r="M86" s="1" t="n">
        <v>3573</v>
      </c>
      <c r="N86" s="1" t="n">
        <v>13031</v>
      </c>
      <c r="O86" s="1" t="n">
        <v>12611</v>
      </c>
    </row>
    <row r="87" customFormat="false" ht="12.75" hidden="false" customHeight="false" outlineLevel="0" collapsed="false">
      <c r="A87" s="39" t="n">
        <v>450201</v>
      </c>
      <c r="B87" s="19" t="n">
        <v>450701</v>
      </c>
      <c r="C87" s="1" t="s">
        <v>95</v>
      </c>
      <c r="D87" s="1" t="n">
        <v>14</v>
      </c>
      <c r="E87" s="1" t="n">
        <v>358</v>
      </c>
      <c r="F87" s="1" t="n">
        <v>1105</v>
      </c>
      <c r="G87" s="1" t="n">
        <v>6485</v>
      </c>
      <c r="H87" s="1" t="n">
        <v>1792</v>
      </c>
      <c r="I87" s="1" t="n">
        <v>12</v>
      </c>
      <c r="J87" s="1" t="n">
        <v>314</v>
      </c>
      <c r="K87" s="1" t="n">
        <v>1068</v>
      </c>
      <c r="L87" s="1" t="n">
        <v>5771</v>
      </c>
      <c r="M87" s="1" t="n">
        <v>4060</v>
      </c>
      <c r="N87" s="1" t="n">
        <v>20979</v>
      </c>
      <c r="O87" s="1" t="n">
        <v>20161</v>
      </c>
    </row>
    <row r="88" customFormat="false" ht="12.75" hidden="false" customHeight="false" outlineLevel="0" collapsed="false">
      <c r="A88" s="39" t="n">
        <v>450701</v>
      </c>
      <c r="B88" s="19" t="n">
        <v>461501</v>
      </c>
      <c r="C88" s="1" t="s">
        <v>96</v>
      </c>
      <c r="D88" s="1" t="n">
        <v>351</v>
      </c>
      <c r="E88" s="1" t="n">
        <v>2558</v>
      </c>
      <c r="F88" s="1" t="n">
        <v>8487</v>
      </c>
      <c r="G88" s="1" t="n">
        <v>31479</v>
      </c>
      <c r="H88" s="1" t="n">
        <v>10246</v>
      </c>
      <c r="I88" s="1" t="n">
        <v>343</v>
      </c>
      <c r="J88" s="1" t="n">
        <v>2405</v>
      </c>
      <c r="K88" s="1" t="n">
        <v>7959</v>
      </c>
      <c r="L88" s="1" t="n">
        <v>29136</v>
      </c>
      <c r="M88" s="1" t="n">
        <v>22302</v>
      </c>
      <c r="N88" s="1" t="n">
        <v>115266</v>
      </c>
      <c r="O88" s="1" t="n">
        <v>109040</v>
      </c>
    </row>
    <row r="89" customFormat="false" ht="12.75" hidden="false" customHeight="false" outlineLevel="0" collapsed="false">
      <c r="A89" s="39" t="n">
        <v>461501</v>
      </c>
      <c r="B89" s="19" t="n">
        <v>470101</v>
      </c>
      <c r="C89" s="1" t="s">
        <v>97</v>
      </c>
      <c r="D89" s="1" t="n">
        <v>31</v>
      </c>
      <c r="E89" s="1" t="n">
        <v>2041</v>
      </c>
      <c r="F89" s="1" t="n">
        <v>8337</v>
      </c>
      <c r="G89" s="1" t="n">
        <v>29736</v>
      </c>
      <c r="H89" s="1" t="n">
        <v>10478</v>
      </c>
      <c r="I89" s="1" t="n">
        <v>29</v>
      </c>
      <c r="J89" s="1" t="n">
        <v>2011</v>
      </c>
      <c r="K89" s="1" t="n">
        <v>8020</v>
      </c>
      <c r="L89" s="1" t="n">
        <v>27734</v>
      </c>
      <c r="M89" s="1" t="n">
        <v>23109</v>
      </c>
      <c r="N89" s="1" t="n">
        <v>111526</v>
      </c>
      <c r="O89" s="1" t="n">
        <v>108198</v>
      </c>
    </row>
    <row r="90" customFormat="false" ht="12.75" hidden="false" customHeight="false" outlineLevel="0" collapsed="false">
      <c r="A90" s="39" t="n">
        <v>470101</v>
      </c>
      <c r="B90" s="19" t="n">
        <v>490101</v>
      </c>
      <c r="C90" s="1" t="s">
        <v>98</v>
      </c>
      <c r="D90" s="1" t="n">
        <v>51</v>
      </c>
      <c r="E90" s="1" t="n">
        <v>728</v>
      </c>
      <c r="F90" s="1" t="n">
        <v>3103</v>
      </c>
      <c r="G90" s="1" t="n">
        <v>11736</v>
      </c>
      <c r="H90" s="1" t="n">
        <v>3938</v>
      </c>
      <c r="I90" s="1" t="n">
        <v>59</v>
      </c>
      <c r="J90" s="1" t="n">
        <v>647</v>
      </c>
      <c r="K90" s="1" t="n">
        <v>3023</v>
      </c>
      <c r="L90" s="1" t="n">
        <v>10250</v>
      </c>
      <c r="M90" s="1" t="n">
        <v>9308</v>
      </c>
      <c r="N90" s="1" t="n">
        <v>42843</v>
      </c>
      <c r="O90" s="1" t="n">
        <v>42612</v>
      </c>
    </row>
    <row r="91" customFormat="false" ht="12.75" hidden="false" customHeight="false" outlineLevel="0" collapsed="false">
      <c r="A91" s="39" t="n">
        <v>490101</v>
      </c>
      <c r="B91" s="19" t="n">
        <v>500101</v>
      </c>
      <c r="C91" s="1" t="s">
        <v>99</v>
      </c>
      <c r="D91" s="1" t="n">
        <v>182</v>
      </c>
      <c r="E91" s="1" t="n">
        <v>1402</v>
      </c>
      <c r="F91" s="1" t="n">
        <v>4637</v>
      </c>
      <c r="G91" s="1" t="n">
        <v>16027</v>
      </c>
      <c r="H91" s="1" t="n">
        <v>5382</v>
      </c>
      <c r="I91" s="1" t="n">
        <v>196</v>
      </c>
      <c r="J91" s="1" t="n">
        <v>1283</v>
      </c>
      <c r="K91" s="1" t="n">
        <v>4401</v>
      </c>
      <c r="L91" s="1" t="n">
        <v>15396</v>
      </c>
      <c r="M91" s="1" t="n">
        <v>12672</v>
      </c>
      <c r="N91" s="1" t="n">
        <v>61578</v>
      </c>
      <c r="O91" s="1" t="n">
        <v>60520</v>
      </c>
    </row>
    <row r="92" customFormat="false" ht="12.75" hidden="false" customHeight="false" outlineLevel="0" collapsed="false">
      <c r="A92" s="39" t="n">
        <v>500101</v>
      </c>
      <c r="B92" s="19" t="n">
        <v>510112</v>
      </c>
      <c r="C92" s="1" t="s">
        <v>100</v>
      </c>
      <c r="D92" s="1" t="n">
        <v>731</v>
      </c>
      <c r="E92" s="1" t="n">
        <v>6316</v>
      </c>
      <c r="F92" s="1" t="n">
        <v>23617</v>
      </c>
      <c r="G92" s="1" t="n">
        <v>64116</v>
      </c>
      <c r="H92" s="1" t="n">
        <v>15418</v>
      </c>
      <c r="I92" s="1" t="n">
        <v>689</v>
      </c>
      <c r="J92" s="1" t="n">
        <v>6085</v>
      </c>
      <c r="K92" s="1" t="n">
        <v>22909</v>
      </c>
      <c r="L92" s="1" t="n">
        <v>68017</v>
      </c>
      <c r="M92" s="1" t="n">
        <v>37587</v>
      </c>
      <c r="N92" s="1" t="n">
        <v>245485</v>
      </c>
      <c r="O92" s="1" t="n">
        <v>242493</v>
      </c>
    </row>
    <row r="93" customFormat="false" ht="12.75" hidden="false" customHeight="false" outlineLevel="0" collapsed="false">
      <c r="A93" s="39" t="n">
        <v>510112</v>
      </c>
      <c r="B93" s="19" t="n">
        <v>510501</v>
      </c>
      <c r="C93" s="1" t="s">
        <v>101</v>
      </c>
      <c r="D93" s="1" t="n">
        <v>377</v>
      </c>
      <c r="E93" s="1" t="n">
        <v>3137</v>
      </c>
      <c r="F93" s="1" t="n">
        <v>9986</v>
      </c>
      <c r="G93" s="1" t="n">
        <v>30195</v>
      </c>
      <c r="H93" s="1" t="n">
        <v>9170</v>
      </c>
      <c r="I93" s="1" t="n">
        <v>345</v>
      </c>
      <c r="J93" s="1" t="n">
        <v>3018</v>
      </c>
      <c r="K93" s="1" t="n">
        <v>9552</v>
      </c>
      <c r="L93" s="1" t="n">
        <v>27872</v>
      </c>
      <c r="M93" s="1" t="n">
        <v>20239</v>
      </c>
      <c r="N93" s="1" t="n">
        <v>113891</v>
      </c>
      <c r="O93" s="1" t="n">
        <v>108732</v>
      </c>
    </row>
    <row r="94" customFormat="false" ht="12.75" hidden="false" customHeight="false" outlineLevel="0" collapsed="false">
      <c r="A94" s="39" t="n">
        <v>510501</v>
      </c>
      <c r="B94" s="19" t="n">
        <v>520101</v>
      </c>
      <c r="C94" s="1" t="s">
        <v>102</v>
      </c>
      <c r="D94" s="1" t="n">
        <v>0</v>
      </c>
      <c r="E94" s="1" t="n">
        <v>22</v>
      </c>
      <c r="F94" s="1" t="n">
        <v>627</v>
      </c>
      <c r="G94" s="1" t="n">
        <v>1463</v>
      </c>
      <c r="H94" s="1" t="n">
        <v>706</v>
      </c>
      <c r="I94" s="1" t="n">
        <v>0</v>
      </c>
      <c r="J94" s="1" t="n">
        <v>28</v>
      </c>
      <c r="K94" s="1" t="n">
        <v>593</v>
      </c>
      <c r="L94" s="1" t="n">
        <v>1922</v>
      </c>
      <c r="M94" s="1" t="n">
        <v>1246</v>
      </c>
      <c r="N94" s="1" t="n">
        <v>6607</v>
      </c>
      <c r="O94" s="1" t="n">
        <v>6100</v>
      </c>
    </row>
    <row r="95" customFormat="false" ht="12.75" hidden="false" customHeight="false" outlineLevel="0" collapsed="false">
      <c r="A95" s="39" t="n">
        <v>520101</v>
      </c>
      <c r="B95" s="19" t="n">
        <v>520201</v>
      </c>
      <c r="C95" s="1" t="s">
        <v>103</v>
      </c>
      <c r="D95" s="1" t="n">
        <v>42</v>
      </c>
      <c r="E95" s="1" t="n">
        <v>923</v>
      </c>
      <c r="F95" s="1" t="n">
        <v>4097</v>
      </c>
      <c r="G95" s="1" t="n">
        <v>16171</v>
      </c>
      <c r="H95" s="1" t="n">
        <v>5547</v>
      </c>
      <c r="I95" s="1" t="n">
        <v>46</v>
      </c>
      <c r="J95" s="1" t="n">
        <v>869</v>
      </c>
      <c r="K95" s="1" t="n">
        <v>3985</v>
      </c>
      <c r="L95" s="1" t="n">
        <v>13846</v>
      </c>
      <c r="M95" s="1" t="n">
        <v>12719</v>
      </c>
      <c r="N95" s="1" t="n">
        <v>58245</v>
      </c>
      <c r="O95" s="1" t="n">
        <v>57711</v>
      </c>
    </row>
    <row r="96" customFormat="false" ht="12.75" hidden="false" customHeight="false" outlineLevel="0" collapsed="false">
      <c r="A96" s="39" t="n">
        <v>520201</v>
      </c>
      <c r="B96" s="19" t="n">
        <v>530101</v>
      </c>
      <c r="C96" s="1" t="s">
        <v>104</v>
      </c>
      <c r="D96" s="1" t="n">
        <v>55</v>
      </c>
      <c r="E96" s="1" t="n">
        <v>330</v>
      </c>
      <c r="F96" s="1" t="n">
        <v>1382</v>
      </c>
      <c r="G96" s="1" t="n">
        <v>5638</v>
      </c>
      <c r="H96" s="1" t="n">
        <v>1708</v>
      </c>
      <c r="I96" s="1" t="n">
        <v>52</v>
      </c>
      <c r="J96" s="1" t="n">
        <v>342</v>
      </c>
      <c r="K96" s="1" t="n">
        <v>1377</v>
      </c>
      <c r="L96" s="1" t="n">
        <v>4940</v>
      </c>
      <c r="M96" s="1" t="n">
        <v>4455</v>
      </c>
      <c r="N96" s="1" t="n">
        <v>20279</v>
      </c>
      <c r="O96" s="1" t="n">
        <v>19923</v>
      </c>
    </row>
    <row r="97" customFormat="false" ht="12.75" hidden="false" customHeight="false" outlineLevel="0" collapsed="false">
      <c r="A97" s="39" t="n">
        <v>530101</v>
      </c>
      <c r="B97" s="19" t="n">
        <v>542901</v>
      </c>
      <c r="C97" s="1" t="s">
        <v>105</v>
      </c>
      <c r="D97" s="1" t="n">
        <v>45</v>
      </c>
      <c r="E97" s="1" t="n">
        <v>444</v>
      </c>
      <c r="F97" s="1" t="n">
        <v>1669</v>
      </c>
      <c r="G97" s="1" t="n">
        <v>5970</v>
      </c>
      <c r="H97" s="1" t="n">
        <v>2095</v>
      </c>
      <c r="I97" s="1" t="n">
        <v>26</v>
      </c>
      <c r="J97" s="1" t="n">
        <v>435</v>
      </c>
      <c r="K97" s="1" t="n">
        <v>1595</v>
      </c>
      <c r="L97" s="1" t="n">
        <v>5359</v>
      </c>
      <c r="M97" s="1" t="n">
        <v>4305</v>
      </c>
      <c r="N97" s="1" t="n">
        <v>21943</v>
      </c>
      <c r="O97" s="1" t="n">
        <v>20466</v>
      </c>
    </row>
    <row r="98" customFormat="false" ht="12.75" hidden="false" customHeight="false" outlineLevel="0" collapsed="false">
      <c r="A98" s="39" t="n">
        <v>542901</v>
      </c>
      <c r="B98" s="19" t="n">
        <v>550101</v>
      </c>
      <c r="C98" s="1" t="s">
        <v>106</v>
      </c>
      <c r="D98" s="1" t="n">
        <v>720</v>
      </c>
      <c r="E98" s="1" t="n">
        <v>5421</v>
      </c>
      <c r="F98" s="1" t="n">
        <v>18657</v>
      </c>
      <c r="G98" s="1" t="n">
        <v>59982</v>
      </c>
      <c r="H98" s="1" t="n">
        <v>18262</v>
      </c>
      <c r="I98" s="1" t="n">
        <v>698</v>
      </c>
      <c r="J98" s="1" t="n">
        <v>5132</v>
      </c>
      <c r="K98" s="1" t="n">
        <v>17893</v>
      </c>
      <c r="L98" s="1" t="n">
        <v>60806</v>
      </c>
      <c r="M98" s="1" t="n">
        <v>43381</v>
      </c>
      <c r="N98" s="1" t="n">
        <v>230952</v>
      </c>
      <c r="O98" s="1" t="n">
        <v>227482</v>
      </c>
    </row>
    <row r="99" customFormat="false" ht="12.75" hidden="false" customHeight="false" outlineLevel="0" collapsed="false">
      <c r="A99" s="39" t="n">
        <v>550101</v>
      </c>
      <c r="B99" s="19" t="n">
        <v>550201</v>
      </c>
      <c r="C99" s="1" t="s">
        <v>107</v>
      </c>
      <c r="D99" s="1" t="n">
        <v>154</v>
      </c>
      <c r="E99" s="1" t="n">
        <v>1689</v>
      </c>
      <c r="F99" s="1" t="n">
        <v>7601</v>
      </c>
      <c r="G99" s="1" t="n">
        <v>27899</v>
      </c>
      <c r="H99" s="1" t="n">
        <v>7544</v>
      </c>
      <c r="I99" s="1" t="n">
        <v>159</v>
      </c>
      <c r="J99" s="1" t="n">
        <v>1602</v>
      </c>
      <c r="K99" s="1" t="n">
        <v>7189</v>
      </c>
      <c r="L99" s="1" t="n">
        <v>27783</v>
      </c>
      <c r="M99" s="1" t="n">
        <v>20082</v>
      </c>
      <c r="N99" s="1" t="n">
        <v>101702</v>
      </c>
      <c r="O99" s="1" t="n">
        <v>100598</v>
      </c>
    </row>
    <row r="100" customFormat="false" ht="12.75" hidden="false" customHeight="false" outlineLevel="0" collapsed="false">
      <c r="A100" s="39" t="n">
        <v>550201</v>
      </c>
      <c r="B100" s="19" t="n">
        <v>550501</v>
      </c>
      <c r="C100" s="1" t="s">
        <v>108</v>
      </c>
      <c r="D100" s="1" t="n">
        <v>19</v>
      </c>
      <c r="E100" s="1" t="n">
        <v>361</v>
      </c>
      <c r="F100" s="1" t="n">
        <v>2170</v>
      </c>
      <c r="G100" s="1" t="n">
        <v>9536</v>
      </c>
      <c r="H100" s="1" t="n">
        <v>4549</v>
      </c>
      <c r="I100" s="1" t="n">
        <v>12</v>
      </c>
      <c r="J100" s="1" t="n">
        <v>370</v>
      </c>
      <c r="K100" s="1" t="n">
        <v>1983</v>
      </c>
      <c r="L100" s="1" t="n">
        <v>8546</v>
      </c>
      <c r="M100" s="1" t="n">
        <v>9120</v>
      </c>
      <c r="N100" s="1" t="n">
        <v>36666</v>
      </c>
      <c r="O100" s="1" t="n">
        <v>36225</v>
      </c>
    </row>
    <row r="101" customFormat="false" ht="12.75" hidden="false" customHeight="false" outlineLevel="0" collapsed="false">
      <c r="A101" s="39" t="n">
        <v>550501</v>
      </c>
      <c r="B101" s="19" t="n">
        <v>560101</v>
      </c>
      <c r="C101" s="1" t="s">
        <v>109</v>
      </c>
      <c r="D101" s="1" t="n">
        <v>0</v>
      </c>
      <c r="E101" s="1" t="n">
        <v>0</v>
      </c>
      <c r="F101" s="1" t="n">
        <v>0</v>
      </c>
      <c r="G101" s="1" t="n">
        <v>2790</v>
      </c>
      <c r="H101" s="1" t="n">
        <v>1535</v>
      </c>
      <c r="I101" s="1" t="n">
        <v>0</v>
      </c>
      <c r="J101" s="1" t="n">
        <v>0</v>
      </c>
      <c r="K101" s="1" t="n">
        <v>0</v>
      </c>
      <c r="L101" s="1" t="n">
        <v>1723</v>
      </c>
      <c r="M101" s="1" t="n">
        <v>2757</v>
      </c>
      <c r="N101" s="1" t="n">
        <v>8805</v>
      </c>
      <c r="O101" s="1" t="n">
        <v>8798</v>
      </c>
    </row>
    <row r="102" customFormat="false" ht="12.75" hidden="false" customHeight="false" outlineLevel="0" collapsed="false">
      <c r="A102" s="39" t="n">
        <v>560101</v>
      </c>
      <c r="B102" s="19" t="n">
        <v>580201</v>
      </c>
      <c r="C102" s="1" t="s">
        <v>110</v>
      </c>
      <c r="D102" s="1" t="n">
        <v>24</v>
      </c>
      <c r="E102" s="1" t="n">
        <v>500</v>
      </c>
      <c r="F102" s="1" t="n">
        <v>2030</v>
      </c>
      <c r="G102" s="1" t="n">
        <v>7852</v>
      </c>
      <c r="H102" s="1" t="n">
        <v>2500</v>
      </c>
      <c r="I102" s="1" t="n">
        <v>34</v>
      </c>
      <c r="J102" s="1" t="n">
        <v>471</v>
      </c>
      <c r="K102" s="1" t="n">
        <v>1937</v>
      </c>
      <c r="L102" s="1" t="n">
        <v>7486</v>
      </c>
      <c r="M102" s="1" t="n">
        <v>6040</v>
      </c>
      <c r="N102" s="1" t="n">
        <v>28874</v>
      </c>
      <c r="O102" s="1" t="n">
        <v>28752</v>
      </c>
    </row>
    <row r="103" customFormat="false" ht="12.75" hidden="false" customHeight="false" outlineLevel="0" collapsed="false">
      <c r="A103" s="39" t="n">
        <v>580201</v>
      </c>
      <c r="B103" s="19" t="n">
        <v>580301</v>
      </c>
      <c r="C103" s="1" t="s">
        <v>111</v>
      </c>
      <c r="D103" s="1" t="n">
        <v>0</v>
      </c>
      <c r="E103" s="1" t="n">
        <v>0</v>
      </c>
      <c r="F103" s="1" t="n">
        <v>0</v>
      </c>
      <c r="G103" s="1" t="n">
        <v>9436</v>
      </c>
      <c r="H103" s="1" t="n">
        <v>3152</v>
      </c>
      <c r="I103" s="1" t="n">
        <v>0</v>
      </c>
      <c r="J103" s="1" t="n">
        <v>0</v>
      </c>
      <c r="K103" s="1" t="n">
        <v>0</v>
      </c>
      <c r="L103" s="1" t="n">
        <v>10661</v>
      </c>
      <c r="M103" s="1" t="n">
        <v>6743</v>
      </c>
      <c r="N103" s="1" t="n">
        <v>29992</v>
      </c>
      <c r="O103" s="1" t="n">
        <v>29701</v>
      </c>
    </row>
    <row r="104" customFormat="false" ht="12.75" hidden="false" customHeight="false" outlineLevel="0" collapsed="false">
      <c r="A104" s="39" t="n">
        <v>580301</v>
      </c>
      <c r="B104" s="19" t="n">
        <v>590101</v>
      </c>
      <c r="C104" s="1" t="s">
        <v>112</v>
      </c>
      <c r="D104" s="1" t="n">
        <v>140</v>
      </c>
      <c r="E104" s="1" t="n">
        <v>963</v>
      </c>
      <c r="F104" s="1" t="n">
        <v>3981</v>
      </c>
      <c r="G104" s="1" t="n">
        <v>324</v>
      </c>
      <c r="H104" s="1" t="n">
        <v>0</v>
      </c>
      <c r="I104" s="1" t="n">
        <v>143</v>
      </c>
      <c r="J104" s="1" t="n">
        <v>905</v>
      </c>
      <c r="K104" s="1" t="n">
        <v>3627</v>
      </c>
      <c r="L104" s="1" t="n">
        <v>306</v>
      </c>
      <c r="M104" s="1" t="n">
        <v>0</v>
      </c>
      <c r="N104" s="1" t="n">
        <v>10389</v>
      </c>
      <c r="O104" s="1" t="n">
        <v>10300</v>
      </c>
    </row>
    <row r="105" customFormat="false" ht="12.75" hidden="false" customHeight="false" outlineLevel="0" collapsed="false">
      <c r="A105" s="39" t="n">
        <v>590101</v>
      </c>
      <c r="B105" s="19" t="n">
        <v>600101</v>
      </c>
      <c r="C105" s="1" t="s">
        <v>113</v>
      </c>
      <c r="D105" s="1" t="n">
        <v>6</v>
      </c>
      <c r="E105" s="1" t="n">
        <v>562</v>
      </c>
      <c r="F105" s="1" t="n">
        <v>2031</v>
      </c>
      <c r="G105" s="1" t="n">
        <v>6589</v>
      </c>
      <c r="H105" s="1" t="n">
        <v>2301</v>
      </c>
      <c r="I105" s="1" t="n">
        <v>13</v>
      </c>
      <c r="J105" s="1" t="n">
        <v>465</v>
      </c>
      <c r="K105" s="1" t="n">
        <v>1946</v>
      </c>
      <c r="L105" s="1" t="n">
        <v>6658</v>
      </c>
      <c r="M105" s="1" t="n">
        <v>4816</v>
      </c>
      <c r="N105" s="1" t="n">
        <v>25387</v>
      </c>
      <c r="O105" s="1" t="n">
        <v>25170</v>
      </c>
    </row>
    <row r="106" customFormat="false" ht="12.75" hidden="false" customHeight="false" outlineLevel="0" collapsed="false">
      <c r="A106" s="39" t="n">
        <v>600101</v>
      </c>
      <c r="B106" s="19" t="n">
        <v>600202</v>
      </c>
      <c r="C106" s="1" t="s">
        <v>114</v>
      </c>
      <c r="D106" s="1" t="n">
        <v>70</v>
      </c>
      <c r="E106" s="1" t="n">
        <v>547</v>
      </c>
      <c r="F106" s="1" t="n">
        <v>2230</v>
      </c>
      <c r="G106" s="1" t="n">
        <v>8467</v>
      </c>
      <c r="H106" s="1" t="n">
        <v>2962</v>
      </c>
      <c r="I106" s="1" t="n">
        <v>52</v>
      </c>
      <c r="J106" s="1" t="n">
        <v>476</v>
      </c>
      <c r="K106" s="1" t="n">
        <v>2178</v>
      </c>
      <c r="L106" s="1" t="n">
        <v>7632</v>
      </c>
      <c r="M106" s="1" t="n">
        <v>6649</v>
      </c>
      <c r="N106" s="1" t="n">
        <v>31263</v>
      </c>
      <c r="O106" s="1" t="n">
        <v>31069</v>
      </c>
    </row>
    <row r="107" customFormat="false" ht="12.75" hidden="false" customHeight="false" outlineLevel="0" collapsed="false">
      <c r="A107" s="39" t="n">
        <v>600202</v>
      </c>
      <c r="B107" s="19" t="n">
        <v>610101</v>
      </c>
      <c r="C107" s="1" t="s">
        <v>115</v>
      </c>
      <c r="D107" s="1" t="n">
        <v>0</v>
      </c>
      <c r="E107" s="1" t="n">
        <v>1</v>
      </c>
      <c r="F107" s="1" t="n">
        <v>0</v>
      </c>
      <c r="G107" s="1" t="n">
        <v>1092</v>
      </c>
      <c r="H107" s="1" t="n">
        <v>1266</v>
      </c>
      <c r="I107" s="1" t="n">
        <v>0</v>
      </c>
      <c r="J107" s="1" t="n">
        <v>0</v>
      </c>
      <c r="K107" s="1" t="n">
        <v>0</v>
      </c>
      <c r="L107" s="1" t="n">
        <v>843</v>
      </c>
      <c r="M107" s="1" t="n">
        <v>1662</v>
      </c>
      <c r="N107" s="1" t="n">
        <v>4864</v>
      </c>
      <c r="O107" s="1" t="n">
        <v>4840</v>
      </c>
    </row>
    <row r="108" customFormat="false" ht="12.75" hidden="false" customHeight="false" outlineLevel="0" collapsed="false">
      <c r="A108" s="39" t="n">
        <v>610101</v>
      </c>
      <c r="B108" s="19" t="n">
        <v>880705</v>
      </c>
      <c r="C108" s="1" t="s">
        <v>116</v>
      </c>
      <c r="D108" s="1" t="n">
        <v>5</v>
      </c>
      <c r="E108" s="1" t="n">
        <v>354</v>
      </c>
      <c r="F108" s="1" t="n">
        <v>1616</v>
      </c>
      <c r="G108" s="1" t="n">
        <v>5996</v>
      </c>
      <c r="H108" s="1" t="n">
        <v>2340</v>
      </c>
      <c r="I108" s="1" t="n">
        <v>1</v>
      </c>
      <c r="J108" s="1" t="n">
        <v>308</v>
      </c>
      <c r="K108" s="1" t="n">
        <v>1551</v>
      </c>
      <c r="L108" s="1" t="n">
        <v>5531</v>
      </c>
      <c r="M108" s="1" t="n">
        <v>5343</v>
      </c>
      <c r="N108" s="1" t="n">
        <v>23045</v>
      </c>
      <c r="O108" s="1" t="n">
        <v>21961</v>
      </c>
    </row>
    <row r="109" customFormat="false" ht="12.75" hidden="false" customHeight="false" outlineLevel="0" collapsed="false">
      <c r="A109" s="39" t="n">
        <v>880705</v>
      </c>
      <c r="B109" s="19" t="n">
        <v>910201</v>
      </c>
      <c r="C109" s="1" t="s">
        <v>117</v>
      </c>
      <c r="D109" s="1" t="n">
        <v>9</v>
      </c>
      <c r="E109" s="1" t="n">
        <v>96</v>
      </c>
      <c r="F109" s="1" t="n">
        <v>333</v>
      </c>
      <c r="G109" s="1" t="n">
        <v>8611</v>
      </c>
      <c r="H109" s="1" t="n">
        <v>4666</v>
      </c>
      <c r="I109" s="1" t="n">
        <v>8</v>
      </c>
      <c r="J109" s="1" t="n">
        <v>81</v>
      </c>
      <c r="K109" s="1" t="n">
        <v>319</v>
      </c>
      <c r="L109" s="1" t="n">
        <v>7186</v>
      </c>
      <c r="M109" s="1" t="n">
        <v>8854</v>
      </c>
      <c r="N109" s="1" t="n">
        <v>30163</v>
      </c>
      <c r="O109" s="1" t="n">
        <v>29776</v>
      </c>
    </row>
    <row r="110" customFormat="false" ht="12.75" hidden="false" customHeight="false" outlineLevel="0" collapsed="false">
      <c r="A110" s="39" t="n">
        <v>910201</v>
      </c>
      <c r="B110" s="39"/>
      <c r="C110" s="1" t="s">
        <v>118</v>
      </c>
      <c r="D110" s="1" t="n">
        <v>6</v>
      </c>
      <c r="E110" s="1" t="n">
        <v>51</v>
      </c>
      <c r="F110" s="1" t="n">
        <v>650</v>
      </c>
      <c r="G110" s="1" t="n">
        <v>4959</v>
      </c>
      <c r="H110" s="1" t="n">
        <v>3766</v>
      </c>
      <c r="I110" s="1" t="n">
        <v>9</v>
      </c>
      <c r="J110" s="1" t="n">
        <v>49</v>
      </c>
      <c r="K110" s="1" t="n">
        <v>591</v>
      </c>
      <c r="L110" s="1" t="n">
        <v>5721</v>
      </c>
      <c r="M110" s="1" t="n">
        <v>6149</v>
      </c>
      <c r="N110" s="1" t="n">
        <v>21951</v>
      </c>
      <c r="O110" s="1" t="n">
        <v>21863</v>
      </c>
    </row>
    <row r="111" customFormat="false" ht="12.75" hidden="false" customHeight="false" outlineLevel="0" collapsed="false">
      <c r="C111" s="1" t="s">
        <v>119</v>
      </c>
      <c r="D111" s="1" t="n">
        <v>15310</v>
      </c>
      <c r="E111" s="1" t="n">
        <v>21154</v>
      </c>
      <c r="F111" s="1" t="n">
        <v>25302</v>
      </c>
      <c r="G111" s="1" t="n">
        <v>128167</v>
      </c>
      <c r="H111" s="1" t="n">
        <v>14393</v>
      </c>
      <c r="I111" s="1" t="n">
        <v>14505</v>
      </c>
      <c r="J111" s="1" t="n">
        <v>19884</v>
      </c>
      <c r="K111" s="1" t="n">
        <v>24033</v>
      </c>
      <c r="L111" s="1" t="n">
        <v>115772</v>
      </c>
      <c r="M111" s="1" t="n">
        <v>32321</v>
      </c>
      <c r="N111" s="1" t="n">
        <v>410841</v>
      </c>
      <c r="O111" s="1" t="n">
        <v>0</v>
      </c>
    </row>
    <row r="112" customFormat="false" ht="12.75" hidden="false" customHeight="false" outlineLevel="0" collapsed="false">
      <c r="A112" s="24" t="s">
        <v>237</v>
      </c>
      <c r="D112" s="1" t="n">
        <v>35074</v>
      </c>
      <c r="E112" s="1" t="n">
        <v>186950</v>
      </c>
      <c r="F112" s="1" t="n">
        <v>598758</v>
      </c>
      <c r="G112" s="1" t="n">
        <v>2074587</v>
      </c>
      <c r="H112" s="1" t="n">
        <v>612297</v>
      </c>
      <c r="I112" s="1" t="n">
        <v>33108</v>
      </c>
      <c r="J112" s="1" t="n">
        <v>176162</v>
      </c>
      <c r="K112" s="1" t="n">
        <v>568591</v>
      </c>
      <c r="L112" s="1" t="n">
        <v>2005020</v>
      </c>
      <c r="M112" s="1" t="n">
        <v>1399692</v>
      </c>
      <c r="N112" s="1" t="n">
        <v>7690239</v>
      </c>
      <c r="O112" s="1" t="n">
        <v>7074298</v>
      </c>
    </row>
  </sheetData>
  <conditionalFormatting sqref="A1:B65536">
    <cfRule type="expression" priority="2" aboveAverage="0" equalAverage="0" bottom="0" percent="0" rank="0" text="" dxfId="28">
      <formula>AND(COUNTIF($A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Бредова Ольга Николаевна</cp:lastModifiedBy>
  <cp:lastPrinted>2021-04-30T06:59:35Z</cp:lastPrinted>
  <dcterms:modified xsi:type="dcterms:W3CDTF">2021-04-30T06:59:36Z</dcterms:modified>
  <cp:revision>0</cp:revision>
  <dc:subject/>
  <dc:title>Untitled Spreadsheet</dc:title>
</cp:coreProperties>
</file>